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12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3.xml.rels" ContentType="application/vnd.openxmlformats-package.relationships+xml"/>
  <Override PartName="/xl/drawings/_rels/drawing8.xml.rels" ContentType="application/vnd.openxmlformats-package.relationships+xml"/>
  <Override PartName="/xl/drawings/_rels/drawing1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7"/>
  </bookViews>
  <sheets>
    <sheet name="Fig1a" sheetId="1" state="visible" r:id="rId2"/>
    <sheet name="Fig1b" sheetId="2" state="visible" r:id="rId3"/>
    <sheet name="Fig2a" sheetId="3" state="visible" r:id="rId4"/>
    <sheet name="Fig2b" sheetId="4" state="visible" r:id="rId5"/>
    <sheet name="Fig2c" sheetId="5" state="visible" r:id="rId6"/>
    <sheet name="Fig3" sheetId="6" state="visible" r:id="rId7"/>
    <sheet name="Table1" sheetId="7" state="visible" r:id="rId8"/>
    <sheet name="CDE1" sheetId="8" state="visible" r:id="rId9"/>
    <sheet name="CDE2" sheetId="9" state="visible" r:id="rId10"/>
    <sheet name="CDE3" sheetId="10" state="visible" r:id="rId11"/>
    <sheet name="CDE21" sheetId="11" state="visible" r:id="rId12"/>
    <sheet name="CDE22" sheetId="12" state="visible" r:id="rId13"/>
    <sheet name="MIM1" sheetId="13" state="visible" r:id="rId14"/>
    <sheet name="MIM2" sheetId="14" state="visible" r:id="rId15"/>
    <sheet name="MIM3" sheetId="15" state="visible" r:id="rId16"/>
    <sheet name="MIM4" sheetId="16" state="visible" r:id="rId17"/>
    <sheet name="MIM4S" sheetId="17" state="visible" r:id="rId18"/>
    <sheet name="CDEMC" sheetId="18" state="visible" r:id="rId19"/>
    <sheet name="MIMMC" sheetId="19" state="visible" r:id="rId20"/>
  </sheets>
  <definedNames>
    <definedName function="false" hidden="false" localSheetId="7" name="ObjFuncCell" vbProcedure="false">CDE1!$F$1</definedName>
    <definedName function="false" hidden="false" localSheetId="7" name="ParameterRange" vbProcedure="false">CDE1!$F$5</definedName>
    <definedName function="false" hidden="false" localSheetId="7" name="PredictionRange" vbProcedure="false">CDE1!$C$11:$C$59</definedName>
    <definedName function="false" hidden="false" localSheetId="7" name="solver_adj" vbProcedure="false">CDE1!$F$5</definedName>
    <definedName function="false" hidden="false" localSheetId="7" name="solver_cvg" vbProcedure="false">0.0001</definedName>
    <definedName function="false" hidden="false" localSheetId="7" name="solver_drv" vbProcedure="false">1</definedName>
    <definedName function="false" hidden="false" localSheetId="7" name="solver_est" vbProcedure="false">1</definedName>
    <definedName function="false" hidden="false" localSheetId="7" name="solver_itr" vbProcedure="false">100</definedName>
    <definedName function="false" hidden="false" localSheetId="7" name="solver_lhs1" vbProcedure="false">CDE1!$F$5</definedName>
    <definedName function="false" hidden="false" localSheetId="7" name="solver_lhs2" vbProcedure="false">CDE1!$F$5</definedName>
    <definedName function="false" hidden="false" localSheetId="7" name="solver_lhs3" vbProcedure="false">CDE1!$F$6</definedName>
    <definedName function="false" hidden="false" localSheetId="7" name="solver_lhs4" vbProcedure="false">CDE1!$F$6</definedName>
    <definedName function="false" hidden="false" localSheetId="7" name="solver_lin" vbProcedure="false">2</definedName>
    <definedName function="false" hidden="false" localSheetId="7" name="solver_neg" vbProcedure="false">2</definedName>
    <definedName function="false" hidden="false" localSheetId="7" name="solver_num" vbProcedure="false">2</definedName>
    <definedName function="false" hidden="false" localSheetId="7" name="solver_nwt" vbProcedure="false">1</definedName>
    <definedName function="false" hidden="false" localSheetId="7" name="solver_opt" vbProcedure="false">CDE1!$F$1</definedName>
    <definedName function="false" hidden="false" localSheetId="7" name="solver_pre" vbProcedure="false">0.000001</definedName>
    <definedName function="false" hidden="false" localSheetId="7" name="solver_rel1" vbProcedure="false">3</definedName>
    <definedName function="false" hidden="false" localSheetId="7" name="solver_rel2" vbProcedure="false">1</definedName>
    <definedName function="false" hidden="false" localSheetId="7" name="solver_rel3" vbProcedure="false">3</definedName>
    <definedName function="false" hidden="false" localSheetId="7" name="solver_rel4" vbProcedure="false">1</definedName>
    <definedName function="false" hidden="false" localSheetId="7" name="solver_rhs1" vbProcedure="false">0.0001</definedName>
    <definedName function="false" hidden="false" localSheetId="7" name="solver_rhs2" vbProcedure="false">10000</definedName>
    <definedName function="false" hidden="false" localSheetId="7" name="solver_rhs3" vbProcedure="false">0</definedName>
    <definedName function="false" hidden="false" localSheetId="7" name="solver_rhs4" vbProcedure="false">0</definedName>
    <definedName function="false" hidden="false" localSheetId="7" name="solver_scl" vbProcedure="false">2</definedName>
    <definedName function="false" hidden="false" localSheetId="7" name="solver_sho" vbProcedure="false">2</definedName>
    <definedName function="false" hidden="false" localSheetId="7" name="solver_tim" vbProcedure="false">100</definedName>
    <definedName function="false" hidden="false" localSheetId="7" name="solver_tol" vbProcedure="false">0.05</definedName>
    <definedName function="false" hidden="false" localSheetId="7" name="solver_typ" vbProcedure="false">2</definedName>
    <definedName function="false" hidden="false" localSheetId="7" name="solver_val" vbProcedure="false">0</definedName>
    <definedName function="false" hidden="false" localSheetId="8" name="ObjFuncCell" vbProcedure="false">CDE2!$F$1</definedName>
    <definedName function="false" hidden="false" localSheetId="8" name="ParameterRange" vbProcedure="false">CDE2!$F$5:$F$6</definedName>
    <definedName function="false" hidden="false" localSheetId="8" name="PredictionRange" vbProcedure="false">CDE2!$C$11:$C$59</definedName>
    <definedName function="false" hidden="false" localSheetId="8" name="solver_adj" vbProcedure="false">CDE2!$F$5:$F$6</definedName>
    <definedName function="false" hidden="false" localSheetId="8" name="solver_cvg" vbProcedure="false">0.0001</definedName>
    <definedName function="false" hidden="false" localSheetId="8" name="solver_drv" vbProcedure="false">1</definedName>
    <definedName function="false" hidden="false" localSheetId="8" name="solver_est" vbProcedure="false">1</definedName>
    <definedName function="false" hidden="false" localSheetId="8" name="solver_itr" vbProcedure="false">100</definedName>
    <definedName function="false" hidden="false" localSheetId="8" name="solver_lhs1" vbProcedure="false">CDE2!$F$5</definedName>
    <definedName function="false" hidden="false" localSheetId="8" name="solver_lhs2" vbProcedure="false">CDE2!$F$5</definedName>
    <definedName function="false" hidden="false" localSheetId="8" name="solver_lhs3" vbProcedure="false">CDE2!$F$6</definedName>
    <definedName function="false" hidden="false" localSheetId="8" name="solver_lhs4" vbProcedure="false">CDE2!$F$6</definedName>
    <definedName function="false" hidden="false" localSheetId="8" name="solver_lin" vbProcedure="false">2</definedName>
    <definedName function="false" hidden="false" localSheetId="8" name="solver_neg" vbProcedure="false">2</definedName>
    <definedName function="false" hidden="false" localSheetId="8" name="solver_num" vbProcedure="false">4</definedName>
    <definedName function="false" hidden="false" localSheetId="8" name="solver_nwt" vbProcedure="false">1</definedName>
    <definedName function="false" hidden="false" localSheetId="8" name="solver_opt" vbProcedure="false">CDE2!$F$1</definedName>
    <definedName function="false" hidden="false" localSheetId="8" name="solver_pre" vbProcedure="false">0.000001</definedName>
    <definedName function="false" hidden="false" localSheetId="8" name="solver_rel1" vbProcedure="false">3</definedName>
    <definedName function="false" hidden="false" localSheetId="8" name="solver_rel2" vbProcedure="false">1</definedName>
    <definedName function="false" hidden="false" localSheetId="8" name="solver_rel3" vbProcedure="false">3</definedName>
    <definedName function="false" hidden="false" localSheetId="8" name="solver_rel4" vbProcedure="false">1</definedName>
    <definedName function="false" hidden="false" localSheetId="8" name="solver_rhs1" vbProcedure="false">0.0001</definedName>
    <definedName function="false" hidden="false" localSheetId="8" name="solver_rhs2" vbProcedure="false">10000</definedName>
    <definedName function="false" hidden="false" localSheetId="8" name="solver_rhs3" vbProcedure="false">0.1</definedName>
    <definedName function="false" hidden="false" localSheetId="8" name="solver_rhs4" vbProcedure="false">0.3</definedName>
    <definedName function="false" hidden="false" localSheetId="8" name="solver_scl" vbProcedure="false">2</definedName>
    <definedName function="false" hidden="false" localSheetId="8" name="solver_sho" vbProcedure="false">2</definedName>
    <definedName function="false" hidden="false" localSheetId="8" name="solver_tim" vbProcedure="false">100</definedName>
    <definedName function="false" hidden="false" localSheetId="8" name="solver_tol" vbProcedure="false">0.05</definedName>
    <definedName function="false" hidden="false" localSheetId="8" name="solver_typ" vbProcedure="false">2</definedName>
    <definedName function="false" hidden="false" localSheetId="8" name="solver_val" vbProcedure="false">0</definedName>
    <definedName function="false" hidden="false" localSheetId="9" name="ObjFuncCell" vbProcedure="false">CDE3!$F$1</definedName>
    <definedName function="false" hidden="false" localSheetId="9" name="ParameterRange" vbProcedure="false">CDE3!$F$5:$F$7</definedName>
    <definedName function="false" hidden="false" localSheetId="9" name="PredictionRange" vbProcedure="false">CDE3!$C$11:$C$59</definedName>
    <definedName function="false" hidden="false" localSheetId="9" name="solver_adj" vbProcedure="false">CDE3!$F$5:$F$7</definedName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CDE3!$F$5</definedName>
    <definedName function="false" hidden="false" localSheetId="9" name="solver_lhs2" vbProcedure="false">CDE3!$F$5</definedName>
    <definedName function="false" hidden="false" localSheetId="9" name="solver_lhs3" vbProcedure="false">CDE3!$F$6</definedName>
    <definedName function="false" hidden="false" localSheetId="9" name="solver_lhs4" vbProcedure="false">CDE3!$F$6</definedName>
    <definedName function="false" hidden="false" localSheetId="9" name="solver_lhs5" vbProcedure="false">CDE3!$F$7</definedName>
    <definedName function="false" hidden="false" localSheetId="9" name="solver_lhs6" vbProcedure="false">CDE3!$F$7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6</definedName>
    <definedName function="false" hidden="false" localSheetId="9" name="solver_nwt" vbProcedure="false">1</definedName>
    <definedName function="false" hidden="false" localSheetId="9" name="solver_opt" vbProcedure="false">CDE3!$F$1</definedName>
    <definedName function="false" hidden="false" localSheetId="9" name="solver_pre" vbProcedure="false">0.000001</definedName>
    <definedName function="false" hidden="false" localSheetId="9" name="solver_rel1" vbProcedure="false">3</definedName>
    <definedName function="false" hidden="false" localSheetId="9" name="solver_rel2" vbProcedure="false">1</definedName>
    <definedName function="false" hidden="false" localSheetId="9" name="solver_rel3" vbProcedure="false">3</definedName>
    <definedName function="false" hidden="false" localSheetId="9" name="solver_rel4" vbProcedure="false">1</definedName>
    <definedName function="false" hidden="false" localSheetId="9" name="solver_rel5" vbProcedure="false">3</definedName>
    <definedName function="false" hidden="false" localSheetId="9" name="solver_rel6" vbProcedure="false">1</definedName>
    <definedName function="false" hidden="false" localSheetId="9" name="solver_rhs1" vbProcedure="false">0.0001</definedName>
    <definedName function="false" hidden="false" localSheetId="9" name="solver_rhs2" vbProcedure="false">10000</definedName>
    <definedName function="false" hidden="false" localSheetId="9" name="solver_rhs3" vbProcedure="false">0.1</definedName>
    <definedName function="false" hidden="false" localSheetId="9" name="solver_rhs4" vbProcedure="false">0.3</definedName>
    <definedName function="false" hidden="false" localSheetId="9" name="solver_rhs5" vbProcedure="false">140</definedName>
    <definedName function="false" hidden="false" localSheetId="9" name="solver_rhs6" vbProcedure="false">160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2</definedName>
    <definedName function="false" hidden="false" localSheetId="9" name="solver_val" vbProcedure="false">0</definedName>
    <definedName function="false" hidden="false" localSheetId="10" name="ObjFuncCell" vbProcedure="false">CDE21!$F$1</definedName>
    <definedName function="false" hidden="false" localSheetId="10" name="ParameterRange" vbProcedure="false">CDE21!$F$5:$F$6</definedName>
    <definedName function="false" hidden="false" localSheetId="10" name="PredictionRange" vbProcedure="false">CDE21!$C$11:$C$59</definedName>
    <definedName function="false" hidden="false" localSheetId="10" name="solver_adj" vbProcedure="false">CDE21!$F$5:$F$6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CDE21!$F$5</definedName>
    <definedName function="false" hidden="false" localSheetId="10" name="solver_lhs2" vbProcedure="false">CDE21!$F$5</definedName>
    <definedName function="false" hidden="false" localSheetId="10" name="solver_lhs3" vbProcedure="false">CDE21!$F$6</definedName>
    <definedName function="false" hidden="false" localSheetId="10" name="solver_lhs4" vbProcedure="false">CDE21!$F$6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4</definedName>
    <definedName function="false" hidden="false" localSheetId="10" name="solver_nwt" vbProcedure="false">1</definedName>
    <definedName function="false" hidden="false" localSheetId="10" name="solver_opt" vbProcedure="false">CDE21!$F$1</definedName>
    <definedName function="false" hidden="false" localSheetId="10" name="solver_pre" vbProcedure="false">0.000001</definedName>
    <definedName function="false" hidden="false" localSheetId="10" name="solver_rel1" vbProcedure="false">3</definedName>
    <definedName function="false" hidden="false" localSheetId="10" name="solver_rel2" vbProcedure="false">1</definedName>
    <definedName function="false" hidden="false" localSheetId="10" name="solver_rel3" vbProcedure="false">3</definedName>
    <definedName function="false" hidden="false" localSheetId="10" name="solver_rel4" vbProcedure="false">1</definedName>
    <definedName function="false" hidden="false" localSheetId="10" name="solver_rhs1" vbProcedure="false">0.0001</definedName>
    <definedName function="false" hidden="false" localSheetId="10" name="solver_rhs2" vbProcedure="false">10000</definedName>
    <definedName function="false" hidden="false" localSheetId="10" name="solver_rhs3" vbProcedure="false">140</definedName>
    <definedName function="false" hidden="false" localSheetId="10" name="solver_rhs4" vbProcedure="false">160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2</definedName>
    <definedName function="false" hidden="false" localSheetId="10" name="solver_val" vbProcedure="false">0</definedName>
    <definedName function="false" hidden="false" localSheetId="11" name="ObjFuncCell" vbProcedure="false">CDE22!$F$1</definedName>
    <definedName function="false" hidden="false" localSheetId="11" name="ParameterRange" vbProcedure="false">CDE22!$F$5:$F$6</definedName>
    <definedName function="false" hidden="false" localSheetId="11" name="PredictionRange" vbProcedure="false">CDE22!$C$11:$C$59</definedName>
    <definedName function="false" hidden="false" localSheetId="11" name="solver_adj" vbProcedure="false">CDE22!$F$5:$F$6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CDE22!$F$5</definedName>
    <definedName function="false" hidden="false" localSheetId="11" name="solver_lhs2" vbProcedure="false">CDE22!$F$5</definedName>
    <definedName function="false" hidden="false" localSheetId="11" name="solver_lhs3" vbProcedure="false">CDE22!$F$6</definedName>
    <definedName function="false" hidden="false" localSheetId="11" name="solver_lhs4" vbProcedure="false">CDE22!$F$6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4</definedName>
    <definedName function="false" hidden="false" localSheetId="11" name="solver_nwt" vbProcedure="false">1</definedName>
    <definedName function="false" hidden="false" localSheetId="11" name="solver_opt" vbProcedure="false">CDE22!$F$1</definedName>
    <definedName function="false" hidden="false" localSheetId="11" name="solver_pre" vbProcedure="false">0.000001</definedName>
    <definedName function="false" hidden="false" localSheetId="11" name="solver_rel1" vbProcedure="false">3</definedName>
    <definedName function="false" hidden="false" localSheetId="11" name="solver_rel2" vbProcedure="false">1</definedName>
    <definedName function="false" hidden="false" localSheetId="11" name="solver_rel3" vbProcedure="false">3</definedName>
    <definedName function="false" hidden="false" localSheetId="11" name="solver_rel4" vbProcedure="false">1</definedName>
    <definedName function="false" hidden="false" localSheetId="11" name="solver_rhs1" vbProcedure="false">0.0001</definedName>
    <definedName function="false" hidden="false" localSheetId="11" name="solver_rhs2" vbProcedure="false">10000</definedName>
    <definedName function="false" hidden="false" localSheetId="11" name="solver_rhs3" vbProcedure="false">0.01</definedName>
    <definedName function="false" hidden="false" localSheetId="11" name="solver_rhs4" vbProcedure="false">1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2</definedName>
    <definedName function="false" hidden="false" localSheetId="11" name="solver_val" vbProcedure="false">0</definedName>
    <definedName function="false" hidden="false" localSheetId="12" name="ObjFuncCell" vbProcedure="false">MIM1!$F$1</definedName>
    <definedName function="false" hidden="false" localSheetId="12" name="ParameterRange" vbProcedure="false">MIM1!$F$5:$F$7</definedName>
    <definedName function="false" hidden="false" localSheetId="12" name="PredictionRange" vbProcedure="false">MIM1!$C$11:$C$59</definedName>
    <definedName function="false" hidden="false" localSheetId="12" name="solver_adj" vbProcedure="false">MIM1!$F$5:$F$7</definedName>
    <definedName function="false" hidden="false" localSheetId="12" name="solver_cvg" vbProcedure="false">0.0001</definedName>
    <definedName function="false" hidden="false" localSheetId="12" name="solver_drv" vbProcedure="false">1</definedName>
    <definedName function="false" hidden="false" localSheetId="12" name="solver_est" vbProcedure="false">1</definedName>
    <definedName function="false" hidden="false" localSheetId="12" name="solver_itr" vbProcedure="false">100</definedName>
    <definedName function="false" hidden="false" localSheetId="12" name="solver_lhs1" vbProcedure="false">MIM1!$F$5</definedName>
    <definedName function="false" hidden="false" localSheetId="12" name="solver_lhs2" vbProcedure="false">MIM1!$F$5</definedName>
    <definedName function="false" hidden="false" localSheetId="12" name="solver_lhs3" vbProcedure="false">MIM1!$F$6</definedName>
    <definedName function="false" hidden="false" localSheetId="12" name="solver_lhs4" vbProcedure="false">MIM1!$F$6</definedName>
    <definedName function="false" hidden="false" localSheetId="12" name="solver_lhs5" vbProcedure="false">MIM1!$F$7</definedName>
    <definedName function="false" hidden="false" localSheetId="12" name="solver_lhs6" vbProcedure="false">MIM1!$F$7</definedName>
    <definedName function="false" hidden="false" localSheetId="12" name="solver_lhs7" vbProcedure="false">MIM1!$F$8</definedName>
    <definedName function="false" hidden="false" localSheetId="12" name="solver_lhs8" vbProcedure="false">MIM1!$F$8</definedName>
    <definedName function="false" hidden="false" localSheetId="12" name="solver_lin" vbProcedure="false">2</definedName>
    <definedName function="false" hidden="false" localSheetId="12" name="solver_neg" vbProcedure="false">2</definedName>
    <definedName function="false" hidden="false" localSheetId="12" name="solver_num" vbProcedure="false">6</definedName>
    <definedName function="false" hidden="false" localSheetId="12" name="solver_nwt" vbProcedure="false">1</definedName>
    <definedName function="false" hidden="false" localSheetId="12" name="solver_opt" vbProcedure="false">MIM1!$F$1</definedName>
    <definedName function="false" hidden="false" localSheetId="12" name="solver_pre" vbProcedure="false">0.000001</definedName>
    <definedName function="false" hidden="false" localSheetId="12" name="solver_rel1" vbProcedure="false">3</definedName>
    <definedName function="false" hidden="false" localSheetId="12" name="solver_rel2" vbProcedure="false">1</definedName>
    <definedName function="false" hidden="false" localSheetId="12" name="solver_rel3" vbProcedure="false">3</definedName>
    <definedName function="false" hidden="false" localSheetId="12" name="solver_rel4" vbProcedure="false">1</definedName>
    <definedName function="false" hidden="false" localSheetId="12" name="solver_rel5" vbProcedure="false">3</definedName>
    <definedName function="false" hidden="false" localSheetId="12" name="solver_rel6" vbProcedure="false">1</definedName>
    <definedName function="false" hidden="false" localSheetId="12" name="solver_rel7" vbProcedure="false">3</definedName>
    <definedName function="false" hidden="false" localSheetId="12" name="solver_rel8" vbProcedure="false">1</definedName>
    <definedName function="false" hidden="false" localSheetId="12" name="solver_rhs1" vbProcedure="false">0.0001</definedName>
    <definedName function="false" hidden="false" localSheetId="12" name="solver_rhs2" vbProcedure="false">10000</definedName>
    <definedName function="false" hidden="false" localSheetId="12" name="solver_rhs3" vbProcedure="false">0.001</definedName>
    <definedName function="false" hidden="false" localSheetId="12" name="solver_rhs4" vbProcedure="false">0.999</definedName>
    <definedName function="false" hidden="false" localSheetId="12" name="solver_rhs5" vbProcedure="false">0.000000000001</definedName>
    <definedName function="false" hidden="false" localSheetId="12" name="solver_rhs6" vbProcedure="false">1000000</definedName>
    <definedName function="false" hidden="false" localSheetId="12" name="solver_rhs7" vbProcedure="false">140</definedName>
    <definedName function="false" hidden="false" localSheetId="12" name="solver_rhs8" vbProcedure="false">180</definedName>
    <definedName function="false" hidden="false" localSheetId="12" name="solver_scl" vbProcedure="false">2</definedName>
    <definedName function="false" hidden="false" localSheetId="12" name="solver_sho" vbProcedure="false">2</definedName>
    <definedName function="false" hidden="false" localSheetId="12" name="solver_tim" vbProcedure="false">100</definedName>
    <definedName function="false" hidden="false" localSheetId="12" name="solver_tol" vbProcedure="false">0.05</definedName>
    <definedName function="false" hidden="false" localSheetId="12" name="solver_typ" vbProcedure="false">2</definedName>
    <definedName function="false" hidden="false" localSheetId="12" name="solver_val" vbProcedure="false">0</definedName>
    <definedName function="false" hidden="false" localSheetId="13" name="ObjFuncCell" vbProcedure="false">MIM2!$F$1</definedName>
    <definedName function="false" hidden="false" localSheetId="13" name="ParameterRange" vbProcedure="false">MIM2!$F$5:$F$8</definedName>
    <definedName function="false" hidden="false" localSheetId="13" name="PredictionRange" vbProcedure="false">MIM2!$C$11:$C$59</definedName>
    <definedName function="false" hidden="false" localSheetId="13" name="solver_adj" vbProcedure="false">MIM2!$F$5:$F$8</definedName>
    <definedName function="false" hidden="false" localSheetId="13" name="solver_cvg" vbProcedure="false">0.0001</definedName>
    <definedName function="false" hidden="false" localSheetId="13" name="solver_drv" vbProcedure="false">1</definedName>
    <definedName function="false" hidden="false" localSheetId="13" name="solver_est" vbProcedure="false">1</definedName>
    <definedName function="false" hidden="false" localSheetId="13" name="solver_itr" vbProcedure="false">100</definedName>
    <definedName function="false" hidden="false" localSheetId="13" name="solver_lhs1" vbProcedure="false">MIM2!$F$5</definedName>
    <definedName function="false" hidden="false" localSheetId="13" name="solver_lhs2" vbProcedure="false">MIM2!$F$5</definedName>
    <definedName function="false" hidden="false" localSheetId="13" name="solver_lhs3" vbProcedure="false">MIM2!$F$6</definedName>
    <definedName function="false" hidden="false" localSheetId="13" name="solver_lhs4" vbProcedure="false">MIM2!$F$6</definedName>
    <definedName function="false" hidden="false" localSheetId="13" name="solver_lhs5" vbProcedure="false">MIM2!$F$7</definedName>
    <definedName function="false" hidden="false" localSheetId="13" name="solver_lhs6" vbProcedure="false">MIM2!$F$7</definedName>
    <definedName function="false" hidden="false" localSheetId="13" name="solver_lhs7" vbProcedure="false">MIM2!$F$8</definedName>
    <definedName function="false" hidden="false" localSheetId="13" name="solver_lhs8" vbProcedure="false">MIM2!$F$8</definedName>
    <definedName function="false" hidden="false" localSheetId="13" name="solver_lin" vbProcedure="false">2</definedName>
    <definedName function="false" hidden="false" localSheetId="13" name="solver_neg" vbProcedure="false">2</definedName>
    <definedName function="false" hidden="false" localSheetId="13" name="solver_num" vbProcedure="false">8</definedName>
    <definedName function="false" hidden="false" localSheetId="13" name="solver_nwt" vbProcedure="false">1</definedName>
    <definedName function="false" hidden="false" localSheetId="13" name="solver_opt" vbProcedure="false">MIM2!$F$1</definedName>
    <definedName function="false" hidden="false" localSheetId="13" name="solver_pre" vbProcedure="false">0.000001</definedName>
    <definedName function="false" hidden="false" localSheetId="13" name="solver_rel1" vbProcedure="false">3</definedName>
    <definedName function="false" hidden="false" localSheetId="13" name="solver_rel2" vbProcedure="false">1</definedName>
    <definedName function="false" hidden="false" localSheetId="13" name="solver_rel3" vbProcedure="false">3</definedName>
    <definedName function="false" hidden="false" localSheetId="13" name="solver_rel4" vbProcedure="false">1</definedName>
    <definedName function="false" hidden="false" localSheetId="13" name="solver_rel5" vbProcedure="false">3</definedName>
    <definedName function="false" hidden="false" localSheetId="13" name="solver_rel6" vbProcedure="false">1</definedName>
    <definedName function="false" hidden="false" localSheetId="13" name="solver_rel7" vbProcedure="false">3</definedName>
    <definedName function="false" hidden="false" localSheetId="13" name="solver_rel8" vbProcedure="false">1</definedName>
    <definedName function="false" hidden="false" localSheetId="13" name="solver_rhs1" vbProcedure="false">0.0001</definedName>
    <definedName function="false" hidden="false" localSheetId="13" name="solver_rhs2" vbProcedure="false">10000</definedName>
    <definedName function="false" hidden="false" localSheetId="13" name="solver_rhs3" vbProcedure="false">0.001</definedName>
    <definedName function="false" hidden="false" localSheetId="13" name="solver_rhs4" vbProcedure="false">0.999</definedName>
    <definedName function="false" hidden="false" localSheetId="13" name="solver_rhs5" vbProcedure="false">0.000001</definedName>
    <definedName function="false" hidden="false" localSheetId="13" name="solver_rhs6" vbProcedure="false">1000000</definedName>
    <definedName function="false" hidden="false" localSheetId="13" name="solver_rhs7" vbProcedure="false">140</definedName>
    <definedName function="false" hidden="false" localSheetId="13" name="solver_rhs8" vbProcedure="false">180</definedName>
    <definedName function="false" hidden="false" localSheetId="13" name="solver_scl" vbProcedure="false">2</definedName>
    <definedName function="false" hidden="false" localSheetId="13" name="solver_sho" vbProcedure="false">2</definedName>
    <definedName function="false" hidden="false" localSheetId="13" name="solver_tim" vbProcedure="false">100</definedName>
    <definedName function="false" hidden="false" localSheetId="13" name="solver_tol" vbProcedure="false">0.05</definedName>
    <definedName function="false" hidden="false" localSheetId="13" name="solver_typ" vbProcedure="false">2</definedName>
    <definedName function="false" hidden="false" localSheetId="13" name="solver_val" vbProcedure="false">0</definedName>
    <definedName function="false" hidden="false" localSheetId="14" name="ObjFuncCell" vbProcedure="false">MIM3!$F$1</definedName>
    <definedName function="false" hidden="false" localSheetId="14" name="ParameterRange" vbProcedure="false">MIM3!$F$5:$F$8</definedName>
    <definedName function="false" hidden="false" localSheetId="14" name="PredictionRange" vbProcedure="false">MIM3!$C$11:$C$59</definedName>
    <definedName function="false" hidden="false" localSheetId="14" name="solver_adj" vbProcedure="false">MIM3!$F$5:$F$8</definedName>
    <definedName function="false" hidden="false" localSheetId="14" name="solver_cvg" vbProcedure="false">0.0001</definedName>
    <definedName function="false" hidden="false" localSheetId="14" name="solver_drv" vbProcedure="false">1</definedName>
    <definedName function="false" hidden="false" localSheetId="14" name="solver_est" vbProcedure="false">1</definedName>
    <definedName function="false" hidden="false" localSheetId="14" name="solver_itr" vbProcedure="false">100</definedName>
    <definedName function="false" hidden="false" localSheetId="14" name="solver_lhs1" vbProcedure="false">MIM3!$F$5</definedName>
    <definedName function="false" hidden="false" localSheetId="14" name="solver_lhs2" vbProcedure="false">MIM3!$F$5</definedName>
    <definedName function="false" hidden="false" localSheetId="14" name="solver_lhs3" vbProcedure="false">MIM3!$F$6</definedName>
    <definedName function="false" hidden="false" localSheetId="14" name="solver_lhs4" vbProcedure="false">MIM3!$F$6</definedName>
    <definedName function="false" hidden="false" localSheetId="14" name="solver_lhs5" vbProcedure="false">MIM3!$F$7</definedName>
    <definedName function="false" hidden="false" localSheetId="14" name="solver_lhs6" vbProcedure="false">MIM3!$F$7</definedName>
    <definedName function="false" hidden="false" localSheetId="14" name="solver_lhs7" vbProcedure="false">MIM3!$F$8</definedName>
    <definedName function="false" hidden="false" localSheetId="14" name="solver_lhs8" vbProcedure="false">MIM3!$F$8</definedName>
    <definedName function="false" hidden="false" localSheetId="14" name="solver_lin" vbProcedure="false">2</definedName>
    <definedName function="false" hidden="false" localSheetId="14" name="solver_neg" vbProcedure="false">2</definedName>
    <definedName function="false" hidden="false" localSheetId="14" name="solver_num" vbProcedure="false">8</definedName>
    <definedName function="false" hidden="false" localSheetId="14" name="solver_nwt" vbProcedure="false">1</definedName>
    <definedName function="false" hidden="false" localSheetId="14" name="solver_opt" vbProcedure="false">MIM3!$F$1</definedName>
    <definedName function="false" hidden="false" localSheetId="14" name="solver_pre" vbProcedure="false">0.000001</definedName>
    <definedName function="false" hidden="false" localSheetId="14" name="solver_rel1" vbProcedure="false">3</definedName>
    <definedName function="false" hidden="false" localSheetId="14" name="solver_rel2" vbProcedure="false">1</definedName>
    <definedName function="false" hidden="false" localSheetId="14" name="solver_rel3" vbProcedure="false">3</definedName>
    <definedName function="false" hidden="false" localSheetId="14" name="solver_rel4" vbProcedure="false">1</definedName>
    <definedName function="false" hidden="false" localSheetId="14" name="solver_rel5" vbProcedure="false">3</definedName>
    <definedName function="false" hidden="false" localSheetId="14" name="solver_rel6" vbProcedure="false">1</definedName>
    <definedName function="false" hidden="false" localSheetId="14" name="solver_rel7" vbProcedure="false">3</definedName>
    <definedName function="false" hidden="false" localSheetId="14" name="solver_rel8" vbProcedure="false">1</definedName>
    <definedName function="false" hidden="false" localSheetId="14" name="solver_rhs1" vbProcedure="false">0.0001</definedName>
    <definedName function="false" hidden="false" localSheetId="14" name="solver_rhs2" vbProcedure="false">10000</definedName>
    <definedName function="false" hidden="false" localSheetId="14" name="solver_rhs3" vbProcedure="false">0.001</definedName>
    <definedName function="false" hidden="false" localSheetId="14" name="solver_rhs4" vbProcedure="false">0.999</definedName>
    <definedName function="false" hidden="false" localSheetId="14" name="solver_rhs5" vbProcedure="false">0.000001</definedName>
    <definedName function="false" hidden="false" localSheetId="14" name="solver_rhs6" vbProcedure="false">1000000</definedName>
    <definedName function="false" hidden="false" localSheetId="14" name="solver_rhs7" vbProcedure="false">0.1</definedName>
    <definedName function="false" hidden="false" localSheetId="14" name="solver_rhs8" vbProcedure="false">0.3</definedName>
    <definedName function="false" hidden="false" localSheetId="14" name="solver_scl" vbProcedure="false">2</definedName>
    <definedName function="false" hidden="false" localSheetId="14" name="solver_sho" vbProcedure="false">2</definedName>
    <definedName function="false" hidden="false" localSheetId="14" name="solver_tim" vbProcedure="false">100</definedName>
    <definedName function="false" hidden="false" localSheetId="14" name="solver_tol" vbProcedure="false">0.05</definedName>
    <definedName function="false" hidden="false" localSheetId="14" name="solver_typ" vbProcedure="false">2</definedName>
    <definedName function="false" hidden="false" localSheetId="14" name="solver_val" vbProcedure="false">0</definedName>
    <definedName function="false" hidden="false" localSheetId="15" name="ObjFuncCell" vbProcedure="false">MIM4!$F$1</definedName>
    <definedName function="false" hidden="false" localSheetId="15" name="ParameterRange" vbProcedure="false">MIM4!$F$5:$F$9</definedName>
    <definedName function="false" hidden="false" localSheetId="15" name="PredictionRange" vbProcedure="false">MIM4!$C$11:$C$59</definedName>
    <definedName function="false" hidden="false" localSheetId="15" name="solver_adj" vbProcedure="false">MIM4!$F$5:$F$9</definedName>
    <definedName function="false" hidden="false" localSheetId="15" name="solver_cvg" vbProcedure="false">0.0001</definedName>
    <definedName function="false" hidden="false" localSheetId="15" name="solver_drv" vbProcedure="false">1</definedName>
    <definedName function="false" hidden="false" localSheetId="15" name="solver_est" vbProcedure="false">1</definedName>
    <definedName function="false" hidden="false" localSheetId="15" name="solver_itr" vbProcedure="false">100</definedName>
    <definedName function="false" hidden="false" localSheetId="15" name="solver_lhs1" vbProcedure="false">MIM4!$F$5</definedName>
    <definedName function="false" hidden="false" localSheetId="15" name="solver_lhs10" vbProcedure="false">MIM4!$F$9</definedName>
    <definedName function="false" hidden="false" localSheetId="15" name="solver_lhs2" vbProcedure="false">MIM4!$F$5</definedName>
    <definedName function="false" hidden="false" localSheetId="15" name="solver_lhs3" vbProcedure="false">MIM4!$F$6</definedName>
    <definedName function="false" hidden="false" localSheetId="15" name="solver_lhs4" vbProcedure="false">MIM4!$F$6</definedName>
    <definedName function="false" hidden="false" localSheetId="15" name="solver_lhs5" vbProcedure="false">MIM4!$F$7</definedName>
    <definedName function="false" hidden="false" localSheetId="15" name="solver_lhs6" vbProcedure="false">MIM4!$F$7</definedName>
    <definedName function="false" hidden="false" localSheetId="15" name="solver_lhs7" vbProcedure="false">MIM4!$F$8</definedName>
    <definedName function="false" hidden="false" localSheetId="15" name="solver_lhs8" vbProcedure="false">MIM4!$F$8</definedName>
    <definedName function="false" hidden="false" localSheetId="15" name="solver_lhs9" vbProcedure="false">MIM4!$F$9</definedName>
    <definedName function="false" hidden="false" localSheetId="15" name="solver_lin" vbProcedure="false">2</definedName>
    <definedName function="false" hidden="false" localSheetId="15" name="solver_neg" vbProcedure="false">2</definedName>
    <definedName function="false" hidden="false" localSheetId="15" name="solver_num" vbProcedure="false">10</definedName>
    <definedName function="false" hidden="false" localSheetId="15" name="solver_nwt" vbProcedure="false">1</definedName>
    <definedName function="false" hidden="false" localSheetId="15" name="solver_opt" vbProcedure="false">MIM4!$F$1</definedName>
    <definedName function="false" hidden="false" localSheetId="15" name="solver_pre" vbProcedure="false">0.000001</definedName>
    <definedName function="false" hidden="false" localSheetId="15" name="solver_rel1" vbProcedure="false">3</definedName>
    <definedName function="false" hidden="false" localSheetId="15" name="solver_rel10" vbProcedure="false">1</definedName>
    <definedName function="false" hidden="false" localSheetId="15" name="solver_rel2" vbProcedure="false">1</definedName>
    <definedName function="false" hidden="false" localSheetId="15" name="solver_rel3" vbProcedure="false">3</definedName>
    <definedName function="false" hidden="false" localSheetId="15" name="solver_rel4" vbProcedure="false">1</definedName>
    <definedName function="false" hidden="false" localSheetId="15" name="solver_rel5" vbProcedure="false">3</definedName>
    <definedName function="false" hidden="false" localSheetId="15" name="solver_rel6" vbProcedure="false">1</definedName>
    <definedName function="false" hidden="false" localSheetId="15" name="solver_rel7" vbProcedure="false">3</definedName>
    <definedName function="false" hidden="false" localSheetId="15" name="solver_rel8" vbProcedure="false">1</definedName>
    <definedName function="false" hidden="false" localSheetId="15" name="solver_rel9" vbProcedure="false">3</definedName>
    <definedName function="false" hidden="false" localSheetId="15" name="solver_rhs1" vbProcedure="false">0.0001</definedName>
    <definedName function="false" hidden="false" localSheetId="15" name="solver_rhs10" vbProcedure="false">180</definedName>
    <definedName function="false" hidden="false" localSheetId="15" name="solver_rhs2" vbProcedure="false">10000</definedName>
    <definedName function="false" hidden="false" localSheetId="15" name="solver_rhs3" vbProcedure="false">0.001</definedName>
    <definedName function="false" hidden="false" localSheetId="15" name="solver_rhs4" vbProcedure="false">0.999</definedName>
    <definedName function="false" hidden="false" localSheetId="15" name="solver_rhs5" vbProcedure="false">0.000001</definedName>
    <definedName function="false" hidden="false" localSheetId="15" name="solver_rhs6" vbProcedure="false">1000000</definedName>
    <definedName function="false" hidden="false" localSheetId="15" name="solver_rhs7" vbProcedure="false">0.1</definedName>
    <definedName function="false" hidden="false" localSheetId="15" name="solver_rhs8" vbProcedure="false">0.3</definedName>
    <definedName function="false" hidden="false" localSheetId="15" name="solver_rhs9" vbProcedure="false">140</definedName>
    <definedName function="false" hidden="false" localSheetId="15" name="solver_scl" vbProcedure="false">2</definedName>
    <definedName function="false" hidden="false" localSheetId="15" name="solver_sho" vbProcedure="false">2</definedName>
    <definedName function="false" hidden="false" localSheetId="15" name="solver_tim" vbProcedure="false">100</definedName>
    <definedName function="false" hidden="false" localSheetId="15" name="solver_tol" vbProcedure="false">0.05</definedName>
    <definedName function="false" hidden="false" localSheetId="15" name="solver_typ" vbProcedure="false">2</definedName>
    <definedName function="false" hidden="false" localSheetId="15" name="solver_val" vbProcedure="false">0</definedName>
    <definedName function="false" hidden="false" localSheetId="16" name="OffsetPredJcb" vbProcedure="false">1</definedName>
    <definedName function="false" hidden="false" localSheetId="16" name="ParameterRange" vbProcedure="false">MIM4S!$F$3:$F$7</definedName>
    <definedName function="false" hidden="false" localSheetId="16" name="PredictionRange" vbProcedure="false">MIM4S!$C$11:$C$60</definedName>
    <definedName function="false" hidden="false" localSheetId="16" name="solver_adj" vbProcedure="false">MIM4S!$F$3:$F$7</definedName>
    <definedName function="false" hidden="false" localSheetId="16" name="solver_cvg" vbProcedure="false">0.0001</definedName>
    <definedName function="false" hidden="false" localSheetId="16" name="solver_drv" vbProcedure="false">1</definedName>
    <definedName function="false" hidden="false" localSheetId="16" name="solver_est" vbProcedure="false">1</definedName>
    <definedName function="false" hidden="false" localSheetId="16" name="solver_itr" vbProcedure="false">100</definedName>
    <definedName function="false" hidden="false" localSheetId="16" name="solver_lhs1" vbProcedure="false">MIM4S!$F$3</definedName>
    <definedName function="false" hidden="false" localSheetId="16" name="solver_lhs10" vbProcedure="false">MIM4S!$F$7</definedName>
    <definedName function="false" hidden="false" localSheetId="16" name="solver_lhs2" vbProcedure="false">MIM4S!$F$3</definedName>
    <definedName function="false" hidden="false" localSheetId="16" name="solver_lhs3" vbProcedure="false">MIM4S!$F$4</definedName>
    <definedName function="false" hidden="false" localSheetId="16" name="solver_lhs4" vbProcedure="false">MIM4S!$F$4</definedName>
    <definedName function="false" hidden="false" localSheetId="16" name="solver_lhs5" vbProcedure="false">MIM4S!$F$5</definedName>
    <definedName function="false" hidden="false" localSheetId="16" name="solver_lhs6" vbProcedure="false">MIM4S!$F$5</definedName>
    <definedName function="false" hidden="false" localSheetId="16" name="solver_lhs7" vbProcedure="false">MIM4S!$F$6</definedName>
    <definedName function="false" hidden="false" localSheetId="16" name="solver_lhs8" vbProcedure="false">MIM4S!$F$6</definedName>
    <definedName function="false" hidden="false" localSheetId="16" name="solver_lhs9" vbProcedure="false">MIM4S!$F$7</definedName>
    <definedName function="false" hidden="false" localSheetId="16" name="solver_lin" vbProcedure="false">2</definedName>
    <definedName function="false" hidden="false" localSheetId="16" name="solver_neg" vbProcedure="false">2</definedName>
    <definedName function="false" hidden="false" localSheetId="16" name="solver_num" vbProcedure="false">10</definedName>
    <definedName function="false" hidden="false" localSheetId="16" name="solver_nwt" vbProcedure="false">1</definedName>
    <definedName function="false" hidden="false" localSheetId="16" name="solver_opt" vbProcedure="false">MIM4S!$F$1</definedName>
    <definedName function="false" hidden="false" localSheetId="16" name="solver_pre" vbProcedure="false">0.000001</definedName>
    <definedName function="false" hidden="false" localSheetId="16" name="solver_rel1" vbProcedure="false">3</definedName>
    <definedName function="false" hidden="false" localSheetId="16" name="solver_rel10" vbProcedure="false">1</definedName>
    <definedName function="false" hidden="false" localSheetId="16" name="solver_rel2" vbProcedure="false">1</definedName>
    <definedName function="false" hidden="false" localSheetId="16" name="solver_rel3" vbProcedure="false">3</definedName>
    <definedName function="false" hidden="false" localSheetId="16" name="solver_rel4" vbProcedure="false">1</definedName>
    <definedName function="false" hidden="false" localSheetId="16" name="solver_rel5" vbProcedure="false">3</definedName>
    <definedName function="false" hidden="false" localSheetId="16" name="solver_rel6" vbProcedure="false">1</definedName>
    <definedName function="false" hidden="false" localSheetId="16" name="solver_rel7" vbProcedure="false">3</definedName>
    <definedName function="false" hidden="false" localSheetId="16" name="solver_rel8" vbProcedure="false">1</definedName>
    <definedName function="false" hidden="false" localSheetId="16" name="solver_rel9" vbProcedure="false">3</definedName>
    <definedName function="false" hidden="false" localSheetId="16" name="solver_rhs1" vbProcedure="false">0.0001</definedName>
    <definedName function="false" hidden="false" localSheetId="16" name="solver_rhs10" vbProcedure="false">158.18</definedName>
    <definedName function="false" hidden="false" localSheetId="16" name="solver_rhs2" vbProcedure="false">10000</definedName>
    <definedName function="false" hidden="false" localSheetId="16" name="solver_rhs3" vbProcedure="false">0.001</definedName>
    <definedName function="false" hidden="false" localSheetId="16" name="solver_rhs4" vbProcedure="false">0.999</definedName>
    <definedName function="false" hidden="false" localSheetId="16" name="solver_rhs5" vbProcedure="false">0.000001</definedName>
    <definedName function="false" hidden="false" localSheetId="16" name="solver_rhs6" vbProcedure="false">1000000</definedName>
    <definedName function="false" hidden="false" localSheetId="16" name="solver_rhs7" vbProcedure="false">0.2277</definedName>
    <definedName function="false" hidden="false" localSheetId="16" name="solver_rhs8" vbProcedure="false">0.2783</definedName>
    <definedName function="false" hidden="false" localSheetId="16" name="solver_rhs9" vbProcedure="false">129.42</definedName>
    <definedName function="false" hidden="false" localSheetId="16" name="solver_scl" vbProcedure="false">2</definedName>
    <definedName function="false" hidden="false" localSheetId="16" name="solver_sho" vbProcedure="false">2</definedName>
    <definedName function="false" hidden="false" localSheetId="16" name="solver_tim" vbProcedure="false">100</definedName>
    <definedName function="false" hidden="false" localSheetId="16" name="solver_tol" vbProcedure="false">0.05</definedName>
    <definedName function="false" hidden="false" localSheetId="16" name="solver_typ" vbProcedure="false">2</definedName>
    <definedName function="false" hidden="false" localSheetId="16" name="solver_val" vbProcedure="false">0</definedName>
    <definedName function="false" hidden="false" localSheetId="17" name="MCCurrentCell" vbProcedure="false">CDEMC!$E$3</definedName>
    <definedName function="false" hidden="false" localSheetId="17" name="MCMeritCell" vbProcedure="false">CDEMC!$E$2</definedName>
    <definedName function="false" hidden="false" localSheetId="17" name="MCParaInputRange" vbProcedure="false">CDEMC!$M$2:$O$4001</definedName>
    <definedName function="false" hidden="false" localSheetId="17" name="ParameterRange" vbProcedure="false">CDEMC!$E$5:$E$7</definedName>
    <definedName function="false" hidden="false" localSheetId="17" name="PredictionRange" vbProcedure="false">CDEMC!$C$11:$C$60</definedName>
    <definedName function="false" hidden="false" localSheetId="17" name="solver_adj" vbProcedure="false">CDEMC!$E$5:$E$7</definedName>
    <definedName function="false" hidden="false" localSheetId="17" name="solver_cvg" vbProcedure="false">0.0001</definedName>
    <definedName function="false" hidden="false" localSheetId="17" name="solver_drv" vbProcedure="false">1</definedName>
    <definedName function="false" hidden="false" localSheetId="17" name="solver_est" vbProcedure="false">1</definedName>
    <definedName function="false" hidden="false" localSheetId="17" name="solver_itr" vbProcedure="false">100</definedName>
    <definedName function="false" hidden="false" localSheetId="17" name="solver_lhs1" vbProcedure="false">CDEMC!$E$5</definedName>
    <definedName function="false" hidden="false" localSheetId="17" name="solver_lhs2" vbProcedure="false">CDEMC!$E$5</definedName>
    <definedName function="false" hidden="false" localSheetId="17" name="solver_lhs3" vbProcedure="false">CDEMC!$E$6</definedName>
    <definedName function="false" hidden="false" localSheetId="17" name="solver_lhs4" vbProcedure="false">CDEMC!$E$6</definedName>
    <definedName function="false" hidden="false" localSheetId="17" name="solver_lhs5" vbProcedure="false">CDEMC!$E$7</definedName>
    <definedName function="false" hidden="false" localSheetId="17" name="solver_lhs6" vbProcedure="false">CDEMC!$E$7</definedName>
    <definedName function="false" hidden="false" localSheetId="17" name="solver_lin" vbProcedure="false">2</definedName>
    <definedName function="false" hidden="false" localSheetId="17" name="solver_neg" vbProcedure="false">2</definedName>
    <definedName function="false" hidden="false" localSheetId="17" name="solver_num" vbProcedure="false">6</definedName>
    <definedName function="false" hidden="false" localSheetId="17" name="solver_nwt" vbProcedure="false">1</definedName>
    <definedName function="false" hidden="false" localSheetId="17" name="solver_opt" vbProcedure="false">CDEMC!$E$1</definedName>
    <definedName function="false" hidden="false" localSheetId="17" name="solver_pre" vbProcedure="false">0.000001</definedName>
    <definedName function="false" hidden="false" localSheetId="17" name="solver_rel1" vbProcedure="false">3</definedName>
    <definedName function="false" hidden="false" localSheetId="17" name="solver_rel2" vbProcedure="false">1</definedName>
    <definedName function="false" hidden="false" localSheetId="17" name="solver_rel3" vbProcedure="false">3</definedName>
    <definedName function="false" hidden="false" localSheetId="17" name="solver_rel4" vbProcedure="false">1</definedName>
    <definedName function="false" hidden="false" localSheetId="17" name="solver_rel5" vbProcedure="false">3</definedName>
    <definedName function="false" hidden="false" localSheetId="17" name="solver_rel6" vbProcedure="false">1</definedName>
    <definedName function="false" hidden="false" localSheetId="17" name="solver_rhs1" vbProcedure="false">0.0001</definedName>
    <definedName function="false" hidden="false" localSheetId="17" name="solver_rhs2" vbProcedure="false">10000</definedName>
    <definedName function="false" hidden="false" localSheetId="17" name="solver_rhs3" vbProcedure="false">0.1</definedName>
    <definedName function="false" hidden="false" localSheetId="17" name="solver_rhs4" vbProcedure="false">0.3</definedName>
    <definedName function="false" hidden="false" localSheetId="17" name="solver_rhs5" vbProcedure="false">140</definedName>
    <definedName function="false" hidden="false" localSheetId="17" name="solver_rhs6" vbProcedure="false">160</definedName>
    <definedName function="false" hidden="false" localSheetId="17" name="solver_scl" vbProcedure="false">2</definedName>
    <definedName function="false" hidden="false" localSheetId="17" name="solver_sho" vbProcedure="false">2</definedName>
    <definedName function="false" hidden="false" localSheetId="17" name="solver_tim" vbProcedure="false">100</definedName>
    <definedName function="false" hidden="false" localSheetId="17" name="solver_tol" vbProcedure="false">0.05</definedName>
    <definedName function="false" hidden="false" localSheetId="17" name="solver_typ" vbProcedure="false">2</definedName>
    <definedName function="false" hidden="false" localSheetId="17" name="solver_val" vbProcedure="false">0</definedName>
    <definedName function="false" hidden="false" localSheetId="18" name="MCCurrentCell" vbProcedure="false">MIMMC!$E$3</definedName>
    <definedName function="false" hidden="false" localSheetId="18" name="MCMeritCell" vbProcedure="false">MIMMC!$E$2</definedName>
    <definedName function="false" hidden="false" localSheetId="18" name="MCParaInputRange" vbProcedure="false">MIMMC!$J$2:$L$3001</definedName>
    <definedName function="false" hidden="false" localSheetId="18" name="OffsetPredSen" vbProcedure="false">3</definedName>
    <definedName function="false" hidden="false" localSheetId="18" name="ParameterRange" vbProcedure="false">MIMMC!$E$5:$E$7</definedName>
    <definedName function="false" hidden="false" localSheetId="18" name="PredictionRange" vbProcedure="false">MIMMC!$C$11:$C$59</definedName>
    <definedName function="false" hidden="false" localSheetId="18" name="solver_adj" vbProcedure="false">MIMMC!$E$5:$E$7</definedName>
    <definedName function="false" hidden="false" localSheetId="18" name="solver_cvg" vbProcedure="false">0.0001</definedName>
    <definedName function="false" hidden="false" localSheetId="18" name="solver_drv" vbProcedure="false">1</definedName>
    <definedName function="false" hidden="false" localSheetId="18" name="solver_est" vbProcedure="false">1</definedName>
    <definedName function="false" hidden="false" localSheetId="18" name="solver_itr" vbProcedure="false">100</definedName>
    <definedName function="false" hidden="false" localSheetId="18" name="solver_lhs1" vbProcedure="false">#REF!</definedName>
    <definedName function="false" hidden="false" localSheetId="18" name="solver_lhs10" vbProcedure="false">MIMMC!$E$7</definedName>
    <definedName function="false" hidden="false" localSheetId="18" name="solver_lhs2" vbProcedure="false">#REF!</definedName>
    <definedName function="false" hidden="false" localSheetId="18" name="solver_lhs3" vbProcedure="false">#REF!</definedName>
    <definedName function="false" hidden="false" localSheetId="18" name="solver_lhs4" vbProcedure="false">#REF!</definedName>
    <definedName function="false" hidden="false" localSheetId="18" name="solver_lhs5" vbProcedure="false">MIMMC!$E$5</definedName>
    <definedName function="false" hidden="false" localSheetId="18" name="solver_lhs6" vbProcedure="false">MIMMC!$E$5</definedName>
    <definedName function="false" hidden="false" localSheetId="18" name="solver_lhs7" vbProcedure="false">MIMMC!$E$6</definedName>
    <definedName function="false" hidden="false" localSheetId="18" name="solver_lhs8" vbProcedure="false">MIMMC!$E$6</definedName>
    <definedName function="false" hidden="false" localSheetId="18" name="solver_lhs9" vbProcedure="false">MIMMC!$E$7</definedName>
    <definedName function="false" hidden="false" localSheetId="18" name="solver_lin" vbProcedure="false">2</definedName>
    <definedName function="false" hidden="false" localSheetId="18" name="solver_neg" vbProcedure="false">2</definedName>
    <definedName function="false" hidden="false" localSheetId="18" name="solver_num" vbProcedure="false">10</definedName>
    <definedName function="false" hidden="false" localSheetId="18" name="solver_nwt" vbProcedure="false">1</definedName>
    <definedName function="false" hidden="false" localSheetId="18" name="solver_opt" vbProcedure="false">MIMMC!$E$1</definedName>
    <definedName function="false" hidden="false" localSheetId="18" name="solver_pre" vbProcedure="false">0.000001</definedName>
    <definedName function="false" hidden="false" localSheetId="18" name="solver_rel1" vbProcedure="false">3</definedName>
    <definedName function="false" hidden="false" localSheetId="18" name="solver_rel10" vbProcedure="false">1</definedName>
    <definedName function="false" hidden="false" localSheetId="18" name="solver_rel2" vbProcedure="false">1</definedName>
    <definedName function="false" hidden="false" localSheetId="18" name="solver_rel3" vbProcedure="false">3</definedName>
    <definedName function="false" hidden="false" localSheetId="18" name="solver_rel4" vbProcedure="false">1</definedName>
    <definedName function="false" hidden="false" localSheetId="18" name="solver_rel5" vbProcedure="false">3</definedName>
    <definedName function="false" hidden="false" localSheetId="18" name="solver_rel6" vbProcedure="false">1</definedName>
    <definedName function="false" hidden="false" localSheetId="18" name="solver_rel7" vbProcedure="false">3</definedName>
    <definedName function="false" hidden="false" localSheetId="18" name="solver_rel8" vbProcedure="false">1</definedName>
    <definedName function="false" hidden="false" localSheetId="18" name="solver_rel9" vbProcedure="false">3</definedName>
    <definedName function="false" hidden="false" localSheetId="18" name="solver_rhs1" vbProcedure="false">0.0001</definedName>
    <definedName function="false" hidden="false" localSheetId="18" name="solver_rhs10" vbProcedure="false">158.18</definedName>
    <definedName function="false" hidden="false" localSheetId="18" name="solver_rhs2" vbProcedure="false">10000</definedName>
    <definedName function="false" hidden="false" localSheetId="18" name="solver_rhs3" vbProcedure="false">0.001</definedName>
    <definedName function="false" hidden="false" localSheetId="18" name="solver_rhs4" vbProcedure="false">0.999</definedName>
    <definedName function="false" hidden="false" localSheetId="18" name="solver_rhs5" vbProcedure="false">0.000001</definedName>
    <definedName function="false" hidden="false" localSheetId="18" name="solver_rhs6" vbProcedure="false">1000000</definedName>
    <definedName function="false" hidden="false" localSheetId="18" name="solver_rhs7" vbProcedure="false">0.2277</definedName>
    <definedName function="false" hidden="false" localSheetId="18" name="solver_rhs8" vbProcedure="false">0.2783</definedName>
    <definedName function="false" hidden="false" localSheetId="18" name="solver_rhs9" vbProcedure="false">129.42</definedName>
    <definedName function="false" hidden="false" localSheetId="18" name="solver_scl" vbProcedure="false">2</definedName>
    <definedName function="false" hidden="false" localSheetId="18" name="solver_sho" vbProcedure="false">2</definedName>
    <definedName function="false" hidden="false" localSheetId="18" name="solver_tim" vbProcedure="false">100</definedName>
    <definedName function="false" hidden="false" localSheetId="18" name="solver_tol" vbProcedure="false">0.05</definedName>
    <definedName function="false" hidden="false" localSheetId="18" name="solver_typ" vbProcedure="false">2</definedName>
    <definedName function="false" hidden="false" localSheetId="18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40">
  <si>
    <t xml:space="preserve">λ</t>
  </si>
  <si>
    <t xml:space="preserve">θ</t>
  </si>
  <si>
    <t xml:space="preserve">t0</t>
  </si>
  <si>
    <t xml:space="preserve">β</t>
  </si>
  <si>
    <t xml:space="preserve">ω</t>
  </si>
  <si>
    <t xml:space="preserve">RMSE</t>
  </si>
  <si>
    <t xml:space="preserve">rmax</t>
  </si>
  <si>
    <t xml:space="preserve">CDE2</t>
  </si>
  <si>
    <t xml:space="preserve">±</t>
  </si>
  <si>
    <t xml:space="preserve">CDE3</t>
  </si>
  <si>
    <t xml:space="preserve">MIM1</t>
  </si>
  <si>
    <t xml:space="preserve">MIM2</t>
  </si>
  <si>
    <t xml:space="preserve">Time (h)</t>
  </si>
  <si>
    <t xml:space="preserve">Obs</t>
  </si>
  <si>
    <t xml:space="preserve">CDE1</t>
  </si>
  <si>
    <t xml:space="preserve">L</t>
  </si>
  <si>
    <t xml:space="preserve">cm</t>
  </si>
  <si>
    <t xml:space="preserve">SSR</t>
  </si>
  <si>
    <r>
      <rPr>
        <sz val="10"/>
        <rFont val="Arial"/>
        <family val="0"/>
      </rPr>
      <t xml:space="preserve">v</t>
    </r>
    <r>
      <rPr>
        <vertAlign val="subscript"/>
        <sz val="10"/>
        <rFont val="Arial"/>
        <family val="2"/>
      </rPr>
      <t xml:space="preserve">d</t>
    </r>
  </si>
  <si>
    <t xml:space="preserve">cm/h</t>
  </si>
  <si>
    <t xml:space="preserve">[-]</t>
  </si>
  <si>
    <r>
      <rPr>
        <sz val="10"/>
        <rFont val="Arial"/>
        <family val="0"/>
      </rPr>
      <t xml:space="preserve">R</t>
    </r>
    <r>
      <rPr>
        <vertAlign val="superscript"/>
        <sz val="10"/>
        <rFont val="Arial"/>
        <family val="2"/>
      </rPr>
      <t xml:space="preserve">2</t>
    </r>
  </si>
  <si>
    <r>
      <rPr>
        <sz val="10"/>
        <rFont val="Arial"/>
        <family val="0"/>
      </rPr>
      <t xml:space="preserve">t</t>
    </r>
    <r>
      <rPr>
        <vertAlign val="subscript"/>
        <sz val="10"/>
        <rFont val="Arial"/>
        <family val="2"/>
      </rPr>
      <t xml:space="preserve">0</t>
    </r>
  </si>
  <si>
    <t xml:space="preserve">h</t>
  </si>
  <si>
    <t xml:space="preserve">Estimate</t>
  </si>
  <si>
    <t xml:space="preserve">LB</t>
  </si>
  <si>
    <t xml:space="preserve">UB</t>
  </si>
  <si>
    <t xml:space="preserve">Std. Err.</t>
  </si>
  <si>
    <t xml:space="preserve">C/C0</t>
  </si>
  <si>
    <t xml:space="preserve">Prediction</t>
  </si>
  <si>
    <t xml:space="preserve">Residual</t>
  </si>
  <si>
    <t xml:space="preserve">P</t>
  </si>
  <si>
    <t xml:space="preserve">Input</t>
  </si>
  <si>
    <t xml:space="preserve">Composite scaled sensitivity</t>
  </si>
  <si>
    <t xml:space="preserve">Jacobian</t>
  </si>
  <si>
    <t xml:space="preserve">Scaled sensitivity</t>
  </si>
  <si>
    <t xml:space="preserve">Random</t>
  </si>
  <si>
    <t xml:space="preserve">values</t>
  </si>
  <si>
    <t xml:space="preserve">Parameters</t>
  </si>
  <si>
    <t xml:space="preserve">Random value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"/>
    <numFmt numFmtId="166" formatCode="0.0"/>
    <numFmt numFmtId="167" formatCode="0.00"/>
    <numFmt numFmtId="168" formatCode="0.E+00"/>
    <numFmt numFmtId="169" formatCode="0.000"/>
    <numFmt numFmtId="170" formatCode="0.0000"/>
    <numFmt numFmtId="171" formatCode="0.00E+00"/>
    <numFmt numFmtId="172" formatCode="0.0%"/>
    <numFmt numFmtId="173" formatCode="General"/>
    <numFmt numFmtId="174" formatCode="0.000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8"/>
      <name val="Arial"/>
      <family val="2"/>
    </font>
    <font>
      <vertAlign val="subscript"/>
      <sz val="10"/>
      <name val="Arial"/>
      <family val="2"/>
    </font>
    <font>
      <vertAlign val="superscript"/>
      <sz val="10"/>
      <name val="Arial"/>
      <family val="2"/>
    </font>
    <font>
      <sz val="10"/>
      <color rgb="FF000000"/>
      <name val="Arial"/>
      <family val="2"/>
    </font>
    <font>
      <sz val="9.85"/>
      <color rgb="FF000000"/>
      <name val="Arial"/>
      <family val="2"/>
    </font>
    <font>
      <sz val="9.65"/>
      <color rgb="FF000000"/>
      <name val="Arial"/>
      <family val="2"/>
    </font>
    <font>
      <sz val="9.25"/>
      <color rgb="FF000000"/>
      <name val="Arial"/>
      <family val="2"/>
    </font>
    <font>
      <sz val="9.2"/>
      <color rgb="FF000000"/>
      <name val="Arial"/>
      <family val="2"/>
    </font>
    <font>
      <sz val="9.75"/>
      <color rgb="FF000000"/>
      <name val="Arial"/>
      <family val="2"/>
    </font>
    <font>
      <sz val="10.5"/>
      <color rgb="FF000000"/>
      <name val="Arial"/>
      <family val="2"/>
    </font>
    <font>
      <sz val="10.25"/>
      <color rgb="FF000000"/>
      <name val="Arial"/>
      <family val="2"/>
    </font>
    <font>
      <sz val="9.4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5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83225580989"/>
          <c:y val="0.03328017749428"/>
          <c:w val="0.939192731085095"/>
          <c:h val="0.905706163766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1!$B$10</c:f>
              <c:strCache>
                <c:ptCount val="1"/>
                <c:pt idx="0">
                  <c:v>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Table1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e1!$C$10</c:f>
              <c:strCache>
                <c:ptCount val="1"/>
                <c:pt idx="0">
                  <c:v>CDE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Table1!$C$11:$C$60</c:f>
              <c:numCache>
                <c:formatCode>General</c:formatCode>
                <c:ptCount val="50"/>
              </c:numCache>
            </c:numRef>
          </c:yVal>
          <c:smooth val="1"/>
        </c:ser>
        <c:ser>
          <c:idx val="2"/>
          <c:order val="2"/>
          <c:tx>
            <c:strRef>
              <c:f>Table1!$D$10</c:f>
              <c:strCache>
                <c:ptCount val="1"/>
                <c:pt idx="0">
                  <c:v>CDE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Table1!$D$11:$D$60</c:f>
              <c:numCache>
                <c:formatCode>General</c:formatCode>
                <c:ptCount val="50"/>
              </c:numCache>
            </c:numRef>
          </c:yVal>
          <c:smooth val="1"/>
        </c:ser>
        <c:ser>
          <c:idx val="3"/>
          <c:order val="3"/>
          <c:tx>
            <c:strRef>
              <c:f>Table1!$E$10</c:f>
              <c:strCache>
                <c:ptCount val="1"/>
                <c:pt idx="0">
                  <c:v>CDE3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Table1!$E$11:$E$60</c:f>
              <c:numCache>
                <c:formatCode>General</c:formatCode>
                <c:ptCount val="50"/>
              </c:numCache>
            </c:numRef>
          </c:yVal>
          <c:smooth val="1"/>
        </c:ser>
        <c:axId val="84352115"/>
        <c:axId val="80642022"/>
      </c:scatterChart>
      <c:valAx>
        <c:axId val="843521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94626943910536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42022"/>
        <c:crossesAt val="0"/>
        <c:crossBetween val="midCat"/>
      </c:valAx>
      <c:valAx>
        <c:axId val="806420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1858143243430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21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0842215621"/>
          <c:y val="0.132427372945989"/>
          <c:w val="0.0971081600559147"/>
          <c:h val="0.17610760590723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453661172656"/>
          <c:y val="0.0451716165747821"/>
          <c:w val="0.867549310997028"/>
          <c:h val="0.879334874622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21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21!$C$11:$C$60</c:f>
              <c:numCache>
                <c:formatCode>General</c:formatCode>
                <c:ptCount val="50"/>
              </c:numCache>
            </c:numRef>
          </c:yVal>
          <c:smooth val="0"/>
        </c:ser>
        <c:axId val="62064364"/>
        <c:axId val="51950074"/>
      </c:scatterChart>
      <c:valAx>
        <c:axId val="620643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69873007295326"/>
              <c:y val="0.9250400142272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0074"/>
        <c:crossesAt val="0"/>
        <c:crossBetween val="midCat"/>
      </c:valAx>
      <c:valAx>
        <c:axId val="519500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-0.0262315489951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43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99891921102"/>
          <c:y val="0.114173928507914"/>
          <c:w val="0.16773844906782"/>
          <c:h val="0.10350346789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1453661172656"/>
          <c:y val="0.0451716165747821"/>
          <c:w val="0.867549310997028"/>
          <c:h val="0.879334874622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2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22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2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22!$C$11:$C$60</c:f>
              <c:numCache>
                <c:formatCode>General</c:formatCode>
                <c:ptCount val="50"/>
              </c:numCache>
            </c:numRef>
          </c:yVal>
          <c:smooth val="0"/>
        </c:ser>
        <c:axId val="78441430"/>
        <c:axId val="54091700"/>
      </c:scatterChart>
      <c:valAx>
        <c:axId val="784414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69873007295326"/>
              <c:y val="0.9250400142272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91700"/>
        <c:crossesAt val="0"/>
        <c:crossBetween val="midCat"/>
      </c:valAx>
      <c:valAx>
        <c:axId val="540917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5639016482032"/>
              <c:y val="-0.02623154899519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14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399891921102"/>
          <c:y val="0.114173928507914"/>
          <c:w val="0.16773844906782"/>
          <c:h val="0.10350346789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827576828937"/>
          <c:y val="0.0451481284371119"/>
          <c:w val="0.865760130541202"/>
          <c:h val="0.87723966648926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1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1!$C$11:$C$60</c:f>
              <c:numCache>
                <c:formatCode>General</c:formatCode>
                <c:ptCount val="50"/>
              </c:numCache>
            </c:numRef>
          </c:yVal>
          <c:smooth val="0"/>
        </c:ser>
        <c:axId val="97386866"/>
        <c:axId val="97850038"/>
      </c:scatterChart>
      <c:valAx>
        <c:axId val="973868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64237149850422"/>
              <c:y val="0.92291999290402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0038"/>
        <c:crossesAt val="0"/>
        <c:crossBetween val="midCat"/>
      </c:valAx>
      <c:valAx>
        <c:axId val="978500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6524340494969"/>
              <c:y val="-0.0803618946248004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86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8411748708186"/>
          <c:y val="0.116285258116019"/>
          <c:w val="0.168833288006527"/>
          <c:h val="0.10324640766365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4486160591943"/>
          <c:y val="0.0469370784440543"/>
          <c:w val="0.854535489175117"/>
          <c:h val="0.8577104314884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2O"</c:f>
              <c:strCache>
                <c:ptCount val="1"/>
                <c:pt idx="0">
                  <c:v>H2O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2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Obs"</c:f>
              <c:strCache>
                <c:ptCount val="1"/>
                <c:pt idx="0">
                  <c:v>Ob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2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2!$C$11:$C$60</c:f>
              <c:numCache>
                <c:formatCode>General</c:formatCode>
                <c:ptCount val="50"/>
              </c:numCache>
            </c:numRef>
          </c:yVal>
          <c:smooth val="0"/>
        </c:ser>
        <c:axId val="97539507"/>
        <c:axId val="55532031"/>
      </c:scatterChart>
      <c:valAx>
        <c:axId val="975395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67634968484516"/>
              <c:y val="0.9125935507715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2031"/>
        <c:crossesAt val="0"/>
        <c:crossBetween val="midCat"/>
      </c:valAx>
      <c:valAx>
        <c:axId val="555320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7571937517128"/>
              <c:y val="-0.112445717453571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95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343655796109"/>
          <c:y val="0.115864362930796"/>
          <c:w val="0.098602356810085"/>
          <c:h val="0.1075487387970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9825313471225"/>
          <c:y val="0.0464775846294602"/>
          <c:w val="0.85617833029686"/>
          <c:h val="0.8588289112534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3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3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3!$C$11:$C$60</c:f>
              <c:numCache>
                <c:formatCode>General</c:formatCode>
                <c:ptCount val="50"/>
              </c:numCache>
            </c:numRef>
          </c:yVal>
          <c:smooth val="0"/>
        </c:ser>
        <c:axId val="47871899"/>
        <c:axId val="23942279"/>
      </c:scatterChart>
      <c:valAx>
        <c:axId val="478718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67634765834316"/>
              <c:y val="0.91354071363220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2279"/>
        <c:crossesAt val="0"/>
        <c:crossBetween val="midCat"/>
      </c:valAx>
      <c:valAx>
        <c:axId val="239422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4497910191834"/>
              <c:y val="-0.106404391582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18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180045011253"/>
          <c:y val="0.115187557182068"/>
          <c:w val="0.166327296109742"/>
          <c:h val="0.10649588289112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27146444408826"/>
          <c:y val="0.0468045977011494"/>
          <c:w val="0.856440668910616"/>
          <c:h val="0.858206896551724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4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4!$C$11:$C$60</c:f>
              <c:numCache>
                <c:formatCode>General</c:formatCode>
                <c:ptCount val="50"/>
              </c:numCache>
            </c:numRef>
          </c:yVal>
          <c:smooth val="0"/>
        </c:ser>
        <c:axId val="23357863"/>
        <c:axId val="46418429"/>
      </c:scatterChart>
      <c:valAx>
        <c:axId val="2335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67863439653791"/>
              <c:y val="0.91291954022988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18429"/>
        <c:crossesAt val="0"/>
        <c:crossBetween val="midCat"/>
      </c:valAx>
      <c:valAx>
        <c:axId val="464184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4102687396484"/>
              <c:y val="-0.1094252873563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78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046802372175"/>
          <c:y val="0.115770114942529"/>
          <c:w val="0.165838542501469"/>
          <c:h val="0.107034482758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161153084428"/>
          <c:y val="0.043988665497233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0412235017971"/>
          <c:y val="0.0676022129267305"/>
          <c:w val="0.867013863419644"/>
          <c:h val="0.894885980299555"/>
        </c:manualLayout>
      </c:layout>
      <c:scatterChart>
        <c:scatterStyle val="lineMarker"/>
        <c:varyColors val="0"/>
        <c:ser>
          <c:idx val="0"/>
          <c:order val="0"/>
          <c:tx>
            <c:strRef>
              <c:f>CDEMC!$F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MC!$M$2:$M$4001</c:f>
              <c:numCache>
                <c:formatCode>General</c:formatCode>
                <c:ptCount val="4000"/>
                <c:pt idx="0">
                  <c:v>99.5878331499753</c:v>
                </c:pt>
                <c:pt idx="1">
                  <c:v>0.316358251587802</c:v>
                </c:pt>
                <c:pt idx="2">
                  <c:v>6.38990882564192</c:v>
                </c:pt>
                <c:pt idx="3">
                  <c:v>2.42987544782566</c:v>
                </c:pt>
                <c:pt idx="4">
                  <c:v>62.2027990788318</c:v>
                </c:pt>
                <c:pt idx="5">
                  <c:v>22.1270313697181</c:v>
                </c:pt>
                <c:pt idx="6">
                  <c:v>1.91891514940388</c:v>
                </c:pt>
                <c:pt idx="7">
                  <c:v>0.0577305951941318</c:v>
                </c:pt>
                <c:pt idx="8">
                  <c:v>35.5620834984736</c:v>
                </c:pt>
                <c:pt idx="9">
                  <c:v>1.74647592420106</c:v>
                </c:pt>
                <c:pt idx="10">
                  <c:v>6.84446297098947</c:v>
                </c:pt>
                <c:pt idx="11">
                  <c:v>28.0929877799329</c:v>
                </c:pt>
                <c:pt idx="12">
                  <c:v>79.3985415740991</c:v>
                </c:pt>
                <c:pt idx="13">
                  <c:v>18.2776682417744</c:v>
                </c:pt>
                <c:pt idx="14">
                  <c:v>0.203958242442478</c:v>
                </c:pt>
                <c:pt idx="15">
                  <c:v>1.27849039115088</c:v>
                </c:pt>
                <c:pt idx="16">
                  <c:v>88.5670595406221</c:v>
                </c:pt>
                <c:pt idx="17">
                  <c:v>76.3402254081466</c:v>
                </c:pt>
                <c:pt idx="18">
                  <c:v>1.32599086155286</c:v>
                </c:pt>
                <c:pt idx="19">
                  <c:v>63.383273391353</c:v>
                </c:pt>
                <c:pt idx="20">
                  <c:v>0.0791134801213967</c:v>
                </c:pt>
                <c:pt idx="21">
                  <c:v>0.837746274001828</c:v>
                </c:pt>
                <c:pt idx="22">
                  <c:v>33.293427329087</c:v>
                </c:pt>
                <c:pt idx="23">
                  <c:v>0.0538738756705565</c:v>
                </c:pt>
                <c:pt idx="24">
                  <c:v>0.15124110404989</c:v>
                </c:pt>
                <c:pt idx="25">
                  <c:v>0.252122550039598</c:v>
                </c:pt>
                <c:pt idx="26">
                  <c:v>0.244084695796244</c:v>
                </c:pt>
                <c:pt idx="27">
                  <c:v>6.23588182146449</c:v>
                </c:pt>
                <c:pt idx="28">
                  <c:v>0.439340737299292</c:v>
                </c:pt>
                <c:pt idx="29">
                  <c:v>0.244260500059158</c:v>
                </c:pt>
                <c:pt idx="30">
                  <c:v>0.0562579451928084</c:v>
                </c:pt>
                <c:pt idx="31">
                  <c:v>19.5763068338807</c:v>
                </c:pt>
                <c:pt idx="32">
                  <c:v>1.75207359866096</c:v>
                </c:pt>
                <c:pt idx="33">
                  <c:v>86.0114132794741</c:v>
                </c:pt>
                <c:pt idx="34">
                  <c:v>2.0707689257139</c:v>
                </c:pt>
                <c:pt idx="35">
                  <c:v>1.41793274853493</c:v>
                </c:pt>
                <c:pt idx="36">
                  <c:v>43.3696548695369</c:v>
                </c:pt>
                <c:pt idx="37">
                  <c:v>3.3241034544845</c:v>
                </c:pt>
                <c:pt idx="38">
                  <c:v>0.251880628532463</c:v>
                </c:pt>
                <c:pt idx="39">
                  <c:v>10.7738295107896</c:v>
                </c:pt>
                <c:pt idx="40">
                  <c:v>40.6484213475057</c:v>
                </c:pt>
                <c:pt idx="41">
                  <c:v>0.0582576421170015</c:v>
                </c:pt>
                <c:pt idx="42">
                  <c:v>11.5911282562071</c:v>
                </c:pt>
                <c:pt idx="43">
                  <c:v>1.03648999482397</c:v>
                </c:pt>
                <c:pt idx="44">
                  <c:v>38.6443275612543</c:v>
                </c:pt>
                <c:pt idx="45">
                  <c:v>2.78008082216176</c:v>
                </c:pt>
                <c:pt idx="46">
                  <c:v>14.5233834176976</c:v>
                </c:pt>
                <c:pt idx="47">
                  <c:v>1.53898021650263</c:v>
                </c:pt>
                <c:pt idx="48">
                  <c:v>0.569475225064953</c:v>
                </c:pt>
                <c:pt idx="49">
                  <c:v>0.227001194363809</c:v>
                </c:pt>
                <c:pt idx="50">
                  <c:v>0.233970556140711</c:v>
                </c:pt>
                <c:pt idx="51">
                  <c:v>11.6786221052489</c:v>
                </c:pt>
                <c:pt idx="52">
                  <c:v>0.561064167180187</c:v>
                </c:pt>
                <c:pt idx="53">
                  <c:v>3.79376906050924</c:v>
                </c:pt>
                <c:pt idx="54">
                  <c:v>0.166453381459623</c:v>
                </c:pt>
                <c:pt idx="55">
                  <c:v>13.2394366432483</c:v>
                </c:pt>
                <c:pt idx="56">
                  <c:v>1.02732670887326</c:v>
                </c:pt>
                <c:pt idx="57">
                  <c:v>48.4280891635125</c:v>
                </c:pt>
                <c:pt idx="58">
                  <c:v>46.0293851432308</c:v>
                </c:pt>
                <c:pt idx="59">
                  <c:v>5.74586232428832</c:v>
                </c:pt>
                <c:pt idx="60">
                  <c:v>2.64428312941812</c:v>
                </c:pt>
                <c:pt idx="61">
                  <c:v>66.5637410092257</c:v>
                </c:pt>
                <c:pt idx="62">
                  <c:v>35.6247278763128</c:v>
                </c:pt>
                <c:pt idx="63">
                  <c:v>8.66489668636892</c:v>
                </c:pt>
                <c:pt idx="64">
                  <c:v>34.5967587524225</c:v>
                </c:pt>
                <c:pt idx="65">
                  <c:v>9.79468606160235</c:v>
                </c:pt>
                <c:pt idx="66">
                  <c:v>0.767789248123057</c:v>
                </c:pt>
                <c:pt idx="67">
                  <c:v>0.505523880647737</c:v>
                </c:pt>
                <c:pt idx="68">
                  <c:v>0.76301316010682</c:v>
                </c:pt>
                <c:pt idx="69">
                  <c:v>3.57026563290616</c:v>
                </c:pt>
                <c:pt idx="70">
                  <c:v>16.7245884694741</c:v>
                </c:pt>
                <c:pt idx="71">
                  <c:v>0.591153243455651</c:v>
                </c:pt>
                <c:pt idx="72">
                  <c:v>40.7721805671048</c:v>
                </c:pt>
                <c:pt idx="73">
                  <c:v>4.68590937323523</c:v>
                </c:pt>
                <c:pt idx="74">
                  <c:v>0.963946002446582</c:v>
                </c:pt>
                <c:pt idx="75">
                  <c:v>13.7621215082581</c:v>
                </c:pt>
                <c:pt idx="76">
                  <c:v>3.94543809961912</c:v>
                </c:pt>
                <c:pt idx="77">
                  <c:v>1.74899266114762</c:v>
                </c:pt>
                <c:pt idx="78">
                  <c:v>12.8913945549326</c:v>
                </c:pt>
                <c:pt idx="79">
                  <c:v>7.17411923925514</c:v>
                </c:pt>
                <c:pt idx="80">
                  <c:v>28.7477642786875</c:v>
                </c:pt>
                <c:pt idx="81">
                  <c:v>105.079793537197</c:v>
                </c:pt>
                <c:pt idx="82">
                  <c:v>3.25671819605203</c:v>
                </c:pt>
                <c:pt idx="83">
                  <c:v>56.8900239642033</c:v>
                </c:pt>
                <c:pt idx="84">
                  <c:v>0.198628307953175</c:v>
                </c:pt>
                <c:pt idx="85">
                  <c:v>126.216665796817</c:v>
                </c:pt>
                <c:pt idx="86">
                  <c:v>0.436747523620532</c:v>
                </c:pt>
                <c:pt idx="87">
                  <c:v>0.374801022687373</c:v>
                </c:pt>
                <c:pt idx="88">
                  <c:v>54.9223297063963</c:v>
                </c:pt>
                <c:pt idx="89">
                  <c:v>18.1465416526209</c:v>
                </c:pt>
                <c:pt idx="90">
                  <c:v>0.148400585921287</c:v>
                </c:pt>
                <c:pt idx="91">
                  <c:v>0.0546971321297973</c:v>
                </c:pt>
                <c:pt idx="92">
                  <c:v>63.5101667892358</c:v>
                </c:pt>
                <c:pt idx="93">
                  <c:v>0.244906199727854</c:v>
                </c:pt>
                <c:pt idx="94">
                  <c:v>0.543220480513175</c:v>
                </c:pt>
                <c:pt idx="95">
                  <c:v>9.88995899975859</c:v>
                </c:pt>
                <c:pt idx="96">
                  <c:v>0.484460198821965</c:v>
                </c:pt>
                <c:pt idx="97">
                  <c:v>2.12497492009819</c:v>
                </c:pt>
                <c:pt idx="98">
                  <c:v>0.0835966359110156</c:v>
                </c:pt>
                <c:pt idx="99">
                  <c:v>135.184430776603</c:v>
                </c:pt>
                <c:pt idx="100">
                  <c:v>5.27152661041536</c:v>
                </c:pt>
                <c:pt idx="101">
                  <c:v>1.47402978428814</c:v>
                </c:pt>
                <c:pt idx="102">
                  <c:v>3.07738435256513</c:v>
                </c:pt>
                <c:pt idx="103">
                  <c:v>0.720074932118778</c:v>
                </c:pt>
                <c:pt idx="104">
                  <c:v>1.58927827804004</c:v>
                </c:pt>
                <c:pt idx="105">
                  <c:v>0.303492008489679</c:v>
                </c:pt>
                <c:pt idx="106">
                  <c:v>5.14733960681173</c:v>
                </c:pt>
                <c:pt idx="107">
                  <c:v>21.822902680617</c:v>
                </c:pt>
                <c:pt idx="108">
                  <c:v>3.45064096243434</c:v>
                </c:pt>
                <c:pt idx="109">
                  <c:v>8.36653650351662</c:v>
                </c:pt>
                <c:pt idx="110">
                  <c:v>0.265155190467847</c:v>
                </c:pt>
                <c:pt idx="111">
                  <c:v>1.03931308527237</c:v>
                </c:pt>
                <c:pt idx="112">
                  <c:v>26.2230815991156</c:v>
                </c:pt>
                <c:pt idx="113">
                  <c:v>11.5513232788198</c:v>
                </c:pt>
                <c:pt idx="114">
                  <c:v>1.99132450950436</c:v>
                </c:pt>
                <c:pt idx="115">
                  <c:v>4.6769210587817</c:v>
                </c:pt>
                <c:pt idx="116">
                  <c:v>28.6078169382482</c:v>
                </c:pt>
                <c:pt idx="117">
                  <c:v>0.0799354376105737</c:v>
                </c:pt>
                <c:pt idx="118">
                  <c:v>6.19015421526964</c:v>
                </c:pt>
                <c:pt idx="119">
                  <c:v>0.0744335870624202</c:v>
                </c:pt>
                <c:pt idx="120">
                  <c:v>1.38121010139659</c:v>
                </c:pt>
                <c:pt idx="121">
                  <c:v>0.571209063848815</c:v>
                </c:pt>
                <c:pt idx="122">
                  <c:v>54.323667633648</c:v>
                </c:pt>
                <c:pt idx="123">
                  <c:v>0.0561388046825626</c:v>
                </c:pt>
                <c:pt idx="124">
                  <c:v>23.1871906722883</c:v>
                </c:pt>
                <c:pt idx="125">
                  <c:v>117.533100465281</c:v>
                </c:pt>
                <c:pt idx="126">
                  <c:v>137.09032292303</c:v>
                </c:pt>
                <c:pt idx="127">
                  <c:v>27.4092349889501</c:v>
                </c:pt>
                <c:pt idx="128">
                  <c:v>1.66409261682543</c:v>
                </c:pt>
                <c:pt idx="129">
                  <c:v>2.68177798019692</c:v>
                </c:pt>
                <c:pt idx="130">
                  <c:v>0.275733626685102</c:v>
                </c:pt>
                <c:pt idx="131">
                  <c:v>8.56702044960841</c:v>
                </c:pt>
                <c:pt idx="132">
                  <c:v>0.64424254571607</c:v>
                </c:pt>
                <c:pt idx="133">
                  <c:v>107.856323125079</c:v>
                </c:pt>
                <c:pt idx="134">
                  <c:v>16.6604891991155</c:v>
                </c:pt>
                <c:pt idx="135">
                  <c:v>1.34393247631259</c:v>
                </c:pt>
                <c:pt idx="136">
                  <c:v>19.2317007840867</c:v>
                </c:pt>
                <c:pt idx="137">
                  <c:v>0.424688211197858</c:v>
                </c:pt>
                <c:pt idx="138">
                  <c:v>1.68095149640886</c:v>
                </c:pt>
                <c:pt idx="139">
                  <c:v>87.0985294283429</c:v>
                </c:pt>
                <c:pt idx="140">
                  <c:v>11.782790090892</c:v>
                </c:pt>
                <c:pt idx="141">
                  <c:v>0.272662639695355</c:v>
                </c:pt>
                <c:pt idx="142">
                  <c:v>41.0142677470916</c:v>
                </c:pt>
                <c:pt idx="143">
                  <c:v>7.61591395880931</c:v>
                </c:pt>
                <c:pt idx="144">
                  <c:v>0.145171424053377</c:v>
                </c:pt>
                <c:pt idx="145">
                  <c:v>0.261071751363871</c:v>
                </c:pt>
                <c:pt idx="146">
                  <c:v>6.40833828874819</c:v>
                </c:pt>
                <c:pt idx="147">
                  <c:v>7.68384443971457</c:v>
                </c:pt>
                <c:pt idx="148">
                  <c:v>0.964485963382903</c:v>
                </c:pt>
                <c:pt idx="149">
                  <c:v>4.95897963091464</c:v>
                </c:pt>
                <c:pt idx="150">
                  <c:v>1.84293608828679</c:v>
                </c:pt>
                <c:pt idx="151">
                  <c:v>0.070733216020101</c:v>
                </c:pt>
                <c:pt idx="152">
                  <c:v>0.0618823671580731</c:v>
                </c:pt>
                <c:pt idx="153">
                  <c:v>0.607453287334753</c:v>
                </c:pt>
                <c:pt idx="154">
                  <c:v>0.0551832397235511</c:v>
                </c:pt>
                <c:pt idx="155">
                  <c:v>1.07439745772884</c:v>
                </c:pt>
                <c:pt idx="156">
                  <c:v>11.7630116221049</c:v>
                </c:pt>
                <c:pt idx="157">
                  <c:v>0.104636378605499</c:v>
                </c:pt>
                <c:pt idx="158">
                  <c:v>0.066053120805037</c:v>
                </c:pt>
                <c:pt idx="159">
                  <c:v>6.68054786564126</c:v>
                </c:pt>
                <c:pt idx="160">
                  <c:v>6.47740521249442</c:v>
                </c:pt>
                <c:pt idx="161">
                  <c:v>0.0564771018481819</c:v>
                </c:pt>
                <c:pt idx="162">
                  <c:v>0.0567465736871574</c:v>
                </c:pt>
                <c:pt idx="163">
                  <c:v>0.227765201189561</c:v>
                </c:pt>
                <c:pt idx="164">
                  <c:v>5.44860711074529</c:v>
                </c:pt>
                <c:pt idx="165">
                  <c:v>0.0789175217794748</c:v>
                </c:pt>
                <c:pt idx="166">
                  <c:v>0.942292069419304</c:v>
                </c:pt>
                <c:pt idx="167">
                  <c:v>7.78033969629529</c:v>
                </c:pt>
                <c:pt idx="168">
                  <c:v>15.5030999391059</c:v>
                </c:pt>
                <c:pt idx="169">
                  <c:v>12.6969270548316</c:v>
                </c:pt>
                <c:pt idx="170">
                  <c:v>0.0975521667961791</c:v>
                </c:pt>
                <c:pt idx="171">
                  <c:v>1.88679571238778</c:v>
                </c:pt>
                <c:pt idx="172">
                  <c:v>1.70683367151637</c:v>
                </c:pt>
                <c:pt idx="173">
                  <c:v>0.840296897658432</c:v>
                </c:pt>
                <c:pt idx="174">
                  <c:v>0.170142322670902</c:v>
                </c:pt>
                <c:pt idx="175">
                  <c:v>11.0797597735882</c:v>
                </c:pt>
                <c:pt idx="176">
                  <c:v>13.3789155320641</c:v>
                </c:pt>
                <c:pt idx="177">
                  <c:v>16.778192873881</c:v>
                </c:pt>
                <c:pt idx="178">
                  <c:v>2.28654055345845</c:v>
                </c:pt>
                <c:pt idx="179">
                  <c:v>4.21529678247004</c:v>
                </c:pt>
                <c:pt idx="180">
                  <c:v>0.1311255523345</c:v>
                </c:pt>
                <c:pt idx="181">
                  <c:v>1.83308437702605</c:v>
                </c:pt>
                <c:pt idx="182">
                  <c:v>15.287568778414</c:v>
                </c:pt>
                <c:pt idx="183">
                  <c:v>62.9738776545209</c:v>
                </c:pt>
                <c:pt idx="184">
                  <c:v>0.442550808348075</c:v>
                </c:pt>
                <c:pt idx="185">
                  <c:v>0.382189010828639</c:v>
                </c:pt>
                <c:pt idx="186">
                  <c:v>50.6429484562209</c:v>
                </c:pt>
                <c:pt idx="187">
                  <c:v>0.31943546916774</c:v>
                </c:pt>
                <c:pt idx="188">
                  <c:v>31.1545405918761</c:v>
                </c:pt>
                <c:pt idx="189">
                  <c:v>71.3216551428063</c:v>
                </c:pt>
                <c:pt idx="190">
                  <c:v>0.318262106951858</c:v>
                </c:pt>
                <c:pt idx="191">
                  <c:v>0.337726122642452</c:v>
                </c:pt>
                <c:pt idx="192">
                  <c:v>0.0741275515497764</c:v>
                </c:pt>
                <c:pt idx="193">
                  <c:v>0.0932074150344393</c:v>
                </c:pt>
                <c:pt idx="194">
                  <c:v>8.3859694016503</c:v>
                </c:pt>
                <c:pt idx="195">
                  <c:v>0.229264252421612</c:v>
                </c:pt>
                <c:pt idx="196">
                  <c:v>42.5619218387689</c:v>
                </c:pt>
                <c:pt idx="197">
                  <c:v>0.200127623188702</c:v>
                </c:pt>
                <c:pt idx="198">
                  <c:v>0.195209878346559</c:v>
                </c:pt>
                <c:pt idx="199">
                  <c:v>141.797502342897</c:v>
                </c:pt>
                <c:pt idx="200">
                  <c:v>1.67920421559611</c:v>
                </c:pt>
                <c:pt idx="201">
                  <c:v>0.75608611542307</c:v>
                </c:pt>
                <c:pt idx="202">
                  <c:v>0.614934205392712</c:v>
                </c:pt>
                <c:pt idx="203">
                  <c:v>0.923707329942889</c:v>
                </c:pt>
                <c:pt idx="204">
                  <c:v>1.15710361605868</c:v>
                </c:pt>
                <c:pt idx="205">
                  <c:v>5.65330313502793</c:v>
                </c:pt>
                <c:pt idx="206">
                  <c:v>0.129768913340806</c:v>
                </c:pt>
                <c:pt idx="207">
                  <c:v>0.0675445431650234</c:v>
                </c:pt>
                <c:pt idx="208">
                  <c:v>1.9518936423394</c:v>
                </c:pt>
                <c:pt idx="209">
                  <c:v>52.4027986892019</c:v>
                </c:pt>
                <c:pt idx="210">
                  <c:v>87.6998334246955</c:v>
                </c:pt>
                <c:pt idx="211">
                  <c:v>0.412961876086428</c:v>
                </c:pt>
                <c:pt idx="212">
                  <c:v>0.179496422789803</c:v>
                </c:pt>
                <c:pt idx="213">
                  <c:v>53.6713854451322</c:v>
                </c:pt>
                <c:pt idx="214">
                  <c:v>0.33388455148305</c:v>
                </c:pt>
                <c:pt idx="215">
                  <c:v>8.72890558980077</c:v>
                </c:pt>
                <c:pt idx="216">
                  <c:v>113.877123153106</c:v>
                </c:pt>
                <c:pt idx="217">
                  <c:v>10.1699775237099</c:v>
                </c:pt>
                <c:pt idx="218">
                  <c:v>52.6170388606096</c:v>
                </c:pt>
                <c:pt idx="219">
                  <c:v>0.0539023285878197</c:v>
                </c:pt>
                <c:pt idx="220">
                  <c:v>0.148983457900792</c:v>
                </c:pt>
                <c:pt idx="221">
                  <c:v>34.8161026644066</c:v>
                </c:pt>
                <c:pt idx="222">
                  <c:v>1.55482033692333</c:v>
                </c:pt>
                <c:pt idx="223">
                  <c:v>61.7170358141928</c:v>
                </c:pt>
                <c:pt idx="224">
                  <c:v>17.8014515192745</c:v>
                </c:pt>
                <c:pt idx="225">
                  <c:v>12.1649637941492</c:v>
                </c:pt>
                <c:pt idx="226">
                  <c:v>0.793644223014014</c:v>
                </c:pt>
                <c:pt idx="227">
                  <c:v>0.187916042189306</c:v>
                </c:pt>
                <c:pt idx="228">
                  <c:v>0.172886494667524</c:v>
                </c:pt>
                <c:pt idx="229">
                  <c:v>0.229686486982737</c:v>
                </c:pt>
                <c:pt idx="230">
                  <c:v>1.46169979256562</c:v>
                </c:pt>
                <c:pt idx="231">
                  <c:v>46.8916677615293</c:v>
                </c:pt>
                <c:pt idx="232">
                  <c:v>2.51431399264434</c:v>
                </c:pt>
                <c:pt idx="233">
                  <c:v>34.0367219797212</c:v>
                </c:pt>
                <c:pt idx="234">
                  <c:v>1.9860743460643</c:v>
                </c:pt>
                <c:pt idx="235">
                  <c:v>1.93247197609418</c:v>
                </c:pt>
                <c:pt idx="236">
                  <c:v>1.83220470766261</c:v>
                </c:pt>
                <c:pt idx="237">
                  <c:v>1.34683850784562</c:v>
                </c:pt>
                <c:pt idx="238">
                  <c:v>67.5508062541722</c:v>
                </c:pt>
                <c:pt idx="239">
                  <c:v>0.0520615399271572</c:v>
                </c:pt>
                <c:pt idx="240">
                  <c:v>0.537557257001346</c:v>
                </c:pt>
                <c:pt idx="241">
                  <c:v>0.0737773134840206</c:v>
                </c:pt>
                <c:pt idx="242">
                  <c:v>12.7488363401488</c:v>
                </c:pt>
                <c:pt idx="243">
                  <c:v>9.03295900682412</c:v>
                </c:pt>
                <c:pt idx="244">
                  <c:v>129.530969594982</c:v>
                </c:pt>
                <c:pt idx="245">
                  <c:v>4.14275075179417</c:v>
                </c:pt>
                <c:pt idx="246">
                  <c:v>1.22208693525645</c:v>
                </c:pt>
                <c:pt idx="247">
                  <c:v>0.244221421505516</c:v>
                </c:pt>
                <c:pt idx="248">
                  <c:v>7.40088805172703</c:v>
                </c:pt>
                <c:pt idx="249">
                  <c:v>17.5820764567418</c:v>
                </c:pt>
                <c:pt idx="250">
                  <c:v>1.00714540746459</c:v>
                </c:pt>
                <c:pt idx="251">
                  <c:v>0.0538804271321588</c:v>
                </c:pt>
                <c:pt idx="252">
                  <c:v>1.43172498426471</c:v>
                </c:pt>
                <c:pt idx="253">
                  <c:v>20.6839905984214</c:v>
                </c:pt>
                <c:pt idx="254">
                  <c:v>28.5301094063289</c:v>
                </c:pt>
                <c:pt idx="255">
                  <c:v>78.2320961464068</c:v>
                </c:pt>
                <c:pt idx="256">
                  <c:v>42.8523291731741</c:v>
                </c:pt>
                <c:pt idx="257">
                  <c:v>0.943649947436799</c:v>
                </c:pt>
                <c:pt idx="258">
                  <c:v>7.14490846326318</c:v>
                </c:pt>
                <c:pt idx="259">
                  <c:v>17.2919314061373</c:v>
                </c:pt>
                <c:pt idx="260">
                  <c:v>0.234833153993889</c:v>
                </c:pt>
                <c:pt idx="261">
                  <c:v>69.3024320433017</c:v>
                </c:pt>
                <c:pt idx="262">
                  <c:v>4.7288403343391</c:v>
                </c:pt>
                <c:pt idx="263">
                  <c:v>7.80153102741437</c:v>
                </c:pt>
                <c:pt idx="264">
                  <c:v>0.324743382776775</c:v>
                </c:pt>
                <c:pt idx="265">
                  <c:v>4.01581373264385</c:v>
                </c:pt>
                <c:pt idx="266">
                  <c:v>85.8532977898999</c:v>
                </c:pt>
                <c:pt idx="267">
                  <c:v>0.727311805499692</c:v>
                </c:pt>
                <c:pt idx="268">
                  <c:v>9.4332435663389</c:v>
                </c:pt>
                <c:pt idx="269">
                  <c:v>1.14476571460045</c:v>
                </c:pt>
                <c:pt idx="270">
                  <c:v>7.52687538362521</c:v>
                </c:pt>
                <c:pt idx="271">
                  <c:v>13.3650086927207</c:v>
                </c:pt>
                <c:pt idx="272">
                  <c:v>1.19415640636855</c:v>
                </c:pt>
                <c:pt idx="273">
                  <c:v>1.36211685408791</c:v>
                </c:pt>
                <c:pt idx="274">
                  <c:v>9.4091253473012</c:v>
                </c:pt>
                <c:pt idx="275">
                  <c:v>40.4764369056645</c:v>
                </c:pt>
                <c:pt idx="276">
                  <c:v>0.973244445183275</c:v>
                </c:pt>
                <c:pt idx="277">
                  <c:v>1.49481133267604</c:v>
                </c:pt>
                <c:pt idx="278">
                  <c:v>5.7966490465769</c:v>
                </c:pt>
                <c:pt idx="279">
                  <c:v>4.59937304665171</c:v>
                </c:pt>
                <c:pt idx="280">
                  <c:v>15.3685006135882</c:v>
                </c:pt>
                <c:pt idx="281">
                  <c:v>2.9757020668091</c:v>
                </c:pt>
                <c:pt idx="282">
                  <c:v>24.8088389761378</c:v>
                </c:pt>
                <c:pt idx="283">
                  <c:v>2.49627594678668</c:v>
                </c:pt>
                <c:pt idx="284">
                  <c:v>0.220292295180535</c:v>
                </c:pt>
                <c:pt idx="285">
                  <c:v>13.5328491472127</c:v>
                </c:pt>
                <c:pt idx="286">
                  <c:v>129.24114494788</c:v>
                </c:pt>
                <c:pt idx="287">
                  <c:v>31.5988270110366</c:v>
                </c:pt>
                <c:pt idx="288">
                  <c:v>13.8538060508935</c:v>
                </c:pt>
                <c:pt idx="289">
                  <c:v>2.41012834193606</c:v>
                </c:pt>
                <c:pt idx="290">
                  <c:v>0.124541037364962</c:v>
                </c:pt>
                <c:pt idx="291">
                  <c:v>10.1642839306514</c:v>
                </c:pt>
                <c:pt idx="292">
                  <c:v>0.925852818753053</c:v>
                </c:pt>
                <c:pt idx="293">
                  <c:v>0.152638942404173</c:v>
                </c:pt>
                <c:pt idx="294">
                  <c:v>4.63742845351005</c:v>
                </c:pt>
                <c:pt idx="295">
                  <c:v>36.0202038828609</c:v>
                </c:pt>
                <c:pt idx="296">
                  <c:v>10.9309695100764</c:v>
                </c:pt>
                <c:pt idx="297">
                  <c:v>147.76157573715</c:v>
                </c:pt>
                <c:pt idx="298">
                  <c:v>109.193332090045</c:v>
                </c:pt>
                <c:pt idx="299">
                  <c:v>0.0797304267533944</c:v>
                </c:pt>
                <c:pt idx="300">
                  <c:v>0.88912272911404</c:v>
                </c:pt>
                <c:pt idx="301">
                  <c:v>4.00714893633024</c:v>
                </c:pt>
                <c:pt idx="302">
                  <c:v>0.404202212601956</c:v>
                </c:pt>
                <c:pt idx="303">
                  <c:v>5.92227105804176</c:v>
                </c:pt>
                <c:pt idx="304">
                  <c:v>0.0738458106086839</c:v>
                </c:pt>
                <c:pt idx="305">
                  <c:v>4.79934763834837</c:v>
                </c:pt>
                <c:pt idx="306">
                  <c:v>13.5566879336903</c:v>
                </c:pt>
                <c:pt idx="307">
                  <c:v>109.762616273002</c:v>
                </c:pt>
                <c:pt idx="308">
                  <c:v>20.1692667941702</c:v>
                </c:pt>
                <c:pt idx="309">
                  <c:v>18.5398042160806</c:v>
                </c:pt>
                <c:pt idx="310">
                  <c:v>1.57611033735959</c:v>
                </c:pt>
                <c:pt idx="311">
                  <c:v>7.95785904911457</c:v>
                </c:pt>
                <c:pt idx="312">
                  <c:v>30.6993045118683</c:v>
                </c:pt>
                <c:pt idx="313">
                  <c:v>0.0973977664813065</c:v>
                </c:pt>
                <c:pt idx="314">
                  <c:v>95.9358750453474</c:v>
                </c:pt>
                <c:pt idx="315">
                  <c:v>75.7561780894225</c:v>
                </c:pt>
                <c:pt idx="316">
                  <c:v>6.14672856722881</c:v>
                </c:pt>
                <c:pt idx="317">
                  <c:v>0.378507269580414</c:v>
                </c:pt>
                <c:pt idx="318">
                  <c:v>53.9253131824682</c:v>
                </c:pt>
                <c:pt idx="319">
                  <c:v>3.02587407452222</c:v>
                </c:pt>
                <c:pt idx="320">
                  <c:v>17.4824933462337</c:v>
                </c:pt>
                <c:pt idx="321">
                  <c:v>1.45912946348379</c:v>
                </c:pt>
                <c:pt idx="322">
                  <c:v>108.957729035631</c:v>
                </c:pt>
                <c:pt idx="323">
                  <c:v>0.0886084547368545</c:v>
                </c:pt>
                <c:pt idx="324">
                  <c:v>4.16734857395968</c:v>
                </c:pt>
                <c:pt idx="325">
                  <c:v>0.514705698956419</c:v>
                </c:pt>
                <c:pt idx="326">
                  <c:v>47.6403456538885</c:v>
                </c:pt>
                <c:pt idx="327">
                  <c:v>0.730577472019401</c:v>
                </c:pt>
                <c:pt idx="328">
                  <c:v>11.4914123013109</c:v>
                </c:pt>
                <c:pt idx="329">
                  <c:v>0.0763484155491317</c:v>
                </c:pt>
                <c:pt idx="330">
                  <c:v>0.863535733574279</c:v>
                </c:pt>
                <c:pt idx="331">
                  <c:v>2.68156344653997</c:v>
                </c:pt>
                <c:pt idx="332">
                  <c:v>1.60885058230968</c:v>
                </c:pt>
                <c:pt idx="333">
                  <c:v>4.48025515927356</c:v>
                </c:pt>
                <c:pt idx="334">
                  <c:v>6.90993340326403</c:v>
                </c:pt>
                <c:pt idx="335">
                  <c:v>0.123282106622975</c:v>
                </c:pt>
                <c:pt idx="336">
                  <c:v>65.7592272753565</c:v>
                </c:pt>
                <c:pt idx="337">
                  <c:v>20.8301196630096</c:v>
                </c:pt>
                <c:pt idx="338">
                  <c:v>27.9093009316839</c:v>
                </c:pt>
                <c:pt idx="339">
                  <c:v>33.7709173948579</c:v>
                </c:pt>
                <c:pt idx="340">
                  <c:v>10.5909514524338</c:v>
                </c:pt>
                <c:pt idx="341">
                  <c:v>0.248339131803249</c:v>
                </c:pt>
                <c:pt idx="342">
                  <c:v>0.442515405699532</c:v>
                </c:pt>
                <c:pt idx="343">
                  <c:v>7.46212331206899</c:v>
                </c:pt>
                <c:pt idx="344">
                  <c:v>3.6502658479615</c:v>
                </c:pt>
                <c:pt idx="345">
                  <c:v>0.0801409756121979</c:v>
                </c:pt>
                <c:pt idx="346">
                  <c:v>0.101438355497794</c:v>
                </c:pt>
                <c:pt idx="347">
                  <c:v>0.436258640219886</c:v>
                </c:pt>
                <c:pt idx="348">
                  <c:v>1.31332225588391</c:v>
                </c:pt>
                <c:pt idx="349">
                  <c:v>2.20851424033367</c:v>
                </c:pt>
                <c:pt idx="350">
                  <c:v>71.6590890726977</c:v>
                </c:pt>
                <c:pt idx="351">
                  <c:v>5.8708533613826</c:v>
                </c:pt>
                <c:pt idx="352">
                  <c:v>0.69189573962321</c:v>
                </c:pt>
                <c:pt idx="353">
                  <c:v>2.28306765189104</c:v>
                </c:pt>
                <c:pt idx="354">
                  <c:v>5.91422224383707</c:v>
                </c:pt>
                <c:pt idx="355">
                  <c:v>0.181155409517045</c:v>
                </c:pt>
                <c:pt idx="356">
                  <c:v>37.9306692541726</c:v>
                </c:pt>
                <c:pt idx="357">
                  <c:v>104.476273732072</c:v>
                </c:pt>
                <c:pt idx="358">
                  <c:v>5.8380684659439</c:v>
                </c:pt>
                <c:pt idx="359">
                  <c:v>0.062661002158098</c:v>
                </c:pt>
                <c:pt idx="360">
                  <c:v>33.0149338496759</c:v>
                </c:pt>
                <c:pt idx="361">
                  <c:v>6.55927448473146</c:v>
                </c:pt>
                <c:pt idx="362">
                  <c:v>13.6251861112868</c:v>
                </c:pt>
                <c:pt idx="363">
                  <c:v>0.104097012722765</c:v>
                </c:pt>
                <c:pt idx="364">
                  <c:v>1.49051246937247</c:v>
                </c:pt>
                <c:pt idx="365">
                  <c:v>1.00465078146889</c:v>
                </c:pt>
                <c:pt idx="366">
                  <c:v>0.188096528209236</c:v>
                </c:pt>
                <c:pt idx="367">
                  <c:v>39.0639481715068</c:v>
                </c:pt>
                <c:pt idx="368">
                  <c:v>40.8178709912013</c:v>
                </c:pt>
                <c:pt idx="369">
                  <c:v>1.84573948117984</c:v>
                </c:pt>
                <c:pt idx="370">
                  <c:v>104.878233892783</c:v>
                </c:pt>
                <c:pt idx="371">
                  <c:v>0.161572713379826</c:v>
                </c:pt>
                <c:pt idx="372">
                  <c:v>52.4279580703411</c:v>
                </c:pt>
                <c:pt idx="373">
                  <c:v>23.4652358421189</c:v>
                </c:pt>
                <c:pt idx="374">
                  <c:v>1.73894742148271</c:v>
                </c:pt>
                <c:pt idx="375">
                  <c:v>7.13462719936269</c:v>
                </c:pt>
                <c:pt idx="376">
                  <c:v>100.838477093579</c:v>
                </c:pt>
                <c:pt idx="377">
                  <c:v>8.33180400534706</c:v>
                </c:pt>
                <c:pt idx="378">
                  <c:v>0.360104864381518</c:v>
                </c:pt>
                <c:pt idx="379">
                  <c:v>0.83660771346584</c:v>
                </c:pt>
                <c:pt idx="380">
                  <c:v>0.223773701264048</c:v>
                </c:pt>
                <c:pt idx="381">
                  <c:v>2.52217090270757</c:v>
                </c:pt>
                <c:pt idx="382">
                  <c:v>1.31542525344273</c:v>
                </c:pt>
                <c:pt idx="383">
                  <c:v>2.03041458242986</c:v>
                </c:pt>
                <c:pt idx="384">
                  <c:v>6.60297298577956</c:v>
                </c:pt>
                <c:pt idx="385">
                  <c:v>0.0879790993587663</c:v>
                </c:pt>
                <c:pt idx="386">
                  <c:v>0.615229444663057</c:v>
                </c:pt>
                <c:pt idx="387">
                  <c:v>6.46911943784949</c:v>
                </c:pt>
                <c:pt idx="388">
                  <c:v>0.201928824021948</c:v>
                </c:pt>
                <c:pt idx="389">
                  <c:v>7.15806719715825</c:v>
                </c:pt>
                <c:pt idx="390">
                  <c:v>0.356179664455189</c:v>
                </c:pt>
                <c:pt idx="391">
                  <c:v>5.46782000262688</c:v>
                </c:pt>
                <c:pt idx="392">
                  <c:v>2.85308253211765</c:v>
                </c:pt>
                <c:pt idx="393">
                  <c:v>2.05082058823341</c:v>
                </c:pt>
                <c:pt idx="394">
                  <c:v>3.78618910487051</c:v>
                </c:pt>
                <c:pt idx="395">
                  <c:v>93.5634672372976</c:v>
                </c:pt>
                <c:pt idx="396">
                  <c:v>0.76650044508389</c:v>
                </c:pt>
                <c:pt idx="397">
                  <c:v>1.2391182029584</c:v>
                </c:pt>
                <c:pt idx="398">
                  <c:v>0.583634703249592</c:v>
                </c:pt>
                <c:pt idx="399">
                  <c:v>1.33985312533973</c:v>
                </c:pt>
                <c:pt idx="400">
                  <c:v>0.490426430506432</c:v>
                </c:pt>
                <c:pt idx="401">
                  <c:v>1.16537159287417</c:v>
                </c:pt>
                <c:pt idx="402">
                  <c:v>2.7845325118793</c:v>
                </c:pt>
                <c:pt idx="403">
                  <c:v>16.0521051023443</c:v>
                </c:pt>
                <c:pt idx="404">
                  <c:v>0.576765215977845</c:v>
                </c:pt>
                <c:pt idx="405">
                  <c:v>0.122123799348521</c:v>
                </c:pt>
                <c:pt idx="406">
                  <c:v>1.7268863685813</c:v>
                </c:pt>
                <c:pt idx="407">
                  <c:v>2.08356423137731</c:v>
                </c:pt>
                <c:pt idx="408">
                  <c:v>0.055986314614334</c:v>
                </c:pt>
                <c:pt idx="409">
                  <c:v>10.098632311754</c:v>
                </c:pt>
                <c:pt idx="410">
                  <c:v>16.3214468397037</c:v>
                </c:pt>
                <c:pt idx="411">
                  <c:v>0.47380473198621</c:v>
                </c:pt>
                <c:pt idx="412">
                  <c:v>0.404363925827485</c:v>
                </c:pt>
                <c:pt idx="413">
                  <c:v>14.4076598617714</c:v>
                </c:pt>
                <c:pt idx="414">
                  <c:v>26.3345035126276</c:v>
                </c:pt>
                <c:pt idx="415">
                  <c:v>132.857881931263</c:v>
                </c:pt>
                <c:pt idx="416">
                  <c:v>2.19618112553975</c:v>
                </c:pt>
                <c:pt idx="417">
                  <c:v>68.2078731316791</c:v>
                </c:pt>
                <c:pt idx="418">
                  <c:v>1.83763606804504</c:v>
                </c:pt>
                <c:pt idx="419">
                  <c:v>31.0674298901136</c:v>
                </c:pt>
                <c:pt idx="420">
                  <c:v>37.7460185024918</c:v>
                </c:pt>
                <c:pt idx="421">
                  <c:v>0.18827718757894</c:v>
                </c:pt>
                <c:pt idx="422">
                  <c:v>1.16332234273981</c:v>
                </c:pt>
                <c:pt idx="423">
                  <c:v>3.20938715028417</c:v>
                </c:pt>
                <c:pt idx="424">
                  <c:v>15.5639913600788</c:v>
                </c:pt>
                <c:pt idx="425">
                  <c:v>4.72808378041153</c:v>
                </c:pt>
                <c:pt idx="426">
                  <c:v>1.9867099915529</c:v>
                </c:pt>
                <c:pt idx="427">
                  <c:v>1.75501955621817</c:v>
                </c:pt>
                <c:pt idx="428">
                  <c:v>0.100455543759566</c:v>
                </c:pt>
                <c:pt idx="429">
                  <c:v>1.72951323177181</c:v>
                </c:pt>
                <c:pt idx="430">
                  <c:v>0.932766852035363</c:v>
                </c:pt>
                <c:pt idx="431">
                  <c:v>0.560032758299741</c:v>
                </c:pt>
                <c:pt idx="432">
                  <c:v>45.3640526697629</c:v>
                </c:pt>
                <c:pt idx="433">
                  <c:v>21.6680754525352</c:v>
                </c:pt>
                <c:pt idx="434">
                  <c:v>99.2934890080918</c:v>
                </c:pt>
                <c:pt idx="435">
                  <c:v>4.32114321349318</c:v>
                </c:pt>
                <c:pt idx="436">
                  <c:v>0.0557913745221191</c:v>
                </c:pt>
                <c:pt idx="437">
                  <c:v>5.86756660387822</c:v>
                </c:pt>
                <c:pt idx="438">
                  <c:v>34.1130496920784</c:v>
                </c:pt>
                <c:pt idx="439">
                  <c:v>123.559151386609</c:v>
                </c:pt>
                <c:pt idx="440">
                  <c:v>0.293839963996</c:v>
                </c:pt>
                <c:pt idx="441">
                  <c:v>13.8660027659858</c:v>
                </c:pt>
                <c:pt idx="442">
                  <c:v>3.2429389435592</c:v>
                </c:pt>
                <c:pt idx="443">
                  <c:v>86.7647124141994</c:v>
                </c:pt>
                <c:pt idx="444">
                  <c:v>14.9812587011042</c:v>
                </c:pt>
                <c:pt idx="445">
                  <c:v>0.308609054164599</c:v>
                </c:pt>
                <c:pt idx="446">
                  <c:v>1.81687864768727</c:v>
                </c:pt>
                <c:pt idx="447">
                  <c:v>0.197424311698382</c:v>
                </c:pt>
                <c:pt idx="448">
                  <c:v>115.649029853522</c:v>
                </c:pt>
                <c:pt idx="449">
                  <c:v>0.857066300413874</c:v>
                </c:pt>
                <c:pt idx="450">
                  <c:v>0.0737094695686016</c:v>
                </c:pt>
                <c:pt idx="451">
                  <c:v>20.9621828995307</c:v>
                </c:pt>
                <c:pt idx="452">
                  <c:v>63.9742078635207</c:v>
                </c:pt>
                <c:pt idx="453">
                  <c:v>0.491251039387194</c:v>
                </c:pt>
                <c:pt idx="454">
                  <c:v>0.371428090067809</c:v>
                </c:pt>
                <c:pt idx="455">
                  <c:v>86.6537246296449</c:v>
                </c:pt>
                <c:pt idx="456">
                  <c:v>0.141967091250004</c:v>
                </c:pt>
                <c:pt idx="457">
                  <c:v>92.4400198370549</c:v>
                </c:pt>
                <c:pt idx="458">
                  <c:v>13.6644832079443</c:v>
                </c:pt>
                <c:pt idx="459">
                  <c:v>43.8791822859588</c:v>
                </c:pt>
                <c:pt idx="460">
                  <c:v>0.265579778352324</c:v>
                </c:pt>
                <c:pt idx="461">
                  <c:v>1.89784683722389</c:v>
                </c:pt>
                <c:pt idx="462">
                  <c:v>0.0952349769237637</c:v>
                </c:pt>
                <c:pt idx="463">
                  <c:v>45.1035068187926</c:v>
                </c:pt>
                <c:pt idx="464">
                  <c:v>4.46558399621175</c:v>
                </c:pt>
                <c:pt idx="465">
                  <c:v>0.640439896792003</c:v>
                </c:pt>
                <c:pt idx="466">
                  <c:v>0.999200319914684</c:v>
                </c:pt>
                <c:pt idx="467">
                  <c:v>51.5421541477595</c:v>
                </c:pt>
                <c:pt idx="468">
                  <c:v>0.977692573879022</c:v>
                </c:pt>
                <c:pt idx="469">
                  <c:v>0.0897721935759197</c:v>
                </c:pt>
                <c:pt idx="470">
                  <c:v>0.24628152175383</c:v>
                </c:pt>
                <c:pt idx="471">
                  <c:v>0.0739729346983076</c:v>
                </c:pt>
                <c:pt idx="472">
                  <c:v>4.63520302199866</c:v>
                </c:pt>
                <c:pt idx="473">
                  <c:v>0.132041369525605</c:v>
                </c:pt>
                <c:pt idx="474">
                  <c:v>3.24423637860634</c:v>
                </c:pt>
                <c:pt idx="475">
                  <c:v>0.127006120597973</c:v>
                </c:pt>
                <c:pt idx="476">
                  <c:v>23.5555155739019</c:v>
                </c:pt>
                <c:pt idx="477">
                  <c:v>1.00048011521843</c:v>
                </c:pt>
                <c:pt idx="478">
                  <c:v>36.1298719136125</c:v>
                </c:pt>
                <c:pt idx="479">
                  <c:v>0.0723013845450562</c:v>
                </c:pt>
                <c:pt idx="480">
                  <c:v>5.94933828043141</c:v>
                </c:pt>
                <c:pt idx="481">
                  <c:v>98.8101171682885</c:v>
                </c:pt>
                <c:pt idx="482">
                  <c:v>0.501776739625118</c:v>
                </c:pt>
                <c:pt idx="483">
                  <c:v>60.9857359534178</c:v>
                </c:pt>
                <c:pt idx="484">
                  <c:v>0.112221576551622</c:v>
                </c:pt>
                <c:pt idx="485">
                  <c:v>0.0839545246456762</c:v>
                </c:pt>
                <c:pt idx="486">
                  <c:v>0.324457734303693</c:v>
                </c:pt>
                <c:pt idx="487">
                  <c:v>86.9036470721492</c:v>
                </c:pt>
                <c:pt idx="488">
                  <c:v>0.0824984313303376</c:v>
                </c:pt>
                <c:pt idx="489">
                  <c:v>0.412202724867732</c:v>
                </c:pt>
                <c:pt idx="490">
                  <c:v>147.856173413649</c:v>
                </c:pt>
                <c:pt idx="491">
                  <c:v>0.27142212857326</c:v>
                </c:pt>
                <c:pt idx="492">
                  <c:v>2.68392426097893</c:v>
                </c:pt>
                <c:pt idx="493">
                  <c:v>0.508606828506448</c:v>
                </c:pt>
                <c:pt idx="494">
                  <c:v>10.8265342938786</c:v>
                </c:pt>
                <c:pt idx="495">
                  <c:v>106.050988283421</c:v>
                </c:pt>
                <c:pt idx="496">
                  <c:v>22.928943023137</c:v>
                </c:pt>
                <c:pt idx="497">
                  <c:v>10.2672580302335</c:v>
                </c:pt>
                <c:pt idx="498">
                  <c:v>0.141921669048744</c:v>
                </c:pt>
                <c:pt idx="499">
                  <c:v>0.106810824990866</c:v>
                </c:pt>
                <c:pt idx="500">
                  <c:v>0.0560737214247184</c:v>
                </c:pt>
                <c:pt idx="501">
                  <c:v>0.499334034184651</c:v>
                </c:pt>
                <c:pt idx="502">
                  <c:v>34.255255561927</c:v>
                </c:pt>
                <c:pt idx="503">
                  <c:v>132.137097365127</c:v>
                </c:pt>
                <c:pt idx="504">
                  <c:v>0.0572060280877294</c:v>
                </c:pt>
                <c:pt idx="505">
                  <c:v>34.9920187580121</c:v>
                </c:pt>
                <c:pt idx="506">
                  <c:v>7.16436906870855</c:v>
                </c:pt>
                <c:pt idx="507">
                  <c:v>4.40068407310476</c:v>
                </c:pt>
                <c:pt idx="508">
                  <c:v>0.350722488248873</c:v>
                </c:pt>
                <c:pt idx="509">
                  <c:v>35.7331918307358</c:v>
                </c:pt>
                <c:pt idx="510">
                  <c:v>0.408885546299418</c:v>
                </c:pt>
                <c:pt idx="511">
                  <c:v>20.6773727803373</c:v>
                </c:pt>
                <c:pt idx="512">
                  <c:v>9.74856407690245</c:v>
                </c:pt>
                <c:pt idx="513">
                  <c:v>0.275954301844745</c:v>
                </c:pt>
                <c:pt idx="514">
                  <c:v>6.15312449024221</c:v>
                </c:pt>
                <c:pt idx="515">
                  <c:v>6.29351664790653</c:v>
                </c:pt>
                <c:pt idx="516">
                  <c:v>9.73765179715367</c:v>
                </c:pt>
                <c:pt idx="517">
                  <c:v>0.215861128861156</c:v>
                </c:pt>
                <c:pt idx="518">
                  <c:v>8.10434226389389</c:v>
                </c:pt>
                <c:pt idx="519">
                  <c:v>0.194461709816635</c:v>
                </c:pt>
                <c:pt idx="520">
                  <c:v>3.73146157474335</c:v>
                </c:pt>
                <c:pt idx="521">
                  <c:v>7.29449533495127</c:v>
                </c:pt>
                <c:pt idx="522">
                  <c:v>12.026589617757</c:v>
                </c:pt>
                <c:pt idx="523">
                  <c:v>11.2323723774849</c:v>
                </c:pt>
                <c:pt idx="524">
                  <c:v>55.4033466071476</c:v>
                </c:pt>
                <c:pt idx="525">
                  <c:v>0.0551956021537896</c:v>
                </c:pt>
                <c:pt idx="526">
                  <c:v>0.596426060918379</c:v>
                </c:pt>
                <c:pt idx="527">
                  <c:v>25.3464834374892</c:v>
                </c:pt>
                <c:pt idx="528">
                  <c:v>0.581816600690291</c:v>
                </c:pt>
                <c:pt idx="529">
                  <c:v>82.5529577892633</c:v>
                </c:pt>
                <c:pt idx="530">
                  <c:v>11.3561562754119</c:v>
                </c:pt>
                <c:pt idx="531">
                  <c:v>0.090226509337322</c:v>
                </c:pt>
                <c:pt idx="532">
                  <c:v>0.087628586882511</c:v>
                </c:pt>
                <c:pt idx="533">
                  <c:v>0.0547728853698152</c:v>
                </c:pt>
                <c:pt idx="534">
                  <c:v>0.306419561542259</c:v>
                </c:pt>
                <c:pt idx="535">
                  <c:v>3.09565650012471</c:v>
                </c:pt>
                <c:pt idx="536">
                  <c:v>1.94565756572794</c:v>
                </c:pt>
                <c:pt idx="537">
                  <c:v>13.8128594158991</c:v>
                </c:pt>
                <c:pt idx="538">
                  <c:v>5.25846942202738</c:v>
                </c:pt>
                <c:pt idx="539">
                  <c:v>2.92612786139204</c:v>
                </c:pt>
                <c:pt idx="540">
                  <c:v>0.0902041359374226</c:v>
                </c:pt>
                <c:pt idx="541">
                  <c:v>0.233615191041272</c:v>
                </c:pt>
                <c:pt idx="542">
                  <c:v>1.03748550298647</c:v>
                </c:pt>
                <c:pt idx="543">
                  <c:v>0.45449880255979</c:v>
                </c:pt>
                <c:pt idx="544">
                  <c:v>23.737118395732</c:v>
                </c:pt>
                <c:pt idx="545">
                  <c:v>0.613509211668079</c:v>
                </c:pt>
                <c:pt idx="546">
                  <c:v>8.21137181295348</c:v>
                </c:pt>
                <c:pt idx="547">
                  <c:v>133.294371235129</c:v>
                </c:pt>
                <c:pt idx="548">
                  <c:v>2.78163810342023</c:v>
                </c:pt>
                <c:pt idx="549">
                  <c:v>97.6705421228063</c:v>
                </c:pt>
                <c:pt idx="550">
                  <c:v>37.4962152043949</c:v>
                </c:pt>
                <c:pt idx="551">
                  <c:v>76.7443677953006</c:v>
                </c:pt>
                <c:pt idx="552">
                  <c:v>0.123025946340247</c:v>
                </c:pt>
                <c:pt idx="553">
                  <c:v>33.0175751500345</c:v>
                </c:pt>
                <c:pt idx="554">
                  <c:v>71.2418196052928</c:v>
                </c:pt>
                <c:pt idx="555">
                  <c:v>0.173954762361169</c:v>
                </c:pt>
                <c:pt idx="556">
                  <c:v>0.132252804819976</c:v>
                </c:pt>
                <c:pt idx="557">
                  <c:v>22.2281610331592</c:v>
                </c:pt>
                <c:pt idx="558">
                  <c:v>16.0290067058338</c:v>
                </c:pt>
                <c:pt idx="559">
                  <c:v>9.14420184238017</c:v>
                </c:pt>
                <c:pt idx="560">
                  <c:v>20.741986929069</c:v>
                </c:pt>
                <c:pt idx="561">
                  <c:v>10.0269854153201</c:v>
                </c:pt>
                <c:pt idx="562">
                  <c:v>58.4352906923435</c:v>
                </c:pt>
                <c:pt idx="563">
                  <c:v>0.439235308174341</c:v>
                </c:pt>
                <c:pt idx="564">
                  <c:v>1.4268083118439</c:v>
                </c:pt>
                <c:pt idx="565">
                  <c:v>0.273602214317712</c:v>
                </c:pt>
                <c:pt idx="566">
                  <c:v>0.0661917133404826</c:v>
                </c:pt>
                <c:pt idx="567">
                  <c:v>0.0953035707979803</c:v>
                </c:pt>
                <c:pt idx="568">
                  <c:v>44.9054873510902</c:v>
                </c:pt>
                <c:pt idx="569">
                  <c:v>0.756993963361399</c:v>
                </c:pt>
                <c:pt idx="570">
                  <c:v>2.07342120703674</c:v>
                </c:pt>
                <c:pt idx="571">
                  <c:v>74.4464444176766</c:v>
                </c:pt>
                <c:pt idx="572">
                  <c:v>0.309945129122636</c:v>
                </c:pt>
                <c:pt idx="573">
                  <c:v>49.2209821967254</c:v>
                </c:pt>
                <c:pt idx="574">
                  <c:v>9.51586113934735</c:v>
                </c:pt>
                <c:pt idx="575">
                  <c:v>62.143113045596</c:v>
                </c:pt>
                <c:pt idx="576">
                  <c:v>2.47222857268686</c:v>
                </c:pt>
                <c:pt idx="577">
                  <c:v>139.938074534321</c:v>
                </c:pt>
                <c:pt idx="578">
                  <c:v>0.986728848687057</c:v>
                </c:pt>
                <c:pt idx="579">
                  <c:v>3.4939748023696</c:v>
                </c:pt>
                <c:pt idx="580">
                  <c:v>0.212366865978782</c:v>
                </c:pt>
                <c:pt idx="581">
                  <c:v>2.76079863947352</c:v>
                </c:pt>
                <c:pt idx="582">
                  <c:v>1.45866261675493</c:v>
                </c:pt>
                <c:pt idx="583">
                  <c:v>9.81037010318825</c:v>
                </c:pt>
                <c:pt idx="584">
                  <c:v>10.9047666392745</c:v>
                </c:pt>
                <c:pt idx="585">
                  <c:v>105.492514732903</c:v>
                </c:pt>
                <c:pt idx="586">
                  <c:v>0.231068748542531</c:v>
                </c:pt>
                <c:pt idx="587">
                  <c:v>0.121208872812812</c:v>
                </c:pt>
                <c:pt idx="588">
                  <c:v>4.57405445104701</c:v>
                </c:pt>
                <c:pt idx="589">
                  <c:v>115.973300904727</c:v>
                </c:pt>
                <c:pt idx="590">
                  <c:v>0.0602021026220937</c:v>
                </c:pt>
                <c:pt idx="591">
                  <c:v>52.5497321363611</c:v>
                </c:pt>
                <c:pt idx="592">
                  <c:v>0.0617300767042847</c:v>
                </c:pt>
                <c:pt idx="593">
                  <c:v>3.17796164776346</c:v>
                </c:pt>
                <c:pt idx="594">
                  <c:v>0.231846445336591</c:v>
                </c:pt>
                <c:pt idx="595">
                  <c:v>15.2643493251259</c:v>
                </c:pt>
                <c:pt idx="596">
                  <c:v>0.369856568945049</c:v>
                </c:pt>
                <c:pt idx="597">
                  <c:v>87.4336307641401</c:v>
                </c:pt>
                <c:pt idx="598">
                  <c:v>0.149198148620388</c:v>
                </c:pt>
                <c:pt idx="599">
                  <c:v>3.23154386558091</c:v>
                </c:pt>
                <c:pt idx="600">
                  <c:v>64.1741190914025</c:v>
                </c:pt>
                <c:pt idx="601">
                  <c:v>93.6083884818077</c:v>
                </c:pt>
                <c:pt idx="602">
                  <c:v>0.726613921204472</c:v>
                </c:pt>
                <c:pt idx="603">
                  <c:v>1.64687573656898</c:v>
                </c:pt>
                <c:pt idx="604">
                  <c:v>2.15821178175927</c:v>
                </c:pt>
                <c:pt idx="605">
                  <c:v>0.164388952092827</c:v>
                </c:pt>
                <c:pt idx="606">
                  <c:v>0.14761909577716</c:v>
                </c:pt>
                <c:pt idx="607">
                  <c:v>3.52542148736538</c:v>
                </c:pt>
                <c:pt idx="608">
                  <c:v>16.5489060509846</c:v>
                </c:pt>
                <c:pt idx="609">
                  <c:v>1.20876599454526</c:v>
                </c:pt>
                <c:pt idx="610">
                  <c:v>0.875780316278877</c:v>
                </c:pt>
                <c:pt idx="611">
                  <c:v>0.487843803089695</c:v>
                </c:pt>
                <c:pt idx="612">
                  <c:v>51.8896838154934</c:v>
                </c:pt>
                <c:pt idx="613">
                  <c:v>7.47287651008279</c:v>
                </c:pt>
                <c:pt idx="614">
                  <c:v>0.342789062200719</c:v>
                </c:pt>
                <c:pt idx="615">
                  <c:v>124.541625326812</c:v>
                </c:pt>
                <c:pt idx="616">
                  <c:v>8.36452877569274</c:v>
                </c:pt>
                <c:pt idx="617">
                  <c:v>0.31311022308534</c:v>
                </c:pt>
                <c:pt idx="618">
                  <c:v>11.5966933332817</c:v>
                </c:pt>
                <c:pt idx="619">
                  <c:v>10.2426461570225</c:v>
                </c:pt>
                <c:pt idx="620">
                  <c:v>0.146278930068249</c:v>
                </c:pt>
                <c:pt idx="621">
                  <c:v>0.059602604869608</c:v>
                </c:pt>
                <c:pt idx="622">
                  <c:v>0.405595062541667</c:v>
                </c:pt>
                <c:pt idx="623">
                  <c:v>0.126458637571771</c:v>
                </c:pt>
                <c:pt idx="624">
                  <c:v>0.0866865967995883</c:v>
                </c:pt>
                <c:pt idx="625">
                  <c:v>45.7613569381247</c:v>
                </c:pt>
                <c:pt idx="626">
                  <c:v>0.21069156335575</c:v>
                </c:pt>
                <c:pt idx="627">
                  <c:v>0.0645285188621274</c:v>
                </c:pt>
                <c:pt idx="628">
                  <c:v>17.662433800886</c:v>
                </c:pt>
                <c:pt idx="629">
                  <c:v>3.6406418553827</c:v>
                </c:pt>
                <c:pt idx="630">
                  <c:v>0.453046730945282</c:v>
                </c:pt>
                <c:pt idx="631">
                  <c:v>0.949025130205954</c:v>
                </c:pt>
                <c:pt idx="632">
                  <c:v>0.0551933943738594</c:v>
                </c:pt>
                <c:pt idx="633">
                  <c:v>61.1714146793822</c:v>
                </c:pt>
                <c:pt idx="634">
                  <c:v>50.813394952792</c:v>
                </c:pt>
                <c:pt idx="635">
                  <c:v>0.380602406967716</c:v>
                </c:pt>
                <c:pt idx="636">
                  <c:v>4.73906566884693</c:v>
                </c:pt>
                <c:pt idx="637">
                  <c:v>0.178009207944985</c:v>
                </c:pt>
                <c:pt idx="638">
                  <c:v>5.7827537698669</c:v>
                </c:pt>
                <c:pt idx="639">
                  <c:v>0.703842971183586</c:v>
                </c:pt>
                <c:pt idx="640">
                  <c:v>9.66856595381543</c:v>
                </c:pt>
                <c:pt idx="641">
                  <c:v>49.8510719655943</c:v>
                </c:pt>
                <c:pt idx="642">
                  <c:v>4.66907042777946</c:v>
                </c:pt>
                <c:pt idx="643">
                  <c:v>126.955927668656</c:v>
                </c:pt>
                <c:pt idx="644">
                  <c:v>28.0682768251014</c:v>
                </c:pt>
                <c:pt idx="645">
                  <c:v>0.168759610456129</c:v>
                </c:pt>
                <c:pt idx="646">
                  <c:v>39.0264647761706</c:v>
                </c:pt>
                <c:pt idx="647">
                  <c:v>0.231050263782048</c:v>
                </c:pt>
                <c:pt idx="648">
                  <c:v>8.26409312078617</c:v>
                </c:pt>
                <c:pt idx="649">
                  <c:v>10.5065618493042</c:v>
                </c:pt>
                <c:pt idx="650">
                  <c:v>23.9680094114012</c:v>
                </c:pt>
                <c:pt idx="651">
                  <c:v>1.03931308527237</c:v>
                </c:pt>
                <c:pt idx="652">
                  <c:v>1.70355969489039</c:v>
                </c:pt>
                <c:pt idx="653">
                  <c:v>2.37377140385758</c:v>
                </c:pt>
                <c:pt idx="654">
                  <c:v>6.45516122016579</c:v>
                </c:pt>
                <c:pt idx="655">
                  <c:v>0.203518168090204</c:v>
                </c:pt>
                <c:pt idx="656">
                  <c:v>0.0506004302378782</c:v>
                </c:pt>
                <c:pt idx="657">
                  <c:v>27.7090756409948</c:v>
                </c:pt>
                <c:pt idx="658">
                  <c:v>3.03096181547318</c:v>
                </c:pt>
                <c:pt idx="659">
                  <c:v>0.274128035195713</c:v>
                </c:pt>
                <c:pt idx="660">
                  <c:v>0.11390391919888</c:v>
                </c:pt>
                <c:pt idx="661">
                  <c:v>0.17529587822919</c:v>
                </c:pt>
                <c:pt idx="662">
                  <c:v>1.29703384522299</c:v>
                </c:pt>
                <c:pt idx="663">
                  <c:v>1.29963050871137</c:v>
                </c:pt>
                <c:pt idx="664">
                  <c:v>0.0758910894517475</c:v>
                </c:pt>
                <c:pt idx="665">
                  <c:v>93.1825059804028</c:v>
                </c:pt>
                <c:pt idx="666">
                  <c:v>0.165259221248641</c:v>
                </c:pt>
                <c:pt idx="667">
                  <c:v>1.07784103638089</c:v>
                </c:pt>
                <c:pt idx="668">
                  <c:v>0.599583518873627</c:v>
                </c:pt>
                <c:pt idx="669">
                  <c:v>0.191712198054055</c:v>
                </c:pt>
                <c:pt idx="670">
                  <c:v>64.9228732509771</c:v>
                </c:pt>
                <c:pt idx="671">
                  <c:v>0.658204240449321</c:v>
                </c:pt>
                <c:pt idx="672">
                  <c:v>17.6723275338012</c:v>
                </c:pt>
                <c:pt idx="673">
                  <c:v>1.33269072496863</c:v>
                </c:pt>
                <c:pt idx="674">
                  <c:v>1.2193525242052</c:v>
                </c:pt>
                <c:pt idx="675">
                  <c:v>2.84101107176208</c:v>
                </c:pt>
                <c:pt idx="676">
                  <c:v>0.192912222351885</c:v>
                </c:pt>
                <c:pt idx="677">
                  <c:v>3.31348332470031</c:v>
                </c:pt>
                <c:pt idx="678">
                  <c:v>8.41150153781515</c:v>
                </c:pt>
                <c:pt idx="679">
                  <c:v>0.0566748913308099</c:v>
                </c:pt>
                <c:pt idx="680">
                  <c:v>40.2375242783118</c:v>
                </c:pt>
                <c:pt idx="681">
                  <c:v>30.8050919694957</c:v>
                </c:pt>
                <c:pt idx="682">
                  <c:v>13.2267328828514</c:v>
                </c:pt>
                <c:pt idx="683">
                  <c:v>2.00394953345733</c:v>
                </c:pt>
                <c:pt idx="684">
                  <c:v>0.0964147577875602</c:v>
                </c:pt>
                <c:pt idx="685">
                  <c:v>35.3663215974871</c:v>
                </c:pt>
                <c:pt idx="686">
                  <c:v>0.233204389916071</c:v>
                </c:pt>
                <c:pt idx="687">
                  <c:v>1.75558125234275</c:v>
                </c:pt>
                <c:pt idx="688">
                  <c:v>0.0552251949266987</c:v>
                </c:pt>
                <c:pt idx="689">
                  <c:v>0.588557883164267</c:v>
                </c:pt>
                <c:pt idx="690">
                  <c:v>54.7512390778815</c:v>
                </c:pt>
                <c:pt idx="691">
                  <c:v>39.7289443948165</c:v>
                </c:pt>
                <c:pt idx="692">
                  <c:v>0.715195033041097</c:v>
                </c:pt>
                <c:pt idx="693">
                  <c:v>57.1500348477478</c:v>
                </c:pt>
                <c:pt idx="694">
                  <c:v>2.31062950408546</c:v>
                </c:pt>
                <c:pt idx="695">
                  <c:v>4.42185813374702</c:v>
                </c:pt>
                <c:pt idx="696">
                  <c:v>6.87079623630917</c:v>
                </c:pt>
                <c:pt idx="697">
                  <c:v>9.92642109798976</c:v>
                </c:pt>
                <c:pt idx="698">
                  <c:v>6.91048622004867</c:v>
                </c:pt>
                <c:pt idx="699">
                  <c:v>11.954646126355</c:v>
                </c:pt>
                <c:pt idx="700">
                  <c:v>2.9482152875444</c:v>
                </c:pt>
                <c:pt idx="701">
                  <c:v>15.0545459189362</c:v>
                </c:pt>
                <c:pt idx="702">
                  <c:v>3.07000748589987</c:v>
                </c:pt>
                <c:pt idx="703">
                  <c:v>6.34051502895051</c:v>
                </c:pt>
                <c:pt idx="704">
                  <c:v>113.704161410139</c:v>
                </c:pt>
                <c:pt idx="705">
                  <c:v>35.7646508794982</c:v>
                </c:pt>
                <c:pt idx="706">
                  <c:v>0.632547476207363</c:v>
                </c:pt>
                <c:pt idx="707">
                  <c:v>5.482712717945</c:v>
                </c:pt>
                <c:pt idx="708">
                  <c:v>0.141083974789495</c:v>
                </c:pt>
                <c:pt idx="709">
                  <c:v>0.380907010718546</c:v>
                </c:pt>
                <c:pt idx="710">
                  <c:v>30.6993045118683</c:v>
                </c:pt>
                <c:pt idx="711">
                  <c:v>10.4103447575629</c:v>
                </c:pt>
                <c:pt idx="712">
                  <c:v>0.0555211083448076</c:v>
                </c:pt>
                <c:pt idx="713">
                  <c:v>4.44882492718019</c:v>
                </c:pt>
                <c:pt idx="714">
                  <c:v>1.88981700191468</c:v>
                </c:pt>
                <c:pt idx="715">
                  <c:v>69.3800942499076</c:v>
                </c:pt>
                <c:pt idx="716">
                  <c:v>0.475817929011489</c:v>
                </c:pt>
                <c:pt idx="717">
                  <c:v>0.0837660068476673</c:v>
                </c:pt>
                <c:pt idx="718">
                  <c:v>2.25403061940594</c:v>
                </c:pt>
                <c:pt idx="719">
                  <c:v>130.279220874771</c:v>
                </c:pt>
                <c:pt idx="720">
                  <c:v>79.742285225396</c:v>
                </c:pt>
                <c:pt idx="721">
                  <c:v>4.43532103571638</c:v>
                </c:pt>
                <c:pt idx="722">
                  <c:v>9.19408185101552</c:v>
                </c:pt>
                <c:pt idx="723">
                  <c:v>24.0814058208251</c:v>
                </c:pt>
                <c:pt idx="724">
                  <c:v>0.116418944906451</c:v>
                </c:pt>
                <c:pt idx="725">
                  <c:v>0.0502164407963208</c:v>
                </c:pt>
                <c:pt idx="726">
                  <c:v>3.79650155781379</c:v>
                </c:pt>
                <c:pt idx="727">
                  <c:v>0.0525948222707977</c:v>
                </c:pt>
                <c:pt idx="728">
                  <c:v>1.84175698654309</c:v>
                </c:pt>
                <c:pt idx="729">
                  <c:v>0.238182045651605</c:v>
                </c:pt>
                <c:pt idx="730">
                  <c:v>27.0346668542363</c:v>
                </c:pt>
                <c:pt idx="731">
                  <c:v>7.01801209089435</c:v>
                </c:pt>
                <c:pt idx="732">
                  <c:v>0.0563692207965989</c:v>
                </c:pt>
                <c:pt idx="733">
                  <c:v>61.9792715930321</c:v>
                </c:pt>
                <c:pt idx="734">
                  <c:v>22.0563380389891</c:v>
                </c:pt>
                <c:pt idx="735">
                  <c:v>70.5498815961174</c:v>
                </c:pt>
                <c:pt idx="736">
                  <c:v>21.5109046590783</c:v>
                </c:pt>
                <c:pt idx="737">
                  <c:v>1.04690689245302</c:v>
                </c:pt>
                <c:pt idx="738">
                  <c:v>0.703899280873639</c:v>
                </c:pt>
                <c:pt idx="739">
                  <c:v>2.80847041825239</c:v>
                </c:pt>
                <c:pt idx="740">
                  <c:v>4.55652376241886</c:v>
                </c:pt>
                <c:pt idx="741">
                  <c:v>23.0484840641984</c:v>
                </c:pt>
                <c:pt idx="742">
                  <c:v>25.5071804805852</c:v>
                </c:pt>
                <c:pt idx="743">
                  <c:v>2.39360356934372</c:v>
                </c:pt>
                <c:pt idx="744">
                  <c:v>30.4985761830271</c:v>
                </c:pt>
                <c:pt idx="745">
                  <c:v>2.15562348091227</c:v>
                </c:pt>
                <c:pt idx="746">
                  <c:v>0.252102381042365</c:v>
                </c:pt>
                <c:pt idx="747">
                  <c:v>5.13911044852301</c:v>
                </c:pt>
                <c:pt idx="748">
                  <c:v>10.2985179857034</c:v>
                </c:pt>
                <c:pt idx="749">
                  <c:v>11.1803748970982</c:v>
                </c:pt>
                <c:pt idx="750">
                  <c:v>93.6982956833021</c:v>
                </c:pt>
                <c:pt idx="751">
                  <c:v>23.5988976218024</c:v>
                </c:pt>
                <c:pt idx="752">
                  <c:v>18.1596118673235</c:v>
                </c:pt>
                <c:pt idx="753">
                  <c:v>50.9110503903217</c:v>
                </c:pt>
                <c:pt idx="754">
                  <c:v>138.047799724705</c:v>
                </c:pt>
                <c:pt idx="755">
                  <c:v>2.80510227504059</c:v>
                </c:pt>
                <c:pt idx="756">
                  <c:v>7.63482486525869</c:v>
                </c:pt>
                <c:pt idx="757">
                  <c:v>28.243970466561</c:v>
                </c:pt>
                <c:pt idx="758">
                  <c:v>1.80254580178792</c:v>
                </c:pt>
                <c:pt idx="759">
                  <c:v>3.30316136735388</c:v>
                </c:pt>
                <c:pt idx="760">
                  <c:v>0.196274713811203</c:v>
                </c:pt>
                <c:pt idx="761">
                  <c:v>0.141615449080223</c:v>
                </c:pt>
                <c:pt idx="762">
                  <c:v>0.286573566263435</c:v>
                </c:pt>
                <c:pt idx="763">
                  <c:v>0.115768820861291</c:v>
                </c:pt>
                <c:pt idx="764">
                  <c:v>0.154345759760287</c:v>
                </c:pt>
                <c:pt idx="765">
                  <c:v>1.9266061818116</c:v>
                </c:pt>
                <c:pt idx="766">
                  <c:v>27.2496315522638</c:v>
                </c:pt>
                <c:pt idx="767">
                  <c:v>0.471649100982318</c:v>
                </c:pt>
                <c:pt idx="768">
                  <c:v>0.300688630443536</c:v>
                </c:pt>
                <c:pt idx="769">
                  <c:v>71.5903293571322</c:v>
                </c:pt>
                <c:pt idx="770">
                  <c:v>0.0527933733965188</c:v>
                </c:pt>
                <c:pt idx="771">
                  <c:v>5.528519178398</c:v>
                </c:pt>
                <c:pt idx="772">
                  <c:v>3.80745124227751</c:v>
                </c:pt>
                <c:pt idx="773">
                  <c:v>9.28277005905948</c:v>
                </c:pt>
                <c:pt idx="774">
                  <c:v>0.611060076357541</c:v>
                </c:pt>
                <c:pt idx="775">
                  <c:v>0.316408872957657</c:v>
                </c:pt>
                <c:pt idx="776">
                  <c:v>1.38885546294107</c:v>
                </c:pt>
                <c:pt idx="777">
                  <c:v>0.543568252895996</c:v>
                </c:pt>
                <c:pt idx="778">
                  <c:v>10.7997177550823</c:v>
                </c:pt>
                <c:pt idx="779">
                  <c:v>90.5661026405793</c:v>
                </c:pt>
                <c:pt idx="780">
                  <c:v>0.775071496760036</c:v>
                </c:pt>
                <c:pt idx="781">
                  <c:v>4.49821206978915</c:v>
                </c:pt>
                <c:pt idx="782">
                  <c:v>0.128879167452506</c:v>
                </c:pt>
                <c:pt idx="783">
                  <c:v>0.192465184760146</c:v>
                </c:pt>
                <c:pt idx="784">
                  <c:v>0.463569017495998</c:v>
                </c:pt>
                <c:pt idx="785">
                  <c:v>4.28225611336178</c:v>
                </c:pt>
                <c:pt idx="786">
                  <c:v>2.42230605082806</c:v>
                </c:pt>
                <c:pt idx="787">
                  <c:v>101.266939935787</c:v>
                </c:pt>
                <c:pt idx="788">
                  <c:v>0.318338499024208</c:v>
                </c:pt>
                <c:pt idx="789">
                  <c:v>2.29166814505677</c:v>
                </c:pt>
                <c:pt idx="790">
                  <c:v>3.36073600804314</c:v>
                </c:pt>
                <c:pt idx="791">
                  <c:v>28.2688360998456</c:v>
                </c:pt>
                <c:pt idx="792">
                  <c:v>0.233185734311112</c:v>
                </c:pt>
                <c:pt idx="793">
                  <c:v>72.009640076141</c:v>
                </c:pt>
                <c:pt idx="794">
                  <c:v>79.646651874612</c:v>
                </c:pt>
                <c:pt idx="795">
                  <c:v>0.0553614375890273</c:v>
                </c:pt>
                <c:pt idx="796">
                  <c:v>23.1131102540215</c:v>
                </c:pt>
                <c:pt idx="797">
                  <c:v>97.3896556321878</c:v>
                </c:pt>
                <c:pt idx="798">
                  <c:v>33.3307368571312</c:v>
                </c:pt>
                <c:pt idx="799">
                  <c:v>80.6920453673061</c:v>
                </c:pt>
                <c:pt idx="800">
                  <c:v>0.244632058331998</c:v>
                </c:pt>
                <c:pt idx="801">
                  <c:v>10.9589886412078</c:v>
                </c:pt>
                <c:pt idx="802">
                  <c:v>82.8308022447244</c:v>
                </c:pt>
                <c:pt idx="803">
                  <c:v>0.779237033648686</c:v>
                </c:pt>
                <c:pt idx="804">
                  <c:v>5.78877096218521</c:v>
                </c:pt>
                <c:pt idx="805">
                  <c:v>6.84774910182384</c:v>
                </c:pt>
                <c:pt idx="806">
                  <c:v>0.0511492627591103</c:v>
                </c:pt>
                <c:pt idx="807">
                  <c:v>128.519417259812</c:v>
                </c:pt>
                <c:pt idx="808">
                  <c:v>66.4254323188295</c:v>
                </c:pt>
                <c:pt idx="809">
                  <c:v>12.7060721341446</c:v>
                </c:pt>
                <c:pt idx="810">
                  <c:v>1.67732455967844</c:v>
                </c:pt>
                <c:pt idx="811">
                  <c:v>13.5740516046241</c:v>
                </c:pt>
                <c:pt idx="812">
                  <c:v>6.53831835407194</c:v>
                </c:pt>
                <c:pt idx="813">
                  <c:v>0.54832889429181</c:v>
                </c:pt>
                <c:pt idx="814">
                  <c:v>46.9141811648394</c:v>
                </c:pt>
                <c:pt idx="815">
                  <c:v>0.122035901859883</c:v>
                </c:pt>
                <c:pt idx="816">
                  <c:v>0.512979189967326</c:v>
                </c:pt>
                <c:pt idx="817">
                  <c:v>0.108563068324092</c:v>
                </c:pt>
                <c:pt idx="818">
                  <c:v>1.19673857194118</c:v>
                </c:pt>
                <c:pt idx="819">
                  <c:v>0.716397570545273</c:v>
                </c:pt>
                <c:pt idx="820">
                  <c:v>94.9964953625949</c:v>
                </c:pt>
                <c:pt idx="821">
                  <c:v>40.7917559114838</c:v>
                </c:pt>
                <c:pt idx="822">
                  <c:v>0.393544944644102</c:v>
                </c:pt>
                <c:pt idx="823">
                  <c:v>0.0701712918217988</c:v>
                </c:pt>
                <c:pt idx="824">
                  <c:v>0.0521870134253832</c:v>
                </c:pt>
                <c:pt idx="825">
                  <c:v>4.93010358997914</c:v>
                </c:pt>
                <c:pt idx="826">
                  <c:v>19.1288946344964</c:v>
                </c:pt>
                <c:pt idx="827">
                  <c:v>31.6468937495602</c:v>
                </c:pt>
                <c:pt idx="828">
                  <c:v>8.17074424841318</c:v>
                </c:pt>
                <c:pt idx="829">
                  <c:v>0.371636148049045</c:v>
                </c:pt>
                <c:pt idx="830">
                  <c:v>0.157955805043064</c:v>
                </c:pt>
                <c:pt idx="831">
                  <c:v>9.13762038666203</c:v>
                </c:pt>
                <c:pt idx="832">
                  <c:v>96.4206123675363</c:v>
                </c:pt>
                <c:pt idx="833">
                  <c:v>34.025831971182</c:v>
                </c:pt>
                <c:pt idx="834">
                  <c:v>84.9446612201488</c:v>
                </c:pt>
                <c:pt idx="835">
                  <c:v>0.594235246584979</c:v>
                </c:pt>
                <c:pt idx="836">
                  <c:v>0.427654351341791</c:v>
                </c:pt>
                <c:pt idx="837">
                  <c:v>3.63860366668978</c:v>
                </c:pt>
                <c:pt idx="838">
                  <c:v>0.18382703328116</c:v>
                </c:pt>
                <c:pt idx="839">
                  <c:v>0.269259413937682</c:v>
                </c:pt>
                <c:pt idx="840">
                  <c:v>0.28209256985867</c:v>
                </c:pt>
                <c:pt idx="841">
                  <c:v>9.15518147105067</c:v>
                </c:pt>
                <c:pt idx="842">
                  <c:v>0.0759414978688859</c:v>
                </c:pt>
                <c:pt idx="843">
                  <c:v>0.31171062672264</c:v>
                </c:pt>
                <c:pt idx="844">
                  <c:v>10.3754246977308</c:v>
                </c:pt>
                <c:pt idx="845">
                  <c:v>0.598960276156386</c:v>
                </c:pt>
                <c:pt idx="846">
                  <c:v>0.578706406477298</c:v>
                </c:pt>
                <c:pt idx="847">
                  <c:v>15.8860283055262</c:v>
                </c:pt>
                <c:pt idx="848">
                  <c:v>103.056769851339</c:v>
                </c:pt>
                <c:pt idx="849">
                  <c:v>0.142148925475882</c:v>
                </c:pt>
                <c:pt idx="850">
                  <c:v>0.0859676685936267</c:v>
                </c:pt>
                <c:pt idx="851">
                  <c:v>0.135584529393912</c:v>
                </c:pt>
                <c:pt idx="852">
                  <c:v>0.188096528209236</c:v>
                </c:pt>
                <c:pt idx="853">
                  <c:v>73.0657704067834</c:v>
                </c:pt>
                <c:pt idx="854">
                  <c:v>0.14809223350026</c:v>
                </c:pt>
                <c:pt idx="855">
                  <c:v>6.93097156260998</c:v>
                </c:pt>
                <c:pt idx="856">
                  <c:v>0.428202099395477</c:v>
                </c:pt>
                <c:pt idx="857">
                  <c:v>0.290916207503101</c:v>
                </c:pt>
                <c:pt idx="858">
                  <c:v>14.9274231319471</c:v>
                </c:pt>
                <c:pt idx="859">
                  <c:v>4.02288778815611</c:v>
                </c:pt>
                <c:pt idx="860">
                  <c:v>92.832797621634</c:v>
                </c:pt>
                <c:pt idx="861">
                  <c:v>0.696895366005105</c:v>
                </c:pt>
                <c:pt idx="862">
                  <c:v>13.9561462132488</c:v>
                </c:pt>
                <c:pt idx="863">
                  <c:v>94.3904591766713</c:v>
                </c:pt>
                <c:pt idx="864">
                  <c:v>5.22116209144534</c:v>
                </c:pt>
                <c:pt idx="865">
                  <c:v>56.8945753481733</c:v>
                </c:pt>
                <c:pt idx="866">
                  <c:v>20.0229677067212</c:v>
                </c:pt>
                <c:pt idx="867">
                  <c:v>1.03765151394747</c:v>
                </c:pt>
                <c:pt idx="868">
                  <c:v>16.5184840606649</c:v>
                </c:pt>
                <c:pt idx="869">
                  <c:v>0.183122491060166</c:v>
                </c:pt>
                <c:pt idx="870">
                  <c:v>104.543159948567</c:v>
                </c:pt>
                <c:pt idx="871">
                  <c:v>0.239270635879186</c:v>
                </c:pt>
                <c:pt idx="872">
                  <c:v>24.767195117294</c:v>
                </c:pt>
                <c:pt idx="873">
                  <c:v>6.72882138640719</c:v>
                </c:pt>
                <c:pt idx="874">
                  <c:v>0.182362283824725</c:v>
                </c:pt>
                <c:pt idx="875">
                  <c:v>0.0638277008665635</c:v>
                </c:pt>
                <c:pt idx="876">
                  <c:v>0.501094787092062</c:v>
                </c:pt>
                <c:pt idx="877">
                  <c:v>117.740140864207</c:v>
                </c:pt>
                <c:pt idx="878">
                  <c:v>99.8830498412547</c:v>
                </c:pt>
                <c:pt idx="879">
                  <c:v>0.308633743876508</c:v>
                </c:pt>
                <c:pt idx="880">
                  <c:v>106.510119562327</c:v>
                </c:pt>
                <c:pt idx="881">
                  <c:v>11.4601981303683</c:v>
                </c:pt>
                <c:pt idx="882">
                  <c:v>0.0772855712447487</c:v>
                </c:pt>
                <c:pt idx="883">
                  <c:v>6.04190886941587</c:v>
                </c:pt>
                <c:pt idx="884">
                  <c:v>1.15627080130441</c:v>
                </c:pt>
                <c:pt idx="885">
                  <c:v>0.278861510091017</c:v>
                </c:pt>
                <c:pt idx="886">
                  <c:v>0.214209665129499</c:v>
                </c:pt>
                <c:pt idx="887">
                  <c:v>0.0919998805779224</c:v>
                </c:pt>
                <c:pt idx="888">
                  <c:v>0.0528334693440972</c:v>
                </c:pt>
                <c:pt idx="889">
                  <c:v>27.3916986907712</c:v>
                </c:pt>
                <c:pt idx="890">
                  <c:v>0.0574008596091264</c:v>
                </c:pt>
                <c:pt idx="891">
                  <c:v>55.8975192040466</c:v>
                </c:pt>
                <c:pt idx="892">
                  <c:v>0.835537540649321</c:v>
                </c:pt>
                <c:pt idx="893">
                  <c:v>16.0726649523722</c:v>
                </c:pt>
                <c:pt idx="894">
                  <c:v>115.307214860915</c:v>
                </c:pt>
                <c:pt idx="895">
                  <c:v>0.172969500104675</c:v>
                </c:pt>
                <c:pt idx="896">
                  <c:v>0.183357037926694</c:v>
                </c:pt>
                <c:pt idx="897">
                  <c:v>0.610913439536337</c:v>
                </c:pt>
                <c:pt idx="898">
                  <c:v>0.062979626108327</c:v>
                </c:pt>
                <c:pt idx="899">
                  <c:v>0.870262838275582</c:v>
                </c:pt>
                <c:pt idx="900">
                  <c:v>0.0618848425022659</c:v>
                </c:pt>
                <c:pt idx="901">
                  <c:v>28.48449773035</c:v>
                </c:pt>
                <c:pt idx="902">
                  <c:v>147.50174408278</c:v>
                </c:pt>
                <c:pt idx="903">
                  <c:v>0.120262310622159</c:v>
                </c:pt>
                <c:pt idx="904">
                  <c:v>7.24853949784507</c:v>
                </c:pt>
                <c:pt idx="905">
                  <c:v>0.143784446526564</c:v>
                </c:pt>
                <c:pt idx="906">
                  <c:v>0.594663250025269</c:v>
                </c:pt>
                <c:pt idx="907">
                  <c:v>0.146360869209905</c:v>
                </c:pt>
                <c:pt idx="908">
                  <c:v>0.297197017951333</c:v>
                </c:pt>
                <c:pt idx="909">
                  <c:v>1.18815299937409</c:v>
                </c:pt>
                <c:pt idx="910">
                  <c:v>0.146771253914161</c:v>
                </c:pt>
                <c:pt idx="911">
                  <c:v>0.342487540514983</c:v>
                </c:pt>
                <c:pt idx="912">
                  <c:v>83.1095818276903</c:v>
                </c:pt>
                <c:pt idx="913">
                  <c:v>1.13746260889318</c:v>
                </c:pt>
                <c:pt idx="914">
                  <c:v>2.9745120240068</c:v>
                </c:pt>
                <c:pt idx="915">
                  <c:v>0.104681591286292</c:v>
                </c:pt>
                <c:pt idx="916">
                  <c:v>0.0592252090016797</c:v>
                </c:pt>
                <c:pt idx="917">
                  <c:v>0.178394123393175</c:v>
                </c:pt>
                <c:pt idx="918">
                  <c:v>42.7838202682363</c:v>
                </c:pt>
                <c:pt idx="919">
                  <c:v>56.4412345264898</c:v>
                </c:pt>
                <c:pt idx="920">
                  <c:v>0.222221643728814</c:v>
                </c:pt>
                <c:pt idx="921">
                  <c:v>138.434875216734</c:v>
                </c:pt>
                <c:pt idx="922">
                  <c:v>14.8238889837308</c:v>
                </c:pt>
                <c:pt idx="923">
                  <c:v>53.0311777484447</c:v>
                </c:pt>
                <c:pt idx="924">
                  <c:v>2.30952066806544</c:v>
                </c:pt>
                <c:pt idx="925">
                  <c:v>2.63267384280886</c:v>
                </c:pt>
                <c:pt idx="926">
                  <c:v>0.49670449856712</c:v>
                </c:pt>
                <c:pt idx="927">
                  <c:v>0.0810675922553382</c:v>
                </c:pt>
                <c:pt idx="928">
                  <c:v>0.406472094730531</c:v>
                </c:pt>
                <c:pt idx="929">
                  <c:v>0.220927651464546</c:v>
                </c:pt>
                <c:pt idx="930">
                  <c:v>76.4563507836944</c:v>
                </c:pt>
                <c:pt idx="931">
                  <c:v>0.133485823205228</c:v>
                </c:pt>
                <c:pt idx="932">
                  <c:v>0.0554407719575055</c:v>
                </c:pt>
                <c:pt idx="933">
                  <c:v>0.958409633521937</c:v>
                </c:pt>
                <c:pt idx="934">
                  <c:v>13.3180465639589</c:v>
                </c:pt>
                <c:pt idx="935">
                  <c:v>61.239965044862</c:v>
                </c:pt>
                <c:pt idx="936">
                  <c:v>5.75552348609674</c:v>
                </c:pt>
                <c:pt idx="937">
                  <c:v>0.174386705560006</c:v>
                </c:pt>
                <c:pt idx="938">
                  <c:v>0.627206152828272</c:v>
                </c:pt>
                <c:pt idx="939">
                  <c:v>0.322130028413592</c:v>
                </c:pt>
                <c:pt idx="940">
                  <c:v>0.053257150591466</c:v>
                </c:pt>
                <c:pt idx="941">
                  <c:v>1.19148448968219</c:v>
                </c:pt>
                <c:pt idx="942">
                  <c:v>9.01563236443046</c:v>
                </c:pt>
                <c:pt idx="943">
                  <c:v>0.0982743717961911</c:v>
                </c:pt>
                <c:pt idx="944">
                  <c:v>23.3472685806864</c:v>
                </c:pt>
                <c:pt idx="945">
                  <c:v>116.466071636278</c:v>
                </c:pt>
                <c:pt idx="946">
                  <c:v>15.1560531498155</c:v>
                </c:pt>
                <c:pt idx="947">
                  <c:v>25.9372458658556</c:v>
                </c:pt>
                <c:pt idx="948">
                  <c:v>0.333057543708881</c:v>
                </c:pt>
                <c:pt idx="949">
                  <c:v>0.238315464951087</c:v>
                </c:pt>
                <c:pt idx="950">
                  <c:v>0.408885546299418</c:v>
                </c:pt>
                <c:pt idx="951">
                  <c:v>15.0340856526212</c:v>
                </c:pt>
                <c:pt idx="952">
                  <c:v>124.064302531857</c:v>
                </c:pt>
                <c:pt idx="953">
                  <c:v>8.14138245206306</c:v>
                </c:pt>
                <c:pt idx="954">
                  <c:v>3.92497507148425</c:v>
                </c:pt>
                <c:pt idx="955">
                  <c:v>44.0127779626502</c:v>
                </c:pt>
                <c:pt idx="956">
                  <c:v>30.4717492415715</c:v>
                </c:pt>
                <c:pt idx="957">
                  <c:v>10.4487254033451</c:v>
                </c:pt>
                <c:pt idx="958">
                  <c:v>10.6743108536963</c:v>
                </c:pt>
                <c:pt idx="959">
                  <c:v>35.3436943931425</c:v>
                </c:pt>
                <c:pt idx="960">
                  <c:v>117.185716869262</c:v>
                </c:pt>
                <c:pt idx="961">
                  <c:v>2.44821698895291</c:v>
                </c:pt>
                <c:pt idx="962">
                  <c:v>34.4586481228195</c:v>
                </c:pt>
                <c:pt idx="963">
                  <c:v>8.43643646785772</c:v>
                </c:pt>
                <c:pt idx="964">
                  <c:v>0.577411554901973</c:v>
                </c:pt>
                <c:pt idx="965">
                  <c:v>9.84969017131051</c:v>
                </c:pt>
                <c:pt idx="966">
                  <c:v>0.872982298482899</c:v>
                </c:pt>
                <c:pt idx="967">
                  <c:v>90.5226413428578</c:v>
                </c:pt>
                <c:pt idx="968">
                  <c:v>2.4629504470606</c:v>
                </c:pt>
                <c:pt idx="969">
                  <c:v>0.103097514078566</c:v>
                </c:pt>
                <c:pt idx="970">
                  <c:v>10.920480814726</c:v>
                </c:pt>
                <c:pt idx="971">
                  <c:v>3.06191335509084</c:v>
                </c:pt>
                <c:pt idx="972">
                  <c:v>0.293065249564055</c:v>
                </c:pt>
                <c:pt idx="973">
                  <c:v>16.445962395463</c:v>
                </c:pt>
                <c:pt idx="974">
                  <c:v>0.085947038828835</c:v>
                </c:pt>
                <c:pt idx="975">
                  <c:v>111.381361276688</c:v>
                </c:pt>
                <c:pt idx="976">
                  <c:v>0.262181045631632</c:v>
                </c:pt>
                <c:pt idx="977">
                  <c:v>0.180677789971122</c:v>
                </c:pt>
                <c:pt idx="978">
                  <c:v>8.21334277869502</c:v>
                </c:pt>
                <c:pt idx="979">
                  <c:v>0.049878030685211</c:v>
                </c:pt>
                <c:pt idx="980">
                  <c:v>0.729818066407866</c:v>
                </c:pt>
                <c:pt idx="981">
                  <c:v>0.449688571112134</c:v>
                </c:pt>
                <c:pt idx="982">
                  <c:v>0.0710923175035806</c:v>
                </c:pt>
                <c:pt idx="983">
                  <c:v>0.105522402778227</c:v>
                </c:pt>
                <c:pt idx="984">
                  <c:v>1.32312981233744</c:v>
                </c:pt>
                <c:pt idx="985">
                  <c:v>34.2991303629285</c:v>
                </c:pt>
                <c:pt idx="986">
                  <c:v>52.6760029578642</c:v>
                </c:pt>
                <c:pt idx="987">
                  <c:v>0.0596321750944329</c:v>
                </c:pt>
                <c:pt idx="988">
                  <c:v>16.733956861922</c:v>
                </c:pt>
                <c:pt idx="989">
                  <c:v>43.995176372018</c:v>
                </c:pt>
                <c:pt idx="990">
                  <c:v>16.9251384674045</c:v>
                </c:pt>
                <c:pt idx="991">
                  <c:v>103.627216204376</c:v>
                </c:pt>
                <c:pt idx="992">
                  <c:v>9.49532906191286</c:v>
                </c:pt>
                <c:pt idx="993">
                  <c:v>18.8871160663788</c:v>
                </c:pt>
                <c:pt idx="994">
                  <c:v>0.786439093032968</c:v>
                </c:pt>
                <c:pt idx="995">
                  <c:v>58.6835823311795</c:v>
                </c:pt>
                <c:pt idx="996">
                  <c:v>0.800851293668373</c:v>
                </c:pt>
                <c:pt idx="997">
                  <c:v>0.0801236670308597</c:v>
                </c:pt>
                <c:pt idx="998">
                  <c:v>15.6001417382582</c:v>
                </c:pt>
                <c:pt idx="999">
                  <c:v>106.237802370974</c:v>
                </c:pt>
                <c:pt idx="1000">
                  <c:v>0.17458212808642</c:v>
                </c:pt>
                <c:pt idx="1001">
                  <c:v>1.39208134819507</c:v>
                </c:pt>
                <c:pt idx="1002">
                  <c:v>0.105639808955853</c:v>
                </c:pt>
                <c:pt idx="1003">
                  <c:v>1.82139009862042</c:v>
                </c:pt>
                <c:pt idx="1004">
                  <c:v>52.1018262016445</c:v>
                </c:pt>
                <c:pt idx="1005">
                  <c:v>1.14220430924475</c:v>
                </c:pt>
                <c:pt idx="1006">
                  <c:v>0.376152737996752</c:v>
                </c:pt>
                <c:pt idx="1007">
                  <c:v>0.847927620514403</c:v>
                </c:pt>
                <c:pt idx="1008">
                  <c:v>18.9886228035296</c:v>
                </c:pt>
                <c:pt idx="1009">
                  <c:v>9.0851389847728</c:v>
                </c:pt>
                <c:pt idx="1010">
                  <c:v>91.6814436994047</c:v>
                </c:pt>
                <c:pt idx="1011">
                  <c:v>38.9547221044814</c:v>
                </c:pt>
                <c:pt idx="1012">
                  <c:v>2.13793412367002</c:v>
                </c:pt>
                <c:pt idx="1013">
                  <c:v>7.68261512295218</c:v>
                </c:pt>
                <c:pt idx="1014">
                  <c:v>0.0793016772398049</c:v>
                </c:pt>
                <c:pt idx="1015">
                  <c:v>3.80958401209299</c:v>
                </c:pt>
                <c:pt idx="1016">
                  <c:v>1.90758873099706</c:v>
                </c:pt>
                <c:pt idx="1017">
                  <c:v>49.6361798359032</c:v>
                </c:pt>
                <c:pt idx="1018">
                  <c:v>46.5999747832742</c:v>
                </c:pt>
                <c:pt idx="1019">
                  <c:v>2.17728785706599</c:v>
                </c:pt>
                <c:pt idx="1020">
                  <c:v>26.9871276873112</c:v>
                </c:pt>
                <c:pt idx="1021">
                  <c:v>9.467264444015</c:v>
                </c:pt>
                <c:pt idx="1022">
                  <c:v>0.0498029589524883</c:v>
                </c:pt>
                <c:pt idx="1023">
                  <c:v>0.142262690116052</c:v>
                </c:pt>
                <c:pt idx="1024">
                  <c:v>2.6089817210067</c:v>
                </c:pt>
                <c:pt idx="1025">
                  <c:v>0.0676548658583</c:v>
                </c:pt>
                <c:pt idx="1026">
                  <c:v>0.30713128019945</c:v>
                </c:pt>
                <c:pt idx="1027">
                  <c:v>0.685943511087716</c:v>
                </c:pt>
                <c:pt idx="1028">
                  <c:v>66.4041795811068</c:v>
                </c:pt>
                <c:pt idx="1029">
                  <c:v>0.612528381802546</c:v>
                </c:pt>
                <c:pt idx="1030">
                  <c:v>0.372857115907295</c:v>
                </c:pt>
                <c:pt idx="1031">
                  <c:v>1.59029574169162</c:v>
                </c:pt>
                <c:pt idx="1032">
                  <c:v>42.0575954869863</c:v>
                </c:pt>
                <c:pt idx="1033">
                  <c:v>0.21782136036303</c:v>
                </c:pt>
                <c:pt idx="1034">
                  <c:v>2.90211563405502</c:v>
                </c:pt>
                <c:pt idx="1035">
                  <c:v>1.85506548996584</c:v>
                </c:pt>
                <c:pt idx="1036">
                  <c:v>0.673437558083966</c:v>
                </c:pt>
                <c:pt idx="1037">
                  <c:v>1.0414771062914</c:v>
                </c:pt>
                <c:pt idx="1038">
                  <c:v>59.8499142946231</c:v>
                </c:pt>
                <c:pt idx="1039">
                  <c:v>21.97883621233</c:v>
                </c:pt>
                <c:pt idx="1040">
                  <c:v>58.5663324554761</c:v>
                </c:pt>
                <c:pt idx="1041">
                  <c:v>1.9333997852991</c:v>
                </c:pt>
                <c:pt idx="1042">
                  <c:v>29.7729421648031</c:v>
                </c:pt>
                <c:pt idx="1043">
                  <c:v>0.145531895985471</c:v>
                </c:pt>
                <c:pt idx="1044">
                  <c:v>0.0839538530121656</c:v>
                </c:pt>
                <c:pt idx="1045">
                  <c:v>1.00112062743422</c:v>
                </c:pt>
                <c:pt idx="1046">
                  <c:v>0.988229816983981</c:v>
                </c:pt>
                <c:pt idx="1047">
                  <c:v>2.39207215316479</c:v>
                </c:pt>
                <c:pt idx="1048">
                  <c:v>116.242671311676</c:v>
                </c:pt>
                <c:pt idx="1049">
                  <c:v>0.76834225544045</c:v>
                </c:pt>
                <c:pt idx="1050">
                  <c:v>0.375882005500789</c:v>
                </c:pt>
                <c:pt idx="1051">
                  <c:v>5.36083635880138</c:v>
                </c:pt>
                <c:pt idx="1052">
                  <c:v>3.2857666378316</c:v>
                </c:pt>
                <c:pt idx="1053">
                  <c:v>0.184033034897806</c:v>
                </c:pt>
                <c:pt idx="1054">
                  <c:v>2.4380535608663</c:v>
                </c:pt>
                <c:pt idx="1055">
                  <c:v>2.63393782958597</c:v>
                </c:pt>
                <c:pt idx="1056">
                  <c:v>42.331013623761</c:v>
                </c:pt>
                <c:pt idx="1057">
                  <c:v>31.4877946715199</c:v>
                </c:pt>
                <c:pt idx="1058">
                  <c:v>47.5755988216249</c:v>
                </c:pt>
                <c:pt idx="1059">
                  <c:v>6.54041095074285</c:v>
                </c:pt>
                <c:pt idx="1060">
                  <c:v>4.59900511152558</c:v>
                </c:pt>
                <c:pt idx="1061">
                  <c:v>6.65387904737364</c:v>
                </c:pt>
                <c:pt idx="1062">
                  <c:v>0.113476444618525</c:v>
                </c:pt>
                <c:pt idx="1063">
                  <c:v>0.176675599354209</c:v>
                </c:pt>
                <c:pt idx="1064">
                  <c:v>1.36233481022059</c:v>
                </c:pt>
                <c:pt idx="1065">
                  <c:v>4.40737819914283</c:v>
                </c:pt>
                <c:pt idx="1066">
                  <c:v>0.427175646592988</c:v>
                </c:pt>
                <c:pt idx="1067">
                  <c:v>26.4167954722889</c:v>
                </c:pt>
                <c:pt idx="1068">
                  <c:v>1.10844707030643</c:v>
                </c:pt>
                <c:pt idx="1069">
                  <c:v>0.0637919673603938</c:v>
                </c:pt>
                <c:pt idx="1070">
                  <c:v>5.38706117674411</c:v>
                </c:pt>
                <c:pt idx="1071">
                  <c:v>4.34262932534011</c:v>
                </c:pt>
                <c:pt idx="1072">
                  <c:v>0.247981780807919</c:v>
                </c:pt>
                <c:pt idx="1073">
                  <c:v>0.100196301719455</c:v>
                </c:pt>
                <c:pt idx="1074">
                  <c:v>86.9940738788932</c:v>
                </c:pt>
                <c:pt idx="1075">
                  <c:v>0.396547280648985</c:v>
                </c:pt>
                <c:pt idx="1076">
                  <c:v>0.254962194927722</c:v>
                </c:pt>
                <c:pt idx="1077">
                  <c:v>0.073804468531605</c:v>
                </c:pt>
                <c:pt idx="1078">
                  <c:v>6.35524210061522</c:v>
                </c:pt>
                <c:pt idx="1079">
                  <c:v>3.93850023567496</c:v>
                </c:pt>
                <c:pt idx="1080">
                  <c:v>0.107173742469311</c:v>
                </c:pt>
                <c:pt idx="1081">
                  <c:v>8.13357047525791</c:v>
                </c:pt>
                <c:pt idx="1082">
                  <c:v>1.72219561996888</c:v>
                </c:pt>
                <c:pt idx="1083">
                  <c:v>0.0846742277910864</c:v>
                </c:pt>
                <c:pt idx="1084">
                  <c:v>0.994336100701582</c:v>
                </c:pt>
                <c:pt idx="1085">
                  <c:v>0.365240221786213</c:v>
                </c:pt>
                <c:pt idx="1086">
                  <c:v>81.3727133516025</c:v>
                </c:pt>
                <c:pt idx="1087">
                  <c:v>7.65990820500587</c:v>
                </c:pt>
                <c:pt idx="1088">
                  <c:v>56.0632209785324</c:v>
                </c:pt>
                <c:pt idx="1089">
                  <c:v>8.44318831741173</c:v>
                </c:pt>
                <c:pt idx="1090">
                  <c:v>29.580637240443</c:v>
                </c:pt>
                <c:pt idx="1091">
                  <c:v>1.61646230659609</c:v>
                </c:pt>
                <c:pt idx="1092">
                  <c:v>127.628027749538</c:v>
                </c:pt>
                <c:pt idx="1093">
                  <c:v>0.107277536880412</c:v>
                </c:pt>
                <c:pt idx="1094">
                  <c:v>3.38664582693764</c:v>
                </c:pt>
                <c:pt idx="1095">
                  <c:v>3.9165062749228</c:v>
                </c:pt>
                <c:pt idx="1096">
                  <c:v>0.484188977059806</c:v>
                </c:pt>
                <c:pt idx="1097">
                  <c:v>0.966958210575393</c:v>
                </c:pt>
                <c:pt idx="1098">
                  <c:v>0.0835378045903889</c:v>
                </c:pt>
                <c:pt idx="1099">
                  <c:v>3.89027558657941</c:v>
                </c:pt>
                <c:pt idx="1100">
                  <c:v>40.086515261885</c:v>
                </c:pt>
                <c:pt idx="1101">
                  <c:v>0.159224519575066</c:v>
                </c:pt>
                <c:pt idx="1102">
                  <c:v>0.196353239400798</c:v>
                </c:pt>
                <c:pt idx="1103">
                  <c:v>0.0858096335202688</c:v>
                </c:pt>
                <c:pt idx="1104">
                  <c:v>36.3095212403294</c:v>
                </c:pt>
                <c:pt idx="1105">
                  <c:v>0.145403884250429</c:v>
                </c:pt>
                <c:pt idx="1106">
                  <c:v>59.0461888799001</c:v>
                </c:pt>
                <c:pt idx="1107">
                  <c:v>3.05848593184843</c:v>
                </c:pt>
                <c:pt idx="1108">
                  <c:v>110.954476991768</c:v>
                </c:pt>
                <c:pt idx="1109">
                  <c:v>0.130539423768349</c:v>
                </c:pt>
                <c:pt idx="1110">
                  <c:v>0.073264433948895</c:v>
                </c:pt>
                <c:pt idx="1111">
                  <c:v>1.04206049680502</c:v>
                </c:pt>
                <c:pt idx="1112">
                  <c:v>1.35299411556055</c:v>
                </c:pt>
                <c:pt idx="1113">
                  <c:v>1.23506055343573</c:v>
                </c:pt>
                <c:pt idx="1114">
                  <c:v>1.44484203897388</c:v>
                </c:pt>
                <c:pt idx="1115">
                  <c:v>1.01572231521139</c:v>
                </c:pt>
                <c:pt idx="1116">
                  <c:v>70.7194046582516</c:v>
                </c:pt>
                <c:pt idx="1117">
                  <c:v>10.6045165501033</c:v>
                </c:pt>
                <c:pt idx="1118">
                  <c:v>109.368181263426</c:v>
                </c:pt>
                <c:pt idx="1119">
                  <c:v>0.183386377399858</c:v>
                </c:pt>
                <c:pt idx="1120">
                  <c:v>19.8697803072933</c:v>
                </c:pt>
                <c:pt idx="1121">
                  <c:v>0.992587608289014</c:v>
                </c:pt>
                <c:pt idx="1122">
                  <c:v>1.8849852576612</c:v>
                </c:pt>
                <c:pt idx="1123">
                  <c:v>0.0677783809451405</c:v>
                </c:pt>
                <c:pt idx="1124">
                  <c:v>4.47918002705636</c:v>
                </c:pt>
                <c:pt idx="1125">
                  <c:v>0.978709903075343</c:v>
                </c:pt>
                <c:pt idx="1126">
                  <c:v>28.2824083982646</c:v>
                </c:pt>
                <c:pt idx="1127">
                  <c:v>28.842211754707</c:v>
                </c:pt>
                <c:pt idx="1128">
                  <c:v>1.06532508849924</c:v>
                </c:pt>
                <c:pt idx="1129">
                  <c:v>0.376182831419513</c:v>
                </c:pt>
                <c:pt idx="1130">
                  <c:v>0.77370857065253</c:v>
                </c:pt>
                <c:pt idx="1131">
                  <c:v>114.709173598507</c:v>
                </c:pt>
                <c:pt idx="1132">
                  <c:v>2.31284877348826</c:v>
                </c:pt>
                <c:pt idx="1133">
                  <c:v>0.948038657125455</c:v>
                </c:pt>
                <c:pt idx="1134">
                  <c:v>22.5686099377874</c:v>
                </c:pt>
                <c:pt idx="1135">
                  <c:v>1.01734877173397</c:v>
                </c:pt>
                <c:pt idx="1136">
                  <c:v>66.8519183853447</c:v>
                </c:pt>
                <c:pt idx="1137">
                  <c:v>0.215982044946662</c:v>
                </c:pt>
                <c:pt idx="1138">
                  <c:v>0.947962817066528</c:v>
                </c:pt>
                <c:pt idx="1139">
                  <c:v>76.6829968527145</c:v>
                </c:pt>
                <c:pt idx="1140">
                  <c:v>3.0874947452212</c:v>
                </c:pt>
                <c:pt idx="1141">
                  <c:v>0.102535725465827</c:v>
                </c:pt>
                <c:pt idx="1142">
                  <c:v>17.8585074048654</c:v>
                </c:pt>
                <c:pt idx="1143">
                  <c:v>0.0516997465397042</c:v>
                </c:pt>
                <c:pt idx="1144">
                  <c:v>6.20254691226627</c:v>
                </c:pt>
                <c:pt idx="1145">
                  <c:v>105.105015714186</c:v>
                </c:pt>
                <c:pt idx="1146">
                  <c:v>1.19654710908711</c:v>
                </c:pt>
                <c:pt idx="1147">
                  <c:v>17.3293223456517</c:v>
                </c:pt>
                <c:pt idx="1148">
                  <c:v>11.9069230516298</c:v>
                </c:pt>
                <c:pt idx="1149">
                  <c:v>124.960788988513</c:v>
                </c:pt>
                <c:pt idx="1150">
                  <c:v>0.254188286791521</c:v>
                </c:pt>
                <c:pt idx="1151">
                  <c:v>5.73392335148991</c:v>
                </c:pt>
                <c:pt idx="1152">
                  <c:v>100.73365959195</c:v>
                </c:pt>
                <c:pt idx="1153">
                  <c:v>0.399380772548196</c:v>
                </c:pt>
                <c:pt idx="1154">
                  <c:v>3.05701821088235</c:v>
                </c:pt>
                <c:pt idx="1155">
                  <c:v>8.09009116615413</c:v>
                </c:pt>
                <c:pt idx="1156">
                  <c:v>1.230819244366</c:v>
                </c:pt>
                <c:pt idx="1157">
                  <c:v>2.44215293335727</c:v>
                </c:pt>
                <c:pt idx="1158">
                  <c:v>20.1595878692368</c:v>
                </c:pt>
                <c:pt idx="1159">
                  <c:v>0.136640758209522</c:v>
                </c:pt>
                <c:pt idx="1160">
                  <c:v>0.0702634169775563</c:v>
                </c:pt>
                <c:pt idx="1161">
                  <c:v>0.968041810473908</c:v>
                </c:pt>
                <c:pt idx="1162">
                  <c:v>12.7610810995795</c:v>
                </c:pt>
                <c:pt idx="1163">
                  <c:v>88.8153948144736</c:v>
                </c:pt>
                <c:pt idx="1164">
                  <c:v>2.27195342252601</c:v>
                </c:pt>
                <c:pt idx="1165">
                  <c:v>0.139847882593913</c:v>
                </c:pt>
                <c:pt idx="1166">
                  <c:v>2.38843896541418</c:v>
                </c:pt>
                <c:pt idx="1167">
                  <c:v>96.0433834188491</c:v>
                </c:pt>
                <c:pt idx="1168">
                  <c:v>0.943574458460603</c:v>
                </c:pt>
                <c:pt idx="1169">
                  <c:v>0.689299096390695</c:v>
                </c:pt>
                <c:pt idx="1170">
                  <c:v>24.119966910784</c:v>
                </c:pt>
                <c:pt idx="1171">
                  <c:v>0.53695552990358</c:v>
                </c:pt>
                <c:pt idx="1172">
                  <c:v>0.206552636656364</c:v>
                </c:pt>
                <c:pt idx="1173">
                  <c:v>12.5083947637677</c:v>
                </c:pt>
                <c:pt idx="1174">
                  <c:v>0.411280424126503</c:v>
                </c:pt>
                <c:pt idx="1175">
                  <c:v>1.93851070417678</c:v>
                </c:pt>
                <c:pt idx="1176">
                  <c:v>42.5006767783478</c:v>
                </c:pt>
                <c:pt idx="1177">
                  <c:v>57.5123668310194</c:v>
                </c:pt>
                <c:pt idx="1178">
                  <c:v>13.4658924054323</c:v>
                </c:pt>
                <c:pt idx="1179">
                  <c:v>21.0209592601537</c:v>
                </c:pt>
                <c:pt idx="1180">
                  <c:v>121.035029052206</c:v>
                </c:pt>
                <c:pt idx="1181">
                  <c:v>1.24259259580673</c:v>
                </c:pt>
                <c:pt idx="1182">
                  <c:v>0.142308221461515</c:v>
                </c:pt>
                <c:pt idx="1183">
                  <c:v>16.4091646685377</c:v>
                </c:pt>
                <c:pt idx="1184">
                  <c:v>66.430746565982</c:v>
                </c:pt>
                <c:pt idx="1185">
                  <c:v>0.195069377820408</c:v>
                </c:pt>
                <c:pt idx="1186">
                  <c:v>0.0702448698837983</c:v>
                </c:pt>
                <c:pt idx="1187">
                  <c:v>2.30085317545108</c:v>
                </c:pt>
                <c:pt idx="1188">
                  <c:v>0.10555617535044</c:v>
                </c:pt>
                <c:pt idx="1189">
                  <c:v>9.02862422693125</c:v>
                </c:pt>
                <c:pt idx="1190">
                  <c:v>101.315559734775</c:v>
                </c:pt>
                <c:pt idx="1191">
                  <c:v>1.93804551743242</c:v>
                </c:pt>
                <c:pt idx="1192">
                  <c:v>3.65114201690107</c:v>
                </c:pt>
                <c:pt idx="1193">
                  <c:v>0.0847453840238647</c:v>
                </c:pt>
                <c:pt idx="1194">
                  <c:v>2.58819313246517</c:v>
                </c:pt>
                <c:pt idx="1195">
                  <c:v>1.40539724573356</c:v>
                </c:pt>
                <c:pt idx="1196">
                  <c:v>0.515859931980445</c:v>
                </c:pt>
                <c:pt idx="1197">
                  <c:v>0.505240866525924</c:v>
                </c:pt>
                <c:pt idx="1198">
                  <c:v>20.713797000342</c:v>
                </c:pt>
                <c:pt idx="1199">
                  <c:v>0.107999141604066</c:v>
                </c:pt>
                <c:pt idx="1200">
                  <c:v>0.0921199266752408</c:v>
                </c:pt>
                <c:pt idx="1201">
                  <c:v>15.9165587797491</c:v>
                </c:pt>
                <c:pt idx="1202">
                  <c:v>22.6300801183654</c:v>
                </c:pt>
                <c:pt idx="1203">
                  <c:v>9.61688107950654</c:v>
                </c:pt>
                <c:pt idx="1204">
                  <c:v>32.5663647626703</c:v>
                </c:pt>
                <c:pt idx="1205">
                  <c:v>0.993938445797584</c:v>
                </c:pt>
                <c:pt idx="1206">
                  <c:v>0.57685750579539</c:v>
                </c:pt>
                <c:pt idx="1207">
                  <c:v>0.966184953351063</c:v>
                </c:pt>
                <c:pt idx="1208">
                  <c:v>14.210768183394</c:v>
                </c:pt>
                <c:pt idx="1209">
                  <c:v>0.191466963424191</c:v>
                </c:pt>
                <c:pt idx="1210">
                  <c:v>33.4402411629098</c:v>
                </c:pt>
                <c:pt idx="1211">
                  <c:v>2.07474862133651</c:v>
                </c:pt>
                <c:pt idx="1212">
                  <c:v>16.0919637272642</c:v>
                </c:pt>
                <c:pt idx="1213">
                  <c:v>142.445575437255</c:v>
                </c:pt>
                <c:pt idx="1214">
                  <c:v>0.90483741803596</c:v>
                </c:pt>
                <c:pt idx="1215">
                  <c:v>17.2297923704496</c:v>
                </c:pt>
                <c:pt idx="1216">
                  <c:v>9.00121888650459</c:v>
                </c:pt>
                <c:pt idx="1217">
                  <c:v>11.5966933332817</c:v>
                </c:pt>
                <c:pt idx="1218">
                  <c:v>0.0529130753278885</c:v>
                </c:pt>
                <c:pt idx="1219">
                  <c:v>9.32967331708259</c:v>
                </c:pt>
                <c:pt idx="1220">
                  <c:v>95.767176403619</c:v>
                </c:pt>
                <c:pt idx="1221">
                  <c:v>6.72720666304901</c:v>
                </c:pt>
                <c:pt idx="1222">
                  <c:v>26.1393018570777</c:v>
                </c:pt>
                <c:pt idx="1223">
                  <c:v>0.0510590741460331</c:v>
                </c:pt>
                <c:pt idx="1224">
                  <c:v>29.2441630523924</c:v>
                </c:pt>
                <c:pt idx="1225">
                  <c:v>8.45332622492058</c:v>
                </c:pt>
                <c:pt idx="1226">
                  <c:v>0.207596289741683</c:v>
                </c:pt>
                <c:pt idx="1227">
                  <c:v>3.43906626518142</c:v>
                </c:pt>
                <c:pt idx="1228">
                  <c:v>0.286481877393232</c:v>
                </c:pt>
                <c:pt idx="1229">
                  <c:v>3.99242972819861</c:v>
                </c:pt>
                <c:pt idx="1230">
                  <c:v>0.0793327695909856</c:v>
                </c:pt>
                <c:pt idx="1231">
                  <c:v>5.47789005303699</c:v>
                </c:pt>
                <c:pt idx="1232">
                  <c:v>1.3892999678062</c:v>
                </c:pt>
                <c:pt idx="1233">
                  <c:v>0.221263716839753</c:v>
                </c:pt>
                <c:pt idx="1234">
                  <c:v>0.0830168234131527</c:v>
                </c:pt>
                <c:pt idx="1235">
                  <c:v>0.0905606035416002</c:v>
                </c:pt>
                <c:pt idx="1236">
                  <c:v>0.594710824988244</c:v>
                </c:pt>
                <c:pt idx="1237">
                  <c:v>94.8825679382857</c:v>
                </c:pt>
                <c:pt idx="1238">
                  <c:v>127.210093605208</c:v>
                </c:pt>
                <c:pt idx="1239">
                  <c:v>4.22474963050002</c:v>
                </c:pt>
                <c:pt idx="1240">
                  <c:v>135.40089899424</c:v>
                </c:pt>
                <c:pt idx="1241">
                  <c:v>12.5846774683621</c:v>
                </c:pt>
                <c:pt idx="1242">
                  <c:v>0.344135432486234</c:v>
                </c:pt>
                <c:pt idx="1243">
                  <c:v>32.4104207767879</c:v>
                </c:pt>
                <c:pt idx="1244">
                  <c:v>87.8894697984459</c:v>
                </c:pt>
                <c:pt idx="1245">
                  <c:v>0.139512650115573</c:v>
                </c:pt>
                <c:pt idx="1246">
                  <c:v>12.1173704799168</c:v>
                </c:pt>
                <c:pt idx="1247">
                  <c:v>0.536826676039485</c:v>
                </c:pt>
                <c:pt idx="1248">
                  <c:v>8.82651270975254</c:v>
                </c:pt>
                <c:pt idx="1249">
                  <c:v>2.03415398445639</c:v>
                </c:pt>
                <c:pt idx="1250">
                  <c:v>80.0234726689547</c:v>
                </c:pt>
                <c:pt idx="1251">
                  <c:v>0.344300657144573</c:v>
                </c:pt>
                <c:pt idx="1252">
                  <c:v>9.78920257292798</c:v>
                </c:pt>
                <c:pt idx="1253">
                  <c:v>0.710575552508392</c:v>
                </c:pt>
                <c:pt idx="1254">
                  <c:v>2.25691762588875</c:v>
                </c:pt>
                <c:pt idx="1255">
                  <c:v>2.11733876371438</c:v>
                </c:pt>
                <c:pt idx="1256">
                  <c:v>14.1178506468452</c:v>
                </c:pt>
                <c:pt idx="1257">
                  <c:v>0.339459714598701</c:v>
                </c:pt>
                <c:pt idx="1258">
                  <c:v>15.4498608989652</c:v>
                </c:pt>
                <c:pt idx="1259">
                  <c:v>50.4811500367002</c:v>
                </c:pt>
                <c:pt idx="1260">
                  <c:v>1.33365060780696</c:v>
                </c:pt>
                <c:pt idx="1261">
                  <c:v>1.48932053623379</c:v>
                </c:pt>
                <c:pt idx="1262">
                  <c:v>102.957882825649</c:v>
                </c:pt>
                <c:pt idx="1263">
                  <c:v>57.4755706922679</c:v>
                </c:pt>
                <c:pt idx="1264">
                  <c:v>13.312720410635</c:v>
                </c:pt>
                <c:pt idx="1265">
                  <c:v>0.573039860565598</c:v>
                </c:pt>
                <c:pt idx="1266">
                  <c:v>37.8882106858445</c:v>
                </c:pt>
                <c:pt idx="1267">
                  <c:v>117.307653410817</c:v>
                </c:pt>
                <c:pt idx="1268">
                  <c:v>0.549250861069466</c:v>
                </c:pt>
                <c:pt idx="1269">
                  <c:v>146.127568930441</c:v>
                </c:pt>
                <c:pt idx="1270">
                  <c:v>1.69215015273871</c:v>
                </c:pt>
                <c:pt idx="1271">
                  <c:v>0.0523300344644458</c:v>
                </c:pt>
                <c:pt idx="1272">
                  <c:v>0.51437639269833</c:v>
                </c:pt>
                <c:pt idx="1273">
                  <c:v>12.6169355153641</c:v>
                </c:pt>
                <c:pt idx="1274">
                  <c:v>2.56715941080043</c:v>
                </c:pt>
                <c:pt idx="1275">
                  <c:v>0.0970842617233925</c:v>
                </c:pt>
                <c:pt idx="1276">
                  <c:v>0.238429883832598</c:v>
                </c:pt>
                <c:pt idx="1277">
                  <c:v>124.05437778465</c:v>
                </c:pt>
                <c:pt idx="1278">
                  <c:v>0.932020936959547</c:v>
                </c:pt>
                <c:pt idx="1279">
                  <c:v>0.151895878914788</c:v>
                </c:pt>
                <c:pt idx="1280">
                  <c:v>0.0560252946527854</c:v>
                </c:pt>
                <c:pt idx="1281">
                  <c:v>8.37390229611311</c:v>
                </c:pt>
                <c:pt idx="1282">
                  <c:v>18.2061600299305</c:v>
                </c:pt>
                <c:pt idx="1283">
                  <c:v>0.0616708442667676</c:v>
                </c:pt>
                <c:pt idx="1284">
                  <c:v>0.112725457064165</c:v>
                </c:pt>
                <c:pt idx="1285">
                  <c:v>63.2212197286622</c:v>
                </c:pt>
                <c:pt idx="1286">
                  <c:v>22.4443744164285</c:v>
                </c:pt>
                <c:pt idx="1287">
                  <c:v>5.26604707259408</c:v>
                </c:pt>
                <c:pt idx="1288">
                  <c:v>11.9824131026062</c:v>
                </c:pt>
                <c:pt idx="1289">
                  <c:v>114.095977262273</c:v>
                </c:pt>
                <c:pt idx="1290">
                  <c:v>4.06624512536037</c:v>
                </c:pt>
                <c:pt idx="1291">
                  <c:v>24.9681247162585</c:v>
                </c:pt>
                <c:pt idx="1292">
                  <c:v>6.57188038953822</c:v>
                </c:pt>
                <c:pt idx="1293">
                  <c:v>135.465907026436</c:v>
                </c:pt>
                <c:pt idx="1294">
                  <c:v>0.0732480245536113</c:v>
                </c:pt>
                <c:pt idx="1295">
                  <c:v>132.041992896741</c:v>
                </c:pt>
                <c:pt idx="1296">
                  <c:v>0.256127477361341</c:v>
                </c:pt>
                <c:pt idx="1297">
                  <c:v>73.6880026759109</c:v>
                </c:pt>
                <c:pt idx="1298">
                  <c:v>10.2205459181738</c:v>
                </c:pt>
                <c:pt idx="1299">
                  <c:v>2.01085499042871</c:v>
                </c:pt>
                <c:pt idx="1300">
                  <c:v>0.0732896412495805</c:v>
                </c:pt>
                <c:pt idx="1301">
                  <c:v>1.98083802477605</c:v>
                </c:pt>
                <c:pt idx="1302">
                  <c:v>29.9521168041865</c:v>
                </c:pt>
                <c:pt idx="1303">
                  <c:v>0.50431207807893</c:v>
                </c:pt>
                <c:pt idx="1304">
                  <c:v>12.9461701099611</c:v>
                </c:pt>
                <c:pt idx="1305">
                  <c:v>0.396230169685764</c:v>
                </c:pt>
                <c:pt idx="1306">
                  <c:v>14.9668835939066</c:v>
                </c:pt>
                <c:pt idx="1307">
                  <c:v>15.8466797676829</c:v>
                </c:pt>
                <c:pt idx="1308">
                  <c:v>17.5708275278507</c:v>
                </c:pt>
                <c:pt idx="1309">
                  <c:v>7.23289954975447</c:v>
                </c:pt>
                <c:pt idx="1310">
                  <c:v>136.761700652478</c:v>
                </c:pt>
                <c:pt idx="1311">
                  <c:v>0.168476332330815</c:v>
                </c:pt>
                <c:pt idx="1312">
                  <c:v>0.253234333389465</c:v>
                </c:pt>
                <c:pt idx="1313">
                  <c:v>34.9724287132321</c:v>
                </c:pt>
                <c:pt idx="1314">
                  <c:v>0.0794585322757686</c:v>
                </c:pt>
                <c:pt idx="1315">
                  <c:v>3.69906468553226</c:v>
                </c:pt>
                <c:pt idx="1316">
                  <c:v>0.227911017574588</c:v>
                </c:pt>
                <c:pt idx="1317">
                  <c:v>6.024533204839</c:v>
                </c:pt>
                <c:pt idx="1318">
                  <c:v>0.515859931980445</c:v>
                </c:pt>
                <c:pt idx="1319">
                  <c:v>0.103343591760178</c:v>
                </c:pt>
                <c:pt idx="1320">
                  <c:v>2.86956370772126</c:v>
                </c:pt>
                <c:pt idx="1321">
                  <c:v>58.7352466125807</c:v>
                </c:pt>
                <c:pt idx="1322">
                  <c:v>6.85213306396726</c:v>
                </c:pt>
                <c:pt idx="1323">
                  <c:v>0.0721603898979692</c:v>
                </c:pt>
                <c:pt idx="1324">
                  <c:v>101.024190695549</c:v>
                </c:pt>
                <c:pt idx="1325">
                  <c:v>0.192480582590832</c:v>
                </c:pt>
                <c:pt idx="1326">
                  <c:v>37.0904676521576</c:v>
                </c:pt>
                <c:pt idx="1327">
                  <c:v>6.62625640546725</c:v>
                </c:pt>
                <c:pt idx="1328">
                  <c:v>43.7459921234307</c:v>
                </c:pt>
                <c:pt idx="1329">
                  <c:v>0.124053792123099</c:v>
                </c:pt>
                <c:pt idx="1330">
                  <c:v>8.96887275648103</c:v>
                </c:pt>
                <c:pt idx="1331">
                  <c:v>0.12475044215851</c:v>
                </c:pt>
                <c:pt idx="1332">
                  <c:v>2.19741133139554</c:v>
                </c:pt>
                <c:pt idx="1333">
                  <c:v>11.7686592229993</c:v>
                </c:pt>
                <c:pt idx="1334">
                  <c:v>0.144626604401752</c:v>
                </c:pt>
                <c:pt idx="1335">
                  <c:v>2.03936808986392</c:v>
                </c:pt>
                <c:pt idx="1336">
                  <c:v>0.0880368325823726</c:v>
                </c:pt>
                <c:pt idx="1337">
                  <c:v>5.20573030197035</c:v>
                </c:pt>
                <c:pt idx="1338">
                  <c:v>4.60821232589393</c:v>
                </c:pt>
                <c:pt idx="1339">
                  <c:v>0.3836901320264</c:v>
                </c:pt>
                <c:pt idx="1340">
                  <c:v>0.335517890199341</c:v>
                </c:pt>
                <c:pt idx="1341">
                  <c:v>0.0565648223637626</c:v>
                </c:pt>
                <c:pt idx="1342">
                  <c:v>1.08103617231689</c:v>
                </c:pt>
                <c:pt idx="1343">
                  <c:v>21.293460355287</c:v>
                </c:pt>
                <c:pt idx="1344">
                  <c:v>4.95937636515427</c:v>
                </c:pt>
                <c:pt idx="1345">
                  <c:v>1.30306606619488</c:v>
                </c:pt>
                <c:pt idx="1346">
                  <c:v>0.23827733752697</c:v>
                </c:pt>
                <c:pt idx="1347">
                  <c:v>2.9962454853544</c:v>
                </c:pt>
                <c:pt idx="1348">
                  <c:v>14.9812587011042</c:v>
                </c:pt>
                <c:pt idx="1349">
                  <c:v>51.3733728348261</c:v>
                </c:pt>
                <c:pt idx="1350">
                  <c:v>18.8117184977806</c:v>
                </c:pt>
                <c:pt idx="1351">
                  <c:v>142.400000145551</c:v>
                </c:pt>
                <c:pt idx="1352">
                  <c:v>51.1110133792508</c:v>
                </c:pt>
                <c:pt idx="1353">
                  <c:v>2.42657306334707</c:v>
                </c:pt>
                <c:pt idx="1354">
                  <c:v>68.4757727345226</c:v>
                </c:pt>
                <c:pt idx="1355">
                  <c:v>0.0585726157290351</c:v>
                </c:pt>
                <c:pt idx="1356">
                  <c:v>8.11991754852909</c:v>
                </c:pt>
                <c:pt idx="1357">
                  <c:v>94.8673879418476</c:v>
                </c:pt>
                <c:pt idx="1358">
                  <c:v>0.068992325859345</c:v>
                </c:pt>
                <c:pt idx="1359">
                  <c:v>0.489368252660031</c:v>
                </c:pt>
                <c:pt idx="1360">
                  <c:v>11.2233900729837</c:v>
                </c:pt>
                <c:pt idx="1361">
                  <c:v>5.41644664555231</c:v>
                </c:pt>
                <c:pt idx="1362">
                  <c:v>0.0837231296296658</c:v>
                </c:pt>
                <c:pt idx="1363">
                  <c:v>56.4683328221332</c:v>
                </c:pt>
                <c:pt idx="1364">
                  <c:v>2.46768385453603</c:v>
                </c:pt>
                <c:pt idx="1365">
                  <c:v>62.2924356323347</c:v>
                </c:pt>
                <c:pt idx="1366">
                  <c:v>22.1606900315026</c:v>
                </c:pt>
                <c:pt idx="1367">
                  <c:v>9.41590235698198</c:v>
                </c:pt>
                <c:pt idx="1368">
                  <c:v>118.136413102057</c:v>
                </c:pt>
                <c:pt idx="1369">
                  <c:v>0.19575723194336</c:v>
                </c:pt>
                <c:pt idx="1370">
                  <c:v>0.147749057756328</c:v>
                </c:pt>
                <c:pt idx="1371">
                  <c:v>20.9403935617347</c:v>
                </c:pt>
                <c:pt idx="1372">
                  <c:v>0.610034357274539</c:v>
                </c:pt>
                <c:pt idx="1373">
                  <c:v>2.025871543868</c:v>
                </c:pt>
                <c:pt idx="1374">
                  <c:v>0.752345213396941</c:v>
                </c:pt>
                <c:pt idx="1375">
                  <c:v>0.0537707521486534</c:v>
                </c:pt>
                <c:pt idx="1376">
                  <c:v>0.719211360446867</c:v>
                </c:pt>
                <c:pt idx="1377">
                  <c:v>0.358638629687578</c:v>
                </c:pt>
                <c:pt idx="1378">
                  <c:v>141.525512332364</c:v>
                </c:pt>
                <c:pt idx="1379">
                  <c:v>69.7250743608072</c:v>
                </c:pt>
                <c:pt idx="1380">
                  <c:v>0.817225673590081</c:v>
                </c:pt>
                <c:pt idx="1381">
                  <c:v>0.460685353216284</c:v>
                </c:pt>
                <c:pt idx="1382">
                  <c:v>0.104705042589188</c:v>
                </c:pt>
                <c:pt idx="1383">
                  <c:v>0.341038467548791</c:v>
                </c:pt>
                <c:pt idx="1384">
                  <c:v>67.5724259711437</c:v>
                </c:pt>
                <c:pt idx="1385">
                  <c:v>0.666310167424886</c:v>
                </c:pt>
                <c:pt idx="1386">
                  <c:v>4.86272995819449</c:v>
                </c:pt>
                <c:pt idx="1387">
                  <c:v>0.218834399909334</c:v>
                </c:pt>
                <c:pt idx="1388">
                  <c:v>18.2338544355922</c:v>
                </c:pt>
                <c:pt idx="1389">
                  <c:v>0.121733627798032</c:v>
                </c:pt>
                <c:pt idx="1390">
                  <c:v>1.07250818125422</c:v>
                </c:pt>
                <c:pt idx="1391">
                  <c:v>49.3471493361835</c:v>
                </c:pt>
                <c:pt idx="1392">
                  <c:v>47.3061354208372</c:v>
                </c:pt>
                <c:pt idx="1393">
                  <c:v>34.9836216811997</c:v>
                </c:pt>
                <c:pt idx="1394">
                  <c:v>0.355439580707045</c:v>
                </c:pt>
                <c:pt idx="1395">
                  <c:v>65.4129335752202</c:v>
                </c:pt>
                <c:pt idx="1396">
                  <c:v>6.25236629940986</c:v>
                </c:pt>
                <c:pt idx="1397">
                  <c:v>0.152260866834493</c:v>
                </c:pt>
                <c:pt idx="1398">
                  <c:v>0.180938153405362</c:v>
                </c:pt>
                <c:pt idx="1399">
                  <c:v>58.2765626696324</c:v>
                </c:pt>
                <c:pt idx="1400">
                  <c:v>125.050793154196</c:v>
                </c:pt>
                <c:pt idx="1401">
                  <c:v>6.11387024108969</c:v>
                </c:pt>
                <c:pt idx="1402">
                  <c:v>0.8998564755373</c:v>
                </c:pt>
                <c:pt idx="1403">
                  <c:v>0.317016961572001</c:v>
                </c:pt>
                <c:pt idx="1404">
                  <c:v>1.8181872713616</c:v>
                </c:pt>
                <c:pt idx="1405">
                  <c:v>8.54033299987607</c:v>
                </c:pt>
                <c:pt idx="1406">
                  <c:v>0.35407730995094</c:v>
                </c:pt>
                <c:pt idx="1407">
                  <c:v>2.10450440003325</c:v>
                </c:pt>
                <c:pt idx="1408">
                  <c:v>2.6629645641427</c:v>
                </c:pt>
                <c:pt idx="1409">
                  <c:v>0.0906925558183034</c:v>
                </c:pt>
                <c:pt idx="1410">
                  <c:v>22.9362814589916</c:v>
                </c:pt>
                <c:pt idx="1411">
                  <c:v>0.0715710941155308</c:v>
                </c:pt>
                <c:pt idx="1412">
                  <c:v>0.186538057323501</c:v>
                </c:pt>
                <c:pt idx="1413">
                  <c:v>24.9681247162585</c:v>
                </c:pt>
                <c:pt idx="1414">
                  <c:v>0.263632286743999</c:v>
                </c:pt>
                <c:pt idx="1415">
                  <c:v>0.373155520946121</c:v>
                </c:pt>
                <c:pt idx="1416">
                  <c:v>1.18786787687031</c:v>
                </c:pt>
                <c:pt idx="1417">
                  <c:v>2.32918867783097</c:v>
                </c:pt>
                <c:pt idx="1418">
                  <c:v>2.92800118262218</c:v>
                </c:pt>
                <c:pt idx="1419">
                  <c:v>7.37724306212192</c:v>
                </c:pt>
                <c:pt idx="1420">
                  <c:v>7.42163957684938</c:v>
                </c:pt>
                <c:pt idx="1421">
                  <c:v>138.290977786142</c:v>
                </c:pt>
                <c:pt idx="1422">
                  <c:v>0.881403284608664</c:v>
                </c:pt>
                <c:pt idx="1423">
                  <c:v>0.452901779184899</c:v>
                </c:pt>
                <c:pt idx="1424">
                  <c:v>11.3017773391445</c:v>
                </c:pt>
                <c:pt idx="1425">
                  <c:v>2.91561273966646</c:v>
                </c:pt>
                <c:pt idx="1426">
                  <c:v>0.456064970705355</c:v>
                </c:pt>
                <c:pt idx="1427">
                  <c:v>5.10755083157596</c:v>
                </c:pt>
                <c:pt idx="1428">
                  <c:v>35.9712497019687</c:v>
                </c:pt>
                <c:pt idx="1429">
                  <c:v>92.9070935741498</c:v>
                </c:pt>
                <c:pt idx="1430">
                  <c:v>1.74117469933593</c:v>
                </c:pt>
                <c:pt idx="1431">
                  <c:v>1.47084931609629</c:v>
                </c:pt>
                <c:pt idx="1432">
                  <c:v>143.969288136586</c:v>
                </c:pt>
                <c:pt idx="1433">
                  <c:v>6.77310755451744</c:v>
                </c:pt>
                <c:pt idx="1434">
                  <c:v>94.8749776364667</c:v>
                </c:pt>
                <c:pt idx="1435">
                  <c:v>73.4525779478087</c:v>
                </c:pt>
                <c:pt idx="1436">
                  <c:v>33.779023387713</c:v>
                </c:pt>
                <c:pt idx="1437">
                  <c:v>12.392853799616</c:v>
                </c:pt>
                <c:pt idx="1438">
                  <c:v>0.588134274005985</c:v>
                </c:pt>
                <c:pt idx="1439">
                  <c:v>4.33014054535855</c:v>
                </c:pt>
                <c:pt idx="1440">
                  <c:v>8.11796900215236</c:v>
                </c:pt>
                <c:pt idx="1441">
                  <c:v>23.3977531845644</c:v>
                </c:pt>
                <c:pt idx="1442">
                  <c:v>0.0767077908613592</c:v>
                </c:pt>
                <c:pt idx="1443">
                  <c:v>0.124760422593094</c:v>
                </c:pt>
                <c:pt idx="1444">
                  <c:v>43.2899280757209</c:v>
                </c:pt>
                <c:pt idx="1445">
                  <c:v>0.197708807495041</c:v>
                </c:pt>
                <c:pt idx="1446">
                  <c:v>0.0669281247728017</c:v>
                </c:pt>
                <c:pt idx="1447">
                  <c:v>0.606773320505442</c:v>
                </c:pt>
                <c:pt idx="1448">
                  <c:v>34.406310764142</c:v>
                </c:pt>
                <c:pt idx="1449">
                  <c:v>0.325341460664002</c:v>
                </c:pt>
                <c:pt idx="1450">
                  <c:v>5.47132052747703</c:v>
                </c:pt>
                <c:pt idx="1451">
                  <c:v>80.9182997025845</c:v>
                </c:pt>
                <c:pt idx="1452">
                  <c:v>0.697955452423008</c:v>
                </c:pt>
                <c:pt idx="1453">
                  <c:v>0.257771949915497</c:v>
                </c:pt>
                <c:pt idx="1454">
                  <c:v>0.919357704536739</c:v>
                </c:pt>
                <c:pt idx="1455">
                  <c:v>122.202560515504</c:v>
                </c:pt>
                <c:pt idx="1456">
                  <c:v>15.4115927160962</c:v>
                </c:pt>
                <c:pt idx="1457">
                  <c:v>8.55469281818582</c:v>
                </c:pt>
                <c:pt idx="1458">
                  <c:v>26.0641289686481</c:v>
                </c:pt>
                <c:pt idx="1459">
                  <c:v>2.07890227084414</c:v>
                </c:pt>
                <c:pt idx="1460">
                  <c:v>0.319256635383139</c:v>
                </c:pt>
                <c:pt idx="1461">
                  <c:v>0.633205667782913</c:v>
                </c:pt>
                <c:pt idx="1462">
                  <c:v>27.3938901143222</c:v>
                </c:pt>
                <c:pt idx="1463">
                  <c:v>7.96868910018682</c:v>
                </c:pt>
                <c:pt idx="1464">
                  <c:v>9.75948858525128</c:v>
                </c:pt>
                <c:pt idx="1465">
                  <c:v>3.67164576911882</c:v>
                </c:pt>
                <c:pt idx="1466">
                  <c:v>77.7703303126896</c:v>
                </c:pt>
                <c:pt idx="1467">
                  <c:v>25.6381121436789</c:v>
                </c:pt>
                <c:pt idx="1468">
                  <c:v>0.679553033912642</c:v>
                </c:pt>
                <c:pt idx="1469">
                  <c:v>18.3567985670179</c:v>
                </c:pt>
                <c:pt idx="1470">
                  <c:v>1.65175771050616</c:v>
                </c:pt>
                <c:pt idx="1471">
                  <c:v>5.66552746732565</c:v>
                </c:pt>
                <c:pt idx="1472">
                  <c:v>0.124441444377576</c:v>
                </c:pt>
                <c:pt idx="1473">
                  <c:v>0.639774185529199</c:v>
                </c:pt>
                <c:pt idx="1474">
                  <c:v>7.20517847401249</c:v>
                </c:pt>
                <c:pt idx="1475">
                  <c:v>63.8412798042712</c:v>
                </c:pt>
                <c:pt idx="1476">
                  <c:v>110.910104076146</c:v>
                </c:pt>
                <c:pt idx="1477">
                  <c:v>0.0584551199219207</c:v>
                </c:pt>
                <c:pt idx="1478">
                  <c:v>0.120657418623896</c:v>
                </c:pt>
                <c:pt idx="1479">
                  <c:v>1.25127120680603</c:v>
                </c:pt>
                <c:pt idx="1480">
                  <c:v>0.108344425644224</c:v>
                </c:pt>
                <c:pt idx="1481">
                  <c:v>0.51913049083037</c:v>
                </c:pt>
                <c:pt idx="1482">
                  <c:v>11.3552478192486</c:v>
                </c:pt>
                <c:pt idx="1483">
                  <c:v>126.257061592854</c:v>
                </c:pt>
                <c:pt idx="1484">
                  <c:v>1.21584584098315</c:v>
                </c:pt>
                <c:pt idx="1485">
                  <c:v>35.4116194735879</c:v>
                </c:pt>
                <c:pt idx="1486">
                  <c:v>0.142695826728082</c:v>
                </c:pt>
                <c:pt idx="1487">
                  <c:v>42.9106479886553</c:v>
                </c:pt>
                <c:pt idx="1488">
                  <c:v>0.320408030538291</c:v>
                </c:pt>
                <c:pt idx="1489">
                  <c:v>0.0851994756081269</c:v>
                </c:pt>
                <c:pt idx="1490">
                  <c:v>0.705816493144278</c:v>
                </c:pt>
                <c:pt idx="1491">
                  <c:v>4.96215439369415</c:v>
                </c:pt>
                <c:pt idx="1492">
                  <c:v>0.148757175063306</c:v>
                </c:pt>
                <c:pt idx="1493">
                  <c:v>51.5421541477595</c:v>
                </c:pt>
                <c:pt idx="1494">
                  <c:v>0.693613770535259</c:v>
                </c:pt>
                <c:pt idx="1495">
                  <c:v>2.46946122668849</c:v>
                </c:pt>
                <c:pt idx="1496">
                  <c:v>1.57195489366812</c:v>
                </c:pt>
                <c:pt idx="1497">
                  <c:v>0.400244367363535</c:v>
                </c:pt>
                <c:pt idx="1498">
                  <c:v>129.54133248706</c:v>
                </c:pt>
                <c:pt idx="1499">
                  <c:v>112.798156968642</c:v>
                </c:pt>
                <c:pt idx="1500">
                  <c:v>98.3133670396049</c:v>
                </c:pt>
                <c:pt idx="1501">
                  <c:v>1.84736444680328</c:v>
                </c:pt>
                <c:pt idx="1502">
                  <c:v>0.70717296260509</c:v>
                </c:pt>
                <c:pt idx="1503">
                  <c:v>0.052975591989809</c:v>
                </c:pt>
                <c:pt idx="1504">
                  <c:v>0.187630626775845</c:v>
                </c:pt>
                <c:pt idx="1505">
                  <c:v>37.5382344918323</c:v>
                </c:pt>
                <c:pt idx="1506">
                  <c:v>8.56085441492355</c:v>
                </c:pt>
                <c:pt idx="1507">
                  <c:v>0.655891434449548</c:v>
                </c:pt>
                <c:pt idx="1508">
                  <c:v>0.061480206592313</c:v>
                </c:pt>
                <c:pt idx="1509">
                  <c:v>0.855148620504291</c:v>
                </c:pt>
                <c:pt idx="1510">
                  <c:v>19.1258342561917</c:v>
                </c:pt>
                <c:pt idx="1511">
                  <c:v>0.542959797251517</c:v>
                </c:pt>
                <c:pt idx="1512">
                  <c:v>0.212197040425277</c:v>
                </c:pt>
                <c:pt idx="1513">
                  <c:v>1.37922259020208</c:v>
                </c:pt>
                <c:pt idx="1514">
                  <c:v>51.3528275950141</c:v>
                </c:pt>
                <c:pt idx="1515">
                  <c:v>7.38551020308625</c:v>
                </c:pt>
                <c:pt idx="1516">
                  <c:v>0.0774297658972147</c:v>
                </c:pt>
                <c:pt idx="1517">
                  <c:v>1.26202806199379</c:v>
                </c:pt>
                <c:pt idx="1518">
                  <c:v>0.557484822630282</c:v>
                </c:pt>
                <c:pt idx="1519">
                  <c:v>0.168395483096665</c:v>
                </c:pt>
                <c:pt idx="1520">
                  <c:v>0.590586008658199</c:v>
                </c:pt>
                <c:pt idx="1521">
                  <c:v>0.0511019000238966</c:v>
                </c:pt>
                <c:pt idx="1522">
                  <c:v>1.64753461863123</c:v>
                </c:pt>
                <c:pt idx="1523">
                  <c:v>11.1482217401648</c:v>
                </c:pt>
                <c:pt idx="1524">
                  <c:v>35.9913992431468</c:v>
                </c:pt>
                <c:pt idx="1525">
                  <c:v>21.0478833157262</c:v>
                </c:pt>
                <c:pt idx="1526">
                  <c:v>0.182888244221568</c:v>
                </c:pt>
                <c:pt idx="1527">
                  <c:v>4.12192381596984</c:v>
                </c:pt>
                <c:pt idx="1528">
                  <c:v>3.3225082677018</c:v>
                </c:pt>
                <c:pt idx="1529">
                  <c:v>77.8574818784063</c:v>
                </c:pt>
                <c:pt idx="1530">
                  <c:v>1.70792639470026</c:v>
                </c:pt>
                <c:pt idx="1531">
                  <c:v>0.0712483227828692</c:v>
                </c:pt>
                <c:pt idx="1532">
                  <c:v>111.791999797646</c:v>
                </c:pt>
                <c:pt idx="1533">
                  <c:v>0.0554483124152312</c:v>
                </c:pt>
                <c:pt idx="1534">
                  <c:v>4.12126436091709</c:v>
                </c:pt>
                <c:pt idx="1535">
                  <c:v>87.7419394493769</c:v>
                </c:pt>
                <c:pt idx="1536">
                  <c:v>65.9488868285736</c:v>
                </c:pt>
                <c:pt idx="1537">
                  <c:v>6.9860828098477</c:v>
                </c:pt>
                <c:pt idx="1538">
                  <c:v>13.4551239994447</c:v>
                </c:pt>
                <c:pt idx="1539">
                  <c:v>91.1767563487732</c:v>
                </c:pt>
                <c:pt idx="1540">
                  <c:v>1.85269252516014</c:v>
                </c:pt>
                <c:pt idx="1541">
                  <c:v>0.204611954199271</c:v>
                </c:pt>
                <c:pt idx="1542">
                  <c:v>6.91823030049066</c:v>
                </c:pt>
                <c:pt idx="1543">
                  <c:v>3.14885848044774</c:v>
                </c:pt>
                <c:pt idx="1544">
                  <c:v>0.919357704536739</c:v>
                </c:pt>
                <c:pt idx="1545">
                  <c:v>24.2030824737624</c:v>
                </c:pt>
                <c:pt idx="1546">
                  <c:v>37.571282677254</c:v>
                </c:pt>
                <c:pt idx="1547">
                  <c:v>0.635794424379803</c:v>
                </c:pt>
                <c:pt idx="1548">
                  <c:v>5.85818600379328</c:v>
                </c:pt>
                <c:pt idx="1549">
                  <c:v>25.9082124122548</c:v>
                </c:pt>
                <c:pt idx="1550">
                  <c:v>0.0651369045643415</c:v>
                </c:pt>
                <c:pt idx="1551">
                  <c:v>47.2683056464279</c:v>
                </c:pt>
                <c:pt idx="1552">
                  <c:v>11.7151163075688</c:v>
                </c:pt>
                <c:pt idx="1553">
                  <c:v>30.4108666459781</c:v>
                </c:pt>
                <c:pt idx="1554">
                  <c:v>76.8303696392738</c:v>
                </c:pt>
                <c:pt idx="1555">
                  <c:v>1.11057733307926</c:v>
                </c:pt>
                <c:pt idx="1556">
                  <c:v>2.17241619056964</c:v>
                </c:pt>
                <c:pt idx="1557">
                  <c:v>0.100707399633099</c:v>
                </c:pt>
                <c:pt idx="1558">
                  <c:v>81.5225769764227</c:v>
                </c:pt>
                <c:pt idx="1559">
                  <c:v>11.3343733736405</c:v>
                </c:pt>
                <c:pt idx="1560">
                  <c:v>8.40006967115508</c:v>
                </c:pt>
                <c:pt idx="1561">
                  <c:v>143.635666538803</c:v>
                </c:pt>
                <c:pt idx="1562">
                  <c:v>2.70829693480293</c:v>
                </c:pt>
                <c:pt idx="1563">
                  <c:v>1.55332842563188</c:v>
                </c:pt>
                <c:pt idx="1564">
                  <c:v>37.8397448009502</c:v>
                </c:pt>
                <c:pt idx="1565">
                  <c:v>0.126640869185147</c:v>
                </c:pt>
                <c:pt idx="1566">
                  <c:v>5.9860993119728</c:v>
                </c:pt>
                <c:pt idx="1567">
                  <c:v>0.292222435879569</c:v>
                </c:pt>
                <c:pt idx="1568">
                  <c:v>1.20857260745751</c:v>
                </c:pt>
                <c:pt idx="1569">
                  <c:v>0.553884000244157</c:v>
                </c:pt>
                <c:pt idx="1570">
                  <c:v>7.91152059226175</c:v>
                </c:pt>
                <c:pt idx="1571">
                  <c:v>95.5681876966968</c:v>
                </c:pt>
                <c:pt idx="1572">
                  <c:v>0.0521811688071843</c:v>
                </c:pt>
                <c:pt idx="1573">
                  <c:v>34.2196486149644</c:v>
                </c:pt>
                <c:pt idx="1574">
                  <c:v>12.5174040509518</c:v>
                </c:pt>
                <c:pt idx="1575">
                  <c:v>127.464768382304</c:v>
                </c:pt>
                <c:pt idx="1576">
                  <c:v>0.0869797453066368</c:v>
                </c:pt>
                <c:pt idx="1577">
                  <c:v>0.0713355841230012</c:v>
                </c:pt>
                <c:pt idx="1578">
                  <c:v>18.5338724278682</c:v>
                </c:pt>
                <c:pt idx="1579">
                  <c:v>34.9165175681347</c:v>
                </c:pt>
                <c:pt idx="1580">
                  <c:v>0.401206107471703</c:v>
                </c:pt>
                <c:pt idx="1581">
                  <c:v>13.9026573760844</c:v>
                </c:pt>
                <c:pt idx="1582">
                  <c:v>0.533572672045369</c:v>
                </c:pt>
                <c:pt idx="1583">
                  <c:v>0.0961667129903624</c:v>
                </c:pt>
                <c:pt idx="1584">
                  <c:v>54.7643809522221</c:v>
                </c:pt>
                <c:pt idx="1585">
                  <c:v>0.0925150449112749</c:v>
                </c:pt>
                <c:pt idx="1586">
                  <c:v>18.6872224711783</c:v>
                </c:pt>
                <c:pt idx="1587">
                  <c:v>0.135411092219759</c:v>
                </c:pt>
                <c:pt idx="1588">
                  <c:v>1.73269846563477</c:v>
                </c:pt>
                <c:pt idx="1589">
                  <c:v>5.69643192064647</c:v>
                </c:pt>
                <c:pt idx="1590">
                  <c:v>8.09138568429941</c:v>
                </c:pt>
                <c:pt idx="1591">
                  <c:v>3.53191423439759</c:v>
                </c:pt>
                <c:pt idx="1592">
                  <c:v>0.264413794373448</c:v>
                </c:pt>
                <c:pt idx="1593">
                  <c:v>10.9117479236964</c:v>
                </c:pt>
                <c:pt idx="1594">
                  <c:v>0.344824392081148</c:v>
                </c:pt>
                <c:pt idx="1595">
                  <c:v>15.8669765049262</c:v>
                </c:pt>
                <c:pt idx="1596">
                  <c:v>1.22101197180671</c:v>
                </c:pt>
                <c:pt idx="1597">
                  <c:v>1.16453282731913</c:v>
                </c:pt>
                <c:pt idx="1598">
                  <c:v>1.33910301763929</c:v>
                </c:pt>
                <c:pt idx="1599">
                  <c:v>0.164955423860851</c:v>
                </c:pt>
                <c:pt idx="1600">
                  <c:v>56.0273519964048</c:v>
                </c:pt>
                <c:pt idx="1601">
                  <c:v>0.059252221855447</c:v>
                </c:pt>
                <c:pt idx="1602">
                  <c:v>80.6920453673061</c:v>
                </c:pt>
                <c:pt idx="1603">
                  <c:v>7.85350555791645</c:v>
                </c:pt>
                <c:pt idx="1604">
                  <c:v>0.0850367298452931</c:v>
                </c:pt>
                <c:pt idx="1605">
                  <c:v>7.85664758850384</c:v>
                </c:pt>
                <c:pt idx="1606">
                  <c:v>20.6955768770117</c:v>
                </c:pt>
                <c:pt idx="1607">
                  <c:v>23.5065710214889</c:v>
                </c:pt>
                <c:pt idx="1608">
                  <c:v>31.9547231717669</c:v>
                </c:pt>
                <c:pt idx="1609">
                  <c:v>3.84448633094262</c:v>
                </c:pt>
                <c:pt idx="1610">
                  <c:v>2.41244317608693</c:v>
                </c:pt>
                <c:pt idx="1611">
                  <c:v>1.69852461378982</c:v>
                </c:pt>
                <c:pt idx="1612">
                  <c:v>7.47825891860459</c:v>
                </c:pt>
                <c:pt idx="1613">
                  <c:v>0.0927603493899922</c:v>
                </c:pt>
                <c:pt idx="1614">
                  <c:v>3.86700381818039</c:v>
                </c:pt>
                <c:pt idx="1615">
                  <c:v>0.26521883535064</c:v>
                </c:pt>
                <c:pt idx="1616">
                  <c:v>0.43171052342908</c:v>
                </c:pt>
                <c:pt idx="1617">
                  <c:v>0.513471886446166</c:v>
                </c:pt>
                <c:pt idx="1618">
                  <c:v>35.7932740479426</c:v>
                </c:pt>
                <c:pt idx="1619">
                  <c:v>1.33910301763929</c:v>
                </c:pt>
                <c:pt idx="1620">
                  <c:v>3.37258664367398</c:v>
                </c:pt>
                <c:pt idx="1621">
                  <c:v>78.3887169072535</c:v>
                </c:pt>
                <c:pt idx="1622">
                  <c:v>1.03367457274788</c:v>
                </c:pt>
                <c:pt idx="1623">
                  <c:v>8.25814511527815</c:v>
                </c:pt>
                <c:pt idx="1624">
                  <c:v>0.199871623705642</c:v>
                </c:pt>
                <c:pt idx="1625">
                  <c:v>26.7464030799514</c:v>
                </c:pt>
                <c:pt idx="1626">
                  <c:v>0.927780596810211</c:v>
                </c:pt>
                <c:pt idx="1627">
                  <c:v>24.9162449904679</c:v>
                </c:pt>
                <c:pt idx="1628">
                  <c:v>0.768895661066486</c:v>
                </c:pt>
                <c:pt idx="1629">
                  <c:v>24.3721235081953</c:v>
                </c:pt>
                <c:pt idx="1630">
                  <c:v>0.162454064040883</c:v>
                </c:pt>
                <c:pt idx="1631">
                  <c:v>0.162987788200057</c:v>
                </c:pt>
                <c:pt idx="1632">
                  <c:v>8.26806083766002</c:v>
                </c:pt>
                <c:pt idx="1633">
                  <c:v>0.105081819388188</c:v>
                </c:pt>
                <c:pt idx="1634">
                  <c:v>83.9582792614271</c:v>
                </c:pt>
                <c:pt idx="1635">
                  <c:v>2.41360142676938</c:v>
                </c:pt>
                <c:pt idx="1636">
                  <c:v>0.183782920086968</c:v>
                </c:pt>
                <c:pt idx="1637">
                  <c:v>0.454171681199768</c:v>
                </c:pt>
                <c:pt idx="1638">
                  <c:v>0.141955734336987</c:v>
                </c:pt>
                <c:pt idx="1639">
                  <c:v>0.0599502636312211</c:v>
                </c:pt>
                <c:pt idx="1640">
                  <c:v>0.316763449421124</c:v>
                </c:pt>
                <c:pt idx="1641">
                  <c:v>43.0378516752823</c:v>
                </c:pt>
                <c:pt idx="1642">
                  <c:v>16.6245413800665</c:v>
                </c:pt>
                <c:pt idx="1643">
                  <c:v>12.9037762359613</c:v>
                </c:pt>
                <c:pt idx="1644">
                  <c:v>1.0670309729845</c:v>
                </c:pt>
                <c:pt idx="1645">
                  <c:v>2.31340392380927</c:v>
                </c:pt>
                <c:pt idx="1646">
                  <c:v>114.050347997829</c:v>
                </c:pt>
                <c:pt idx="1647">
                  <c:v>26.2671734029469</c:v>
                </c:pt>
                <c:pt idx="1648">
                  <c:v>1.32038056253876</c:v>
                </c:pt>
                <c:pt idx="1649">
                  <c:v>105.526277739411</c:v>
                </c:pt>
                <c:pt idx="1650">
                  <c:v>0.240710575192586</c:v>
                </c:pt>
                <c:pt idx="1651">
                  <c:v>3.43741590949119</c:v>
                </c:pt>
                <c:pt idx="1652">
                  <c:v>2.81094295997925</c:v>
                </c:pt>
                <c:pt idx="1653">
                  <c:v>2.3804272776632</c:v>
                </c:pt>
                <c:pt idx="1654">
                  <c:v>1.02109951234384</c:v>
                </c:pt>
                <c:pt idx="1655">
                  <c:v>3.18279582251013</c:v>
                </c:pt>
                <c:pt idx="1656">
                  <c:v>33.9931828465769</c:v>
                </c:pt>
                <c:pt idx="1657">
                  <c:v>0.264223484961109</c:v>
                </c:pt>
                <c:pt idx="1658">
                  <c:v>1.11672467100121</c:v>
                </c:pt>
                <c:pt idx="1659">
                  <c:v>0.0720167894747985</c:v>
                </c:pt>
                <c:pt idx="1660">
                  <c:v>0.570295860104469</c:v>
                </c:pt>
                <c:pt idx="1661">
                  <c:v>33.4723592086215</c:v>
                </c:pt>
                <c:pt idx="1662">
                  <c:v>11.6664826518693</c:v>
                </c:pt>
                <c:pt idx="1663">
                  <c:v>57.9464900872136</c:v>
                </c:pt>
                <c:pt idx="1664">
                  <c:v>0.0957889447436436</c:v>
                </c:pt>
                <c:pt idx="1665">
                  <c:v>2.6081469804216</c:v>
                </c:pt>
                <c:pt idx="1666">
                  <c:v>1.55681178120703</c:v>
                </c:pt>
                <c:pt idx="1667">
                  <c:v>0.789527984549602</c:v>
                </c:pt>
                <c:pt idx="1668">
                  <c:v>74.3869110786532</c:v>
                </c:pt>
                <c:pt idx="1669">
                  <c:v>0.179309843548124</c:v>
                </c:pt>
                <c:pt idx="1670">
                  <c:v>1.10844707030643</c:v>
                </c:pt>
                <c:pt idx="1671">
                  <c:v>114.178155946678</c:v>
                </c:pt>
                <c:pt idx="1672">
                  <c:v>0.0849068929427448</c:v>
                </c:pt>
                <c:pt idx="1673">
                  <c:v>0.627406890913558</c:v>
                </c:pt>
                <c:pt idx="1674">
                  <c:v>0.137210367730023</c:v>
                </c:pt>
                <c:pt idx="1675">
                  <c:v>0.125732329594428</c:v>
                </c:pt>
                <c:pt idx="1676">
                  <c:v>0.185422179959283</c:v>
                </c:pt>
                <c:pt idx="1677">
                  <c:v>0.105566309229692</c:v>
                </c:pt>
                <c:pt idx="1678">
                  <c:v>3.51500166870226</c:v>
                </c:pt>
                <c:pt idx="1679">
                  <c:v>22.180200021867</c:v>
                </c:pt>
                <c:pt idx="1680">
                  <c:v>1.40494759056359</c:v>
                </c:pt>
                <c:pt idx="1681">
                  <c:v>39.8148516611563</c:v>
                </c:pt>
                <c:pt idx="1682">
                  <c:v>31.1196670392481</c:v>
                </c:pt>
                <c:pt idx="1683">
                  <c:v>0.0535772682861418</c:v>
                </c:pt>
                <c:pt idx="1684">
                  <c:v>8.65104393682562</c:v>
                </c:pt>
                <c:pt idx="1685">
                  <c:v>0.12230956867245</c:v>
                </c:pt>
                <c:pt idx="1686">
                  <c:v>0.279598677109976</c:v>
                </c:pt>
                <c:pt idx="1687">
                  <c:v>71.8312774298505</c:v>
                </c:pt>
                <c:pt idx="1688">
                  <c:v>0.158411373465227</c:v>
                </c:pt>
                <c:pt idx="1689">
                  <c:v>0.261803776624799</c:v>
                </c:pt>
                <c:pt idx="1690">
                  <c:v>44.9306414665017</c:v>
                </c:pt>
                <c:pt idx="1691">
                  <c:v>14.95252228019</c:v>
                </c:pt>
                <c:pt idx="1692">
                  <c:v>0.0947417983231013</c:v>
                </c:pt>
                <c:pt idx="1693">
                  <c:v>34.7993949453011</c:v>
                </c:pt>
                <c:pt idx="1694">
                  <c:v>0.811947172040756</c:v>
                </c:pt>
                <c:pt idx="1695">
                  <c:v>0.182756612078987</c:v>
                </c:pt>
                <c:pt idx="1696">
                  <c:v>3.73594201636036</c:v>
                </c:pt>
                <c:pt idx="1697">
                  <c:v>80.3699218623447</c:v>
                </c:pt>
                <c:pt idx="1698">
                  <c:v>1.64371676873432</c:v>
                </c:pt>
                <c:pt idx="1699">
                  <c:v>3.74731656063748</c:v>
                </c:pt>
                <c:pt idx="1700">
                  <c:v>13.287184509756</c:v>
                </c:pt>
                <c:pt idx="1701">
                  <c:v>0.0506120899201488</c:v>
                </c:pt>
                <c:pt idx="1702">
                  <c:v>40.1571296511806</c:v>
                </c:pt>
                <c:pt idx="1703">
                  <c:v>61.2742690295064</c:v>
                </c:pt>
                <c:pt idx="1704">
                  <c:v>0.0583093978793589</c:v>
                </c:pt>
                <c:pt idx="1705">
                  <c:v>0.109411420752062</c:v>
                </c:pt>
                <c:pt idx="1706">
                  <c:v>0.993302528707448</c:v>
                </c:pt>
                <c:pt idx="1707">
                  <c:v>114.41589367257</c:v>
                </c:pt>
                <c:pt idx="1708">
                  <c:v>7.0760794193643</c:v>
                </c:pt>
                <c:pt idx="1709">
                  <c:v>10.5943410992131</c:v>
                </c:pt>
                <c:pt idx="1710">
                  <c:v>1.91431527510241</c:v>
                </c:pt>
                <c:pt idx="1711">
                  <c:v>40.6224146808643</c:v>
                </c:pt>
                <c:pt idx="1712">
                  <c:v>36.0461477683346</c:v>
                </c:pt>
                <c:pt idx="1713">
                  <c:v>3.80714665836164</c:v>
                </c:pt>
                <c:pt idx="1714">
                  <c:v>0.104259530793749</c:v>
                </c:pt>
                <c:pt idx="1715">
                  <c:v>0.528474882932436</c:v>
                </c:pt>
                <c:pt idx="1716">
                  <c:v>6.15903432602014</c:v>
                </c:pt>
                <c:pt idx="1717">
                  <c:v>0.214965011780941</c:v>
                </c:pt>
                <c:pt idx="1718">
                  <c:v>17.5553720010554</c:v>
                </c:pt>
                <c:pt idx="1719">
                  <c:v>4.01934920410787</c:v>
                </c:pt>
                <c:pt idx="1720">
                  <c:v>0.173648871242559</c:v>
                </c:pt>
                <c:pt idx="1721">
                  <c:v>81.496493925301</c:v>
                </c:pt>
                <c:pt idx="1722">
                  <c:v>0.250895189191611</c:v>
                </c:pt>
                <c:pt idx="1723">
                  <c:v>0.0532684423042707</c:v>
                </c:pt>
                <c:pt idx="1724">
                  <c:v>12.3404193391157</c:v>
                </c:pt>
                <c:pt idx="1725">
                  <c:v>1.23091771384428</c:v>
                </c:pt>
                <c:pt idx="1726">
                  <c:v>1.03731951858509</c:v>
                </c:pt>
                <c:pt idx="1727">
                  <c:v>68.4100675362388</c:v>
                </c:pt>
                <c:pt idx="1728">
                  <c:v>94.330068609841</c:v>
                </c:pt>
                <c:pt idx="1729">
                  <c:v>2.20745440787845</c:v>
                </c:pt>
                <c:pt idx="1730">
                  <c:v>0.0573880032565392</c:v>
                </c:pt>
                <c:pt idx="1731">
                  <c:v>35.1491346789293</c:v>
                </c:pt>
                <c:pt idx="1732">
                  <c:v>0.0787957671446134</c:v>
                </c:pt>
                <c:pt idx="1733">
                  <c:v>0.102388999387906</c:v>
                </c:pt>
                <c:pt idx="1734">
                  <c:v>13.1077020475806</c:v>
                </c:pt>
                <c:pt idx="1735">
                  <c:v>0.161572713379826</c:v>
                </c:pt>
                <c:pt idx="1736">
                  <c:v>0.0789162591092277</c:v>
                </c:pt>
                <c:pt idx="1737">
                  <c:v>0.0826503681830234</c:v>
                </c:pt>
                <c:pt idx="1738">
                  <c:v>16.1616313843582</c:v>
                </c:pt>
                <c:pt idx="1739">
                  <c:v>0.0651973796678852</c:v>
                </c:pt>
                <c:pt idx="1740">
                  <c:v>13.0105426255731</c:v>
                </c:pt>
                <c:pt idx="1741">
                  <c:v>0.29212893966028</c:v>
                </c:pt>
                <c:pt idx="1742">
                  <c:v>7.41214595540493</c:v>
                </c:pt>
                <c:pt idx="1743">
                  <c:v>3.02321247661149</c:v>
                </c:pt>
                <c:pt idx="1744">
                  <c:v>4.9812456984116</c:v>
                </c:pt>
                <c:pt idx="1745">
                  <c:v>0.495553479828452</c:v>
                </c:pt>
                <c:pt idx="1746">
                  <c:v>62.8933226573198</c:v>
                </c:pt>
                <c:pt idx="1747">
                  <c:v>0.104428150403461</c:v>
                </c:pt>
                <c:pt idx="1748">
                  <c:v>0.516768644893525</c:v>
                </c:pt>
                <c:pt idx="1749">
                  <c:v>35.701760453759</c:v>
                </c:pt>
                <c:pt idx="1750">
                  <c:v>141.480231413751</c:v>
                </c:pt>
                <c:pt idx="1751">
                  <c:v>0.0856512037517174</c:v>
                </c:pt>
                <c:pt idx="1752">
                  <c:v>119.667851394051</c:v>
                </c:pt>
                <c:pt idx="1753">
                  <c:v>80.0234726689547</c:v>
                </c:pt>
                <c:pt idx="1754">
                  <c:v>106.68067215932</c:v>
                </c:pt>
                <c:pt idx="1755">
                  <c:v>4.50541496988427</c:v>
                </c:pt>
                <c:pt idx="1756">
                  <c:v>99.9070246500786</c:v>
                </c:pt>
                <c:pt idx="1757">
                  <c:v>0.634930331678869</c:v>
                </c:pt>
                <c:pt idx="1758">
                  <c:v>0.417780125668087</c:v>
                </c:pt>
                <c:pt idx="1759">
                  <c:v>0.0811603866491513</c:v>
                </c:pt>
                <c:pt idx="1760">
                  <c:v>0.713309408273733</c:v>
                </c:pt>
                <c:pt idx="1761">
                  <c:v>0.5165206554662</c:v>
                </c:pt>
                <c:pt idx="1762">
                  <c:v>1.24587737425942</c:v>
                </c:pt>
                <c:pt idx="1763">
                  <c:v>0.0654084384862988</c:v>
                </c:pt>
                <c:pt idx="1764">
                  <c:v>0.496466137619012</c:v>
                </c:pt>
                <c:pt idx="1765">
                  <c:v>0.288505825749124</c:v>
                </c:pt>
                <c:pt idx="1766">
                  <c:v>4.60636940957141</c:v>
                </c:pt>
                <c:pt idx="1767">
                  <c:v>52.4951088239852</c:v>
                </c:pt>
                <c:pt idx="1768">
                  <c:v>0.382862255769459</c:v>
                </c:pt>
                <c:pt idx="1769">
                  <c:v>5.66598072765321</c:v>
                </c:pt>
                <c:pt idx="1770">
                  <c:v>3.25932461303666</c:v>
                </c:pt>
                <c:pt idx="1771">
                  <c:v>0.139903832936273</c:v>
                </c:pt>
                <c:pt idx="1772">
                  <c:v>0.0513139825303383</c:v>
                </c:pt>
                <c:pt idx="1773">
                  <c:v>0.674731800270396</c:v>
                </c:pt>
                <c:pt idx="1774">
                  <c:v>0.892329339374181</c:v>
                </c:pt>
                <c:pt idx="1775">
                  <c:v>141.491550285013</c:v>
                </c:pt>
                <c:pt idx="1776">
                  <c:v>91.8062152882849</c:v>
                </c:pt>
                <c:pt idx="1777">
                  <c:v>1.60499397069725</c:v>
                </c:pt>
                <c:pt idx="1778">
                  <c:v>88.5954055347923</c:v>
                </c:pt>
                <c:pt idx="1779">
                  <c:v>2.65021296256167</c:v>
                </c:pt>
                <c:pt idx="1780">
                  <c:v>117.749560452254</c:v>
                </c:pt>
                <c:pt idx="1781">
                  <c:v>105.779844964944</c:v>
                </c:pt>
                <c:pt idx="1782">
                  <c:v>15.8923839879002</c:v>
                </c:pt>
                <c:pt idx="1783">
                  <c:v>8.87892063940703</c:v>
                </c:pt>
                <c:pt idx="1784">
                  <c:v>49.4419868778148</c:v>
                </c:pt>
                <c:pt idx="1785">
                  <c:v>0.0637537036602355</c:v>
                </c:pt>
                <c:pt idx="1786">
                  <c:v>0.929638014802684</c:v>
                </c:pt>
                <c:pt idx="1787">
                  <c:v>0.105459108326795</c:v>
                </c:pt>
                <c:pt idx="1788">
                  <c:v>0.724118663619231</c:v>
                </c:pt>
                <c:pt idx="1789">
                  <c:v>0.0527928243482905</c:v>
                </c:pt>
                <c:pt idx="1790">
                  <c:v>33.9279785516653</c:v>
                </c:pt>
                <c:pt idx="1791">
                  <c:v>0.0608149276248254</c:v>
                </c:pt>
                <c:pt idx="1792">
                  <c:v>1.48230750707151</c:v>
                </c:pt>
                <c:pt idx="1793">
                  <c:v>0.0652464265367068</c:v>
                </c:pt>
                <c:pt idx="1794">
                  <c:v>11.1741156399114</c:v>
                </c:pt>
                <c:pt idx="1795">
                  <c:v>0.686382655446017</c:v>
                </c:pt>
                <c:pt idx="1796">
                  <c:v>4.39540641944255</c:v>
                </c:pt>
                <c:pt idx="1797">
                  <c:v>1.48955884658391</c:v>
                </c:pt>
                <c:pt idx="1798">
                  <c:v>0.165431180241916</c:v>
                </c:pt>
                <c:pt idx="1799">
                  <c:v>0.0833175556428017</c:v>
                </c:pt>
                <c:pt idx="1800">
                  <c:v>6.8999902599447</c:v>
                </c:pt>
                <c:pt idx="1801">
                  <c:v>7.62994014062354</c:v>
                </c:pt>
                <c:pt idx="1802">
                  <c:v>0.204562853222616</c:v>
                </c:pt>
                <c:pt idx="1803">
                  <c:v>1.30129510087423</c:v>
                </c:pt>
                <c:pt idx="1804">
                  <c:v>14.1415885702044</c:v>
                </c:pt>
                <c:pt idx="1805">
                  <c:v>1.55010086033812</c:v>
                </c:pt>
                <c:pt idx="1806">
                  <c:v>0.269130200432714</c:v>
                </c:pt>
                <c:pt idx="1807">
                  <c:v>5.62893354170577</c:v>
                </c:pt>
                <c:pt idx="1808">
                  <c:v>40.3503472247051</c:v>
                </c:pt>
                <c:pt idx="1809">
                  <c:v>60.7228458256216</c:v>
                </c:pt>
                <c:pt idx="1810">
                  <c:v>59.4300505524532</c:v>
                </c:pt>
                <c:pt idx="1811">
                  <c:v>110.308391252755</c:v>
                </c:pt>
                <c:pt idx="1812">
                  <c:v>23.5009301213788</c:v>
                </c:pt>
                <c:pt idx="1813">
                  <c:v>0.945085386013851</c:v>
                </c:pt>
                <c:pt idx="1814">
                  <c:v>0.0858700647715717</c:v>
                </c:pt>
                <c:pt idx="1815">
                  <c:v>0.11897998420212</c:v>
                </c:pt>
                <c:pt idx="1816">
                  <c:v>89.5287676597192</c:v>
                </c:pt>
                <c:pt idx="1817">
                  <c:v>2.96975661011399</c:v>
                </c:pt>
                <c:pt idx="1818">
                  <c:v>0.269884820969659</c:v>
                </c:pt>
                <c:pt idx="1819">
                  <c:v>1.44611405957515</c:v>
                </c:pt>
                <c:pt idx="1820">
                  <c:v>37.9519163775943</c:v>
                </c:pt>
                <c:pt idx="1821">
                  <c:v>0.155635273419722</c:v>
                </c:pt>
                <c:pt idx="1822">
                  <c:v>0.652489651291968</c:v>
                </c:pt>
                <c:pt idx="1823">
                  <c:v>34.5801562931303</c:v>
                </c:pt>
                <c:pt idx="1824">
                  <c:v>0.520502805985126</c:v>
                </c:pt>
                <c:pt idx="1825">
                  <c:v>0.0943832177223562</c:v>
                </c:pt>
                <c:pt idx="1826">
                  <c:v>83.6364976850948</c:v>
                </c:pt>
                <c:pt idx="1827">
                  <c:v>0.189031804557056</c:v>
                </c:pt>
                <c:pt idx="1828">
                  <c:v>1.09873552953884</c:v>
                </c:pt>
                <c:pt idx="1829">
                  <c:v>2.43045868791915</c:v>
                </c:pt>
                <c:pt idx="1830">
                  <c:v>32.6864297691114</c:v>
                </c:pt>
                <c:pt idx="1831">
                  <c:v>1.27849039115088</c:v>
                </c:pt>
                <c:pt idx="1832">
                  <c:v>28.7961011142487</c:v>
                </c:pt>
                <c:pt idx="1833">
                  <c:v>0.0581351968955305</c:v>
                </c:pt>
                <c:pt idx="1834">
                  <c:v>104.928587528958</c:v>
                </c:pt>
                <c:pt idx="1835">
                  <c:v>46.4957076625325</c:v>
                </c:pt>
                <c:pt idx="1836">
                  <c:v>133.01740708553</c:v>
                </c:pt>
                <c:pt idx="1837">
                  <c:v>0.369945345174317</c:v>
                </c:pt>
                <c:pt idx="1838">
                  <c:v>2.36334975412361</c:v>
                </c:pt>
                <c:pt idx="1839">
                  <c:v>0.668231906683296</c:v>
                </c:pt>
                <c:pt idx="1840">
                  <c:v>0.0788045927647591</c:v>
                </c:pt>
                <c:pt idx="1841">
                  <c:v>0.510563633388766</c:v>
                </c:pt>
                <c:pt idx="1842">
                  <c:v>11.118829249929</c:v>
                </c:pt>
                <c:pt idx="1843">
                  <c:v>101.210246325116</c:v>
                </c:pt>
                <c:pt idx="1844">
                  <c:v>0.0687130597202432</c:v>
                </c:pt>
                <c:pt idx="1845">
                  <c:v>35.6218780120788</c:v>
                </c:pt>
                <c:pt idx="1846">
                  <c:v>0.297887315468478</c:v>
                </c:pt>
                <c:pt idx="1847">
                  <c:v>148.05739460889</c:v>
                </c:pt>
                <c:pt idx="1848">
                  <c:v>0.400212349094894</c:v>
                </c:pt>
                <c:pt idx="1849">
                  <c:v>0.314189176989476</c:v>
                </c:pt>
                <c:pt idx="1850">
                  <c:v>3.3225082677018</c:v>
                </c:pt>
                <c:pt idx="1851">
                  <c:v>4.41655508645127</c:v>
                </c:pt>
                <c:pt idx="1852">
                  <c:v>36.9010497813174</c:v>
                </c:pt>
                <c:pt idx="1853">
                  <c:v>0.500413761384067</c:v>
                </c:pt>
                <c:pt idx="1854">
                  <c:v>0.375942151433215</c:v>
                </c:pt>
                <c:pt idx="1855">
                  <c:v>0.340275396340301</c:v>
                </c:pt>
                <c:pt idx="1856">
                  <c:v>4.1038271929461</c:v>
                </c:pt>
                <c:pt idx="1857">
                  <c:v>0.278794591359164</c:v>
                </c:pt>
                <c:pt idx="1858">
                  <c:v>10.2156412333516</c:v>
                </c:pt>
                <c:pt idx="1859">
                  <c:v>0.589123170026384</c:v>
                </c:pt>
                <c:pt idx="1860">
                  <c:v>2.13451616416891</c:v>
                </c:pt>
                <c:pt idx="1861">
                  <c:v>2.84738206941627</c:v>
                </c:pt>
                <c:pt idx="1862">
                  <c:v>12.2695428439876</c:v>
                </c:pt>
                <c:pt idx="1863">
                  <c:v>0.23292471248819</c:v>
                </c:pt>
                <c:pt idx="1864">
                  <c:v>0.444217931615113</c:v>
                </c:pt>
                <c:pt idx="1865">
                  <c:v>82.3221328132255</c:v>
                </c:pt>
                <c:pt idx="1866">
                  <c:v>0.325601837969569</c:v>
                </c:pt>
                <c:pt idx="1867">
                  <c:v>0.138600442443276</c:v>
                </c:pt>
                <c:pt idx="1868">
                  <c:v>1.35115529424531</c:v>
                </c:pt>
                <c:pt idx="1869">
                  <c:v>7.98655897055406</c:v>
                </c:pt>
                <c:pt idx="1870">
                  <c:v>0.212757980727405</c:v>
                </c:pt>
                <c:pt idx="1871">
                  <c:v>1.25337510921666</c:v>
                </c:pt>
                <c:pt idx="1872">
                  <c:v>12.3059144942921</c:v>
                </c:pt>
                <c:pt idx="1873">
                  <c:v>0.675109755896245</c:v>
                </c:pt>
                <c:pt idx="1874">
                  <c:v>80.3377803223363</c:v>
                </c:pt>
                <c:pt idx="1875">
                  <c:v>21.2645209324719</c:v>
                </c:pt>
                <c:pt idx="1876">
                  <c:v>1.23229711400368</c:v>
                </c:pt>
                <c:pt idx="1877">
                  <c:v>0.239041046289378</c:v>
                </c:pt>
                <c:pt idx="1878">
                  <c:v>1.22414176688295</c:v>
                </c:pt>
                <c:pt idx="1879">
                  <c:v>0.171330643797201</c:v>
                </c:pt>
                <c:pt idx="1880">
                  <c:v>0.0834563114682214</c:v>
                </c:pt>
                <c:pt idx="1881">
                  <c:v>0.130393301457497</c:v>
                </c:pt>
                <c:pt idx="1882">
                  <c:v>0.0629594758521852</c:v>
                </c:pt>
                <c:pt idx="1883">
                  <c:v>50.4771117062326</c:v>
                </c:pt>
                <c:pt idx="1884">
                  <c:v>1.36834229014934</c:v>
                </c:pt>
                <c:pt idx="1885">
                  <c:v>28.0907404308057</c:v>
                </c:pt>
                <c:pt idx="1886">
                  <c:v>34.1649409549794</c:v>
                </c:pt>
                <c:pt idx="1887">
                  <c:v>1.17651890746545</c:v>
                </c:pt>
                <c:pt idx="1888">
                  <c:v>36.8774406651803</c:v>
                </c:pt>
                <c:pt idx="1889">
                  <c:v>0.741529747651873</c:v>
                </c:pt>
                <c:pt idx="1890">
                  <c:v>0.241424134041259</c:v>
                </c:pt>
                <c:pt idx="1891">
                  <c:v>2.94632903342608</c:v>
                </c:pt>
                <c:pt idx="1892">
                  <c:v>0.266900326304575</c:v>
                </c:pt>
                <c:pt idx="1893">
                  <c:v>5.15434475109538</c:v>
                </c:pt>
                <c:pt idx="1894">
                  <c:v>125.672585859392</c:v>
                </c:pt>
                <c:pt idx="1895">
                  <c:v>2.08957354562255</c:v>
                </c:pt>
                <c:pt idx="1896">
                  <c:v>30.4766251115093</c:v>
                </c:pt>
                <c:pt idx="1897">
                  <c:v>1.58978692846874</c:v>
                </c:pt>
                <c:pt idx="1898">
                  <c:v>0.34281648642265</c:v>
                </c:pt>
                <c:pt idx="1899">
                  <c:v>7.98017227839511</c:v>
                </c:pt>
                <c:pt idx="1900">
                  <c:v>0.939356699720617</c:v>
                </c:pt>
                <c:pt idx="1901">
                  <c:v>1.57094916440386</c:v>
                </c:pt>
                <c:pt idx="1902">
                  <c:v>0.557306456027219</c:v>
                </c:pt>
                <c:pt idx="1903">
                  <c:v>1.58002394185997</c:v>
                </c:pt>
                <c:pt idx="1904">
                  <c:v>12.4804073171396</c:v>
                </c:pt>
                <c:pt idx="1905">
                  <c:v>2.99912326213219</c:v>
                </c:pt>
                <c:pt idx="1906">
                  <c:v>138.512420457496</c:v>
                </c:pt>
                <c:pt idx="1907">
                  <c:v>0.217090708774276</c:v>
                </c:pt>
                <c:pt idx="1908">
                  <c:v>4.35689653495998</c:v>
                </c:pt>
                <c:pt idx="1909">
                  <c:v>2.45076445907627</c:v>
                </c:pt>
                <c:pt idx="1910">
                  <c:v>1.19712158956375</c:v>
                </c:pt>
                <c:pt idx="1911">
                  <c:v>2.56715941080043</c:v>
                </c:pt>
                <c:pt idx="1912">
                  <c:v>115.667535178685</c:v>
                </c:pt>
                <c:pt idx="1913">
                  <c:v>37.1974421683584</c:v>
                </c:pt>
                <c:pt idx="1914">
                  <c:v>0.139055798269804</c:v>
                </c:pt>
                <c:pt idx="1915">
                  <c:v>42.0172395692586</c:v>
                </c:pt>
                <c:pt idx="1916">
                  <c:v>27.5433189544781</c:v>
                </c:pt>
                <c:pt idx="1917">
                  <c:v>0.785558774319273</c:v>
                </c:pt>
                <c:pt idx="1918">
                  <c:v>18.3201216590175</c:v>
                </c:pt>
                <c:pt idx="1919">
                  <c:v>0.0801448224713512</c:v>
                </c:pt>
                <c:pt idx="1920">
                  <c:v>4.34575714433407</c:v>
                </c:pt>
                <c:pt idx="1921">
                  <c:v>26.0954246970921</c:v>
                </c:pt>
                <c:pt idx="1922">
                  <c:v>0.153532961823597</c:v>
                </c:pt>
                <c:pt idx="1923">
                  <c:v>4.31112978131057</c:v>
                </c:pt>
                <c:pt idx="1924">
                  <c:v>0.257586420910015</c:v>
                </c:pt>
                <c:pt idx="1925">
                  <c:v>48.61441053398</c:v>
                </c:pt>
                <c:pt idx="1926">
                  <c:v>0.390159363095665</c:v>
                </c:pt>
                <c:pt idx="1927">
                  <c:v>0.458919713657504</c:v>
                </c:pt>
                <c:pt idx="1928">
                  <c:v>0.499254147130316</c:v>
                </c:pt>
                <c:pt idx="1929">
                  <c:v>17.7829476333829</c:v>
                </c:pt>
                <c:pt idx="1930">
                  <c:v>2.65403201828795</c:v>
                </c:pt>
                <c:pt idx="1931">
                  <c:v>0.077102775527588</c:v>
                </c:pt>
                <c:pt idx="1932">
                  <c:v>0.229999073115424</c:v>
                </c:pt>
                <c:pt idx="1933">
                  <c:v>16.3881743744161</c:v>
                </c:pt>
                <c:pt idx="1934">
                  <c:v>120.21478285241</c:v>
                </c:pt>
                <c:pt idx="1935">
                  <c:v>13.9561462132488</c:v>
                </c:pt>
                <c:pt idx="1936">
                  <c:v>30.3331143927117</c:v>
                </c:pt>
                <c:pt idx="1937">
                  <c:v>0.259240260645892</c:v>
                </c:pt>
                <c:pt idx="1938">
                  <c:v>24.0794793854178</c:v>
                </c:pt>
                <c:pt idx="1939">
                  <c:v>53.6027300206079</c:v>
                </c:pt>
                <c:pt idx="1940">
                  <c:v>31.7889898912552</c:v>
                </c:pt>
                <c:pt idx="1941">
                  <c:v>21.1796327383146</c:v>
                </c:pt>
                <c:pt idx="1942">
                  <c:v>69.1916368118539</c:v>
                </c:pt>
                <c:pt idx="1943">
                  <c:v>1.44484203897388</c:v>
                </c:pt>
                <c:pt idx="1944">
                  <c:v>9.6523363996557</c:v>
                </c:pt>
                <c:pt idx="1945">
                  <c:v>0.0503061873749067</c:v>
                </c:pt>
                <c:pt idx="1946">
                  <c:v>128.509136117683</c:v>
                </c:pt>
                <c:pt idx="1947">
                  <c:v>1.34780858075561</c:v>
                </c:pt>
                <c:pt idx="1948">
                  <c:v>0.803161069875359</c:v>
                </c:pt>
                <c:pt idx="1949">
                  <c:v>10.437029381888</c:v>
                </c:pt>
                <c:pt idx="1950">
                  <c:v>1.73228266790074</c:v>
                </c:pt>
                <c:pt idx="1951">
                  <c:v>41.2215014467881</c:v>
                </c:pt>
                <c:pt idx="1952">
                  <c:v>3.44236935402496</c:v>
                </c:pt>
                <c:pt idx="1953">
                  <c:v>0.389504445650355</c:v>
                </c:pt>
                <c:pt idx="1954">
                  <c:v>0.173843466931595</c:v>
                </c:pt>
                <c:pt idx="1955">
                  <c:v>4.316996906554</c:v>
                </c:pt>
                <c:pt idx="1956">
                  <c:v>108.896729788755</c:v>
                </c:pt>
                <c:pt idx="1957">
                  <c:v>100.500228386597</c:v>
                </c:pt>
                <c:pt idx="1958">
                  <c:v>17.7957559661254</c:v>
                </c:pt>
                <c:pt idx="1959">
                  <c:v>0.295371911420095</c:v>
                </c:pt>
                <c:pt idx="1960">
                  <c:v>2.64597601228568</c:v>
                </c:pt>
                <c:pt idx="1961">
                  <c:v>0.0526648831203598</c:v>
                </c:pt>
                <c:pt idx="1962">
                  <c:v>0.624702339182668</c:v>
                </c:pt>
                <c:pt idx="1963">
                  <c:v>18.3084005323164</c:v>
                </c:pt>
                <c:pt idx="1964">
                  <c:v>27.735689126039</c:v>
                </c:pt>
                <c:pt idx="1965">
                  <c:v>1.22414176688295</c:v>
                </c:pt>
                <c:pt idx="1966">
                  <c:v>1.22032839652144</c:v>
                </c:pt>
                <c:pt idx="1967">
                  <c:v>0.372886945669742</c:v>
                </c:pt>
                <c:pt idx="1968">
                  <c:v>0.103860772780056</c:v>
                </c:pt>
                <c:pt idx="1969">
                  <c:v>6.15706375034473</c:v>
                </c:pt>
                <c:pt idx="1970">
                  <c:v>38.8458014426769</c:v>
                </c:pt>
                <c:pt idx="1971">
                  <c:v>0.520919374835237</c:v>
                </c:pt>
                <c:pt idx="1972">
                  <c:v>2.06332756007616</c:v>
                </c:pt>
                <c:pt idx="1973">
                  <c:v>0.0716627637720629</c:v>
                </c:pt>
                <c:pt idx="1974">
                  <c:v>0.098843647051937</c:v>
                </c:pt>
                <c:pt idx="1975">
                  <c:v>3.01958679748211</c:v>
                </c:pt>
                <c:pt idx="1976">
                  <c:v>15.2326324754882</c:v>
                </c:pt>
                <c:pt idx="1977">
                  <c:v>0.0661049267570278</c:v>
                </c:pt>
                <c:pt idx="1978">
                  <c:v>126.045127803608</c:v>
                </c:pt>
                <c:pt idx="1979">
                  <c:v>2.66339067256073</c:v>
                </c:pt>
                <c:pt idx="1980">
                  <c:v>13.5436797581972</c:v>
                </c:pt>
                <c:pt idx="1981">
                  <c:v>30.7238737818754</c:v>
                </c:pt>
                <c:pt idx="1982">
                  <c:v>3.10607539991468</c:v>
                </c:pt>
                <c:pt idx="1983">
                  <c:v>2.77763542716986</c:v>
                </c:pt>
                <c:pt idx="1984">
                  <c:v>20.8618055200481</c:v>
                </c:pt>
                <c:pt idx="1985">
                  <c:v>0.334499464604363</c:v>
                </c:pt>
                <c:pt idx="1986">
                  <c:v>94.126535556475</c:v>
                </c:pt>
                <c:pt idx="1987">
                  <c:v>0.101165246008387</c:v>
                </c:pt>
                <c:pt idx="1988">
                  <c:v>3.83465703280513</c:v>
                </c:pt>
                <c:pt idx="1989">
                  <c:v>68.5525085640283</c:v>
                </c:pt>
                <c:pt idx="1990">
                  <c:v>48.938284290844</c:v>
                </c:pt>
                <c:pt idx="1991">
                  <c:v>7.78220720191411</c:v>
                </c:pt>
                <c:pt idx="1992">
                  <c:v>0.406114556627007</c:v>
                </c:pt>
                <c:pt idx="1993">
                  <c:v>1.0326827213229</c:v>
                </c:pt>
                <c:pt idx="1994">
                  <c:v>0.739752210155722</c:v>
                </c:pt>
                <c:pt idx="1995">
                  <c:v>0.616757107204395</c:v>
                </c:pt>
                <c:pt idx="1996">
                  <c:v>97.202846887157</c:v>
                </c:pt>
                <c:pt idx="1997">
                  <c:v>3.60153448327685</c:v>
                </c:pt>
                <c:pt idx="1998">
                  <c:v>13.6765132456075</c:v>
                </c:pt>
                <c:pt idx="1999">
                  <c:v>54.6156242368784</c:v>
                </c:pt>
                <c:pt idx="2000">
                  <c:v>132.953574051283</c:v>
                </c:pt>
                <c:pt idx="2001">
                  <c:v>59.2875894528281</c:v>
                </c:pt>
                <c:pt idx="2002">
                  <c:v>1.26962299237211</c:v>
                </c:pt>
                <c:pt idx="2003">
                  <c:v>7.51664579080332</c:v>
                </c:pt>
                <c:pt idx="2004">
                  <c:v>1.08728090824347</c:v>
                </c:pt>
                <c:pt idx="2005">
                  <c:v>43.9424138242317</c:v>
                </c:pt>
                <c:pt idx="2006">
                  <c:v>3.36962007291013</c:v>
                </c:pt>
                <c:pt idx="2007">
                  <c:v>31.7915331121739</c:v>
                </c:pt>
                <c:pt idx="2008">
                  <c:v>1.15951289636297</c:v>
                </c:pt>
                <c:pt idx="2009">
                  <c:v>109.271979598855</c:v>
                </c:pt>
                <c:pt idx="2010">
                  <c:v>0.0633530644539362</c:v>
                </c:pt>
                <c:pt idx="2011">
                  <c:v>102.497663172346</c:v>
                </c:pt>
                <c:pt idx="2012">
                  <c:v>15.1052142683821</c:v>
                </c:pt>
                <c:pt idx="2013">
                  <c:v>8.77932916648785</c:v>
                </c:pt>
                <c:pt idx="2014">
                  <c:v>1.77393456919045</c:v>
                </c:pt>
                <c:pt idx="2015">
                  <c:v>0.201299787897627</c:v>
                </c:pt>
                <c:pt idx="2016">
                  <c:v>39.7257662063942</c:v>
                </c:pt>
                <c:pt idx="2017">
                  <c:v>116.830013233445</c:v>
                </c:pt>
                <c:pt idx="2018">
                  <c:v>0.146571780681382</c:v>
                </c:pt>
                <c:pt idx="2019">
                  <c:v>0.37080461474241</c:v>
                </c:pt>
                <c:pt idx="2020">
                  <c:v>72.2462194737015</c:v>
                </c:pt>
                <c:pt idx="2021">
                  <c:v>11.1535741710807</c:v>
                </c:pt>
                <c:pt idx="2022">
                  <c:v>7.28108580408663</c:v>
                </c:pt>
                <c:pt idx="2023">
                  <c:v>2.99744422328015</c:v>
                </c:pt>
                <c:pt idx="2024">
                  <c:v>0.0511937205482626</c:v>
                </c:pt>
                <c:pt idx="2025">
                  <c:v>0.305782871241712</c:v>
                </c:pt>
                <c:pt idx="2026">
                  <c:v>124.920807933346</c:v>
                </c:pt>
                <c:pt idx="2027">
                  <c:v>48.9108865237319</c:v>
                </c:pt>
                <c:pt idx="2028">
                  <c:v>0.0558592580983876</c:v>
                </c:pt>
                <c:pt idx="2029">
                  <c:v>2.42599075569158</c:v>
                </c:pt>
                <c:pt idx="2030">
                  <c:v>1.39263829211571</c:v>
                </c:pt>
                <c:pt idx="2031">
                  <c:v>24.1238264142418</c:v>
                </c:pt>
                <c:pt idx="2032">
                  <c:v>2.47242635888402</c:v>
                </c:pt>
                <c:pt idx="2033">
                  <c:v>3.25593667747096</c:v>
                </c:pt>
                <c:pt idx="2034">
                  <c:v>25.9559274074269</c:v>
                </c:pt>
                <c:pt idx="2035">
                  <c:v>5.63975147599949</c:v>
                </c:pt>
                <c:pt idx="2036">
                  <c:v>0.136848610089411</c:v>
                </c:pt>
                <c:pt idx="2037">
                  <c:v>0.119763058574219</c:v>
                </c:pt>
                <c:pt idx="2038">
                  <c:v>10.0069514850977</c:v>
                </c:pt>
                <c:pt idx="2039">
                  <c:v>144.998007362709</c:v>
                </c:pt>
                <c:pt idx="2040">
                  <c:v>0.794088788245549</c:v>
                </c:pt>
                <c:pt idx="2041">
                  <c:v>0.203599591641064</c:v>
                </c:pt>
                <c:pt idx="2042">
                  <c:v>0.0857012386634805</c:v>
                </c:pt>
                <c:pt idx="2043">
                  <c:v>0.591673687271585</c:v>
                </c:pt>
                <c:pt idx="2044">
                  <c:v>0.724756168504225</c:v>
                </c:pt>
                <c:pt idx="2045">
                  <c:v>1.00940394179139</c:v>
                </c:pt>
                <c:pt idx="2046">
                  <c:v>101.258838904638</c:v>
                </c:pt>
                <c:pt idx="2047">
                  <c:v>15.7141251663799</c:v>
                </c:pt>
                <c:pt idx="2048">
                  <c:v>25.3992589905871</c:v>
                </c:pt>
                <c:pt idx="2049">
                  <c:v>6.96766387492152</c:v>
                </c:pt>
                <c:pt idx="2050">
                  <c:v>8.97030789092976</c:v>
                </c:pt>
                <c:pt idx="2051">
                  <c:v>21.1204127133726</c:v>
                </c:pt>
                <c:pt idx="2052">
                  <c:v>0.162454064040883</c:v>
                </c:pt>
                <c:pt idx="2053">
                  <c:v>6.02308749036252</c:v>
                </c:pt>
                <c:pt idx="2054">
                  <c:v>65.9488868285736</c:v>
                </c:pt>
                <c:pt idx="2055">
                  <c:v>0.19699833540513</c:v>
                </c:pt>
                <c:pt idx="2056">
                  <c:v>34.8634847765633</c:v>
                </c:pt>
                <c:pt idx="2057">
                  <c:v>0.0866699545707079</c:v>
                </c:pt>
                <c:pt idx="2058">
                  <c:v>104.11749280743</c:v>
                </c:pt>
                <c:pt idx="2059">
                  <c:v>0.630476119367661</c:v>
                </c:pt>
                <c:pt idx="2060">
                  <c:v>0.0519023920643776</c:v>
                </c:pt>
                <c:pt idx="2061">
                  <c:v>21.7479608692139</c:v>
                </c:pt>
                <c:pt idx="2062">
                  <c:v>0.588275443171369</c:v>
                </c:pt>
                <c:pt idx="2063">
                  <c:v>15.2119301760761</c:v>
                </c:pt>
                <c:pt idx="2064">
                  <c:v>0.0951390284331879</c:v>
                </c:pt>
                <c:pt idx="2065">
                  <c:v>43.2518496959587</c:v>
                </c:pt>
                <c:pt idx="2066">
                  <c:v>15.5963981534892</c:v>
                </c:pt>
                <c:pt idx="2067">
                  <c:v>52.6212483920975</c:v>
                </c:pt>
                <c:pt idx="2068">
                  <c:v>53.3716656852344</c:v>
                </c:pt>
                <c:pt idx="2069">
                  <c:v>22.0316487689575</c:v>
                </c:pt>
                <c:pt idx="2070">
                  <c:v>10.5452972262892</c:v>
                </c:pt>
                <c:pt idx="2071">
                  <c:v>67.7781587014044</c:v>
                </c:pt>
                <c:pt idx="2072">
                  <c:v>35.576311177219</c:v>
                </c:pt>
                <c:pt idx="2073">
                  <c:v>38.9111172390072</c:v>
                </c:pt>
                <c:pt idx="2074">
                  <c:v>8.3258072655486</c:v>
                </c:pt>
                <c:pt idx="2075">
                  <c:v>0.173704447773127</c:v>
                </c:pt>
                <c:pt idx="2076">
                  <c:v>26.1895375274544</c:v>
                </c:pt>
                <c:pt idx="2077">
                  <c:v>17.3099243695189</c:v>
                </c:pt>
                <c:pt idx="2078">
                  <c:v>4.56235984713215</c:v>
                </c:pt>
                <c:pt idx="2079">
                  <c:v>16.2290038083991</c:v>
                </c:pt>
                <c:pt idx="2080">
                  <c:v>0.338889901055572</c:v>
                </c:pt>
                <c:pt idx="2081">
                  <c:v>2.5064815579391</c:v>
                </c:pt>
                <c:pt idx="2082">
                  <c:v>1.47520947993091</c:v>
                </c:pt>
                <c:pt idx="2083">
                  <c:v>28.9462308390351</c:v>
                </c:pt>
                <c:pt idx="2084">
                  <c:v>22.360142024756</c:v>
                </c:pt>
                <c:pt idx="2085">
                  <c:v>0.336593267133418</c:v>
                </c:pt>
                <c:pt idx="2086">
                  <c:v>8.01151594718063</c:v>
                </c:pt>
                <c:pt idx="2087">
                  <c:v>0.317397610269428</c:v>
                </c:pt>
                <c:pt idx="2088">
                  <c:v>6.87244542530065</c:v>
                </c:pt>
                <c:pt idx="2089">
                  <c:v>0.426560956345091</c:v>
                </c:pt>
                <c:pt idx="2090">
                  <c:v>138.335237980287</c:v>
                </c:pt>
                <c:pt idx="2091">
                  <c:v>21.8141752651442</c:v>
                </c:pt>
                <c:pt idx="2092">
                  <c:v>2.35693017737465</c:v>
                </c:pt>
                <c:pt idx="2093">
                  <c:v>95.7365358099264</c:v>
                </c:pt>
                <c:pt idx="2094">
                  <c:v>0.892186578101087</c:v>
                </c:pt>
                <c:pt idx="2095">
                  <c:v>0.0977959611332648</c:v>
                </c:pt>
                <c:pt idx="2096">
                  <c:v>98.305502284836</c:v>
                </c:pt>
                <c:pt idx="2097">
                  <c:v>12.5113971387816</c:v>
                </c:pt>
                <c:pt idx="2098">
                  <c:v>6.848844829336</c:v>
                </c:pt>
                <c:pt idx="2099">
                  <c:v>64.0612719763924</c:v>
                </c:pt>
                <c:pt idx="2100">
                  <c:v>0.055039949658075</c:v>
                </c:pt>
                <c:pt idx="2101">
                  <c:v>0.552821563229603</c:v>
                </c:pt>
                <c:pt idx="2102">
                  <c:v>112.240063326476</c:v>
                </c:pt>
                <c:pt idx="2103">
                  <c:v>0.112671361828669</c:v>
                </c:pt>
                <c:pt idx="2104">
                  <c:v>5.86006092328561</c:v>
                </c:pt>
                <c:pt idx="2105">
                  <c:v>2.12089888249986</c:v>
                </c:pt>
                <c:pt idx="2106">
                  <c:v>15.4659371124821</c:v>
                </c:pt>
                <c:pt idx="2107">
                  <c:v>47.9884328703794</c:v>
                </c:pt>
                <c:pt idx="2108">
                  <c:v>0.219764227606663</c:v>
                </c:pt>
                <c:pt idx="2109">
                  <c:v>2.01165949331474</c:v>
                </c:pt>
                <c:pt idx="2110">
                  <c:v>68.4702948918205</c:v>
                </c:pt>
                <c:pt idx="2111">
                  <c:v>0.0594178852173048</c:v>
                </c:pt>
                <c:pt idx="2112">
                  <c:v>21.8298871269266</c:v>
                </c:pt>
                <c:pt idx="2113">
                  <c:v>28.9856244945901</c:v>
                </c:pt>
                <c:pt idx="2114">
                  <c:v>0.613116691392498</c:v>
                </c:pt>
                <c:pt idx="2115">
                  <c:v>0.328453501178619</c:v>
                </c:pt>
                <c:pt idx="2116">
                  <c:v>2.60023025312354</c:v>
                </c:pt>
                <c:pt idx="2117">
                  <c:v>11.9651708451433</c:v>
                </c:pt>
                <c:pt idx="2118">
                  <c:v>95.3009710490342</c:v>
                </c:pt>
                <c:pt idx="2119">
                  <c:v>1.6727684360133</c:v>
                </c:pt>
                <c:pt idx="2120">
                  <c:v>2.6629645641427</c:v>
                </c:pt>
                <c:pt idx="2121">
                  <c:v>0.109584865774726</c:v>
                </c:pt>
                <c:pt idx="2122">
                  <c:v>4.20182939208293</c:v>
                </c:pt>
                <c:pt idx="2123">
                  <c:v>1.62501979947536</c:v>
                </c:pt>
                <c:pt idx="2124">
                  <c:v>0.212264954343861</c:v>
                </c:pt>
                <c:pt idx="2125">
                  <c:v>0.170414768285546</c:v>
                </c:pt>
                <c:pt idx="2126">
                  <c:v>87.3427470558653</c:v>
                </c:pt>
                <c:pt idx="2127">
                  <c:v>0.148104081352848</c:v>
                </c:pt>
                <c:pt idx="2128">
                  <c:v>146.689777544832</c:v>
                </c:pt>
                <c:pt idx="2129">
                  <c:v>12.4903956377888</c:v>
                </c:pt>
                <c:pt idx="2130">
                  <c:v>108.670459992959</c:v>
                </c:pt>
                <c:pt idx="2131">
                  <c:v>24.6308568400816</c:v>
                </c:pt>
                <c:pt idx="2132">
                  <c:v>0.0500763238718198</c:v>
                </c:pt>
                <c:pt idx="2133">
                  <c:v>0.672845193711404</c:v>
                </c:pt>
                <c:pt idx="2134">
                  <c:v>3.86824145741393</c:v>
                </c:pt>
                <c:pt idx="2135">
                  <c:v>0.578151114909678</c:v>
                </c:pt>
                <c:pt idx="2136">
                  <c:v>10.8222045461683</c:v>
                </c:pt>
                <c:pt idx="2137">
                  <c:v>0.791108620627901</c:v>
                </c:pt>
                <c:pt idx="2138">
                  <c:v>127.077863879234</c:v>
                </c:pt>
                <c:pt idx="2139">
                  <c:v>0.845150974108577</c:v>
                </c:pt>
                <c:pt idx="2140">
                  <c:v>0.0581994135939984</c:v>
                </c:pt>
                <c:pt idx="2141">
                  <c:v>33.1817491376896</c:v>
                </c:pt>
                <c:pt idx="2142">
                  <c:v>129.344579232035</c:v>
                </c:pt>
                <c:pt idx="2143">
                  <c:v>0.603336617521132</c:v>
                </c:pt>
                <c:pt idx="2144">
                  <c:v>1.03177436026562</c:v>
                </c:pt>
                <c:pt idx="2145">
                  <c:v>19.7714702075652</c:v>
                </c:pt>
                <c:pt idx="2146">
                  <c:v>1.72054310550756</c:v>
                </c:pt>
                <c:pt idx="2147">
                  <c:v>0.110707465778658</c:v>
                </c:pt>
                <c:pt idx="2148">
                  <c:v>139.904493426326</c:v>
                </c:pt>
                <c:pt idx="2149">
                  <c:v>3.6330771903025</c:v>
                </c:pt>
                <c:pt idx="2150">
                  <c:v>0.146080125940805</c:v>
                </c:pt>
                <c:pt idx="2151">
                  <c:v>0.142330992598592</c:v>
                </c:pt>
                <c:pt idx="2152">
                  <c:v>49.9948499938366</c:v>
                </c:pt>
                <c:pt idx="2153">
                  <c:v>14.3846260379655</c:v>
                </c:pt>
                <c:pt idx="2154">
                  <c:v>146.338144207513</c:v>
                </c:pt>
                <c:pt idx="2155">
                  <c:v>33.9904635007245</c:v>
                </c:pt>
                <c:pt idx="2156">
                  <c:v>25.9954104165714</c:v>
                </c:pt>
                <c:pt idx="2157">
                  <c:v>22.397738635668</c:v>
                </c:pt>
                <c:pt idx="2158">
                  <c:v>69.3967474708341</c:v>
                </c:pt>
                <c:pt idx="2159">
                  <c:v>0.113603609435502</c:v>
                </c:pt>
                <c:pt idx="2160">
                  <c:v>0.270814823440939</c:v>
                </c:pt>
                <c:pt idx="2161">
                  <c:v>45.0926832760332</c:v>
                </c:pt>
                <c:pt idx="2162">
                  <c:v>18.9871037744673</c:v>
                </c:pt>
                <c:pt idx="2163">
                  <c:v>1.27196124921467</c:v>
                </c:pt>
                <c:pt idx="2164">
                  <c:v>0.57139187999827</c:v>
                </c:pt>
                <c:pt idx="2165">
                  <c:v>2.21116604818857</c:v>
                </c:pt>
                <c:pt idx="2166">
                  <c:v>0.158487429176401</c:v>
                </c:pt>
                <c:pt idx="2167">
                  <c:v>2.59794305701468</c:v>
                </c:pt>
                <c:pt idx="2168">
                  <c:v>3.45893244654521</c:v>
                </c:pt>
                <c:pt idx="2169">
                  <c:v>2.95033876691227</c:v>
                </c:pt>
                <c:pt idx="2170">
                  <c:v>0.307205000552787</c:v>
                </c:pt>
                <c:pt idx="2171">
                  <c:v>88.2276141841808</c:v>
                </c:pt>
                <c:pt idx="2172">
                  <c:v>3.13152466697485</c:v>
                </c:pt>
                <c:pt idx="2173">
                  <c:v>1.96222689655587</c:v>
                </c:pt>
                <c:pt idx="2174">
                  <c:v>24.876410874274</c:v>
                </c:pt>
                <c:pt idx="2175">
                  <c:v>17.6440744182669</c:v>
                </c:pt>
                <c:pt idx="2176">
                  <c:v>6.16593630885418</c:v>
                </c:pt>
                <c:pt idx="2177">
                  <c:v>0.0785069596627084</c:v>
                </c:pt>
                <c:pt idx="2178">
                  <c:v>0.0885687670398403</c:v>
                </c:pt>
                <c:pt idx="2179">
                  <c:v>8.04813188078032</c:v>
                </c:pt>
                <c:pt idx="2180">
                  <c:v>55.1821758571133</c:v>
                </c:pt>
                <c:pt idx="2181">
                  <c:v>1.5217180612498</c:v>
                </c:pt>
                <c:pt idx="2182">
                  <c:v>14.3995938309482</c:v>
                </c:pt>
                <c:pt idx="2183">
                  <c:v>0.0872934366954539</c:v>
                </c:pt>
                <c:pt idx="2184">
                  <c:v>0.0579902723851085</c:v>
                </c:pt>
                <c:pt idx="2185">
                  <c:v>2.9051354043228</c:v>
                </c:pt>
                <c:pt idx="2186">
                  <c:v>52.2103107849983</c:v>
                </c:pt>
                <c:pt idx="2187">
                  <c:v>29.6185246989113</c:v>
                </c:pt>
                <c:pt idx="2188">
                  <c:v>29.780088528452</c:v>
                </c:pt>
                <c:pt idx="2189">
                  <c:v>0.239041046289378</c:v>
                </c:pt>
                <c:pt idx="2190">
                  <c:v>15.104005899576</c:v>
                </c:pt>
                <c:pt idx="2191">
                  <c:v>0.278059544326974</c:v>
                </c:pt>
                <c:pt idx="2192">
                  <c:v>26.8987549190659</c:v>
                </c:pt>
                <c:pt idx="2193">
                  <c:v>0.197345357765542</c:v>
                </c:pt>
                <c:pt idx="2194">
                  <c:v>0.259032951372141</c:v>
                </c:pt>
                <c:pt idx="2195">
                  <c:v>2.04574085464777</c:v>
                </c:pt>
                <c:pt idx="2196">
                  <c:v>0.0903753252153126</c:v>
                </c:pt>
                <c:pt idx="2197">
                  <c:v>5.88637289102203</c:v>
                </c:pt>
                <c:pt idx="2198">
                  <c:v>0.229447737207678</c:v>
                </c:pt>
                <c:pt idx="2199">
                  <c:v>88.1077061848118</c:v>
                </c:pt>
                <c:pt idx="2200">
                  <c:v>0.582794874099024</c:v>
                </c:pt>
                <c:pt idx="2201">
                  <c:v>2.00394953345733</c:v>
                </c:pt>
                <c:pt idx="2202">
                  <c:v>38.0157291848579</c:v>
                </c:pt>
                <c:pt idx="2203">
                  <c:v>0.549426649469653</c:v>
                </c:pt>
                <c:pt idx="2204">
                  <c:v>14.5408219388189</c:v>
                </c:pt>
                <c:pt idx="2205">
                  <c:v>0.0904288432476146</c:v>
                </c:pt>
                <c:pt idx="2206">
                  <c:v>20.1209185949104</c:v>
                </c:pt>
                <c:pt idx="2207">
                  <c:v>2.11971151162053</c:v>
                </c:pt>
                <c:pt idx="2208">
                  <c:v>95.5146844938816</c:v>
                </c:pt>
                <c:pt idx="2209">
                  <c:v>0.0556758944727551</c:v>
                </c:pt>
                <c:pt idx="2210">
                  <c:v>0.0768109554433468</c:v>
                </c:pt>
                <c:pt idx="2211">
                  <c:v>18.3127950757683</c:v>
                </c:pt>
                <c:pt idx="2212">
                  <c:v>8.041052640048</c:v>
                </c:pt>
                <c:pt idx="2213">
                  <c:v>85.4353543082029</c:v>
                </c:pt>
                <c:pt idx="2214">
                  <c:v>1.9890954745463</c:v>
                </c:pt>
                <c:pt idx="2215">
                  <c:v>3.01355365903664</c:v>
                </c:pt>
                <c:pt idx="2216">
                  <c:v>1.48563159747869</c:v>
                </c:pt>
                <c:pt idx="2217">
                  <c:v>1.38730081558761</c:v>
                </c:pt>
                <c:pt idx="2218">
                  <c:v>1.11164399923685</c:v>
                </c:pt>
                <c:pt idx="2219">
                  <c:v>46.7268992537114</c:v>
                </c:pt>
                <c:pt idx="2220">
                  <c:v>36.0230856144392</c:v>
                </c:pt>
                <c:pt idx="2221">
                  <c:v>74.5358337738648</c:v>
                </c:pt>
                <c:pt idx="2222">
                  <c:v>39.9776280940535</c:v>
                </c:pt>
                <c:pt idx="2223">
                  <c:v>51.6618707629591</c:v>
                </c:pt>
                <c:pt idx="2224">
                  <c:v>24.648597442857</c:v>
                </c:pt>
                <c:pt idx="2225">
                  <c:v>1.57686705191849</c:v>
                </c:pt>
                <c:pt idx="2226">
                  <c:v>1.63035861528914</c:v>
                </c:pt>
                <c:pt idx="2227">
                  <c:v>0.299512238247311</c:v>
                </c:pt>
                <c:pt idx="2228">
                  <c:v>0.0553251323953743</c:v>
                </c:pt>
                <c:pt idx="2229">
                  <c:v>1.00779018683275</c:v>
                </c:pt>
                <c:pt idx="2230">
                  <c:v>40.7917559114838</c:v>
                </c:pt>
                <c:pt idx="2231">
                  <c:v>0.491604867498388</c:v>
                </c:pt>
                <c:pt idx="2232">
                  <c:v>0.48337622248335</c:v>
                </c:pt>
                <c:pt idx="2233">
                  <c:v>0.681567490818422</c:v>
                </c:pt>
                <c:pt idx="2234">
                  <c:v>2.24718877120135</c:v>
                </c:pt>
                <c:pt idx="2235">
                  <c:v>0.303564855312986</c:v>
                </c:pt>
                <c:pt idx="2236">
                  <c:v>109.517023179506</c:v>
                </c:pt>
                <c:pt idx="2237">
                  <c:v>0.577919900709637</c:v>
                </c:pt>
                <c:pt idx="2238">
                  <c:v>25.3160858995347</c:v>
                </c:pt>
                <c:pt idx="2239">
                  <c:v>64.2460343698232</c:v>
                </c:pt>
                <c:pt idx="2240">
                  <c:v>0.378992069090972</c:v>
                </c:pt>
                <c:pt idx="2241">
                  <c:v>0.159773195103246</c:v>
                </c:pt>
                <c:pt idx="2242">
                  <c:v>0.764907781102864</c:v>
                </c:pt>
                <c:pt idx="2243">
                  <c:v>17.5497551807542</c:v>
                </c:pt>
                <c:pt idx="2244">
                  <c:v>0.0652787967914285</c:v>
                </c:pt>
                <c:pt idx="2245">
                  <c:v>3.87257631491329</c:v>
                </c:pt>
                <c:pt idx="2246">
                  <c:v>4.33880949250677</c:v>
                </c:pt>
                <c:pt idx="2247">
                  <c:v>10.5638732915498</c:v>
                </c:pt>
                <c:pt idx="2248">
                  <c:v>5.3198228291093</c:v>
                </c:pt>
                <c:pt idx="2249">
                  <c:v>12.0285140260444</c:v>
                </c:pt>
                <c:pt idx="2250">
                  <c:v>22.8246250686499</c:v>
                </c:pt>
                <c:pt idx="2251">
                  <c:v>65.4495750766852</c:v>
                </c:pt>
                <c:pt idx="2252">
                  <c:v>113.786057885547</c:v>
                </c:pt>
                <c:pt idx="2253">
                  <c:v>69.8478985452595</c:v>
                </c:pt>
                <c:pt idx="2254">
                  <c:v>0.207762433222008</c:v>
                </c:pt>
                <c:pt idx="2255">
                  <c:v>124.950792525257</c:v>
                </c:pt>
                <c:pt idx="2256">
                  <c:v>65.6225902344086</c:v>
                </c:pt>
                <c:pt idx="2257">
                  <c:v>0.0629690464198595</c:v>
                </c:pt>
                <c:pt idx="2258">
                  <c:v>0.475285311252617</c:v>
                </c:pt>
                <c:pt idx="2259">
                  <c:v>0.223845320306888</c:v>
                </c:pt>
                <c:pt idx="2260">
                  <c:v>6.48829639928671</c:v>
                </c:pt>
                <c:pt idx="2261">
                  <c:v>0.265749803812814</c:v>
                </c:pt>
                <c:pt idx="2262">
                  <c:v>145.742300925994</c:v>
                </c:pt>
                <c:pt idx="2263">
                  <c:v>0.0569316416582393</c:v>
                </c:pt>
                <c:pt idx="2264">
                  <c:v>1.6770562092175</c:v>
                </c:pt>
                <c:pt idx="2265">
                  <c:v>0.163196546145536</c:v>
                </c:pt>
                <c:pt idx="2266">
                  <c:v>7.18215875409101</c:v>
                </c:pt>
                <c:pt idx="2267">
                  <c:v>20.8001458770003</c:v>
                </c:pt>
                <c:pt idx="2268">
                  <c:v>0.469916622007178</c:v>
                </c:pt>
                <c:pt idx="2269">
                  <c:v>3.37852762269482</c:v>
                </c:pt>
                <c:pt idx="2270">
                  <c:v>0.606239594857125</c:v>
                </c:pt>
                <c:pt idx="2271">
                  <c:v>0.213081618760705</c:v>
                </c:pt>
                <c:pt idx="2272">
                  <c:v>25.3809781060221</c:v>
                </c:pt>
                <c:pt idx="2273">
                  <c:v>32.3327290343066</c:v>
                </c:pt>
                <c:pt idx="2274">
                  <c:v>16.2238113580168</c:v>
                </c:pt>
                <c:pt idx="2275">
                  <c:v>0.0715378928311549</c:v>
                </c:pt>
                <c:pt idx="2276">
                  <c:v>6.72882138640719</c:v>
                </c:pt>
                <c:pt idx="2277">
                  <c:v>0.727369992771592</c:v>
                </c:pt>
                <c:pt idx="2278">
                  <c:v>5.31684456231754</c:v>
                </c:pt>
                <c:pt idx="2279">
                  <c:v>74.1018130785996</c:v>
                </c:pt>
                <c:pt idx="2280">
                  <c:v>2.74604034632489</c:v>
                </c:pt>
                <c:pt idx="2281">
                  <c:v>1.40505999086679</c:v>
                </c:pt>
                <c:pt idx="2282">
                  <c:v>29.8349343340116</c:v>
                </c:pt>
                <c:pt idx="2283">
                  <c:v>61.8603855586883</c:v>
                </c:pt>
                <c:pt idx="2284">
                  <c:v>3.02466396693007</c:v>
                </c:pt>
                <c:pt idx="2285">
                  <c:v>1.12506408671188</c:v>
                </c:pt>
                <c:pt idx="2286">
                  <c:v>85.2101024361267</c:v>
                </c:pt>
                <c:pt idx="2287">
                  <c:v>0.477992613279621</c:v>
                </c:pt>
                <c:pt idx="2288">
                  <c:v>23.5592847579204</c:v>
                </c:pt>
                <c:pt idx="2289">
                  <c:v>16.7875912932022</c:v>
                </c:pt>
                <c:pt idx="2290">
                  <c:v>74.9544053495439</c:v>
                </c:pt>
                <c:pt idx="2291">
                  <c:v>0.116363077222213</c:v>
                </c:pt>
                <c:pt idx="2292">
                  <c:v>61.0394270216619</c:v>
                </c:pt>
                <c:pt idx="2293">
                  <c:v>5.81429767199734</c:v>
                </c:pt>
                <c:pt idx="2294">
                  <c:v>0.0548386522845158</c:v>
                </c:pt>
                <c:pt idx="2295">
                  <c:v>0.335035092135487</c:v>
                </c:pt>
                <c:pt idx="2296">
                  <c:v>0.133849398883111</c:v>
                </c:pt>
                <c:pt idx="2297">
                  <c:v>57.182047830061</c:v>
                </c:pt>
                <c:pt idx="2298">
                  <c:v>33.3094120102215</c:v>
                </c:pt>
                <c:pt idx="2299">
                  <c:v>22.347623850638</c:v>
                </c:pt>
                <c:pt idx="2300">
                  <c:v>32.5611545611355</c:v>
                </c:pt>
                <c:pt idx="2301">
                  <c:v>11.6814253109254</c:v>
                </c:pt>
                <c:pt idx="2302">
                  <c:v>7.37724306212192</c:v>
                </c:pt>
                <c:pt idx="2303">
                  <c:v>0.946144474625099</c:v>
                </c:pt>
                <c:pt idx="2304">
                  <c:v>0.252142720650415</c:v>
                </c:pt>
                <c:pt idx="2305">
                  <c:v>0.449508731653979</c:v>
                </c:pt>
                <c:pt idx="2306">
                  <c:v>2.34508113395215</c:v>
                </c:pt>
                <c:pt idx="2307">
                  <c:v>1.2232607020322</c:v>
                </c:pt>
                <c:pt idx="2308">
                  <c:v>13.7137639996948</c:v>
                </c:pt>
                <c:pt idx="2309">
                  <c:v>0.651081794677695</c:v>
                </c:pt>
                <c:pt idx="2310">
                  <c:v>0.0733600330878564</c:v>
                </c:pt>
                <c:pt idx="2311">
                  <c:v>25.0261180118112</c:v>
                </c:pt>
                <c:pt idx="2312">
                  <c:v>4.16701519940892</c:v>
                </c:pt>
                <c:pt idx="2313">
                  <c:v>0.0856053070079326</c:v>
                </c:pt>
                <c:pt idx="2314">
                  <c:v>2.63646762400941</c:v>
                </c:pt>
                <c:pt idx="2315">
                  <c:v>40.0000218354485</c:v>
                </c:pt>
                <c:pt idx="2316">
                  <c:v>1.98861814891377</c:v>
                </c:pt>
                <c:pt idx="2317">
                  <c:v>25.5398505760009</c:v>
                </c:pt>
                <c:pt idx="2318">
                  <c:v>2.54446395220489</c:v>
                </c:pt>
                <c:pt idx="2319">
                  <c:v>13.0095018237957</c:v>
                </c:pt>
                <c:pt idx="2320">
                  <c:v>131.693861770774</c:v>
                </c:pt>
                <c:pt idx="2321">
                  <c:v>0.839759279700027</c:v>
                </c:pt>
                <c:pt idx="2322">
                  <c:v>7.21325279467892</c:v>
                </c:pt>
                <c:pt idx="2323">
                  <c:v>3.08675383539508</c:v>
                </c:pt>
                <c:pt idx="2324">
                  <c:v>33.7925376997503</c:v>
                </c:pt>
                <c:pt idx="2325">
                  <c:v>2.49049129937574</c:v>
                </c:pt>
                <c:pt idx="2326">
                  <c:v>17.3168497242453</c:v>
                </c:pt>
                <c:pt idx="2327">
                  <c:v>14.6517531903612</c:v>
                </c:pt>
                <c:pt idx="2328">
                  <c:v>39.4597040276522</c:v>
                </c:pt>
                <c:pt idx="2329">
                  <c:v>0.0543338422675462</c:v>
                </c:pt>
                <c:pt idx="2330">
                  <c:v>0.073315443744273</c:v>
                </c:pt>
                <c:pt idx="2331">
                  <c:v>2.74604034632489</c:v>
                </c:pt>
                <c:pt idx="2332">
                  <c:v>0.513512965840235</c:v>
                </c:pt>
                <c:pt idx="2333">
                  <c:v>0.0555953341173319</c:v>
                </c:pt>
                <c:pt idx="2334">
                  <c:v>28.6009518860223</c:v>
                </c:pt>
                <c:pt idx="2335">
                  <c:v>0.0852867645554632</c:v>
                </c:pt>
                <c:pt idx="2336">
                  <c:v>0.595377274254154</c:v>
                </c:pt>
                <c:pt idx="2337">
                  <c:v>0.755844206573614</c:v>
                </c:pt>
                <c:pt idx="2338">
                  <c:v>34.2689604049376</c:v>
                </c:pt>
                <c:pt idx="2339">
                  <c:v>0.0515595617888411</c:v>
                </c:pt>
                <c:pt idx="2340">
                  <c:v>2.58715806224003</c:v>
                </c:pt>
                <c:pt idx="2341">
                  <c:v>6.73690081876077</c:v>
                </c:pt>
                <c:pt idx="2342">
                  <c:v>0.992667018474042</c:v>
                </c:pt>
                <c:pt idx="2343">
                  <c:v>0.243285409540079</c:v>
                </c:pt>
                <c:pt idx="2344">
                  <c:v>64.107412700883</c:v>
                </c:pt>
                <c:pt idx="2345">
                  <c:v>133.593285285446</c:v>
                </c:pt>
                <c:pt idx="2346">
                  <c:v>79.3794882106164</c:v>
                </c:pt>
                <c:pt idx="2347">
                  <c:v>1.16807839364444</c:v>
                </c:pt>
                <c:pt idx="2348">
                  <c:v>9.95743989597791</c:v>
                </c:pt>
                <c:pt idx="2349">
                  <c:v>3.74671703795088</c:v>
                </c:pt>
                <c:pt idx="2350">
                  <c:v>0.26945335052451</c:v>
                </c:pt>
                <c:pt idx="2351">
                  <c:v>0.572719048079562</c:v>
                </c:pt>
                <c:pt idx="2352">
                  <c:v>0.0554217036118956</c:v>
                </c:pt>
                <c:pt idx="2353">
                  <c:v>0.051637620122352</c:v>
                </c:pt>
                <c:pt idx="2354">
                  <c:v>134.601693654105</c:v>
                </c:pt>
                <c:pt idx="2355">
                  <c:v>32.9305237100986</c:v>
                </c:pt>
                <c:pt idx="2356">
                  <c:v>23.6480344134036</c:v>
                </c:pt>
                <c:pt idx="2357">
                  <c:v>68.4648174873283</c:v>
                </c:pt>
                <c:pt idx="2358">
                  <c:v>0.134010114571899</c:v>
                </c:pt>
                <c:pt idx="2359">
                  <c:v>0.107382290868037</c:v>
                </c:pt>
                <c:pt idx="2360">
                  <c:v>4.10317063312142</c:v>
                </c:pt>
                <c:pt idx="2361">
                  <c:v>0.0524518748136407</c:v>
                </c:pt>
                <c:pt idx="2362">
                  <c:v>0.13608439965925</c:v>
                </c:pt>
                <c:pt idx="2363">
                  <c:v>0.0777886301895498</c:v>
                </c:pt>
                <c:pt idx="2364">
                  <c:v>22.2281610331592</c:v>
                </c:pt>
                <c:pt idx="2365">
                  <c:v>0.0881439504852785</c:v>
                </c:pt>
                <c:pt idx="2366">
                  <c:v>15.5776937006213</c:v>
                </c:pt>
                <c:pt idx="2367">
                  <c:v>0.153091423014622</c:v>
                </c:pt>
                <c:pt idx="2368">
                  <c:v>6.8592629892723</c:v>
                </c:pt>
                <c:pt idx="2369">
                  <c:v>2.16426324284009</c:v>
                </c:pt>
                <c:pt idx="2370">
                  <c:v>2.95293620773349</c:v>
                </c:pt>
                <c:pt idx="2371">
                  <c:v>0.786879622261738</c:v>
                </c:pt>
                <c:pt idx="2372">
                  <c:v>0.0980835119932549</c:v>
                </c:pt>
                <c:pt idx="2373">
                  <c:v>0.385351258847304</c:v>
                </c:pt>
                <c:pt idx="2374">
                  <c:v>3.33529122702398</c:v>
                </c:pt>
                <c:pt idx="2375">
                  <c:v>0.153238461347823</c:v>
                </c:pt>
                <c:pt idx="2376">
                  <c:v>0.130518539131361</c:v>
                </c:pt>
                <c:pt idx="2377">
                  <c:v>2.77852441273666</c:v>
                </c:pt>
                <c:pt idx="2378">
                  <c:v>0.490308742286261</c:v>
                </c:pt>
                <c:pt idx="2379">
                  <c:v>0.121938312179472</c:v>
                </c:pt>
                <c:pt idx="2380">
                  <c:v>2.71936935868197</c:v>
                </c:pt>
                <c:pt idx="2381">
                  <c:v>1.02347121332182</c:v>
                </c:pt>
                <c:pt idx="2382">
                  <c:v>0.433648925352309</c:v>
                </c:pt>
                <c:pt idx="2383">
                  <c:v>104.95377341215</c:v>
                </c:pt>
                <c:pt idx="2384">
                  <c:v>1.94363513370652</c:v>
                </c:pt>
                <c:pt idx="2385">
                  <c:v>0.353511239232355</c:v>
                </c:pt>
                <c:pt idx="2386">
                  <c:v>38.2322729286756</c:v>
                </c:pt>
                <c:pt idx="2387">
                  <c:v>0.562907479027378</c:v>
                </c:pt>
                <c:pt idx="2388">
                  <c:v>0.064942825750722</c:v>
                </c:pt>
                <c:pt idx="2389">
                  <c:v>134.354254251842</c:v>
                </c:pt>
                <c:pt idx="2390">
                  <c:v>2.31229375638734</c:v>
                </c:pt>
                <c:pt idx="2391">
                  <c:v>6.22342252127485</c:v>
                </c:pt>
                <c:pt idx="2392">
                  <c:v>3.09565650012471</c:v>
                </c:pt>
                <c:pt idx="2393">
                  <c:v>123.727306151817</c:v>
                </c:pt>
                <c:pt idx="2394">
                  <c:v>0.359730549999778</c:v>
                </c:pt>
                <c:pt idx="2395">
                  <c:v>10.4386994401902</c:v>
                </c:pt>
                <c:pt idx="2396">
                  <c:v>0.161030740087889</c:v>
                </c:pt>
                <c:pt idx="2397">
                  <c:v>1.27247013548482</c:v>
                </c:pt>
                <c:pt idx="2398">
                  <c:v>0.155113216447896</c:v>
                </c:pt>
                <c:pt idx="2399">
                  <c:v>0.781922224925477</c:v>
                </c:pt>
                <c:pt idx="2400">
                  <c:v>4.05292969059992</c:v>
                </c:pt>
                <c:pt idx="2401">
                  <c:v>0.0699101802602482</c:v>
                </c:pt>
                <c:pt idx="2402">
                  <c:v>0.318440383644566</c:v>
                </c:pt>
                <c:pt idx="2403">
                  <c:v>1.20963661944869</c:v>
                </c:pt>
                <c:pt idx="2404">
                  <c:v>0.130748454025991</c:v>
                </c:pt>
                <c:pt idx="2405">
                  <c:v>1.71779243765984</c:v>
                </c:pt>
                <c:pt idx="2406">
                  <c:v>0.0751413704786586</c:v>
                </c:pt>
                <c:pt idx="2407">
                  <c:v>144.488511615378</c:v>
                </c:pt>
                <c:pt idx="2408">
                  <c:v>12.8718145198056</c:v>
                </c:pt>
                <c:pt idx="2409">
                  <c:v>6.82204990995876</c:v>
                </c:pt>
                <c:pt idx="2410">
                  <c:v>6.93929372078135</c:v>
                </c:pt>
                <c:pt idx="2411">
                  <c:v>38.0126880481703</c:v>
                </c:pt>
                <c:pt idx="2412">
                  <c:v>125.753042057579</c:v>
                </c:pt>
                <c:pt idx="2413">
                  <c:v>1.64779824525978</c:v>
                </c:pt>
                <c:pt idx="2414">
                  <c:v>43.3661854359266</c:v>
                </c:pt>
                <c:pt idx="2415">
                  <c:v>1.19320146327163</c:v>
                </c:pt>
                <c:pt idx="2416">
                  <c:v>1.43757835495693</c:v>
                </c:pt>
                <c:pt idx="2417">
                  <c:v>62.5471079479571</c:v>
                </c:pt>
                <c:pt idx="2418">
                  <c:v>0.790792240459902</c:v>
                </c:pt>
                <c:pt idx="2419">
                  <c:v>32.0494492778296</c:v>
                </c:pt>
                <c:pt idx="2420">
                  <c:v>141.774816557433</c:v>
                </c:pt>
                <c:pt idx="2421">
                  <c:v>25.7511683784302</c:v>
                </c:pt>
                <c:pt idx="2422">
                  <c:v>45.3531666035023</c:v>
                </c:pt>
                <c:pt idx="2423">
                  <c:v>9.8245072124126</c:v>
                </c:pt>
                <c:pt idx="2424">
                  <c:v>0.439059649185212</c:v>
                </c:pt>
                <c:pt idx="2425">
                  <c:v>0.341885292577322</c:v>
                </c:pt>
                <c:pt idx="2426">
                  <c:v>1.50284503250098</c:v>
                </c:pt>
                <c:pt idx="2427">
                  <c:v>5.93270343290084</c:v>
                </c:pt>
                <c:pt idx="2428">
                  <c:v>1.43378815336729</c:v>
                </c:pt>
                <c:pt idx="2429">
                  <c:v>23.1075637731648</c:v>
                </c:pt>
                <c:pt idx="2430">
                  <c:v>0.0611476406858288</c:v>
                </c:pt>
                <c:pt idx="2431">
                  <c:v>12.7091219574209</c:v>
                </c:pt>
                <c:pt idx="2432">
                  <c:v>20.6459670481143</c:v>
                </c:pt>
                <c:pt idx="2433">
                  <c:v>102.358361097314</c:v>
                </c:pt>
                <c:pt idx="2434">
                  <c:v>1.10358061724502</c:v>
                </c:pt>
                <c:pt idx="2435">
                  <c:v>0.0780229706605344</c:v>
                </c:pt>
                <c:pt idx="2436">
                  <c:v>1.00272370255622</c:v>
                </c:pt>
                <c:pt idx="2437">
                  <c:v>9.58385584456443</c:v>
                </c:pt>
                <c:pt idx="2438">
                  <c:v>13.6557407365805</c:v>
                </c:pt>
                <c:pt idx="2439">
                  <c:v>0.102889055741073</c:v>
                </c:pt>
                <c:pt idx="2440">
                  <c:v>97.8974008348836</c:v>
                </c:pt>
                <c:pt idx="2441">
                  <c:v>3.59232634644368</c:v>
                </c:pt>
                <c:pt idx="2442">
                  <c:v>72.3792748909777</c:v>
                </c:pt>
                <c:pt idx="2443">
                  <c:v>0.591247835541768</c:v>
                </c:pt>
                <c:pt idx="2444">
                  <c:v>16.4314963145641</c:v>
                </c:pt>
                <c:pt idx="2445">
                  <c:v>1.07002284637692</c:v>
                </c:pt>
                <c:pt idx="2446">
                  <c:v>66.0862032727718</c:v>
                </c:pt>
                <c:pt idx="2447">
                  <c:v>0.0860784662891739</c:v>
                </c:pt>
                <c:pt idx="2448">
                  <c:v>0.414782911681581</c:v>
                </c:pt>
                <c:pt idx="2449">
                  <c:v>7.36309234447869</c:v>
                </c:pt>
                <c:pt idx="2450">
                  <c:v>11.4987691591271</c:v>
                </c:pt>
                <c:pt idx="2451">
                  <c:v>18.0871185032401</c:v>
                </c:pt>
                <c:pt idx="2452">
                  <c:v>86.8202596033491</c:v>
                </c:pt>
                <c:pt idx="2453">
                  <c:v>6.80297488770438</c:v>
                </c:pt>
                <c:pt idx="2454">
                  <c:v>18.2922962267816</c:v>
                </c:pt>
                <c:pt idx="2455">
                  <c:v>8.10304567286172</c:v>
                </c:pt>
                <c:pt idx="2456">
                  <c:v>0.194181886475658</c:v>
                </c:pt>
                <c:pt idx="2457">
                  <c:v>0.43986826263595</c:v>
                </c:pt>
                <c:pt idx="2458">
                  <c:v>33.1022084267918</c:v>
                </c:pt>
                <c:pt idx="2459">
                  <c:v>1.25367595534296</c:v>
                </c:pt>
                <c:pt idx="2460">
                  <c:v>9.78293948768237</c:v>
                </c:pt>
                <c:pt idx="2461">
                  <c:v>0.490897465940551</c:v>
                </c:pt>
                <c:pt idx="2462">
                  <c:v>108.966446002628</c:v>
                </c:pt>
                <c:pt idx="2463">
                  <c:v>5.01523359704956</c:v>
                </c:pt>
                <c:pt idx="2464">
                  <c:v>113.640504905234</c:v>
                </c:pt>
                <c:pt idx="2465">
                  <c:v>3.03848792929932</c:v>
                </c:pt>
                <c:pt idx="2466">
                  <c:v>50.0869252010383</c:v>
                </c:pt>
                <c:pt idx="2467">
                  <c:v>0.301990415157499</c:v>
                </c:pt>
                <c:pt idx="2468">
                  <c:v>0.349126834557822</c:v>
                </c:pt>
                <c:pt idx="2469">
                  <c:v>66.0650590709772</c:v>
                </c:pt>
                <c:pt idx="2470">
                  <c:v>14.4920467652837</c:v>
                </c:pt>
                <c:pt idx="2471">
                  <c:v>121.64658542615</c:v>
                </c:pt>
                <c:pt idx="2472">
                  <c:v>1.96694189684476</c:v>
                </c:pt>
                <c:pt idx="2473">
                  <c:v>18.8056997109185</c:v>
                </c:pt>
                <c:pt idx="2474">
                  <c:v>10.5040405770252</c:v>
                </c:pt>
                <c:pt idx="2475">
                  <c:v>0.0630956152976961</c:v>
                </c:pt>
                <c:pt idx="2476">
                  <c:v>0.821092096348997</c:v>
                </c:pt>
                <c:pt idx="2477">
                  <c:v>0.0959937686036228</c:v>
                </c:pt>
                <c:pt idx="2478">
                  <c:v>0.0810001720692684</c:v>
                </c:pt>
                <c:pt idx="2479">
                  <c:v>21.774074087054</c:v>
                </c:pt>
                <c:pt idx="2480">
                  <c:v>7.55825240417399</c:v>
                </c:pt>
                <c:pt idx="2481">
                  <c:v>3.46863102907467</c:v>
                </c:pt>
                <c:pt idx="2482">
                  <c:v>136.193953710171</c:v>
                </c:pt>
                <c:pt idx="2483">
                  <c:v>0.561962588392983</c:v>
                </c:pt>
                <c:pt idx="2484">
                  <c:v>0.211316134292249</c:v>
                </c:pt>
                <c:pt idx="2485">
                  <c:v>4.73035380538854</c:v>
                </c:pt>
                <c:pt idx="2486">
                  <c:v>2.08039961945996</c:v>
                </c:pt>
                <c:pt idx="2487">
                  <c:v>1.14779188887944</c:v>
                </c:pt>
                <c:pt idx="2488">
                  <c:v>0.0619923678938857</c:v>
                </c:pt>
                <c:pt idx="2489">
                  <c:v>0.764785405648185</c:v>
                </c:pt>
                <c:pt idx="2490">
                  <c:v>122.829842095872</c:v>
                </c:pt>
                <c:pt idx="2491">
                  <c:v>5.03050310507724</c:v>
                </c:pt>
                <c:pt idx="2492">
                  <c:v>23.6915868526808</c:v>
                </c:pt>
                <c:pt idx="2493">
                  <c:v>7.47287651008279</c:v>
                </c:pt>
                <c:pt idx="2494">
                  <c:v>17.5385269308617</c:v>
                </c:pt>
                <c:pt idx="2495">
                  <c:v>0.16442841017611</c:v>
                </c:pt>
                <c:pt idx="2496">
                  <c:v>1.3731673421201</c:v>
                </c:pt>
                <c:pt idx="2497">
                  <c:v>0.0864559710356258</c:v>
                </c:pt>
                <c:pt idx="2498">
                  <c:v>58.7634462983379</c:v>
                </c:pt>
                <c:pt idx="2499">
                  <c:v>38.7031116037018</c:v>
                </c:pt>
                <c:pt idx="2500">
                  <c:v>0.61982382162071</c:v>
                </c:pt>
                <c:pt idx="2501">
                  <c:v>65.6540966386532</c:v>
                </c:pt>
                <c:pt idx="2502">
                  <c:v>20.5898863221064</c:v>
                </c:pt>
                <c:pt idx="2503">
                  <c:v>0.168705616020354</c:v>
                </c:pt>
                <c:pt idx="2504">
                  <c:v>15.2301954492594</c:v>
                </c:pt>
                <c:pt idx="2505">
                  <c:v>41.809350053196</c:v>
                </c:pt>
                <c:pt idx="2506">
                  <c:v>26.2503677903387</c:v>
                </c:pt>
                <c:pt idx="2507">
                  <c:v>145.858941416711</c:v>
                </c:pt>
                <c:pt idx="2508">
                  <c:v>5.41341428457112</c:v>
                </c:pt>
                <c:pt idx="2509">
                  <c:v>0.892472123490905</c:v>
                </c:pt>
                <c:pt idx="2510">
                  <c:v>0.991317908931349</c:v>
                </c:pt>
                <c:pt idx="2511">
                  <c:v>133.989307233225</c:v>
                </c:pt>
                <c:pt idx="2512">
                  <c:v>60.200460392411</c:v>
                </c:pt>
                <c:pt idx="2513">
                  <c:v>0.219816977351005</c:v>
                </c:pt>
                <c:pt idx="2514">
                  <c:v>0.351003178500603</c:v>
                </c:pt>
                <c:pt idx="2515">
                  <c:v>0.358782113834369</c:v>
                </c:pt>
                <c:pt idx="2516">
                  <c:v>0.199999582487256</c:v>
                </c:pt>
                <c:pt idx="2517">
                  <c:v>0.722151737086947</c:v>
                </c:pt>
                <c:pt idx="2518">
                  <c:v>1.28371728756471</c:v>
                </c:pt>
                <c:pt idx="2519">
                  <c:v>7.31728970111675</c:v>
                </c:pt>
                <c:pt idx="2520">
                  <c:v>65.63309068886</c:v>
                </c:pt>
                <c:pt idx="2521">
                  <c:v>11.397112114281</c:v>
                </c:pt>
                <c:pt idx="2522">
                  <c:v>0.142604530616848</c:v>
                </c:pt>
                <c:pt idx="2523">
                  <c:v>2.18828908767935</c:v>
                </c:pt>
                <c:pt idx="2524">
                  <c:v>114.388437153002</c:v>
                </c:pt>
                <c:pt idx="2525">
                  <c:v>2.69144977971923</c:v>
                </c:pt>
                <c:pt idx="2526">
                  <c:v>1.19320146327163</c:v>
                </c:pt>
                <c:pt idx="2527">
                  <c:v>135.06552080558</c:v>
                </c:pt>
                <c:pt idx="2528">
                  <c:v>23.2577869839572</c:v>
                </c:pt>
                <c:pt idx="2529">
                  <c:v>129.686500058111</c:v>
                </c:pt>
                <c:pt idx="2530">
                  <c:v>0.337618067572939</c:v>
                </c:pt>
                <c:pt idx="2531">
                  <c:v>2.08006678214855</c:v>
                </c:pt>
                <c:pt idx="2532">
                  <c:v>0.0660589337354331</c:v>
                </c:pt>
                <c:pt idx="2533">
                  <c:v>18.1233289386118</c:v>
                </c:pt>
                <c:pt idx="2534">
                  <c:v>44.5940302869985</c:v>
                </c:pt>
                <c:pt idx="2535">
                  <c:v>3.10682094747279</c:v>
                </c:pt>
                <c:pt idx="2536">
                  <c:v>0.157036031494492</c:v>
                </c:pt>
                <c:pt idx="2537">
                  <c:v>24.9242194647127</c:v>
                </c:pt>
                <c:pt idx="2538">
                  <c:v>1.7853241582418</c:v>
                </c:pt>
                <c:pt idx="2539">
                  <c:v>0.18706109579615</c:v>
                </c:pt>
                <c:pt idx="2540">
                  <c:v>0.387763368658312</c:v>
                </c:pt>
                <c:pt idx="2541">
                  <c:v>17.0256324558415</c:v>
                </c:pt>
                <c:pt idx="2542">
                  <c:v>0.0813040051340772</c:v>
                </c:pt>
                <c:pt idx="2543">
                  <c:v>0.123222945411622</c:v>
                </c:pt>
                <c:pt idx="2544">
                  <c:v>33.6872692862458</c:v>
                </c:pt>
                <c:pt idx="2545">
                  <c:v>1.99802661308497</c:v>
                </c:pt>
                <c:pt idx="2546">
                  <c:v>71.5445262049157</c:v>
                </c:pt>
                <c:pt idx="2547">
                  <c:v>64.7517029098605</c:v>
                </c:pt>
                <c:pt idx="2548">
                  <c:v>0.26075865315873</c:v>
                </c:pt>
                <c:pt idx="2549">
                  <c:v>54.2021188036619</c:v>
                </c:pt>
                <c:pt idx="2550">
                  <c:v>0.332312329762192</c:v>
                </c:pt>
                <c:pt idx="2551">
                  <c:v>11.8745802271111</c:v>
                </c:pt>
                <c:pt idx="2552">
                  <c:v>107.873581517414</c:v>
                </c:pt>
                <c:pt idx="2553">
                  <c:v>1.51080103964806</c:v>
                </c:pt>
                <c:pt idx="2554">
                  <c:v>0.200560366048828</c:v>
                </c:pt>
                <c:pt idx="2555">
                  <c:v>1.19597290429492</c:v>
                </c:pt>
                <c:pt idx="2556">
                  <c:v>10.6700419831858</c:v>
                </c:pt>
                <c:pt idx="2557">
                  <c:v>2.41205721605638</c:v>
                </c:pt>
                <c:pt idx="2558">
                  <c:v>1.06260134415297</c:v>
                </c:pt>
                <c:pt idx="2559">
                  <c:v>4.51840926780488</c:v>
                </c:pt>
                <c:pt idx="2560">
                  <c:v>2.50708318570545</c:v>
                </c:pt>
                <c:pt idx="2561">
                  <c:v>0.172210106195969</c:v>
                </c:pt>
                <c:pt idx="2562">
                  <c:v>9.1084267361774</c:v>
                </c:pt>
                <c:pt idx="2563">
                  <c:v>16.7098773054824</c:v>
                </c:pt>
                <c:pt idx="2564">
                  <c:v>0.0512723324887291</c:v>
                </c:pt>
                <c:pt idx="2565">
                  <c:v>71.7451315947731</c:v>
                </c:pt>
                <c:pt idx="2566">
                  <c:v>9.92324515141696</c:v>
                </c:pt>
                <c:pt idx="2567">
                  <c:v>0.0740599780409667</c:v>
                </c:pt>
                <c:pt idx="2568">
                  <c:v>1.85476870323101</c:v>
                </c:pt>
                <c:pt idx="2569">
                  <c:v>0.185022100292162</c:v>
                </c:pt>
                <c:pt idx="2570">
                  <c:v>2.14994014023324</c:v>
                </c:pt>
                <c:pt idx="2571">
                  <c:v>36.1530024326138</c:v>
                </c:pt>
                <c:pt idx="2572">
                  <c:v>44.6976085415813</c:v>
                </c:pt>
                <c:pt idx="2573">
                  <c:v>111.479420014128</c:v>
                </c:pt>
                <c:pt idx="2574">
                  <c:v>33.1658257200295</c:v>
                </c:pt>
                <c:pt idx="2575">
                  <c:v>0.412763701951504</c:v>
                </c:pt>
                <c:pt idx="2576">
                  <c:v>0.259447735833418</c:v>
                </c:pt>
                <c:pt idx="2577">
                  <c:v>86.2939938938955</c:v>
                </c:pt>
                <c:pt idx="2578">
                  <c:v>1.15802966932344</c:v>
                </c:pt>
                <c:pt idx="2579">
                  <c:v>0.0820009866068018</c:v>
                </c:pt>
                <c:pt idx="2580">
                  <c:v>0.0706811755263611</c:v>
                </c:pt>
                <c:pt idx="2581">
                  <c:v>0.0522935835973878</c:v>
                </c:pt>
                <c:pt idx="2582">
                  <c:v>34.3595499860393</c:v>
                </c:pt>
                <c:pt idx="2583">
                  <c:v>75.2969779097656</c:v>
                </c:pt>
                <c:pt idx="2584">
                  <c:v>18.7861519498168</c:v>
                </c:pt>
                <c:pt idx="2585">
                  <c:v>0.254269640059123</c:v>
                </c:pt>
                <c:pt idx="2586">
                  <c:v>0.324250147788509</c:v>
                </c:pt>
                <c:pt idx="2587">
                  <c:v>65.8856062767429</c:v>
                </c:pt>
                <c:pt idx="2588">
                  <c:v>27.1669184599453</c:v>
                </c:pt>
                <c:pt idx="2589">
                  <c:v>0.21520590747054</c:v>
                </c:pt>
                <c:pt idx="2590">
                  <c:v>2.84601565398889</c:v>
                </c:pt>
                <c:pt idx="2591">
                  <c:v>0.0810961330707009</c:v>
                </c:pt>
                <c:pt idx="2592">
                  <c:v>0.146935729807852</c:v>
                </c:pt>
                <c:pt idx="2593">
                  <c:v>0.0594830429194013</c:v>
                </c:pt>
                <c:pt idx="2594">
                  <c:v>52.3818417613912</c:v>
                </c:pt>
                <c:pt idx="2595">
                  <c:v>6.77310755451744</c:v>
                </c:pt>
                <c:pt idx="2596">
                  <c:v>0.750601795648429</c:v>
                </c:pt>
                <c:pt idx="2597">
                  <c:v>12.0044810389904</c:v>
                </c:pt>
                <c:pt idx="2598">
                  <c:v>0.28338184930029</c:v>
                </c:pt>
                <c:pt idx="2599">
                  <c:v>0.317093054773597</c:v>
                </c:pt>
                <c:pt idx="2600">
                  <c:v>1.71216730871889</c:v>
                </c:pt>
                <c:pt idx="2601">
                  <c:v>0.719614231602112</c:v>
                </c:pt>
                <c:pt idx="2602">
                  <c:v>0.419823875374744</c:v>
                </c:pt>
                <c:pt idx="2603">
                  <c:v>20.903570882529</c:v>
                </c:pt>
                <c:pt idx="2604">
                  <c:v>1.39152462700745</c:v>
                </c:pt>
                <c:pt idx="2605">
                  <c:v>99.8590807856946</c:v>
                </c:pt>
                <c:pt idx="2606">
                  <c:v>40.1507050244202</c:v>
                </c:pt>
                <c:pt idx="2607">
                  <c:v>64.5241775950992</c:v>
                </c:pt>
                <c:pt idx="2608">
                  <c:v>0.38375152735902</c:v>
                </c:pt>
                <c:pt idx="2609">
                  <c:v>3.2183860268529</c:v>
                </c:pt>
                <c:pt idx="2610">
                  <c:v>0.736445532742157</c:v>
                </c:pt>
                <c:pt idx="2611">
                  <c:v>9.48318281596939</c:v>
                </c:pt>
                <c:pt idx="2612">
                  <c:v>1.17210350253658</c:v>
                </c:pt>
                <c:pt idx="2613">
                  <c:v>0.111398657803955</c:v>
                </c:pt>
                <c:pt idx="2614">
                  <c:v>2.00427019103461</c:v>
                </c:pt>
                <c:pt idx="2615">
                  <c:v>4.26686770710441</c:v>
                </c:pt>
                <c:pt idx="2616">
                  <c:v>0.559092693141633</c:v>
                </c:pt>
                <c:pt idx="2617">
                  <c:v>7.73751053839927</c:v>
                </c:pt>
                <c:pt idx="2618">
                  <c:v>3.30157623036086</c:v>
                </c:pt>
                <c:pt idx="2619">
                  <c:v>0.589264576555295</c:v>
                </c:pt>
                <c:pt idx="2620">
                  <c:v>2.0234419560596</c:v>
                </c:pt>
                <c:pt idx="2621">
                  <c:v>0.143807453878548</c:v>
                </c:pt>
                <c:pt idx="2622">
                  <c:v>21.940187481456</c:v>
                </c:pt>
                <c:pt idx="2623">
                  <c:v>0.146513163693288</c:v>
                </c:pt>
                <c:pt idx="2624">
                  <c:v>1.56680732823915</c:v>
                </c:pt>
                <c:pt idx="2625">
                  <c:v>48.1460933520364</c:v>
                </c:pt>
                <c:pt idx="2626">
                  <c:v>2.08723453334284</c:v>
                </c:pt>
                <c:pt idx="2627">
                  <c:v>0.491565540682081</c:v>
                </c:pt>
                <c:pt idx="2628">
                  <c:v>0.0839222922972193</c:v>
                </c:pt>
                <c:pt idx="2629">
                  <c:v>9.54636066821319</c:v>
                </c:pt>
                <c:pt idx="2630">
                  <c:v>7.70662231387901</c:v>
                </c:pt>
                <c:pt idx="2631">
                  <c:v>17.3265498758799</c:v>
                </c:pt>
                <c:pt idx="2632">
                  <c:v>103.469822485276</c:v>
                </c:pt>
                <c:pt idx="2633">
                  <c:v>0.955653384680844</c:v>
                </c:pt>
                <c:pt idx="2634">
                  <c:v>0.0867455637318969</c:v>
                </c:pt>
                <c:pt idx="2635">
                  <c:v>51.4268289349282</c:v>
                </c:pt>
                <c:pt idx="2636">
                  <c:v>0.525860137442481</c:v>
                </c:pt>
                <c:pt idx="2637">
                  <c:v>4.1660152357615</c:v>
                </c:pt>
                <c:pt idx="2638">
                  <c:v>25.9787786766292</c:v>
                </c:pt>
                <c:pt idx="2639">
                  <c:v>0.0872843586501041</c:v>
                </c:pt>
                <c:pt idx="2640">
                  <c:v>7.90013620133758</c:v>
                </c:pt>
                <c:pt idx="2641">
                  <c:v>0.0691763664486562</c:v>
                </c:pt>
                <c:pt idx="2642">
                  <c:v>0.0604366240112396</c:v>
                </c:pt>
                <c:pt idx="2643">
                  <c:v>16.0213146288612</c:v>
                </c:pt>
                <c:pt idx="2644">
                  <c:v>59.520452917685</c:v>
                </c:pt>
                <c:pt idx="2645">
                  <c:v>89.794165406882</c:v>
                </c:pt>
                <c:pt idx="2646">
                  <c:v>81.2686229106065</c:v>
                </c:pt>
                <c:pt idx="2647">
                  <c:v>21.1271723269214</c:v>
                </c:pt>
                <c:pt idx="2648">
                  <c:v>1.01954862006181</c:v>
                </c:pt>
                <c:pt idx="2649">
                  <c:v>39.3903160279147</c:v>
                </c:pt>
                <c:pt idx="2650">
                  <c:v>12.0999340236873</c:v>
                </c:pt>
                <c:pt idx="2651">
                  <c:v>4.22745433567688</c:v>
                </c:pt>
                <c:pt idx="2652">
                  <c:v>0.0991906027025129</c:v>
                </c:pt>
                <c:pt idx="2653">
                  <c:v>4.21293687710703</c:v>
                </c:pt>
                <c:pt idx="2654">
                  <c:v>11.4190155901485</c:v>
                </c:pt>
                <c:pt idx="2655">
                  <c:v>1.52208331741349</c:v>
                </c:pt>
                <c:pt idx="2656">
                  <c:v>0.183283709778131</c:v>
                </c:pt>
                <c:pt idx="2657">
                  <c:v>12.7804926919237</c:v>
                </c:pt>
                <c:pt idx="2658">
                  <c:v>3.1688222852171</c:v>
                </c:pt>
                <c:pt idx="2659">
                  <c:v>30.0962325659727</c:v>
                </c:pt>
                <c:pt idx="2660">
                  <c:v>25.2170410974508</c:v>
                </c:pt>
                <c:pt idx="2661">
                  <c:v>83.4493616009423</c:v>
                </c:pt>
                <c:pt idx="2662">
                  <c:v>16.6059323167416</c:v>
                </c:pt>
                <c:pt idx="2663">
                  <c:v>0.106783484919347</c:v>
                </c:pt>
                <c:pt idx="2664">
                  <c:v>1.81194345267349</c:v>
                </c:pt>
                <c:pt idx="2665">
                  <c:v>123.085594057264</c:v>
                </c:pt>
                <c:pt idx="2666">
                  <c:v>115.760106230312</c:v>
                </c:pt>
                <c:pt idx="2667">
                  <c:v>8.68988755840772</c:v>
                </c:pt>
                <c:pt idx="2668">
                  <c:v>0.104556885169091</c:v>
                </c:pt>
                <c:pt idx="2669">
                  <c:v>23.9584241248217</c:v>
                </c:pt>
                <c:pt idx="2670">
                  <c:v>1.26081709641075</c:v>
                </c:pt>
                <c:pt idx="2671">
                  <c:v>0.466582698510394</c:v>
                </c:pt>
                <c:pt idx="2672">
                  <c:v>0.304708407700194</c:v>
                </c:pt>
                <c:pt idx="2673">
                  <c:v>0.158576206992208</c:v>
                </c:pt>
                <c:pt idx="2674">
                  <c:v>0.104597042722753</c:v>
                </c:pt>
                <c:pt idx="2675">
                  <c:v>13.7599197449625</c:v>
                </c:pt>
                <c:pt idx="2676">
                  <c:v>11.5846390415333</c:v>
                </c:pt>
                <c:pt idx="2677">
                  <c:v>1.93696051577148</c:v>
                </c:pt>
                <c:pt idx="2678">
                  <c:v>3.521193518869</c:v>
                </c:pt>
                <c:pt idx="2679">
                  <c:v>0.541614925284863</c:v>
                </c:pt>
                <c:pt idx="2680">
                  <c:v>1.25107101942836</c:v>
                </c:pt>
                <c:pt idx="2681">
                  <c:v>0.168597678969641</c:v>
                </c:pt>
                <c:pt idx="2682">
                  <c:v>27.7046425435495</c:v>
                </c:pt>
                <c:pt idx="2683">
                  <c:v>0.243772467254521</c:v>
                </c:pt>
                <c:pt idx="2684">
                  <c:v>2.60064632324877</c:v>
                </c:pt>
                <c:pt idx="2685">
                  <c:v>0.56331291835292</c:v>
                </c:pt>
                <c:pt idx="2686">
                  <c:v>0.162597086537908</c:v>
                </c:pt>
                <c:pt idx="2687">
                  <c:v>111.28338879298</c:v>
                </c:pt>
                <c:pt idx="2688">
                  <c:v>18.0871185032401</c:v>
                </c:pt>
                <c:pt idx="2689">
                  <c:v>3.15819290968977</c:v>
                </c:pt>
                <c:pt idx="2690">
                  <c:v>65.7750113839199</c:v>
                </c:pt>
                <c:pt idx="2691">
                  <c:v>14.2392181602543</c:v>
                </c:pt>
                <c:pt idx="2692">
                  <c:v>1.17182223144985</c:v>
                </c:pt>
                <c:pt idx="2693">
                  <c:v>8.4783851394435</c:v>
                </c:pt>
                <c:pt idx="2694">
                  <c:v>0.568155573930026</c:v>
                </c:pt>
                <c:pt idx="2695">
                  <c:v>0.0981470907063048</c:v>
                </c:pt>
                <c:pt idx="2696">
                  <c:v>59.3397854944365</c:v>
                </c:pt>
                <c:pt idx="2697">
                  <c:v>0.105589114015314</c:v>
                </c:pt>
                <c:pt idx="2698">
                  <c:v>100.460036334189</c:v>
                </c:pt>
                <c:pt idx="2699">
                  <c:v>6.99670973013205</c:v>
                </c:pt>
                <c:pt idx="2700">
                  <c:v>21.8578472731251</c:v>
                </c:pt>
                <c:pt idx="2701">
                  <c:v>7.14033718481183</c:v>
                </c:pt>
                <c:pt idx="2702">
                  <c:v>5.12351127551591</c:v>
                </c:pt>
                <c:pt idx="2703">
                  <c:v>0.470857395711305</c:v>
                </c:pt>
                <c:pt idx="2704">
                  <c:v>0.110595044113303</c:v>
                </c:pt>
                <c:pt idx="2705">
                  <c:v>15.9995404507632</c:v>
                </c:pt>
                <c:pt idx="2706">
                  <c:v>41.7425085805485</c:v>
                </c:pt>
                <c:pt idx="2707">
                  <c:v>35.5165931516285</c:v>
                </c:pt>
                <c:pt idx="2708">
                  <c:v>3.85156669773139</c:v>
                </c:pt>
                <c:pt idx="2709">
                  <c:v>0.918696005229808</c:v>
                </c:pt>
                <c:pt idx="2710">
                  <c:v>2.73880036079647</c:v>
                </c:pt>
                <c:pt idx="2711">
                  <c:v>0.699912466230541</c:v>
                </c:pt>
                <c:pt idx="2712">
                  <c:v>0.314868559080288</c:v>
                </c:pt>
                <c:pt idx="2713">
                  <c:v>6.29301318671341</c:v>
                </c:pt>
                <c:pt idx="2714">
                  <c:v>0.0727108981427467</c:v>
                </c:pt>
                <c:pt idx="2715">
                  <c:v>18.0365454068072</c:v>
                </c:pt>
                <c:pt idx="2716">
                  <c:v>2.46413294705248</c:v>
                </c:pt>
                <c:pt idx="2717">
                  <c:v>132.45460725827</c:v>
                </c:pt>
                <c:pt idx="2718">
                  <c:v>124.940796861687</c:v>
                </c:pt>
                <c:pt idx="2719">
                  <c:v>0.155423753314145</c:v>
                </c:pt>
                <c:pt idx="2720">
                  <c:v>84.0725402010502</c:v>
                </c:pt>
                <c:pt idx="2721">
                  <c:v>0.0565069296317996</c:v>
                </c:pt>
                <c:pt idx="2722">
                  <c:v>16.807748494656</c:v>
                </c:pt>
                <c:pt idx="2723">
                  <c:v>17.6384292177333</c:v>
                </c:pt>
                <c:pt idx="2724">
                  <c:v>0.0857423851324015</c:v>
                </c:pt>
                <c:pt idx="2725">
                  <c:v>29.3660721658371</c:v>
                </c:pt>
                <c:pt idx="2726">
                  <c:v>1.87086333350838</c:v>
                </c:pt>
                <c:pt idx="2727">
                  <c:v>0.268678441279929</c:v>
                </c:pt>
                <c:pt idx="2728">
                  <c:v>17.849937378282</c:v>
                </c:pt>
                <c:pt idx="2729">
                  <c:v>5.04864555306806</c:v>
                </c:pt>
                <c:pt idx="2730">
                  <c:v>27.541115577098</c:v>
                </c:pt>
                <c:pt idx="2731">
                  <c:v>0.0965166255484953</c:v>
                </c:pt>
                <c:pt idx="2732">
                  <c:v>1.00625950935836</c:v>
                </c:pt>
                <c:pt idx="2733">
                  <c:v>0.248498119718309</c:v>
                </c:pt>
                <c:pt idx="2734">
                  <c:v>8.721925257834</c:v>
                </c:pt>
                <c:pt idx="2735">
                  <c:v>0.134128095376662</c:v>
                </c:pt>
                <c:pt idx="2736">
                  <c:v>2.88683284557376</c:v>
                </c:pt>
                <c:pt idx="2737">
                  <c:v>0.115852204426793</c:v>
                </c:pt>
                <c:pt idx="2738">
                  <c:v>0.0628402177783494</c:v>
                </c:pt>
                <c:pt idx="2739">
                  <c:v>0.0746763378056446</c:v>
                </c:pt>
                <c:pt idx="2740">
                  <c:v>0.214758744393818</c:v>
                </c:pt>
                <c:pt idx="2741">
                  <c:v>2.93668090577565</c:v>
                </c:pt>
                <c:pt idx="2742">
                  <c:v>8.85409443452332</c:v>
                </c:pt>
                <c:pt idx="2743">
                  <c:v>2.93503682485404</c:v>
                </c:pt>
                <c:pt idx="2744">
                  <c:v>6.01009166193082</c:v>
                </c:pt>
                <c:pt idx="2745">
                  <c:v>0.734445122684096</c:v>
                </c:pt>
                <c:pt idx="2746">
                  <c:v>16.2484903025273</c:v>
                </c:pt>
                <c:pt idx="2747">
                  <c:v>0.128036487127446</c:v>
                </c:pt>
                <c:pt idx="2748">
                  <c:v>3.18585277360149</c:v>
                </c:pt>
                <c:pt idx="2749">
                  <c:v>142.787855389953</c:v>
                </c:pt>
                <c:pt idx="2750">
                  <c:v>0.610669123027082</c:v>
                </c:pt>
                <c:pt idx="2751">
                  <c:v>2.84738206941627</c:v>
                </c:pt>
                <c:pt idx="2752">
                  <c:v>35.1013643469547</c:v>
                </c:pt>
                <c:pt idx="2753">
                  <c:v>0.543133572189145</c:v>
                </c:pt>
                <c:pt idx="2754">
                  <c:v>14.4226516223919</c:v>
                </c:pt>
                <c:pt idx="2755">
                  <c:v>52.2479157449246</c:v>
                </c:pt>
                <c:pt idx="2756">
                  <c:v>9.50520934099183</c:v>
                </c:pt>
                <c:pt idx="2757">
                  <c:v>49.2800828286486</c:v>
                </c:pt>
                <c:pt idx="2758">
                  <c:v>82.5001407995177</c:v>
                </c:pt>
                <c:pt idx="2759">
                  <c:v>90.907272183305</c:v>
                </c:pt>
                <c:pt idx="2760">
                  <c:v>10.2344553168698</c:v>
                </c:pt>
                <c:pt idx="2761">
                  <c:v>5.94077739862181</c:v>
                </c:pt>
                <c:pt idx="2762">
                  <c:v>1.26647822847006</c:v>
                </c:pt>
                <c:pt idx="2763">
                  <c:v>0.145473694868077</c:v>
                </c:pt>
                <c:pt idx="2764">
                  <c:v>0.557484822630282</c:v>
                </c:pt>
                <c:pt idx="2765">
                  <c:v>1.9790956540698</c:v>
                </c:pt>
                <c:pt idx="2766">
                  <c:v>2.79055360254187</c:v>
                </c:pt>
                <c:pt idx="2767">
                  <c:v>22.2762257521999</c:v>
                </c:pt>
                <c:pt idx="2768">
                  <c:v>95.0345015614729</c:v>
                </c:pt>
                <c:pt idx="2769">
                  <c:v>9.0141899786461</c:v>
                </c:pt>
                <c:pt idx="2770">
                  <c:v>96.6368366199918</c:v>
                </c:pt>
                <c:pt idx="2771">
                  <c:v>2.03350315931894</c:v>
                </c:pt>
                <c:pt idx="2772">
                  <c:v>0.435770304062136</c:v>
                </c:pt>
                <c:pt idx="2773">
                  <c:v>0.0867351548887921</c:v>
                </c:pt>
                <c:pt idx="2774">
                  <c:v>0.222916057980171</c:v>
                </c:pt>
                <c:pt idx="2775">
                  <c:v>0.812466984553123</c:v>
                </c:pt>
                <c:pt idx="2776">
                  <c:v>74.7687487336359</c:v>
                </c:pt>
                <c:pt idx="2777">
                  <c:v>0.0555819928381613</c:v>
                </c:pt>
                <c:pt idx="2778">
                  <c:v>134.322013099915</c:v>
                </c:pt>
                <c:pt idx="2779">
                  <c:v>0.200319837955289</c:v>
                </c:pt>
                <c:pt idx="2780">
                  <c:v>1.25067074075015</c:v>
                </c:pt>
                <c:pt idx="2781">
                  <c:v>1.21419341454408</c:v>
                </c:pt>
                <c:pt idx="2782">
                  <c:v>26.7164638775849</c:v>
                </c:pt>
                <c:pt idx="2783">
                  <c:v>2.84920497720897</c:v>
                </c:pt>
                <c:pt idx="2784">
                  <c:v>4.47738871333217</c:v>
                </c:pt>
                <c:pt idx="2785">
                  <c:v>13.5979629712786</c:v>
                </c:pt>
                <c:pt idx="2786">
                  <c:v>0.488195177107387</c:v>
                </c:pt>
                <c:pt idx="2787">
                  <c:v>133.36903698748</c:v>
                </c:pt>
                <c:pt idx="2788">
                  <c:v>0.299560164039392</c:v>
                </c:pt>
                <c:pt idx="2789">
                  <c:v>2.73901947358973</c:v>
                </c:pt>
                <c:pt idx="2790">
                  <c:v>1.5517138038181</c:v>
                </c:pt>
                <c:pt idx="2791">
                  <c:v>3.08947137431198</c:v>
                </c:pt>
                <c:pt idx="2792">
                  <c:v>0.0724299058971873</c:v>
                </c:pt>
                <c:pt idx="2793">
                  <c:v>111.854620849791</c:v>
                </c:pt>
                <c:pt idx="2794">
                  <c:v>0.0842586537408135</c:v>
                </c:pt>
                <c:pt idx="2795">
                  <c:v>2.9451507374876</c:v>
                </c:pt>
                <c:pt idx="2796">
                  <c:v>14.056993079043</c:v>
                </c:pt>
                <c:pt idx="2797">
                  <c:v>7.38373789332318</c:v>
                </c:pt>
                <c:pt idx="2798">
                  <c:v>0.307254157285309</c:v>
                </c:pt>
                <c:pt idx="2799">
                  <c:v>7.73256011595885</c:v>
                </c:pt>
                <c:pt idx="2800">
                  <c:v>0.169517349579265</c:v>
                </c:pt>
                <c:pt idx="2801">
                  <c:v>0.598289816174766</c:v>
                </c:pt>
                <c:pt idx="2802">
                  <c:v>8.97605072549099</c:v>
                </c:pt>
                <c:pt idx="2803">
                  <c:v>39.8307807874336</c:v>
                </c:pt>
                <c:pt idx="2804">
                  <c:v>0.0573618402926633</c:v>
                </c:pt>
                <c:pt idx="2805">
                  <c:v>1.2651617757865</c:v>
                </c:pt>
                <c:pt idx="2806">
                  <c:v>29.8468706948583</c:v>
                </c:pt>
                <c:pt idx="2807">
                  <c:v>0.178465495315965</c:v>
                </c:pt>
                <c:pt idx="2808">
                  <c:v>0.606191097629451</c:v>
                </c:pt>
                <c:pt idx="2809">
                  <c:v>7.75734394130161</c:v>
                </c:pt>
                <c:pt idx="2810">
                  <c:v>5.63028464788203</c:v>
                </c:pt>
                <c:pt idx="2811">
                  <c:v>0.0769832048308307</c:v>
                </c:pt>
                <c:pt idx="2812">
                  <c:v>52.239556747143</c:v>
                </c:pt>
                <c:pt idx="2813">
                  <c:v>16.8427449952681</c:v>
                </c:pt>
                <c:pt idx="2814">
                  <c:v>0.0568378955807715</c:v>
                </c:pt>
                <c:pt idx="2815">
                  <c:v>19.1579926632403</c:v>
                </c:pt>
                <c:pt idx="2816">
                  <c:v>0.513471886446166</c:v>
                </c:pt>
                <c:pt idx="2817">
                  <c:v>21.1542324222662</c:v>
                </c:pt>
                <c:pt idx="2818">
                  <c:v>0.114177616910837</c:v>
                </c:pt>
                <c:pt idx="2819">
                  <c:v>0.307106710679828</c:v>
                </c:pt>
                <c:pt idx="2820">
                  <c:v>2.4682761697361</c:v>
                </c:pt>
                <c:pt idx="2821">
                  <c:v>53.8477166144231</c:v>
                </c:pt>
                <c:pt idx="2822">
                  <c:v>5.11736674943828</c:v>
                </c:pt>
                <c:pt idx="2823">
                  <c:v>1.44819796387194</c:v>
                </c:pt>
                <c:pt idx="2824">
                  <c:v>33.3200727276886</c:v>
                </c:pt>
                <c:pt idx="2825">
                  <c:v>12.9637888793582</c:v>
                </c:pt>
                <c:pt idx="2826">
                  <c:v>1.69961201747471</c:v>
                </c:pt>
                <c:pt idx="2827">
                  <c:v>2.15011214232445</c:v>
                </c:pt>
                <c:pt idx="2828">
                  <c:v>57.4755706922679</c:v>
                </c:pt>
                <c:pt idx="2829">
                  <c:v>8.67946594755473</c:v>
                </c:pt>
                <c:pt idx="2830">
                  <c:v>0.160387903657513</c:v>
                </c:pt>
                <c:pt idx="2831">
                  <c:v>0.272292070549506</c:v>
                </c:pt>
                <c:pt idx="2832">
                  <c:v>0.13638957037809</c:v>
                </c:pt>
                <c:pt idx="2833">
                  <c:v>3.6284298264463</c:v>
                </c:pt>
                <c:pt idx="2834">
                  <c:v>41.2182038585776</c:v>
                </c:pt>
                <c:pt idx="2835">
                  <c:v>0.339351104868513</c:v>
                </c:pt>
                <c:pt idx="2836">
                  <c:v>0.059525886132009</c:v>
                </c:pt>
                <c:pt idx="2837">
                  <c:v>0.16311823060062</c:v>
                </c:pt>
                <c:pt idx="2838">
                  <c:v>2.23785988345316</c:v>
                </c:pt>
                <c:pt idx="2839">
                  <c:v>55.9377799099884</c:v>
                </c:pt>
                <c:pt idx="2840">
                  <c:v>49.6838534482183</c:v>
                </c:pt>
                <c:pt idx="2841">
                  <c:v>143.888687905401</c:v>
                </c:pt>
                <c:pt idx="2842">
                  <c:v>21.2968675815147</c:v>
                </c:pt>
                <c:pt idx="2843">
                  <c:v>59.5061697230366</c:v>
                </c:pt>
                <c:pt idx="2844">
                  <c:v>0.950772943941053</c:v>
                </c:pt>
                <c:pt idx="2845">
                  <c:v>15.2961322144682</c:v>
                </c:pt>
                <c:pt idx="2846">
                  <c:v>0.48952487555921</c:v>
                </c:pt>
                <c:pt idx="2847">
                  <c:v>27.5455225081354</c:v>
                </c:pt>
                <c:pt idx="2848">
                  <c:v>0.257524607586892</c:v>
                </c:pt>
                <c:pt idx="2849">
                  <c:v>1.55084508735127</c:v>
                </c:pt>
                <c:pt idx="2850">
                  <c:v>7.61957047500322</c:v>
                </c:pt>
                <c:pt idx="2851">
                  <c:v>4.37016165319006</c:v>
                </c:pt>
                <c:pt idx="2852">
                  <c:v>0.357264098139174</c:v>
                </c:pt>
                <c:pt idx="2853">
                  <c:v>9.50825149469958</c:v>
                </c:pt>
                <c:pt idx="2854">
                  <c:v>0.143497165010788</c:v>
                </c:pt>
                <c:pt idx="2855">
                  <c:v>3.02611615413124</c:v>
                </c:pt>
                <c:pt idx="2856">
                  <c:v>0.44574867266496</c:v>
                </c:pt>
                <c:pt idx="2857">
                  <c:v>5.46738259452323</c:v>
                </c:pt>
                <c:pt idx="2858">
                  <c:v>0.426356256218007</c:v>
                </c:pt>
                <c:pt idx="2859">
                  <c:v>26.4210224977175</c:v>
                </c:pt>
                <c:pt idx="2860">
                  <c:v>0.16347094677505</c:v>
                </c:pt>
                <c:pt idx="2861">
                  <c:v>24.1992102903495</c:v>
                </c:pt>
                <c:pt idx="2862">
                  <c:v>3.18763735078968</c:v>
                </c:pt>
                <c:pt idx="2863">
                  <c:v>5.43989630986711</c:v>
                </c:pt>
                <c:pt idx="2864">
                  <c:v>3.16400933411306</c:v>
                </c:pt>
                <c:pt idx="2865">
                  <c:v>0.153287505502101</c:v>
                </c:pt>
                <c:pt idx="2866">
                  <c:v>0.623354438386956</c:v>
                </c:pt>
                <c:pt idx="2867">
                  <c:v>48.9226265452438</c:v>
                </c:pt>
                <c:pt idx="2868">
                  <c:v>1.59615881145274</c:v>
                </c:pt>
                <c:pt idx="2869">
                  <c:v>0.0801191802311376</c:v>
                </c:pt>
                <c:pt idx="2870">
                  <c:v>59.5537937058682</c:v>
                </c:pt>
                <c:pt idx="2871">
                  <c:v>0.385906564384073</c:v>
                </c:pt>
                <c:pt idx="2872">
                  <c:v>0.496783977645048</c:v>
                </c:pt>
                <c:pt idx="2873">
                  <c:v>0.29865088394672</c:v>
                </c:pt>
                <c:pt idx="2874">
                  <c:v>5.63930031392813</c:v>
                </c:pt>
                <c:pt idx="2875">
                  <c:v>4.5477836300071</c:v>
                </c:pt>
                <c:pt idx="2876">
                  <c:v>50.7849474176717</c:v>
                </c:pt>
                <c:pt idx="2877">
                  <c:v>0.288575075456936</c:v>
                </c:pt>
                <c:pt idx="2878">
                  <c:v>0.554282940325528</c:v>
                </c:pt>
                <c:pt idx="2879">
                  <c:v>5.45471296935188</c:v>
                </c:pt>
                <c:pt idx="2880">
                  <c:v>67.7890040744034</c:v>
                </c:pt>
                <c:pt idx="2881">
                  <c:v>3.28708120738312</c:v>
                </c:pt>
                <c:pt idx="2882">
                  <c:v>10.4855697247276</c:v>
                </c:pt>
                <c:pt idx="2883">
                  <c:v>11.1902179573189</c:v>
                </c:pt>
                <c:pt idx="2884">
                  <c:v>101.835625633216</c:v>
                </c:pt>
                <c:pt idx="2885">
                  <c:v>7.3266618288163</c:v>
                </c:pt>
                <c:pt idx="2886">
                  <c:v>1.94099358658387</c:v>
                </c:pt>
                <c:pt idx="2887">
                  <c:v>8.86472572534348</c:v>
                </c:pt>
                <c:pt idx="2888">
                  <c:v>125.331220892672</c:v>
                </c:pt>
                <c:pt idx="2889">
                  <c:v>1.45005284413581</c:v>
                </c:pt>
                <c:pt idx="2890">
                  <c:v>122.280795186658</c:v>
                </c:pt>
                <c:pt idx="2891">
                  <c:v>3.15465771371021</c:v>
                </c:pt>
                <c:pt idx="2892">
                  <c:v>3.83128401896002</c:v>
                </c:pt>
                <c:pt idx="2893">
                  <c:v>1.03359188208973</c:v>
                </c:pt>
                <c:pt idx="2894">
                  <c:v>44.4053518794709</c:v>
                </c:pt>
                <c:pt idx="2895">
                  <c:v>3.91431364540241</c:v>
                </c:pt>
                <c:pt idx="2896">
                  <c:v>33.8249941125275</c:v>
                </c:pt>
                <c:pt idx="2897">
                  <c:v>2.42540858777316</c:v>
                </c:pt>
                <c:pt idx="2898">
                  <c:v>0.126125227064097</c:v>
                </c:pt>
                <c:pt idx="2899">
                  <c:v>0.156835153963226</c:v>
                </c:pt>
                <c:pt idx="2900">
                  <c:v>26.5099464418763</c:v>
                </c:pt>
                <c:pt idx="2901">
                  <c:v>0.42806509664528</c:v>
                </c:pt>
                <c:pt idx="2902">
                  <c:v>4.28054355345125</c:v>
                </c:pt>
                <c:pt idx="2903">
                  <c:v>0.147442059105475</c:v>
                </c:pt>
                <c:pt idx="2904">
                  <c:v>1.48634487181763</c:v>
                </c:pt>
                <c:pt idx="2905">
                  <c:v>0.0789503582980574</c:v>
                </c:pt>
                <c:pt idx="2906">
                  <c:v>29.211427924867</c:v>
                </c:pt>
                <c:pt idx="2907">
                  <c:v>4.37575904167054</c:v>
                </c:pt>
                <c:pt idx="2908">
                  <c:v>23.8284441636249</c:v>
                </c:pt>
                <c:pt idx="2909">
                  <c:v>142.605203856973</c:v>
                </c:pt>
                <c:pt idx="2910">
                  <c:v>0.101925614637818</c:v>
                </c:pt>
                <c:pt idx="2911">
                  <c:v>15.9688508045859</c:v>
                </c:pt>
                <c:pt idx="2912">
                  <c:v>145.276670968301</c:v>
                </c:pt>
                <c:pt idx="2913">
                  <c:v>0.118211486526085</c:v>
                </c:pt>
                <c:pt idx="2914">
                  <c:v>1.9233722007309</c:v>
                </c:pt>
                <c:pt idx="2915">
                  <c:v>0.144337640253418</c:v>
                </c:pt>
                <c:pt idx="2916">
                  <c:v>13.8837626134038</c:v>
                </c:pt>
                <c:pt idx="2917">
                  <c:v>0.577042129735499</c:v>
                </c:pt>
                <c:pt idx="2918">
                  <c:v>0.0832888993328285</c:v>
                </c:pt>
                <c:pt idx="2919">
                  <c:v>0.199919598652094</c:v>
                </c:pt>
                <c:pt idx="2920">
                  <c:v>0.232236274729759</c:v>
                </c:pt>
                <c:pt idx="2921">
                  <c:v>10.6206476718062</c:v>
                </c:pt>
                <c:pt idx="2922">
                  <c:v>1.10128755517243</c:v>
                </c:pt>
                <c:pt idx="2923">
                  <c:v>0.0873479247984719</c:v>
                </c:pt>
                <c:pt idx="2924">
                  <c:v>11.5698201896486</c:v>
                </c:pt>
                <c:pt idx="2925">
                  <c:v>46.955483814765</c:v>
                </c:pt>
                <c:pt idx="2926">
                  <c:v>0.108260382982694</c:v>
                </c:pt>
                <c:pt idx="2927">
                  <c:v>1.14439944817753</c:v>
                </c:pt>
                <c:pt idx="2928">
                  <c:v>1.00762895330189</c:v>
                </c:pt>
                <c:pt idx="2929">
                  <c:v>3.07763055316123</c:v>
                </c:pt>
                <c:pt idx="2930">
                  <c:v>63.6984353829895</c:v>
                </c:pt>
                <c:pt idx="2931">
                  <c:v>8.45332622492058</c:v>
                </c:pt>
                <c:pt idx="2932">
                  <c:v>0.253153311366996</c:v>
                </c:pt>
                <c:pt idx="2933">
                  <c:v>0.0863847606581971</c:v>
                </c:pt>
                <c:pt idx="2934">
                  <c:v>29.9976786399518</c:v>
                </c:pt>
                <c:pt idx="2935">
                  <c:v>1.46885032065142</c:v>
                </c:pt>
                <c:pt idx="2936">
                  <c:v>62.7124504690366</c:v>
                </c:pt>
                <c:pt idx="2937">
                  <c:v>139.112088464163</c:v>
                </c:pt>
                <c:pt idx="2938">
                  <c:v>1.23003177206762</c:v>
                </c:pt>
                <c:pt idx="2939">
                  <c:v>0.759967203440999</c:v>
                </c:pt>
                <c:pt idx="2940">
                  <c:v>0.627457085472587</c:v>
                </c:pt>
                <c:pt idx="2941">
                  <c:v>0.917887908359978</c:v>
                </c:pt>
                <c:pt idx="2942">
                  <c:v>6.8609094099523</c:v>
                </c:pt>
                <c:pt idx="2943">
                  <c:v>5.92748495034898</c:v>
                </c:pt>
                <c:pt idx="2944">
                  <c:v>11.9642136697632</c:v>
                </c:pt>
                <c:pt idx="2945">
                  <c:v>120.368756296443</c:v>
                </c:pt>
                <c:pt idx="2946">
                  <c:v>0.468902697536284</c:v>
                </c:pt>
                <c:pt idx="2947">
                  <c:v>0.200239726043557</c:v>
                </c:pt>
                <c:pt idx="2948">
                  <c:v>79.4620858216683</c:v>
                </c:pt>
                <c:pt idx="2949">
                  <c:v>0.399284932664031</c:v>
                </c:pt>
                <c:pt idx="2950">
                  <c:v>1.00048011521843</c:v>
                </c:pt>
                <c:pt idx="2951">
                  <c:v>8.65312043654046</c:v>
                </c:pt>
                <c:pt idx="2952">
                  <c:v>0.626103240846537</c:v>
                </c:pt>
                <c:pt idx="2953">
                  <c:v>0.232087691065776</c:v>
                </c:pt>
                <c:pt idx="2954">
                  <c:v>0.321537854128725</c:v>
                </c:pt>
                <c:pt idx="2955">
                  <c:v>0.289014043102525</c:v>
                </c:pt>
                <c:pt idx="2956">
                  <c:v>0.0939966627501826</c:v>
                </c:pt>
                <c:pt idx="2957">
                  <c:v>0.13411736555823</c:v>
                </c:pt>
                <c:pt idx="2958">
                  <c:v>3.67164576911882</c:v>
                </c:pt>
                <c:pt idx="2959">
                  <c:v>12.3157631648305</c:v>
                </c:pt>
                <c:pt idx="2960">
                  <c:v>15.8150180803887</c:v>
                </c:pt>
                <c:pt idx="2961">
                  <c:v>90.9581945126492</c:v>
                </c:pt>
                <c:pt idx="2962">
                  <c:v>0.0531726878893792</c:v>
                </c:pt>
                <c:pt idx="2963">
                  <c:v>5.22492268180125</c:v>
                </c:pt>
                <c:pt idx="2964">
                  <c:v>4.26652637134146</c:v>
                </c:pt>
                <c:pt idx="2965">
                  <c:v>12.3671034533568</c:v>
                </c:pt>
                <c:pt idx="2966">
                  <c:v>21.9243962320013</c:v>
                </c:pt>
                <c:pt idx="2967">
                  <c:v>36.3909457292891</c:v>
                </c:pt>
                <c:pt idx="2968">
                  <c:v>3.39234017383899</c:v>
                </c:pt>
                <c:pt idx="2969">
                  <c:v>0.764968976173122</c:v>
                </c:pt>
                <c:pt idx="2970">
                  <c:v>0.0859752340813395</c:v>
                </c:pt>
                <c:pt idx="2971">
                  <c:v>0.411609580110643</c:v>
                </c:pt>
                <c:pt idx="2972">
                  <c:v>141.650109597973</c:v>
                </c:pt>
                <c:pt idx="2973">
                  <c:v>1.08719392925001</c:v>
                </c:pt>
                <c:pt idx="2974">
                  <c:v>26.8428636558986</c:v>
                </c:pt>
                <c:pt idx="2975">
                  <c:v>52.2939141471086</c:v>
                </c:pt>
                <c:pt idx="2976">
                  <c:v>0.0984277994586548</c:v>
                </c:pt>
                <c:pt idx="2977">
                  <c:v>2.38614716424795</c:v>
                </c:pt>
                <c:pt idx="2978">
                  <c:v>42.7940896173732</c:v>
                </c:pt>
                <c:pt idx="2979">
                  <c:v>2.06828549336047</c:v>
                </c:pt>
                <c:pt idx="2980">
                  <c:v>6.0129771984019</c:v>
                </c:pt>
                <c:pt idx="2981">
                  <c:v>0.263210812354634</c:v>
                </c:pt>
                <c:pt idx="2982">
                  <c:v>3.11578148878748</c:v>
                </c:pt>
                <c:pt idx="2983">
                  <c:v>0.176237986731753</c:v>
                </c:pt>
                <c:pt idx="2984">
                  <c:v>19.2024908041035</c:v>
                </c:pt>
                <c:pt idx="2985">
                  <c:v>2.49088980986363</c:v>
                </c:pt>
                <c:pt idx="2986">
                  <c:v>8.9990588531862</c:v>
                </c:pt>
                <c:pt idx="2987">
                  <c:v>0.0695325702149988</c:v>
                </c:pt>
                <c:pt idx="2988">
                  <c:v>0.725104134970378</c:v>
                </c:pt>
                <c:pt idx="2989">
                  <c:v>1.59500999073358</c:v>
                </c:pt>
                <c:pt idx="2990">
                  <c:v>0.10956119799993</c:v>
                </c:pt>
                <c:pt idx="2991">
                  <c:v>11.5577938314416</c:v>
                </c:pt>
                <c:pt idx="2992">
                  <c:v>0.0618516811147305</c:v>
                </c:pt>
                <c:pt idx="2993">
                  <c:v>0.64843079267696</c:v>
                </c:pt>
                <c:pt idx="2994">
                  <c:v>0.0757618811520573</c:v>
                </c:pt>
                <c:pt idx="2995">
                  <c:v>0.95741340563137</c:v>
                </c:pt>
                <c:pt idx="2996">
                  <c:v>1.07362416997627</c:v>
                </c:pt>
                <c:pt idx="2997">
                  <c:v>0.731279163150393</c:v>
                </c:pt>
                <c:pt idx="2998">
                  <c:v>61.8999888771559</c:v>
                </c:pt>
                <c:pt idx="2999">
                  <c:v>0.334579754110223</c:v>
                </c:pt>
                <c:pt idx="3000">
                  <c:v>44.7244351538852</c:v>
                </c:pt>
                <c:pt idx="3001">
                  <c:v>2.52075888240464</c:v>
                </c:pt>
                <c:pt idx="3002">
                  <c:v>11.3289341799321</c:v>
                </c:pt>
                <c:pt idx="3003">
                  <c:v>6.9860828098477</c:v>
                </c:pt>
                <c:pt idx="3004">
                  <c:v>35.3465220017967</c:v>
                </c:pt>
                <c:pt idx="3005">
                  <c:v>21.0815868846964</c:v>
                </c:pt>
                <c:pt idx="3006">
                  <c:v>6.20825588114857</c:v>
                </c:pt>
                <c:pt idx="3007">
                  <c:v>1.07682403454294</c:v>
                </c:pt>
                <c:pt idx="3008">
                  <c:v>26.7260835360154</c:v>
                </c:pt>
                <c:pt idx="3009">
                  <c:v>5.92274485867817</c:v>
                </c:pt>
                <c:pt idx="3010">
                  <c:v>11.7249611395177</c:v>
                </c:pt>
                <c:pt idx="3011">
                  <c:v>23.7542152751149</c:v>
                </c:pt>
                <c:pt idx="3012">
                  <c:v>39.9344755622735</c:v>
                </c:pt>
                <c:pt idx="3013">
                  <c:v>19.160291760303</c:v>
                </c:pt>
                <c:pt idx="3014">
                  <c:v>2.02400859913362</c:v>
                </c:pt>
                <c:pt idx="3015">
                  <c:v>5.06746149047051</c:v>
                </c:pt>
                <c:pt idx="3016">
                  <c:v>42.1772088287185</c:v>
                </c:pt>
                <c:pt idx="3017">
                  <c:v>39.1578142413465</c:v>
                </c:pt>
                <c:pt idx="3018">
                  <c:v>5.16074010288539</c:v>
                </c:pt>
                <c:pt idx="3019">
                  <c:v>35.6803458225186</c:v>
                </c:pt>
                <c:pt idx="3020">
                  <c:v>1.26057000047605</c:v>
                </c:pt>
                <c:pt idx="3021">
                  <c:v>4.10202190617342</c:v>
                </c:pt>
                <c:pt idx="3022">
                  <c:v>25.8595507292343</c:v>
                </c:pt>
                <c:pt idx="3023">
                  <c:v>1.04023349252761</c:v>
                </c:pt>
                <c:pt idx="3024">
                  <c:v>1.74291674491289</c:v>
                </c:pt>
                <c:pt idx="3025">
                  <c:v>2.2503370387541</c:v>
                </c:pt>
                <c:pt idx="3026">
                  <c:v>2.2141752798278</c:v>
                </c:pt>
                <c:pt idx="3027">
                  <c:v>11.1915608640466</c:v>
                </c:pt>
                <c:pt idx="3028">
                  <c:v>2.97058825839015</c:v>
                </c:pt>
                <c:pt idx="3029">
                  <c:v>2.21497252642431</c:v>
                </c:pt>
                <c:pt idx="3030">
                  <c:v>1.06300095738095</c:v>
                </c:pt>
                <c:pt idx="3031">
                  <c:v>19.829287272405</c:v>
                </c:pt>
                <c:pt idx="3032">
                  <c:v>5.93222883561035</c:v>
                </c:pt>
                <c:pt idx="3033">
                  <c:v>41.5642324269369</c:v>
                </c:pt>
                <c:pt idx="3034">
                  <c:v>6.44922520282989</c:v>
                </c:pt>
                <c:pt idx="3035">
                  <c:v>5.33666005806022</c:v>
                </c:pt>
                <c:pt idx="3036">
                  <c:v>29.5144507695466</c:v>
                </c:pt>
                <c:pt idx="3037">
                  <c:v>8.1710710847198</c:v>
                </c:pt>
                <c:pt idx="3038">
                  <c:v>2.24925713617285</c:v>
                </c:pt>
                <c:pt idx="3039">
                  <c:v>14.7104775735899</c:v>
                </c:pt>
                <c:pt idx="3040">
                  <c:v>28.5735081473139</c:v>
                </c:pt>
                <c:pt idx="3041">
                  <c:v>1.08172825691062</c:v>
                </c:pt>
                <c:pt idx="3042">
                  <c:v>15.258244806381</c:v>
                </c:pt>
                <c:pt idx="3043">
                  <c:v>4.56272485051986</c:v>
                </c:pt>
                <c:pt idx="3044">
                  <c:v>27.8602237626214</c:v>
                </c:pt>
                <c:pt idx="3045">
                  <c:v>7.47257760100061</c:v>
                </c:pt>
                <c:pt idx="3046">
                  <c:v>17.0795185495896</c:v>
                </c:pt>
                <c:pt idx="3047">
                  <c:v>5.55978812209773</c:v>
                </c:pt>
                <c:pt idx="3048">
                  <c:v>3.38204311916373</c:v>
                </c:pt>
                <c:pt idx="3049">
                  <c:v>2.13528472832126</c:v>
                </c:pt>
                <c:pt idx="3050">
                  <c:v>2.16781554665128</c:v>
                </c:pt>
                <c:pt idx="3051">
                  <c:v>15.3157237996424</c:v>
                </c:pt>
                <c:pt idx="3052">
                  <c:v>3.35697409078104</c:v>
                </c:pt>
                <c:pt idx="3053">
                  <c:v>8.72925475300758</c:v>
                </c:pt>
                <c:pt idx="3054">
                  <c:v>1.82847081991939</c:v>
                </c:pt>
                <c:pt idx="3055">
                  <c:v>16.3070902842956</c:v>
                </c:pt>
                <c:pt idx="3056">
                  <c:v>4.54251125956236</c:v>
                </c:pt>
                <c:pt idx="3057">
                  <c:v>31.1882056715861</c:v>
                </c:pt>
                <c:pt idx="3058">
                  <c:v>30.4060012965531</c:v>
                </c:pt>
                <c:pt idx="3059">
                  <c:v>10.7428455201611</c:v>
                </c:pt>
                <c:pt idx="3060">
                  <c:v>7.28778748532707</c:v>
                </c:pt>
                <c:pt idx="3061">
                  <c:v>36.5645795516139</c:v>
                </c:pt>
                <c:pt idx="3062">
                  <c:v>26.7496128409028</c:v>
                </c:pt>
                <c:pt idx="3063">
                  <c:v>13.1923880449928</c:v>
                </c:pt>
                <c:pt idx="3064">
                  <c:v>26.3608511877822</c:v>
                </c:pt>
                <c:pt idx="3065">
                  <c:v>14.0261016872596</c:v>
                </c:pt>
                <c:pt idx="3066">
                  <c:v>3.92701658927005</c:v>
                </c:pt>
                <c:pt idx="3067">
                  <c:v>3.18649000787751</c:v>
                </c:pt>
                <c:pt idx="3068">
                  <c:v>3.91478339122405</c:v>
                </c:pt>
                <c:pt idx="3069">
                  <c:v>8.46821717927242</c:v>
                </c:pt>
                <c:pt idx="3070">
                  <c:v>18.3281842861954</c:v>
                </c:pt>
                <c:pt idx="3071">
                  <c:v>3.44581344513754</c:v>
                </c:pt>
                <c:pt idx="3072">
                  <c:v>28.6169729045449</c:v>
                </c:pt>
                <c:pt idx="3073">
                  <c:v>9.70149502575904</c:v>
                </c:pt>
                <c:pt idx="3074">
                  <c:v>4.40015602269965</c:v>
                </c:pt>
                <c:pt idx="3075">
                  <c:v>16.6258713965769</c:v>
                </c:pt>
                <c:pt idx="3076">
                  <c:v>8.90203586984748</c:v>
                </c:pt>
                <c:pt idx="3077">
                  <c:v>5.9270107705204</c:v>
                </c:pt>
                <c:pt idx="3078">
                  <c:v>16.0913200615885</c:v>
                </c:pt>
                <c:pt idx="3079">
                  <c:v>12.0040008693523</c:v>
                </c:pt>
                <c:pt idx="3080">
                  <c:v>24.0294461209299</c:v>
                </c:pt>
                <c:pt idx="3081">
                  <c:v>45.9410935108461</c:v>
                </c:pt>
                <c:pt idx="3082">
                  <c:v>8.08782625772959</c:v>
                </c:pt>
                <c:pt idx="3083">
                  <c:v>33.8033530421767</c:v>
                </c:pt>
                <c:pt idx="3084">
                  <c:v>1.99738734685683</c:v>
                </c:pt>
                <c:pt idx="3085">
                  <c:v>50.3500695251118</c:v>
                </c:pt>
                <c:pt idx="3086">
                  <c:v>2.96180831786781</c:v>
                </c:pt>
                <c:pt idx="3087">
                  <c:v>2.7437346409658</c:v>
                </c:pt>
                <c:pt idx="3088">
                  <c:v>33.2136189119058</c:v>
                </c:pt>
                <c:pt idx="3089">
                  <c:v>19.0914387198001</c:v>
                </c:pt>
                <c:pt idx="3090">
                  <c:v>1.72647196558319</c:v>
                </c:pt>
                <c:pt idx="3091">
                  <c:v>1.04815135690678</c:v>
                </c:pt>
                <c:pt idx="3092">
                  <c:v>35.7160440144622</c:v>
                </c:pt>
                <c:pt idx="3093">
                  <c:v>2.2178982206926</c:v>
                </c:pt>
                <c:pt idx="3094">
                  <c:v>3.30316136735388</c:v>
                </c:pt>
                <c:pt idx="3095">
                  <c:v>14.0941525697171</c:v>
                </c:pt>
                <c:pt idx="3096">
                  <c:v>3.11939789242306</c:v>
                </c:pt>
                <c:pt idx="3097">
                  <c:v>6.53308979109273</c:v>
                </c:pt>
                <c:pt idx="3098">
                  <c:v>1.29579447338109</c:v>
                </c:pt>
                <c:pt idx="3099">
                  <c:v>52.1080787959369</c:v>
                </c:pt>
                <c:pt idx="3100">
                  <c:v>10.2898708628954</c:v>
                </c:pt>
                <c:pt idx="3101">
                  <c:v>5.44120204166302</c:v>
                </c:pt>
                <c:pt idx="3102">
                  <c:v>7.86199192573275</c:v>
                </c:pt>
                <c:pt idx="3103">
                  <c:v>3.80303715949944</c:v>
                </c:pt>
                <c:pt idx="3104">
                  <c:v>5.64991217053799</c:v>
                </c:pt>
                <c:pt idx="3105">
                  <c:v>2.46896738382908</c:v>
                </c:pt>
                <c:pt idx="3106">
                  <c:v>10.1679437315911</c:v>
                </c:pt>
                <c:pt idx="3107">
                  <c:v>20.9362059018023</c:v>
                </c:pt>
                <c:pt idx="3108">
                  <c:v>8.32514122760922</c:v>
                </c:pt>
                <c:pt idx="3109">
                  <c:v>12.9632703381739</c:v>
                </c:pt>
                <c:pt idx="3110">
                  <c:v>2.30776609917834</c:v>
                </c:pt>
                <c:pt idx="3111">
                  <c:v>4.56893437783805</c:v>
                </c:pt>
                <c:pt idx="3112">
                  <c:v>22.9500473572234</c:v>
                </c:pt>
                <c:pt idx="3113">
                  <c:v>15.2320231823751</c:v>
                </c:pt>
                <c:pt idx="3114">
                  <c:v>6.32430406935801</c:v>
                </c:pt>
                <c:pt idx="3115">
                  <c:v>9.69218605955301</c:v>
                </c:pt>
                <c:pt idx="3116">
                  <c:v>23.9708857451071</c:v>
                </c:pt>
                <c:pt idx="3117">
                  <c:v>1.267101489068</c:v>
                </c:pt>
                <c:pt idx="3118">
                  <c:v>11.1504516074921</c:v>
                </c:pt>
                <c:pt idx="3119">
                  <c:v>1.22271769483702</c:v>
                </c:pt>
                <c:pt idx="3120">
                  <c:v>5.26710038733657</c:v>
                </c:pt>
                <c:pt idx="3121">
                  <c:v>3.38718773362133</c:v>
                </c:pt>
                <c:pt idx="3122">
                  <c:v>33.0321060796706</c:v>
                </c:pt>
                <c:pt idx="3123">
                  <c:v>1.06187477334911</c:v>
                </c:pt>
                <c:pt idx="3124">
                  <c:v>21.5807130186479</c:v>
                </c:pt>
                <c:pt idx="3125">
                  <c:v>48.5871940853979</c:v>
                </c:pt>
                <c:pt idx="3126">
                  <c:v>52.4741149795044</c:v>
                </c:pt>
                <c:pt idx="3127">
                  <c:v>23.4633586983382</c:v>
                </c:pt>
                <c:pt idx="3128">
                  <c:v>5.78136607549212</c:v>
                </c:pt>
                <c:pt idx="3129">
                  <c:v>7.33927453097627</c:v>
                </c:pt>
                <c:pt idx="3130">
                  <c:v>2.35335036485179</c:v>
                </c:pt>
                <c:pt idx="3131">
                  <c:v>13.1176676876003</c:v>
                </c:pt>
                <c:pt idx="3132">
                  <c:v>3.59721523396482</c:v>
                </c:pt>
                <c:pt idx="3133">
                  <c:v>46.5440883520994</c:v>
                </c:pt>
                <c:pt idx="3134">
                  <c:v>18.2930279332647</c:v>
                </c:pt>
                <c:pt idx="3135">
                  <c:v>5.19553706321566</c:v>
                </c:pt>
                <c:pt idx="3136">
                  <c:v>19.6539827056622</c:v>
                </c:pt>
                <c:pt idx="3137">
                  <c:v>2.92063190882677</c:v>
                </c:pt>
                <c:pt idx="3138">
                  <c:v>5.81057771200143</c:v>
                </c:pt>
                <c:pt idx="3139">
                  <c:v>41.8260771384113</c:v>
                </c:pt>
                <c:pt idx="3140">
                  <c:v>15.3838768010141</c:v>
                </c:pt>
                <c:pt idx="3141">
                  <c:v>2.34020843455767</c:v>
                </c:pt>
                <c:pt idx="3142">
                  <c:v>28.7018046333626</c:v>
                </c:pt>
                <c:pt idx="3143">
                  <c:v>12.3680928612088</c:v>
                </c:pt>
                <c:pt idx="3144">
                  <c:v>1.70758484357757</c:v>
                </c:pt>
                <c:pt idx="3145">
                  <c:v>2.28992713893266</c:v>
                </c:pt>
                <c:pt idx="3146">
                  <c:v>11.3452595966302</c:v>
                </c:pt>
                <c:pt idx="3147">
                  <c:v>12.4231292839573</c:v>
                </c:pt>
                <c:pt idx="3148">
                  <c:v>4.40138823888822</c:v>
                </c:pt>
                <c:pt idx="3149">
                  <c:v>9.98016875999958</c:v>
                </c:pt>
                <c:pt idx="3150">
                  <c:v>6.08410723511341</c:v>
                </c:pt>
                <c:pt idx="3151">
                  <c:v>1.19193733982435</c:v>
                </c:pt>
                <c:pt idx="3152">
                  <c:v>1.11487244581958</c:v>
                </c:pt>
                <c:pt idx="3153">
                  <c:v>3.49299662637597</c:v>
                </c:pt>
                <c:pt idx="3154">
                  <c:v>1.05279865074405</c:v>
                </c:pt>
                <c:pt idx="3155">
                  <c:v>4.64541169406884</c:v>
                </c:pt>
                <c:pt idx="3156">
                  <c:v>15.3709597704136</c:v>
                </c:pt>
                <c:pt idx="3157">
                  <c:v>1.44971647089677</c:v>
                </c:pt>
                <c:pt idx="3158">
                  <c:v>1.15183002080227</c:v>
                </c:pt>
                <c:pt idx="3159">
                  <c:v>11.5837123074798</c:v>
                </c:pt>
                <c:pt idx="3160">
                  <c:v>11.4062334520211</c:v>
                </c:pt>
                <c:pt idx="3161">
                  <c:v>1.06506944115691</c:v>
                </c:pt>
                <c:pt idx="3162">
                  <c:v>1.06760732531104</c:v>
                </c:pt>
                <c:pt idx="3163">
                  <c:v>2.13887502166681</c:v>
                </c:pt>
                <c:pt idx="3164">
                  <c:v>10.4612713999216</c:v>
                </c:pt>
                <c:pt idx="3165">
                  <c:v>1.25900786240123</c:v>
                </c:pt>
                <c:pt idx="3166">
                  <c:v>4.35045309740817</c:v>
                </c:pt>
                <c:pt idx="3167">
                  <c:v>12.5008919779703</c:v>
                </c:pt>
                <c:pt idx="3168">
                  <c:v>17.6461918342395</c:v>
                </c:pt>
                <c:pt idx="3169">
                  <c:v>15.9694895713933</c:v>
                </c:pt>
                <c:pt idx="3170">
                  <c:v>1.39978128581633</c:v>
                </c:pt>
                <c:pt idx="3171">
                  <c:v>6.15607869895089</c:v>
                </c:pt>
                <c:pt idx="3172">
                  <c:v>5.85514053896079</c:v>
                </c:pt>
                <c:pt idx="3173">
                  <c:v>4.10826172052834</c:v>
                </c:pt>
                <c:pt idx="3174">
                  <c:v>1.8486210818346</c:v>
                </c:pt>
                <c:pt idx="3175">
                  <c:v>14.9178726376268</c:v>
                </c:pt>
                <c:pt idx="3176">
                  <c:v>16.3927637057173</c:v>
                </c:pt>
                <c:pt idx="3177">
                  <c:v>18.3575328536462</c:v>
                </c:pt>
                <c:pt idx="3178">
                  <c:v>6.77690155696951</c:v>
                </c:pt>
                <c:pt idx="3179">
                  <c:v>9.20144005938724</c:v>
                </c:pt>
                <c:pt idx="3180">
                  <c:v>1.62287618843459</c:v>
                </c:pt>
                <c:pt idx="3181">
                  <c:v>6.06782365746362</c:v>
                </c:pt>
                <c:pt idx="3182">
                  <c:v>17.5230998160886</c:v>
                </c:pt>
                <c:pt idx="3183">
                  <c:v>35.5649285789552</c:v>
                </c:pt>
                <c:pt idx="3184">
                  <c:v>2.98142090310339</c:v>
                </c:pt>
                <c:pt idx="3185">
                  <c:v>2.77064459803765</c:v>
                </c:pt>
                <c:pt idx="3186">
                  <c:v>31.8934289645456</c:v>
                </c:pt>
                <c:pt idx="3187">
                  <c:v>2.53298892823171</c:v>
                </c:pt>
                <c:pt idx="3188">
                  <c:v>25.0151089420589</c:v>
                </c:pt>
                <c:pt idx="3189">
                  <c:v>37.8488274295743</c:v>
                </c:pt>
                <c:pt idx="3190">
                  <c:v>2.52833251381875</c:v>
                </c:pt>
                <c:pt idx="3191">
                  <c:v>2.60449812944067</c:v>
                </c:pt>
                <c:pt idx="3192">
                  <c:v>1.22020148896751</c:v>
                </c:pt>
                <c:pt idx="3193">
                  <c:v>1.36825471904507</c:v>
                </c:pt>
                <c:pt idx="3194">
                  <c:v>12.9783164568279</c:v>
                </c:pt>
                <c:pt idx="3195">
                  <c:v>2.14590204976399</c:v>
                </c:pt>
                <c:pt idx="3196">
                  <c:v>29.2383148046262</c:v>
                </c:pt>
                <c:pt idx="3197">
                  <c:v>2.00491166012532</c:v>
                </c:pt>
                <c:pt idx="3198">
                  <c:v>1.98012505143003</c:v>
                </c:pt>
                <c:pt idx="3199">
                  <c:v>53.3673961227644</c:v>
                </c:pt>
                <c:pt idx="3200">
                  <c:v>5.80755699704515</c:v>
                </c:pt>
                <c:pt idx="3201">
                  <c:v>3.89697261838464</c:v>
                </c:pt>
                <c:pt idx="3202">
                  <c:v>3.51443931342489</c:v>
                </c:pt>
                <c:pt idx="3203">
                  <c:v>4.30733765588292</c:v>
                </c:pt>
                <c:pt idx="3204">
                  <c:v>4.82089695018475</c:v>
                </c:pt>
                <c:pt idx="3205">
                  <c:v>10.6559668194198</c:v>
                </c:pt>
                <c:pt idx="3206">
                  <c:v>1.61445913555862</c:v>
                </c:pt>
                <c:pt idx="3207">
                  <c:v>1.1647610981231</c:v>
                </c:pt>
                <c:pt idx="3208">
                  <c:v>6.26137619244709</c:v>
                </c:pt>
                <c:pt idx="3209">
                  <c:v>32.4428474081782</c:v>
                </c:pt>
                <c:pt idx="3210">
                  <c:v>41.9702066043179</c:v>
                </c:pt>
                <c:pt idx="3211">
                  <c:v>2.88002795298983</c:v>
                </c:pt>
                <c:pt idx="3212">
                  <c:v>1.8987580223727</c:v>
                </c:pt>
                <c:pt idx="3213">
                  <c:v>32.8331934797217</c:v>
                </c:pt>
                <c:pt idx="3214">
                  <c:v>2.5896429265238</c:v>
                </c:pt>
                <c:pt idx="3215">
                  <c:v>13.2410254709733</c:v>
                </c:pt>
                <c:pt idx="3216">
                  <c:v>47.8255492576729</c:v>
                </c:pt>
                <c:pt idx="3217">
                  <c:v>14.2922866980922</c:v>
                </c:pt>
                <c:pt idx="3218">
                  <c:v>32.509098369896</c:v>
                </c:pt>
                <c:pt idx="3219">
                  <c:v>1.04050815042288</c:v>
                </c:pt>
                <c:pt idx="3220">
                  <c:v>1.72985916901074</c:v>
                </c:pt>
                <c:pt idx="3221">
                  <c:v>26.4442832307369</c:v>
                </c:pt>
                <c:pt idx="3222">
                  <c:v>5.58832723506745</c:v>
                </c:pt>
                <c:pt idx="3223">
                  <c:v>35.2082348554378</c:v>
                </c:pt>
                <c:pt idx="3224">
                  <c:v>18.9090378331824</c:v>
                </c:pt>
                <c:pt idx="3225">
                  <c:v>15.6313732428288</c:v>
                </c:pt>
                <c:pt idx="3226">
                  <c:v>3.99258942858173</c:v>
                </c:pt>
                <c:pt idx="3227">
                  <c:v>1.94278012236398</c:v>
                </c:pt>
                <c:pt idx="3228">
                  <c:v>1.8634693644289</c:v>
                </c:pt>
                <c:pt idx="3229">
                  <c:v>2.14787718807408</c:v>
                </c:pt>
                <c:pt idx="3230">
                  <c:v>5.41839691737257</c:v>
                </c:pt>
                <c:pt idx="3231">
                  <c:v>30.6894823060612</c:v>
                </c:pt>
                <c:pt idx="3232">
                  <c:v>7.10642994306884</c:v>
                </c:pt>
                <c:pt idx="3233">
                  <c:v>26.1466218863539</c:v>
                </c:pt>
                <c:pt idx="3234">
                  <c:v>6.31596149529668</c:v>
                </c:pt>
                <c:pt idx="3235">
                  <c:v>6.23014744840481</c:v>
                </c:pt>
                <c:pt idx="3236">
                  <c:v>6.06636755452517</c:v>
                </c:pt>
                <c:pt idx="3237">
                  <c:v>5.20115127437226</c:v>
                </c:pt>
                <c:pt idx="3238">
                  <c:v>36.8346876355599</c:v>
                </c:pt>
                <c:pt idx="3239">
                  <c:v>1.02258690705726</c:v>
                </c:pt>
                <c:pt idx="3240">
                  <c:v>3.28589807112577</c:v>
                </c:pt>
                <c:pt idx="3241">
                  <c:v>1.21731547023641</c:v>
                </c:pt>
                <c:pt idx="3242">
                  <c:v>16.0021005820403</c:v>
                </c:pt>
                <c:pt idx="3243">
                  <c:v>13.4696633832181</c:v>
                </c:pt>
                <c:pt idx="3244">
                  <c:v>51.0068531914714</c:v>
                </c:pt>
                <c:pt idx="3245">
                  <c:v>9.121917188219</c:v>
                </c:pt>
                <c:pt idx="3246">
                  <c:v>4.95441946765094</c:v>
                </c:pt>
                <c:pt idx="3247">
                  <c:v>2.21479533570992</c:v>
                </c:pt>
                <c:pt idx="3248">
                  <c:v>12.1922438553099</c:v>
                </c:pt>
                <c:pt idx="3249">
                  <c:v>18.7921644803944</c:v>
                </c:pt>
                <c:pt idx="3250">
                  <c:v>4.49767231672661</c:v>
                </c:pt>
                <c:pt idx="3251">
                  <c:v>1.04029674064668</c:v>
                </c:pt>
                <c:pt idx="3252">
                  <c:v>5.3625521009403</c:v>
                </c:pt>
                <c:pt idx="3253">
                  <c:v>20.3825674752583</c:v>
                </c:pt>
                <c:pt idx="3254">
                  <c:v>23.9383074987227</c:v>
                </c:pt>
                <c:pt idx="3255">
                  <c:v>39.6400511569678</c:v>
                </c:pt>
                <c:pt idx="3256">
                  <c:v>29.3378942641148</c:v>
                </c:pt>
                <c:pt idx="3257">
                  <c:v>4.35358655154643</c:v>
                </c:pt>
                <c:pt idx="3258">
                  <c:v>11.9795376685275</c:v>
                </c:pt>
                <c:pt idx="3259">
                  <c:v>18.6364622911968</c:v>
                </c:pt>
                <c:pt idx="3260">
                  <c:v>2.17180799918705</c:v>
                </c:pt>
                <c:pt idx="3261">
                  <c:v>37.3092020508673</c:v>
                </c:pt>
                <c:pt idx="3262">
                  <c:v>9.74583486106897</c:v>
                </c:pt>
                <c:pt idx="3263">
                  <c:v>12.5179047571279</c:v>
                </c:pt>
                <c:pt idx="3264">
                  <c:v>2.5539469856134</c:v>
                </c:pt>
                <c:pt idx="3265">
                  <c:v>8.98107872160479</c:v>
                </c:pt>
                <c:pt idx="3266">
                  <c:v>41.5260109176942</c:v>
                </c:pt>
                <c:pt idx="3267">
                  <c:v>3.82209996259051</c:v>
                </c:pt>
                <c:pt idx="3268">
                  <c:v>13.7648742078205</c:v>
                </c:pt>
                <c:pt idx="3269">
                  <c:v>4.79512607018904</c:v>
                </c:pt>
                <c:pt idx="3270">
                  <c:v>12.2955818664281</c:v>
                </c:pt>
                <c:pt idx="3271">
                  <c:v>16.3842416845079</c:v>
                </c:pt>
                <c:pt idx="3272">
                  <c:v>4.89747614513605</c:v>
                </c:pt>
                <c:pt idx="3273">
                  <c:v>5.23056864656979</c:v>
                </c:pt>
                <c:pt idx="3274">
                  <c:v>13.7472664402098</c:v>
                </c:pt>
                <c:pt idx="3275">
                  <c:v>28.5129964750778</c:v>
                </c:pt>
                <c:pt idx="3276">
                  <c:v>4.42132754260708</c:v>
                </c:pt>
                <c:pt idx="3277">
                  <c:v>5.47942407700518</c:v>
                </c:pt>
                <c:pt idx="3278">
                  <c:v>10.7902181838821</c:v>
                </c:pt>
                <c:pt idx="3279">
                  <c:v>9.61149713374754</c:v>
                </c:pt>
                <c:pt idx="3280">
                  <c:v>17.5694219178736</c:v>
                </c:pt>
                <c:pt idx="3281">
                  <c:v>7.73101375857656</c:v>
                </c:pt>
                <c:pt idx="3282">
                  <c:v>22.3226085231237</c:v>
                </c:pt>
                <c:pt idx="3283">
                  <c:v>7.08089278972992</c:v>
                </c:pt>
                <c:pt idx="3284">
                  <c:v>2.10349448032135</c:v>
                </c:pt>
                <c:pt idx="3285">
                  <c:v>16.4867989986616</c:v>
                </c:pt>
                <c:pt idx="3286">
                  <c:v>50.9497574954551</c:v>
                </c:pt>
                <c:pt idx="3287">
                  <c:v>25.1928443542923</c:v>
                </c:pt>
                <c:pt idx="3288">
                  <c:v>16.6811610196024</c:v>
                </c:pt>
                <c:pt idx="3289">
                  <c:v>6.95763765954923</c:v>
                </c:pt>
                <c:pt idx="3290">
                  <c:v>1.58160475607721</c:v>
                </c:pt>
                <c:pt idx="3291">
                  <c:v>14.2882854180221</c:v>
                </c:pt>
                <c:pt idx="3292">
                  <c:v>4.3123370666614</c:v>
                </c:pt>
                <c:pt idx="3293">
                  <c:v>1.75095263030595</c:v>
                </c:pt>
                <c:pt idx="3294">
                  <c:v>9.65117818878179</c:v>
                </c:pt>
                <c:pt idx="3295">
                  <c:v>26.8976789903878</c:v>
                </c:pt>
                <c:pt idx="3296">
                  <c:v>14.81736790732</c:v>
                </c:pt>
                <c:pt idx="3297">
                  <c:v>54.4781661337541</c:v>
                </c:pt>
                <c:pt idx="3298">
                  <c:v>46.8316848240642</c:v>
                </c:pt>
                <c:pt idx="3299">
                  <c:v>1.26547557481637</c:v>
                </c:pt>
                <c:pt idx="3300">
                  <c:v>4.2259327260222</c:v>
                </c:pt>
                <c:pt idx="3301">
                  <c:v>8.97138439246548</c:v>
                </c:pt>
                <c:pt idx="3302">
                  <c:v>2.84931894768745</c:v>
                </c:pt>
                <c:pt idx="3303">
                  <c:v>10.9065115415252</c:v>
                </c:pt>
                <c:pt idx="3304">
                  <c:v>1.21788043567644</c:v>
                </c:pt>
                <c:pt idx="3305">
                  <c:v>9.81822153942656</c:v>
                </c:pt>
                <c:pt idx="3306">
                  <c:v>16.501313767342</c:v>
                </c:pt>
                <c:pt idx="3307">
                  <c:v>46.9536056329763</c:v>
                </c:pt>
                <c:pt idx="3308">
                  <c:v>20.1273583191617</c:v>
                </c:pt>
                <c:pt idx="3309">
                  <c:v>19.2971998520707</c:v>
                </c:pt>
                <c:pt idx="3310">
                  <c:v>5.62645735574827</c:v>
                </c:pt>
                <c:pt idx="3311">
                  <c:v>12.6427003349962</c:v>
                </c:pt>
                <c:pt idx="3312">
                  <c:v>24.831673610317</c:v>
                </c:pt>
                <c:pt idx="3313">
                  <c:v>1.39867309793829</c:v>
                </c:pt>
                <c:pt idx="3314">
                  <c:v>43.8967374696758</c:v>
                </c:pt>
                <c:pt idx="3315">
                  <c:v>39.0077365682075</c:v>
                </c:pt>
                <c:pt idx="3316">
                  <c:v>11.1112710161298</c:v>
                </c:pt>
                <c:pt idx="3317">
                  <c:v>2.75726707789658</c:v>
                </c:pt>
                <c:pt idx="3318">
                  <c:v>32.9107713221815</c:v>
                </c:pt>
                <c:pt idx="3319">
                  <c:v>7.79591594674625</c:v>
                </c:pt>
                <c:pt idx="3320">
                  <c:v>18.7388704466187</c:v>
                </c:pt>
                <c:pt idx="3321">
                  <c:v>5.41363082547329</c:v>
                </c:pt>
                <c:pt idx="3322">
                  <c:v>46.781133906863</c:v>
                </c:pt>
                <c:pt idx="3323">
                  <c:v>1.33407210799255</c:v>
                </c:pt>
                <c:pt idx="3324">
                  <c:v>9.14895806384861</c:v>
                </c:pt>
                <c:pt idx="3325">
                  <c:v>3.21529785882494</c:v>
                </c:pt>
                <c:pt idx="3326">
                  <c:v>30.9335080723897</c:v>
                </c:pt>
                <c:pt idx="3327">
                  <c:v>3.83067106255481</c:v>
                </c:pt>
                <c:pt idx="3328">
                  <c:v>15.1924713617486</c:v>
                </c:pt>
                <c:pt idx="3329">
                  <c:v>1.23834523439102</c:v>
                </c:pt>
                <c:pt idx="3330">
                  <c:v>4.16468232416329</c:v>
                </c:pt>
                <c:pt idx="3331">
                  <c:v>7.33898096586637</c:v>
                </c:pt>
                <c:pt idx="3332">
                  <c:v>5.68459565623388</c:v>
                </c:pt>
                <c:pt idx="3333">
                  <c:v>9.48621792006125</c:v>
                </c:pt>
                <c:pt idx="3334">
                  <c:v>11.7809049952891</c:v>
                </c:pt>
                <c:pt idx="3335">
                  <c:v>1.57359057716552</c:v>
                </c:pt>
                <c:pt idx="3336">
                  <c:v>36.3429413707733</c:v>
                </c:pt>
                <c:pt idx="3337">
                  <c:v>20.4544405351454</c:v>
                </c:pt>
                <c:pt idx="3338">
                  <c:v>23.6764290880972</c:v>
                </c:pt>
                <c:pt idx="3339">
                  <c:v>26.0443277560458</c:v>
                </c:pt>
                <c:pt idx="3340">
                  <c:v>14.5850932958808</c:v>
                </c:pt>
                <c:pt idx="3341">
                  <c:v>2.2333886364237</c:v>
                </c:pt>
                <c:pt idx="3342">
                  <c:v>2.98130164865237</c:v>
                </c:pt>
                <c:pt idx="3343">
                  <c:v>12.2425795202621</c:v>
                </c:pt>
                <c:pt idx="3344">
                  <c:v>8.56256675703504</c:v>
                </c:pt>
                <c:pt idx="3345">
                  <c:v>1.26872949233439</c:v>
                </c:pt>
                <c:pt idx="3346">
                  <c:v>1.4273905684074</c:v>
                </c:pt>
                <c:pt idx="3347">
                  <c:v>2.96015016953468</c:v>
                </c:pt>
                <c:pt idx="3348">
                  <c:v>5.1360279071088</c:v>
                </c:pt>
                <c:pt idx="3349">
                  <c:v>6.66026983834797</c:v>
                </c:pt>
                <c:pt idx="3350">
                  <c:v>37.9382561466874</c:v>
                </c:pt>
                <c:pt idx="3351">
                  <c:v>10.8590626649205</c:v>
                </c:pt>
                <c:pt idx="3352">
                  <c:v>3.727881090539</c:v>
                </c:pt>
                <c:pt idx="3353">
                  <c:v>6.77175306845966</c:v>
                </c:pt>
                <c:pt idx="3354">
                  <c:v>10.899097634691</c:v>
                </c:pt>
                <c:pt idx="3355">
                  <c:v>1.90751242897387</c:v>
                </c:pt>
                <c:pt idx="3356">
                  <c:v>27.6017727297705</c:v>
                </c:pt>
                <c:pt idx="3357">
                  <c:v>45.8089735056636</c:v>
                </c:pt>
                <c:pt idx="3358">
                  <c:v>10.8286998172825</c:v>
                </c:pt>
                <c:pt idx="3359">
                  <c:v>1.12186446262034</c:v>
                </c:pt>
                <c:pt idx="3360">
                  <c:v>25.7511683784302</c:v>
                </c:pt>
                <c:pt idx="3361">
                  <c:v>11.4780899914749</c:v>
                </c:pt>
                <c:pt idx="3362">
                  <c:v>16.5429495170467</c:v>
                </c:pt>
                <c:pt idx="3363">
                  <c:v>1.44597523928891</c:v>
                </c:pt>
                <c:pt idx="3364">
                  <c:v>5.47153938467524</c:v>
                </c:pt>
                <c:pt idx="3365">
                  <c:v>4.49209865943556</c:v>
                </c:pt>
                <c:pt idx="3366">
                  <c:v>1.9437128806668</c:v>
                </c:pt>
                <c:pt idx="3367">
                  <c:v>28.0110759051538</c:v>
                </c:pt>
                <c:pt idx="3368">
                  <c:v>28.6330028973505</c:v>
                </c:pt>
                <c:pt idx="3369">
                  <c:v>6.08873291414748</c:v>
                </c:pt>
                <c:pt idx="3370">
                  <c:v>45.8970112239589</c:v>
                </c:pt>
                <c:pt idx="3371">
                  <c:v>1.80146459870021</c:v>
                </c:pt>
                <c:pt idx="3372">
                  <c:v>32.4506346259849</c:v>
                </c:pt>
                <c:pt idx="3373">
                  <c:v>21.7097181215737</c:v>
                </c:pt>
                <c:pt idx="3374">
                  <c:v>5.90996553642007</c:v>
                </c:pt>
                <c:pt idx="3375">
                  <c:v>11.9709155057572</c:v>
                </c:pt>
                <c:pt idx="3376">
                  <c:v>45.0043881742781</c:v>
                </c:pt>
                <c:pt idx="3377">
                  <c:v>12.9363347585845</c:v>
                </c:pt>
                <c:pt idx="3378">
                  <c:v>2.68940505498046</c:v>
                </c:pt>
                <c:pt idx="3379">
                  <c:v>4.09923347944975</c:v>
                </c:pt>
                <c:pt idx="3380">
                  <c:v>2.12005069259615</c:v>
                </c:pt>
                <c:pt idx="3381">
                  <c:v>7.11752462538223</c:v>
                </c:pt>
                <c:pt idx="3382">
                  <c:v>5.14013837340178</c:v>
                </c:pt>
                <c:pt idx="3383">
                  <c:v>6.38607603030011</c:v>
                </c:pt>
                <c:pt idx="3384">
                  <c:v>11.5162605783599</c:v>
                </c:pt>
                <c:pt idx="3385">
                  <c:v>1.32932593769899</c:v>
                </c:pt>
                <c:pt idx="3386">
                  <c:v>3.51528288008406</c:v>
                </c:pt>
                <c:pt idx="3387">
                  <c:v>11.3989357981101</c:v>
                </c:pt>
                <c:pt idx="3388">
                  <c:v>2.01391381413126</c:v>
                </c:pt>
                <c:pt idx="3389">
                  <c:v>11.9905639144779</c:v>
                </c:pt>
                <c:pt idx="3390">
                  <c:v>2.67470742357053</c:v>
                </c:pt>
                <c:pt idx="3391">
                  <c:v>10.4796994495122</c:v>
                </c:pt>
                <c:pt idx="3392">
                  <c:v>7.57005247959027</c:v>
                </c:pt>
                <c:pt idx="3393">
                  <c:v>6.41808636961172</c:v>
                </c:pt>
                <c:pt idx="3394">
                  <c:v>8.72052986142743</c:v>
                </c:pt>
                <c:pt idx="3395">
                  <c:v>43.3505764189613</c:v>
                </c:pt>
                <c:pt idx="3396">
                  <c:v>3.92371928039867</c:v>
                </c:pt>
                <c:pt idx="3397">
                  <c:v>4.98882294912485</c:v>
                </c:pt>
                <c:pt idx="3398">
                  <c:v>3.4238306590387</c:v>
                </c:pt>
                <c:pt idx="3399">
                  <c:v>5.18764584572419</c:v>
                </c:pt>
                <c:pt idx="3400">
                  <c:v>3.13854714446734</c:v>
                </c:pt>
                <c:pt idx="3401">
                  <c:v>4.83808992867104</c:v>
                </c:pt>
                <c:pt idx="3402">
                  <c:v>7.47855805494402</c:v>
                </c:pt>
                <c:pt idx="3403">
                  <c:v>17.9559224137337</c:v>
                </c:pt>
                <c:pt idx="3404">
                  <c:v>3.40362145978857</c:v>
                </c:pt>
                <c:pt idx="3405">
                  <c:v>1.56618073063573</c:v>
                </c:pt>
                <c:pt idx="3406">
                  <c:v>5.88943460090094</c:v>
                </c:pt>
                <c:pt idx="3407">
                  <c:v>6.46911943784949</c:v>
                </c:pt>
                <c:pt idx="3408">
                  <c:v>1.06043160523412</c:v>
                </c:pt>
                <c:pt idx="3409">
                  <c:v>14.2420662886897</c:v>
                </c:pt>
                <c:pt idx="3410">
                  <c:v>18.105938891389</c:v>
                </c:pt>
                <c:pt idx="3411">
                  <c:v>3.08490233859843</c:v>
                </c:pt>
                <c:pt idx="3412">
                  <c:v>2.84988886846717</c:v>
                </c:pt>
                <c:pt idx="3413">
                  <c:v>17.0113369295402</c:v>
                </c:pt>
                <c:pt idx="3414">
                  <c:v>22.9987530674317</c:v>
                </c:pt>
                <c:pt idx="3415">
                  <c:v>51.6577379786116</c:v>
                </c:pt>
                <c:pt idx="3416">
                  <c:v>6.6416471667077</c:v>
                </c:pt>
                <c:pt idx="3417">
                  <c:v>37.0133996579406</c:v>
                </c:pt>
                <c:pt idx="3418">
                  <c:v>6.07535242567048</c:v>
                </c:pt>
                <c:pt idx="3419">
                  <c:v>24.9801122929106</c:v>
                </c:pt>
                <c:pt idx="3420">
                  <c:v>27.5345065024802</c:v>
                </c:pt>
                <c:pt idx="3421">
                  <c:v>1.94464608680107</c:v>
                </c:pt>
                <c:pt idx="3422">
                  <c:v>4.83383428229285</c:v>
                </c:pt>
                <c:pt idx="3423">
                  <c:v>8.02883952435449</c:v>
                </c:pt>
                <c:pt idx="3424">
                  <c:v>17.6808122871953</c:v>
                </c:pt>
                <c:pt idx="3425">
                  <c:v>9.74505522546592</c:v>
                </c:pt>
                <c:pt idx="3426">
                  <c:v>6.31697212998455</c:v>
                </c:pt>
                <c:pt idx="3427">
                  <c:v>5.93721400130873</c:v>
                </c:pt>
                <c:pt idx="3428">
                  <c:v>1.42045891644977</c:v>
                </c:pt>
                <c:pt idx="3429">
                  <c:v>5.89391227249731</c:v>
                </c:pt>
                <c:pt idx="3430">
                  <c:v>4.32840883550547</c:v>
                </c:pt>
                <c:pt idx="3431">
                  <c:v>3.35388709485339</c:v>
                </c:pt>
                <c:pt idx="3432">
                  <c:v>30.1854493901276</c:v>
                </c:pt>
                <c:pt idx="3433">
                  <c:v>20.8618055200482</c:v>
                </c:pt>
                <c:pt idx="3434">
                  <c:v>44.6582919479032</c:v>
                </c:pt>
                <c:pt idx="3435">
                  <c:v>9.31624825586991</c:v>
                </c:pt>
                <c:pt idx="3436">
                  <c:v>1.05858382424795</c:v>
                </c:pt>
                <c:pt idx="3437">
                  <c:v>10.8560225530099</c:v>
                </c:pt>
                <c:pt idx="3438">
                  <c:v>26.175922508152</c:v>
                </c:pt>
                <c:pt idx="3439">
                  <c:v>49.8171847596135</c:v>
                </c:pt>
                <c:pt idx="3440">
                  <c:v>2.42938952133037</c:v>
                </c:pt>
                <c:pt idx="3441">
                  <c:v>16.6885023454242</c:v>
                </c:pt>
                <c:pt idx="3442">
                  <c:v>8.07069822818953</c:v>
                </c:pt>
                <c:pt idx="3443">
                  <c:v>41.7458481148145</c:v>
                </c:pt>
                <c:pt idx="3444">
                  <c:v>17.3466603355474</c:v>
                </c:pt>
                <c:pt idx="3445">
                  <c:v>2.4896944696595</c:v>
                </c:pt>
                <c:pt idx="3446">
                  <c:v>6.04094224132907</c:v>
                </c:pt>
                <c:pt idx="3447">
                  <c:v>1.99132450950436</c:v>
                </c:pt>
                <c:pt idx="3448">
                  <c:v>48.1961913355584</c:v>
                </c:pt>
                <c:pt idx="3449">
                  <c:v>4.14905252106824</c:v>
                </c:pt>
                <c:pt idx="3450">
                  <c:v>1.21675563389233</c:v>
                </c:pt>
                <c:pt idx="3451">
                  <c:v>20.5191787998237</c:v>
                </c:pt>
                <c:pt idx="3452">
                  <c:v>35.8462873136735</c:v>
                </c:pt>
                <c:pt idx="3453">
                  <c:v>3.14118463165822</c:v>
                </c:pt>
                <c:pt idx="3454">
                  <c:v>2.73136094600586</c:v>
                </c:pt>
                <c:pt idx="3455">
                  <c:v>41.7191393197471</c:v>
                </c:pt>
                <c:pt idx="3456">
                  <c:v>1.68863413834362</c:v>
                </c:pt>
                <c:pt idx="3457">
                  <c:v>43.0895280969445</c:v>
                </c:pt>
                <c:pt idx="3458">
                  <c:v>16.5667885243171</c:v>
                </c:pt>
                <c:pt idx="3459">
                  <c:v>29.6873194472641</c:v>
                </c:pt>
                <c:pt idx="3460">
                  <c:v>2.3096130507398</c:v>
                </c:pt>
                <c:pt idx="3461">
                  <c:v>6.17408071890994</c:v>
                </c:pt>
                <c:pt idx="3462">
                  <c:v>1.38305663129938</c:v>
                </c:pt>
                <c:pt idx="3463">
                  <c:v>30.0986403608885</c:v>
                </c:pt>
                <c:pt idx="3464">
                  <c:v>9.47067327276721</c:v>
                </c:pt>
                <c:pt idx="3465">
                  <c:v>3.58658322001571</c:v>
                </c:pt>
                <c:pt idx="3466">
                  <c:v>4.47989675319726</c:v>
                </c:pt>
                <c:pt idx="3467">
                  <c:v>32.1753296833996</c:v>
                </c:pt>
                <c:pt idx="3468">
                  <c:v>4.43141967005761</c:v>
                </c:pt>
                <c:pt idx="3469">
                  <c:v>1.34280404703914</c:v>
                </c:pt>
                <c:pt idx="3470">
                  <c:v>2.22411703799179</c:v>
                </c:pt>
                <c:pt idx="3471">
                  <c:v>1.21892826335244</c:v>
                </c:pt>
                <c:pt idx="3472">
                  <c:v>9.64886218394818</c:v>
                </c:pt>
                <c:pt idx="3473">
                  <c:v>1.6285336358193</c:v>
                </c:pt>
                <c:pt idx="3474">
                  <c:v>8.07231252925989</c:v>
                </c:pt>
                <c:pt idx="3475">
                  <c:v>1.59718068005514</c:v>
                </c:pt>
                <c:pt idx="3476">
                  <c:v>21.7514408213417</c:v>
                </c:pt>
                <c:pt idx="3477">
                  <c:v>4.48276480479792</c:v>
                </c:pt>
                <c:pt idx="3478">
                  <c:v>26.9385945504012</c:v>
                </c:pt>
                <c:pt idx="3479">
                  <c:v>1.20507764433555</c:v>
                </c:pt>
                <c:pt idx="3480">
                  <c:v>10.9314067576016</c:v>
                </c:pt>
                <c:pt idx="3481">
                  <c:v>44.5494585462962</c:v>
                </c:pt>
                <c:pt idx="3482">
                  <c:v>3.17465828569581</c:v>
                </c:pt>
                <c:pt idx="3483">
                  <c:v>34.9990178616507</c:v>
                </c:pt>
                <c:pt idx="3484">
                  <c:v>1.50134293864058</c:v>
                </c:pt>
                <c:pt idx="3485">
                  <c:v>1.2985652485106</c:v>
                </c:pt>
                <c:pt idx="3486">
                  <c:v>2.55282349612554</c:v>
                </c:pt>
                <c:pt idx="3487">
                  <c:v>41.7792581555408</c:v>
                </c:pt>
                <c:pt idx="3488">
                  <c:v>1.28725494312143</c:v>
                </c:pt>
                <c:pt idx="3489">
                  <c:v>2.87737954572722</c:v>
                </c:pt>
                <c:pt idx="3490">
                  <c:v>54.4956019364966</c:v>
                </c:pt>
                <c:pt idx="3491">
                  <c:v>2.33487883737645</c:v>
                </c:pt>
                <c:pt idx="3492">
                  <c:v>7.34221082800892</c:v>
                </c:pt>
                <c:pt idx="3493">
                  <c:v>3.19619167656629</c:v>
                </c:pt>
                <c:pt idx="3494">
                  <c:v>14.7464149646569</c:v>
                </c:pt>
                <c:pt idx="3495">
                  <c:v>46.1529093439102</c:v>
                </c:pt>
                <c:pt idx="3496">
                  <c:v>21.4601987805539</c:v>
                </c:pt>
                <c:pt idx="3497">
                  <c:v>14.360480154443</c:v>
                </c:pt>
                <c:pt idx="3498">
                  <c:v>1.68836397849485</c:v>
                </c:pt>
                <c:pt idx="3499">
                  <c:v>1.46470228003857</c:v>
                </c:pt>
                <c:pt idx="3500">
                  <c:v>1.06125906455338</c:v>
                </c:pt>
                <c:pt idx="3501">
                  <c:v>3.16692156211992</c:v>
                </c:pt>
                <c:pt idx="3502">
                  <c:v>26.2304250900041</c:v>
                </c:pt>
                <c:pt idx="3503">
                  <c:v>51.5174198504748</c:v>
                </c:pt>
                <c:pt idx="3504">
                  <c:v>1.07192060778073</c:v>
                </c:pt>
                <c:pt idx="3505">
                  <c:v>26.5110068609422</c:v>
                </c:pt>
                <c:pt idx="3506">
                  <c:v>11.9958409234571</c:v>
                </c:pt>
                <c:pt idx="3507">
                  <c:v>9.40160105714073</c:v>
                </c:pt>
                <c:pt idx="3508">
                  <c:v>2.65413818169194</c:v>
                </c:pt>
                <c:pt idx="3509">
                  <c:v>26.7903031692363</c:v>
                </c:pt>
                <c:pt idx="3510">
                  <c:v>2.86577838249135</c:v>
                </c:pt>
                <c:pt idx="3511">
                  <c:v>20.3793065253453</c:v>
                </c:pt>
                <c:pt idx="3512">
                  <c:v>13.9930391164566</c:v>
                </c:pt>
                <c:pt idx="3513">
                  <c:v>2.35429189329087</c:v>
                </c:pt>
                <c:pt idx="3514">
                  <c:v>11.1170503795625</c:v>
                </c:pt>
                <c:pt idx="3515">
                  <c:v>11.2431606325011</c:v>
                </c:pt>
                <c:pt idx="3516">
                  <c:v>13.9852052082504</c:v>
                </c:pt>
                <c:pt idx="3517">
                  <c:v>2.08223117689216</c:v>
                </c:pt>
                <c:pt idx="3518">
                  <c:v>12.7585291385642</c:v>
                </c:pt>
                <c:pt idx="3519">
                  <c:v>1.97632685876305</c:v>
                </c:pt>
                <c:pt idx="3520">
                  <c:v>8.65727493134899</c:v>
                </c:pt>
                <c:pt idx="3521">
                  <c:v>12.1042907841056</c:v>
                </c:pt>
                <c:pt idx="3522">
                  <c:v>15.5422170177708</c:v>
                </c:pt>
                <c:pt idx="3523">
                  <c:v>15.0202606542951</c:v>
                </c:pt>
                <c:pt idx="3524">
                  <c:v>33.3587464384684</c:v>
                </c:pt>
                <c:pt idx="3525">
                  <c:v>1.05291657079634</c:v>
                </c:pt>
                <c:pt idx="3526">
                  <c:v>3.46114687185151</c:v>
                </c:pt>
                <c:pt idx="3527">
                  <c:v>22.5631941213263</c:v>
                </c:pt>
                <c:pt idx="3528">
                  <c:v>3.41849364716221</c:v>
                </c:pt>
                <c:pt idx="3529">
                  <c:v>40.7200255623029</c:v>
                </c:pt>
                <c:pt idx="3530">
                  <c:v>15.1027976274356</c:v>
                </c:pt>
                <c:pt idx="3531">
                  <c:v>1.34619756527232</c:v>
                </c:pt>
                <c:pt idx="3532">
                  <c:v>1.3266752493943</c:v>
                </c:pt>
                <c:pt idx="3533">
                  <c:v>1.04887692866463</c:v>
                </c:pt>
                <c:pt idx="3534">
                  <c:v>2.48084691533839</c:v>
                </c:pt>
                <c:pt idx="3535">
                  <c:v>7.8852978976549</c:v>
                </c:pt>
                <c:pt idx="3536">
                  <c:v>6.25136600082798</c:v>
                </c:pt>
                <c:pt idx="3537">
                  <c:v>16.6564911614914</c:v>
                </c:pt>
                <c:pt idx="3538">
                  <c:v>10.2771193306093</c:v>
                </c:pt>
                <c:pt idx="3539">
                  <c:v>7.66634523107053</c:v>
                </c:pt>
                <c:pt idx="3540">
                  <c:v>1.34603064712336</c:v>
                </c:pt>
                <c:pt idx="3541">
                  <c:v>2.16616863274239</c:v>
                </c:pt>
                <c:pt idx="3542">
                  <c:v>4.56491548415812</c:v>
                </c:pt>
                <c:pt idx="3543">
                  <c:v>3.02139909319495</c:v>
                </c:pt>
                <c:pt idx="3544">
                  <c:v>21.8351269285881</c:v>
                </c:pt>
                <c:pt idx="3545">
                  <c:v>3.51036492742207</c:v>
                </c:pt>
                <c:pt idx="3546">
                  <c:v>12.8425002137084</c:v>
                </c:pt>
                <c:pt idx="3547">
                  <c:v>51.7425261762147</c:v>
                </c:pt>
                <c:pt idx="3548">
                  <c:v>7.47467021568127</c:v>
                </c:pt>
                <c:pt idx="3549">
                  <c:v>44.2918195620295</c:v>
                </c:pt>
                <c:pt idx="3550">
                  <c:v>27.4432435212688</c:v>
                </c:pt>
                <c:pt idx="3551">
                  <c:v>39.2613274482563</c:v>
                </c:pt>
                <c:pt idx="3552">
                  <c:v>1.57195489366812</c:v>
                </c:pt>
                <c:pt idx="3553">
                  <c:v>25.7521984457666</c:v>
                </c:pt>
                <c:pt idx="3554">
                  <c:v>37.8276380198022</c:v>
                </c:pt>
                <c:pt idx="3555">
                  <c:v>1.86921769796073</c:v>
                </c:pt>
                <c:pt idx="3556">
                  <c:v>1.62983698399771</c:v>
                </c:pt>
                <c:pt idx="3557">
                  <c:v>21.1297077397223</c:v>
                </c:pt>
                <c:pt idx="3558">
                  <c:v>17.9429988026541</c:v>
                </c:pt>
                <c:pt idx="3559">
                  <c:v>13.5523504875799</c:v>
                </c:pt>
                <c:pt idx="3560">
                  <c:v>20.4111230539647</c:v>
                </c:pt>
                <c:pt idx="3561">
                  <c:v>14.1914546748272</c:v>
                </c:pt>
                <c:pt idx="3562">
                  <c:v>34.2593664392421</c:v>
                </c:pt>
                <c:pt idx="3563">
                  <c:v>2.97023180918652</c:v>
                </c:pt>
                <c:pt idx="3564">
                  <c:v>5.35333643906786</c:v>
                </c:pt>
                <c:pt idx="3565">
                  <c:v>2.34423705668695</c:v>
                </c:pt>
                <c:pt idx="3566">
                  <c:v>1.15303777141485</c:v>
                </c:pt>
                <c:pt idx="3567">
                  <c:v>1.38355462131947</c:v>
                </c:pt>
                <c:pt idx="3568">
                  <c:v>30.0324961374185</c:v>
                </c:pt>
                <c:pt idx="3569">
                  <c:v>3.89931150355105</c:v>
                </c:pt>
                <c:pt idx="3570">
                  <c:v>6.45335402804284</c:v>
                </c:pt>
                <c:pt idx="3571">
                  <c:v>38.6690678469404</c:v>
                </c:pt>
                <c:pt idx="3572">
                  <c:v>2.49507802185721</c:v>
                </c:pt>
                <c:pt idx="3573">
                  <c:v>31.4424848780737</c:v>
                </c:pt>
                <c:pt idx="3574">
                  <c:v>13.8250200820935</c:v>
                </c:pt>
                <c:pt idx="3575">
                  <c:v>35.3295597425038</c:v>
                </c:pt>
                <c:pt idx="3576">
                  <c:v>7.04670407206529</c:v>
                </c:pt>
                <c:pt idx="3577">
                  <c:v>53.0163310973033</c:v>
                </c:pt>
                <c:pt idx="3578">
                  <c:v>4.45185115693218</c:v>
                </c:pt>
                <c:pt idx="3579">
                  <c:v>8.37725252703307</c:v>
                </c:pt>
                <c:pt idx="3580">
                  <c:v>2.06530930561949</c:v>
                </c:pt>
                <c:pt idx="3581">
                  <c:v>7.44661822645902</c:v>
                </c:pt>
                <c:pt idx="3582">
                  <c:v>5.41276471383199</c:v>
                </c:pt>
                <c:pt idx="3583">
                  <c:v>14.037327058159</c:v>
                </c:pt>
                <c:pt idx="3584">
                  <c:v>14.79959773007</c:v>
                </c:pt>
                <c:pt idx="3585">
                  <c:v>46.0312263554605</c:v>
                </c:pt>
                <c:pt idx="3586">
                  <c:v>2.15433049475835</c:v>
                </c:pt>
                <c:pt idx="3587">
                  <c:v>1.56030294824425</c:v>
                </c:pt>
                <c:pt idx="3588">
                  <c:v>9.58500597627229</c:v>
                </c:pt>
                <c:pt idx="3589">
                  <c:v>48.2637132577451</c:v>
                </c:pt>
                <c:pt idx="3590">
                  <c:v>1.09963246363028</c:v>
                </c:pt>
                <c:pt idx="3591">
                  <c:v>32.4882992033825</c:v>
                </c:pt>
                <c:pt idx="3592">
                  <c:v>1.11349976870905</c:v>
                </c:pt>
                <c:pt idx="3593">
                  <c:v>7.9894346493746</c:v>
                </c:pt>
                <c:pt idx="3594">
                  <c:v>2.15795281188396</c:v>
                </c:pt>
                <c:pt idx="3595">
                  <c:v>17.5097873196179</c:v>
                </c:pt>
                <c:pt idx="3596">
                  <c:v>2.72557659437949</c:v>
                </c:pt>
                <c:pt idx="3597">
                  <c:v>41.9064603497061</c:v>
                </c:pt>
                <c:pt idx="3598">
                  <c:v>1.73110511609955</c:v>
                </c:pt>
                <c:pt idx="3599">
                  <c:v>8.05650629187528</c:v>
                </c:pt>
                <c:pt idx="3600">
                  <c:v>35.9022511623353</c:v>
                </c:pt>
                <c:pt idx="3601">
                  <c:v>43.3609818058983</c:v>
                </c:pt>
                <c:pt idx="3602">
                  <c:v>3.82026579484394</c:v>
                </c:pt>
                <c:pt idx="3603">
                  <c:v>5.75138100066046</c:v>
                </c:pt>
                <c:pt idx="3604">
                  <c:v>6.5839837811605</c:v>
                </c:pt>
                <c:pt idx="3605">
                  <c:v>1.81709668620704</c:v>
                </c:pt>
                <c:pt idx="3606">
                  <c:v>1.72192009071261</c:v>
                </c:pt>
                <c:pt idx="3607">
                  <c:v>8.41486681144013</c:v>
                </c:pt>
                <c:pt idx="3608">
                  <c:v>18.2316665043384</c:v>
                </c:pt>
                <c:pt idx="3609">
                  <c:v>4.92734350486471</c:v>
                </c:pt>
                <c:pt idx="3610">
                  <c:v>4.19410513449775</c:v>
                </c:pt>
                <c:pt idx="3611">
                  <c:v>3.13027230759664</c:v>
                </c:pt>
                <c:pt idx="3612">
                  <c:v>32.2836206180259</c:v>
                </c:pt>
                <c:pt idx="3613">
                  <c:v>12.251397351555</c:v>
                </c:pt>
                <c:pt idx="3614">
                  <c:v>2.6239478587993</c:v>
                </c:pt>
                <c:pt idx="3615">
                  <c:v>50.0148519339554</c:v>
                </c:pt>
                <c:pt idx="3616">
                  <c:v>12.9617148390652</c:v>
                </c:pt>
                <c:pt idx="3617">
                  <c:v>2.50778526728429</c:v>
                </c:pt>
                <c:pt idx="3618">
                  <c:v>15.2619072246071</c:v>
                </c:pt>
                <c:pt idx="3619">
                  <c:v>14.3432579136687</c:v>
                </c:pt>
                <c:pt idx="3620">
                  <c:v>1.71408601037702</c:v>
                </c:pt>
                <c:pt idx="3621">
                  <c:v>1.09414364725418</c:v>
                </c:pt>
                <c:pt idx="3622">
                  <c:v>2.85422399340754</c:v>
                </c:pt>
                <c:pt idx="3623">
                  <c:v>1.59373449300811</c:v>
                </c:pt>
                <c:pt idx="3624">
                  <c:v>1.31952523309091</c:v>
                </c:pt>
                <c:pt idx="3625">
                  <c:v>30.3173452735538</c:v>
                </c:pt>
                <c:pt idx="3626">
                  <c:v>2.05714685309193</c:v>
                </c:pt>
                <c:pt idx="3627">
                  <c:v>1.13845946269679</c:v>
                </c:pt>
                <c:pt idx="3628">
                  <c:v>18.8350594971466</c:v>
                </c:pt>
                <c:pt idx="3629">
                  <c:v>8.55127162534272</c:v>
                </c:pt>
                <c:pt idx="3630">
                  <c:v>3.01656871997489</c:v>
                </c:pt>
                <c:pt idx="3631">
                  <c:v>4.36596831112924</c:v>
                </c:pt>
                <c:pt idx="3632">
                  <c:v>1.0528955126755</c:v>
                </c:pt>
                <c:pt idx="3633">
                  <c:v>35.0522568201586</c:v>
                </c:pt>
                <c:pt idx="3634">
                  <c:v>31.947054958428</c:v>
                </c:pt>
                <c:pt idx="3635">
                  <c:v>2.76488764657882</c:v>
                </c:pt>
                <c:pt idx="3636">
                  <c:v>9.75636604853652</c:v>
                </c:pt>
                <c:pt idx="3637">
                  <c:v>1.89087559581438</c:v>
                </c:pt>
                <c:pt idx="3638">
                  <c:v>10.7772776879119</c:v>
                </c:pt>
                <c:pt idx="3639">
                  <c:v>3.75992872084486</c:v>
                </c:pt>
                <c:pt idx="3640">
                  <c:v>13.9355063940868</c:v>
                </c:pt>
                <c:pt idx="3641">
                  <c:v>31.6430963501588</c:v>
                </c:pt>
                <c:pt idx="3642">
                  <c:v>9.684048041709</c:v>
                </c:pt>
                <c:pt idx="3643">
                  <c:v>50.4973065896225</c:v>
                </c:pt>
                <c:pt idx="3644">
                  <c:v>23.7437657194647</c:v>
                </c:pt>
                <c:pt idx="3645">
                  <c:v>1.84109407335947</c:v>
                </c:pt>
                <c:pt idx="3646">
                  <c:v>27.9976338150791</c:v>
                </c:pt>
                <c:pt idx="3647">
                  <c:v>2.15424432326201</c:v>
                </c:pt>
                <c:pt idx="3648">
                  <c:v>12.8836620381867</c:v>
                </c:pt>
                <c:pt idx="3649">
                  <c:v>14.5268694480248</c:v>
                </c:pt>
                <c:pt idx="3650">
                  <c:v>21.9410651065076</c:v>
                </c:pt>
                <c:pt idx="3651">
                  <c:v>4.56893437783805</c:v>
                </c:pt>
                <c:pt idx="3652">
                  <c:v>5.84952230122898</c:v>
                </c:pt>
                <c:pt idx="3653">
                  <c:v>6.90496004183865</c:v>
                </c:pt>
                <c:pt idx="3654">
                  <c:v>11.386631592915</c:v>
                </c:pt>
                <c:pt idx="3655">
                  <c:v>2.02182384982354</c:v>
                </c:pt>
                <c:pt idx="3656">
                  <c:v>1.008135313275</c:v>
                </c:pt>
                <c:pt idx="3657">
                  <c:v>23.5913471826982</c:v>
                </c:pt>
                <c:pt idx="3658">
                  <c:v>7.80246726731093</c:v>
                </c:pt>
                <c:pt idx="3659">
                  <c:v>2.34648860483156</c:v>
                </c:pt>
                <c:pt idx="3660">
                  <c:v>1.51255458571414</c:v>
                </c:pt>
                <c:pt idx="3661">
                  <c:v>1.87640929294624</c:v>
                </c:pt>
                <c:pt idx="3662">
                  <c:v>5.10407887760862</c:v>
                </c:pt>
                <c:pt idx="3663">
                  <c:v>5.10918550937656</c:v>
                </c:pt>
                <c:pt idx="3664">
                  <c:v>1.23463082713984</c:v>
                </c:pt>
                <c:pt idx="3665">
                  <c:v>43.2622313856386</c:v>
                </c:pt>
                <c:pt idx="3666">
                  <c:v>1.82190015925319</c:v>
                </c:pt>
                <c:pt idx="3667">
                  <c:v>4.65285030207885</c:v>
                </c:pt>
                <c:pt idx="3668">
                  <c:v>3.47029637161886</c:v>
                </c:pt>
                <c:pt idx="3669">
                  <c:v>1.96230538720154</c:v>
                </c:pt>
                <c:pt idx="3670">
                  <c:v>36.1110892641296</c:v>
                </c:pt>
                <c:pt idx="3671">
                  <c:v>3.63598481494952</c:v>
                </c:pt>
                <c:pt idx="3672">
                  <c:v>18.8403340522091</c:v>
                </c:pt>
                <c:pt idx="3673">
                  <c:v>5.17376156809987</c:v>
                </c:pt>
                <c:pt idx="3674">
                  <c:v>4.94887362409928</c:v>
                </c:pt>
                <c:pt idx="3675">
                  <c:v>7.55402096774044</c:v>
                </c:pt>
                <c:pt idx="3676">
                  <c:v>1.96843734088311</c:v>
                </c:pt>
                <c:pt idx="3677">
                  <c:v>8.15800782437935</c:v>
                </c:pt>
                <c:pt idx="3678">
                  <c:v>12.9980584979925</c:v>
                </c:pt>
                <c:pt idx="3679">
                  <c:v>1.06693281065053</c:v>
                </c:pt>
                <c:pt idx="3680">
                  <c:v>28.4287227920934</c:v>
                </c:pt>
                <c:pt idx="3681">
                  <c:v>24.8744208410065</c:v>
                </c:pt>
                <c:pt idx="3682">
                  <c:v>16.2992647592354</c:v>
                </c:pt>
                <c:pt idx="3683">
                  <c:v>6.34432047948887</c:v>
                </c:pt>
                <c:pt idx="3684">
                  <c:v>1.39159698816943</c:v>
                </c:pt>
                <c:pt idx="3685">
                  <c:v>26.6524212461768</c:v>
                </c:pt>
                <c:pt idx="3686">
                  <c:v>2.16426324284009</c:v>
                </c:pt>
                <c:pt idx="3687">
                  <c:v>5.93816403154934</c:v>
                </c:pt>
                <c:pt idx="3688">
                  <c:v>1.05319879025303</c:v>
                </c:pt>
                <c:pt idx="3689">
                  <c:v>3.43824098831496</c:v>
                </c:pt>
                <c:pt idx="3690">
                  <c:v>33.1618460597275</c:v>
                </c:pt>
                <c:pt idx="3691">
                  <c:v>28.2484898633778</c:v>
                </c:pt>
                <c:pt idx="3692">
                  <c:v>3.79012878982066</c:v>
                </c:pt>
                <c:pt idx="3693">
                  <c:v>33.880512615601</c:v>
                </c:pt>
                <c:pt idx="3694">
                  <c:v>6.81250572257487</c:v>
                </c:pt>
                <c:pt idx="3695">
                  <c:v>9.4241919979632</c:v>
                </c:pt>
                <c:pt idx="3696">
                  <c:v>11.7474946901919</c:v>
                </c:pt>
                <c:pt idx="3697">
                  <c:v>14.1201096836669</c:v>
                </c:pt>
                <c:pt idx="3698">
                  <c:v>11.7813762409138</c:v>
                </c:pt>
                <c:pt idx="3699">
                  <c:v>15.4956602368065</c:v>
                </c:pt>
                <c:pt idx="3700">
                  <c:v>7.69522494898488</c:v>
                </c:pt>
                <c:pt idx="3701">
                  <c:v>17.3890378663288</c:v>
                </c:pt>
                <c:pt idx="3702">
                  <c:v>7.85256319379248</c:v>
                </c:pt>
                <c:pt idx="3703">
                  <c:v>11.285063080285</c:v>
                </c:pt>
                <c:pt idx="3704">
                  <c:v>47.7892156487573</c:v>
                </c:pt>
                <c:pt idx="3705">
                  <c:v>26.8020934963125</c:v>
                </c:pt>
                <c:pt idx="3706">
                  <c:v>3.56441519593778</c:v>
                </c:pt>
                <c:pt idx="3707">
                  <c:v>10.4939615367846</c:v>
                </c:pt>
                <c:pt idx="3708">
                  <c:v>1.68337381021106</c:v>
                </c:pt>
                <c:pt idx="3709">
                  <c:v>2.76599382285796</c:v>
                </c:pt>
                <c:pt idx="3710">
                  <c:v>24.831673610317</c:v>
                </c:pt>
                <c:pt idx="3711">
                  <c:v>14.4601993074488</c:v>
                </c:pt>
                <c:pt idx="3712">
                  <c:v>1.05601670047208</c:v>
                </c:pt>
                <c:pt idx="3713">
                  <c:v>9.45288513310488</c:v>
                </c:pt>
                <c:pt idx="3714">
                  <c:v>6.16100553238066</c:v>
                </c:pt>
                <c:pt idx="3715">
                  <c:v>37.3301010551908</c:v>
                </c:pt>
                <c:pt idx="3716">
                  <c:v>3.09144926885028</c:v>
                </c:pt>
                <c:pt idx="3717">
                  <c:v>1.29710648115211</c:v>
                </c:pt>
                <c:pt idx="3718">
                  <c:v>6.72855223893473</c:v>
                </c:pt>
                <c:pt idx="3719">
                  <c:v>51.1539646675049</c:v>
                </c:pt>
                <c:pt idx="3720">
                  <c:v>40.0208272557434</c:v>
                </c:pt>
                <c:pt idx="3721">
                  <c:v>9.43852766214479</c:v>
                </c:pt>
                <c:pt idx="3722">
                  <c:v>13.5892630592458</c:v>
                </c:pt>
                <c:pt idx="3723">
                  <c:v>21.992907169732</c:v>
                </c:pt>
                <c:pt idx="3724">
                  <c:v>1.52916219430022</c:v>
                </c:pt>
                <c:pt idx="3725">
                  <c:v>1.00430283070674</c:v>
                </c:pt>
                <c:pt idx="3726">
                  <c:v>8.73239785044225</c:v>
                </c:pt>
                <c:pt idx="3727">
                  <c:v>1.02781089928479</c:v>
                </c:pt>
                <c:pt idx="3728">
                  <c:v>6.08216063227124</c:v>
                </c:pt>
                <c:pt idx="3729">
                  <c:v>2.18723896096784</c:v>
                </c:pt>
                <c:pt idx="3730">
                  <c:v>23.3024848311686</c:v>
                </c:pt>
                <c:pt idx="3731">
                  <c:v>11.8726804462613</c:v>
                </c:pt>
                <c:pt idx="3732">
                  <c:v>1.06405172131876</c:v>
                </c:pt>
                <c:pt idx="3733">
                  <c:v>35.2829554892178</c:v>
                </c:pt>
                <c:pt idx="3734">
                  <c:v>21.0478833157262</c:v>
                </c:pt>
                <c:pt idx="3735">
                  <c:v>37.6434888357247</c:v>
                </c:pt>
                <c:pt idx="3736">
                  <c:v>20.7860065857078</c:v>
                </c:pt>
                <c:pt idx="3737">
                  <c:v>4.5855956040088</c:v>
                </c:pt>
                <c:pt idx="3738">
                  <c:v>3.76007912100167</c:v>
                </c:pt>
                <c:pt idx="3739">
                  <c:v>7.51063487885603</c:v>
                </c:pt>
                <c:pt idx="3740">
                  <c:v>9.56662042057936</c:v>
                </c:pt>
                <c:pt idx="3741">
                  <c:v>21.5160678957601</c:v>
                </c:pt>
                <c:pt idx="3742">
                  <c:v>22.6346065870208</c:v>
                </c:pt>
                <c:pt idx="3743">
                  <c:v>6.93374450578668</c:v>
                </c:pt>
                <c:pt idx="3744">
                  <c:v>24.750359149492</c:v>
                </c:pt>
                <c:pt idx="3745">
                  <c:v>6.5800345757719</c:v>
                </c:pt>
                <c:pt idx="3746">
                  <c:v>2.2502470270728</c:v>
                </c:pt>
                <c:pt idx="3747">
                  <c:v>10.1598126294804</c:v>
                </c:pt>
                <c:pt idx="3748">
                  <c:v>14.3823246819128</c:v>
                </c:pt>
                <c:pt idx="3749">
                  <c:v>14.9854540408606</c:v>
                </c:pt>
                <c:pt idx="3750">
                  <c:v>43.3818000731496</c:v>
                </c:pt>
                <c:pt idx="3751">
                  <c:v>21.7714613549306</c:v>
                </c:pt>
                <c:pt idx="3752">
                  <c:v>19.0983128750129</c:v>
                </c:pt>
                <c:pt idx="3753">
                  <c:v>31.977738857103</c:v>
                </c:pt>
                <c:pt idx="3754">
                  <c:v>52.6570430097948</c:v>
                </c:pt>
                <c:pt idx="3755">
                  <c:v>7.50612984957265</c:v>
                </c:pt>
                <c:pt idx="3756">
                  <c:v>12.383438808878</c:v>
                </c:pt>
                <c:pt idx="3757">
                  <c:v>23.817961954448</c:v>
                </c:pt>
                <c:pt idx="3758">
                  <c:v>6.0170674134123</c:v>
                </c:pt>
                <c:pt idx="3759">
                  <c:v>8.14529125367739</c:v>
                </c:pt>
                <c:pt idx="3760">
                  <c:v>1.98551832309425</c:v>
                </c:pt>
                <c:pt idx="3761">
                  <c:v>1.68654152969757</c:v>
                </c:pt>
                <c:pt idx="3762">
                  <c:v>2.39916317627497</c:v>
                </c:pt>
                <c:pt idx="3763">
                  <c:v>1.5248865288812</c:v>
                </c:pt>
                <c:pt idx="3764">
                  <c:v>1.76071504128371</c:v>
                </c:pt>
                <c:pt idx="3765">
                  <c:v>6.22068481770444</c:v>
                </c:pt>
                <c:pt idx="3766">
                  <c:v>23.3949456226394</c:v>
                </c:pt>
                <c:pt idx="3767">
                  <c:v>3.07787677345417</c:v>
                </c:pt>
                <c:pt idx="3768">
                  <c:v>2.45753791204864</c:v>
                </c:pt>
                <c:pt idx="3769">
                  <c:v>37.9200501535249</c:v>
                </c:pt>
                <c:pt idx="3770">
                  <c:v>1.02974912024988</c:v>
                </c:pt>
                <c:pt idx="3771">
                  <c:v>10.5377073449714</c:v>
                </c:pt>
                <c:pt idx="3772">
                  <c:v>8.74498156144435</c:v>
                </c:pt>
                <c:pt idx="3773">
                  <c:v>13.6546483210188</c:v>
                </c:pt>
                <c:pt idx="3774">
                  <c:v>3.50335121361893</c:v>
                </c:pt>
                <c:pt idx="3775">
                  <c:v>2.52096055118187</c:v>
                </c:pt>
                <c:pt idx="3776">
                  <c:v>5.28165766420674</c:v>
                </c:pt>
                <c:pt idx="3777">
                  <c:v>3.30421854813133</c:v>
                </c:pt>
                <c:pt idx="3778">
                  <c:v>14.72814074246</c:v>
                </c:pt>
                <c:pt idx="3779">
                  <c:v>42.6505427700113</c:v>
                </c:pt>
                <c:pt idx="3780">
                  <c:v>3.9455959202995</c:v>
                </c:pt>
                <c:pt idx="3781">
                  <c:v>9.50520934099183</c:v>
                </c:pt>
                <c:pt idx="3782">
                  <c:v>1.60891493762007</c:v>
                </c:pt>
                <c:pt idx="3783">
                  <c:v>1.96615527742039</c:v>
                </c:pt>
                <c:pt idx="3784">
                  <c:v>3.05139846912227</c:v>
                </c:pt>
                <c:pt idx="3785">
                  <c:v>9.27423383786899</c:v>
                </c:pt>
                <c:pt idx="3786">
                  <c:v>6.97519301691128</c:v>
                </c:pt>
                <c:pt idx="3787">
                  <c:v>45.0998986825745</c:v>
                </c:pt>
                <c:pt idx="3788">
                  <c:v>2.52863593192513</c:v>
                </c:pt>
                <c:pt idx="3789">
                  <c:v>6.78449593877326</c:v>
                </c:pt>
                <c:pt idx="3790">
                  <c:v>8.21597146895221</c:v>
                </c:pt>
                <c:pt idx="3791">
                  <c:v>23.8284441636249</c:v>
                </c:pt>
                <c:pt idx="3792">
                  <c:v>2.16417667404176</c:v>
                </c:pt>
                <c:pt idx="3793">
                  <c:v>38.0309385181958</c:v>
                </c:pt>
                <c:pt idx="3794">
                  <c:v>39.9968219616983</c:v>
                </c:pt>
                <c:pt idx="3795">
                  <c:v>1.05449713077616</c:v>
                </c:pt>
                <c:pt idx="3796">
                  <c:v>21.5462114864042</c:v>
                </c:pt>
                <c:pt idx="3797">
                  <c:v>44.2280852415842</c:v>
                </c:pt>
                <c:pt idx="3798">
                  <c:v>25.8740361331772</c:v>
                </c:pt>
                <c:pt idx="3799">
                  <c:v>40.2584532319929</c:v>
                </c:pt>
                <c:pt idx="3800">
                  <c:v>2.21665654539054</c:v>
                </c:pt>
                <c:pt idx="3801">
                  <c:v>14.8363462818099</c:v>
                </c:pt>
                <c:pt idx="3802">
                  <c:v>40.7884927015411</c:v>
                </c:pt>
                <c:pt idx="3803">
                  <c:v>3.95618429945647</c:v>
                </c:pt>
                <c:pt idx="3804">
                  <c:v>10.7828833296502</c:v>
                </c:pt>
                <c:pt idx="3805">
                  <c:v>11.7277754678971</c:v>
                </c:pt>
                <c:pt idx="3806">
                  <c:v>1.01358788752724</c:v>
                </c:pt>
                <c:pt idx="3807">
                  <c:v>50.8072977112395</c:v>
                </c:pt>
                <c:pt idx="3808">
                  <c:v>36.5265721561516</c:v>
                </c:pt>
                <c:pt idx="3809">
                  <c:v>15.9752396225862</c:v>
                </c:pt>
                <c:pt idx="3810">
                  <c:v>5.80430567558178</c:v>
                </c:pt>
                <c:pt idx="3811">
                  <c:v>16.5118779883432</c:v>
                </c:pt>
                <c:pt idx="3812">
                  <c:v>11.4597397316112</c:v>
                </c:pt>
                <c:pt idx="3813">
                  <c:v>3.31865639263073</c:v>
                </c:pt>
                <c:pt idx="3814">
                  <c:v>30.6968486657425</c:v>
                </c:pt>
                <c:pt idx="3815">
                  <c:v>1.56561700704904</c:v>
                </c:pt>
                <c:pt idx="3816">
                  <c:v>3.20990069331056</c:v>
                </c:pt>
                <c:pt idx="3817">
                  <c:v>1.47666770714271</c:v>
                </c:pt>
                <c:pt idx="3818">
                  <c:v>4.9027682766094</c:v>
                </c:pt>
                <c:pt idx="3819">
                  <c:v>3.79331383553602</c:v>
                </c:pt>
                <c:pt idx="3820">
                  <c:v>43.6812959420714</c:v>
                </c:pt>
                <c:pt idx="3821">
                  <c:v>28.6238418022768</c:v>
                </c:pt>
                <c:pt idx="3822">
                  <c:v>2.81150520479386</c:v>
                </c:pt>
                <c:pt idx="3823">
                  <c:v>1.18719335949731</c:v>
                </c:pt>
                <c:pt idx="3824">
                  <c:v>1.02381843364262</c:v>
                </c:pt>
                <c:pt idx="3825">
                  <c:v>9.95106917329319</c:v>
                </c:pt>
                <c:pt idx="3826">
                  <c:v>19.6013805503833</c:v>
                </c:pt>
                <c:pt idx="3827">
                  <c:v>25.2119981935385</c:v>
                </c:pt>
                <c:pt idx="3828">
                  <c:v>12.8106902738075</c:v>
                </c:pt>
                <c:pt idx="3829">
                  <c:v>2.73212583415009</c:v>
                </c:pt>
                <c:pt idx="3830">
                  <c:v>1.7811870071456</c:v>
                </c:pt>
                <c:pt idx="3831">
                  <c:v>13.5474725194913</c:v>
                </c:pt>
                <c:pt idx="3832">
                  <c:v>44.007496746174</c:v>
                </c:pt>
                <c:pt idx="3833">
                  <c:v>26.142438761511</c:v>
                </c:pt>
                <c:pt idx="3834">
                  <c:v>41.3056791417956</c:v>
                </c:pt>
                <c:pt idx="3835">
                  <c:v>3.45478421704484</c:v>
                </c:pt>
                <c:pt idx="3836">
                  <c:v>2.93081341341229</c:v>
                </c:pt>
                <c:pt idx="3837">
                  <c:v>8.54887760446619</c:v>
                </c:pt>
                <c:pt idx="3838">
                  <c:v>1.92152664942456</c:v>
                </c:pt>
                <c:pt idx="3839">
                  <c:v>2.32555797617715</c:v>
                </c:pt>
                <c:pt idx="3840">
                  <c:v>2.38033206247641</c:v>
                </c:pt>
                <c:pt idx="3841">
                  <c:v>13.5604843377835</c:v>
                </c:pt>
                <c:pt idx="3842">
                  <c:v>1.23504079262496</c:v>
                </c:pt>
                <c:pt idx="3843">
                  <c:v>2.5021741151222</c:v>
                </c:pt>
                <c:pt idx="3844">
                  <c:v>14.4359265674229</c:v>
                </c:pt>
                <c:pt idx="3845">
                  <c:v>3.46849228660837</c:v>
                </c:pt>
                <c:pt idx="3846">
                  <c:v>3.40934434972254</c:v>
                </c:pt>
                <c:pt idx="3847">
                  <c:v>17.8627939610088</c:v>
                </c:pt>
                <c:pt idx="3848">
                  <c:v>45.4967092879642</c:v>
                </c:pt>
                <c:pt idx="3849">
                  <c:v>1.68971521009822</c:v>
                </c:pt>
                <c:pt idx="3850">
                  <c:v>1.31404215371412</c:v>
                </c:pt>
                <c:pt idx="3851">
                  <c:v>1.65023879222204</c:v>
                </c:pt>
                <c:pt idx="3852">
                  <c:v>1.9437128806668</c:v>
                </c:pt>
                <c:pt idx="3853">
                  <c:v>38.3088139900807</c:v>
                </c:pt>
                <c:pt idx="3854">
                  <c:v>1.72467736809144</c:v>
                </c:pt>
                <c:pt idx="3855">
                  <c:v>11.7988255870814</c:v>
                </c:pt>
                <c:pt idx="3856">
                  <c:v>2.93268973435553</c:v>
                </c:pt>
                <c:pt idx="3857">
                  <c:v>2.41727289054365</c:v>
                </c:pt>
                <c:pt idx="3858">
                  <c:v>17.3154644316798</c:v>
                </c:pt>
                <c:pt idx="3859">
                  <c:v>8.98898554937376</c:v>
                </c:pt>
                <c:pt idx="3860">
                  <c:v>43.1809747957609</c:v>
                </c:pt>
                <c:pt idx="3861">
                  <c:v>3.74132564814852</c:v>
                </c:pt>
                <c:pt idx="3862">
                  <c:v>16.7426607823134</c:v>
                </c:pt>
                <c:pt idx="3863">
                  <c:v>43.5417392049246</c:v>
                </c:pt>
                <c:pt idx="3864">
                  <c:v>10.2405978326303</c:v>
                </c:pt>
                <c:pt idx="3865">
                  <c:v>33.8047052033414</c:v>
                </c:pt>
                <c:pt idx="3866">
                  <c:v>20.0542279129649</c:v>
                </c:pt>
                <c:pt idx="3867">
                  <c:v>4.56528069200498</c:v>
                </c:pt>
                <c:pt idx="3868">
                  <c:v>18.2149010844301</c:v>
                </c:pt>
                <c:pt idx="3869">
                  <c:v>1.91784085774995</c:v>
                </c:pt>
                <c:pt idx="3870">
                  <c:v>45.8236347228551</c:v>
                </c:pt>
                <c:pt idx="3871">
                  <c:v>2.19223155519347</c:v>
                </c:pt>
                <c:pt idx="3872">
                  <c:v>22.3038654051759</c:v>
                </c:pt>
                <c:pt idx="3873">
                  <c:v>11.6254888243986</c:v>
                </c:pt>
                <c:pt idx="3874">
                  <c:v>1.91385589456426</c:v>
                </c:pt>
                <c:pt idx="3875">
                  <c:v>1.13226041283688</c:v>
                </c:pt>
                <c:pt idx="3876">
                  <c:v>3.17250025187619</c:v>
                </c:pt>
                <c:pt idx="3877">
                  <c:v>48.6299696346743</c:v>
                </c:pt>
                <c:pt idx="3878">
                  <c:v>44.7906763242878</c:v>
                </c:pt>
                <c:pt idx="3879">
                  <c:v>2.48979405943006</c:v>
                </c:pt>
                <c:pt idx="3880">
                  <c:v>46.252707371161</c:v>
                </c:pt>
                <c:pt idx="3881">
                  <c:v>15.171823644327</c:v>
                </c:pt>
                <c:pt idx="3882">
                  <c:v>1.24592222665223</c:v>
                </c:pt>
                <c:pt idx="3883">
                  <c:v>11.016123804823</c:v>
                </c:pt>
                <c:pt idx="3884">
                  <c:v>4.81916173963932</c:v>
                </c:pt>
                <c:pt idx="3885">
                  <c:v>2.36666076094336</c:v>
                </c:pt>
                <c:pt idx="3886">
                  <c:v>2.07425074141537</c:v>
                </c:pt>
                <c:pt idx="3887">
                  <c:v>1.35936271770147</c:v>
                </c:pt>
                <c:pt idx="3888">
                  <c:v>1.03014008721677</c:v>
                </c:pt>
                <c:pt idx="3889">
                  <c:v>23.4558516247506</c:v>
                </c:pt>
                <c:pt idx="3890">
                  <c:v>1.07374442261733</c:v>
                </c:pt>
                <c:pt idx="3891">
                  <c:v>33.5071885703273</c:v>
                </c:pt>
                <c:pt idx="3892">
                  <c:v>4.09661080936685</c:v>
                </c:pt>
                <c:pt idx="3893">
                  <c:v>17.9674178822361</c:v>
                </c:pt>
                <c:pt idx="3894">
                  <c:v>48.1249137308198</c:v>
                </c:pt>
                <c:pt idx="3895">
                  <c:v>1.86391665074857</c:v>
                </c:pt>
                <c:pt idx="3896">
                  <c:v>1.91906866875652</c:v>
                </c:pt>
                <c:pt idx="3897">
                  <c:v>3.50293083669642</c:v>
                </c:pt>
                <c:pt idx="3898">
                  <c:v>1.12471312147025</c:v>
                </c:pt>
                <c:pt idx="3899">
                  <c:v>4.18087268056112</c:v>
                </c:pt>
                <c:pt idx="3900">
                  <c:v>1.11489474349147</c:v>
                </c:pt>
                <c:pt idx="3901">
                  <c:v>23.9191645109398</c:v>
                </c:pt>
                <c:pt idx="3902">
                  <c:v>54.4302464353162</c:v>
                </c:pt>
                <c:pt idx="3903">
                  <c:v>1.5541985331576</c:v>
                </c:pt>
                <c:pt idx="3904">
                  <c:v>12.0661015959237</c:v>
                </c:pt>
                <c:pt idx="3905">
                  <c:v>1.69940807626933</c:v>
                </c:pt>
                <c:pt idx="3906">
                  <c:v>3.45602816325986</c:v>
                </c:pt>
                <c:pt idx="3907">
                  <c:v>1.71456602165837</c:v>
                </c:pt>
                <c:pt idx="3908">
                  <c:v>2.44322771708303</c:v>
                </c:pt>
                <c:pt idx="3909">
                  <c:v>4.8851500426624</c:v>
                </c:pt>
                <c:pt idx="3910">
                  <c:v>1.71696809514779</c:v>
                </c:pt>
                <c:pt idx="3911">
                  <c:v>2.62279357570233</c:v>
                </c:pt>
                <c:pt idx="3912">
                  <c:v>40.8570749622481</c:v>
                </c:pt>
                <c:pt idx="3913">
                  <c:v>4.77980619164307</c:v>
                </c:pt>
                <c:pt idx="3914">
                  <c:v>7.72946771043481</c:v>
                </c:pt>
                <c:pt idx="3915">
                  <c:v>1.45002964347591</c:v>
                </c:pt>
                <c:pt idx="3916">
                  <c:v>1.09067415949345</c:v>
                </c:pt>
                <c:pt idx="3917">
                  <c:v>1.89291884461361</c:v>
                </c:pt>
                <c:pt idx="3918">
                  <c:v>29.3144333343267</c:v>
                </c:pt>
                <c:pt idx="3919">
                  <c:v>33.6697564599464</c:v>
                </c:pt>
                <c:pt idx="3920">
                  <c:v>2.11268573863851</c:v>
                </c:pt>
                <c:pt idx="3921">
                  <c:v>52.7308144980009</c:v>
                </c:pt>
                <c:pt idx="3922">
                  <c:v>17.2553113425392</c:v>
                </c:pt>
                <c:pt idx="3923">
                  <c:v>32.6367841361019</c:v>
                </c:pt>
                <c:pt idx="3924">
                  <c:v>6.81087091738592</c:v>
                </c:pt>
                <c:pt idx="3925">
                  <c:v>7.27177197637878</c:v>
                </c:pt>
                <c:pt idx="3926">
                  <c:v>3.15857191557883</c:v>
                </c:pt>
                <c:pt idx="3927">
                  <c:v>1.2760431487683</c:v>
                </c:pt>
                <c:pt idx="3928">
                  <c:v>2.85730822050326</c:v>
                </c:pt>
                <c:pt idx="3929">
                  <c:v>2.1065256943233</c:v>
                </c:pt>
                <c:pt idx="3930">
                  <c:v>39.1875854918121</c:v>
                </c:pt>
                <c:pt idx="3931">
                  <c:v>1.6374169996402</c:v>
                </c:pt>
                <c:pt idx="3932">
                  <c:v>1.05525242108346</c:v>
                </c:pt>
                <c:pt idx="3933">
                  <c:v>4.38750180417554</c:v>
                </c:pt>
                <c:pt idx="3934">
                  <c:v>16.355430780176</c:v>
                </c:pt>
                <c:pt idx="3935">
                  <c:v>35.0718915811979</c:v>
                </c:pt>
                <c:pt idx="3936">
                  <c:v>10.7518733015354</c:v>
                </c:pt>
                <c:pt idx="3937">
                  <c:v>1.87153696555493</c:v>
                </c:pt>
                <c:pt idx="3938">
                  <c:v>3.54933407008734</c:v>
                </c:pt>
                <c:pt idx="3939">
                  <c:v>2.54364985400284</c:v>
                </c:pt>
                <c:pt idx="3940">
                  <c:v>1.03426228038571</c:v>
                </c:pt>
                <c:pt idx="3941">
                  <c:v>4.89199404240409</c:v>
                </c:pt>
                <c:pt idx="3942">
                  <c:v>13.4567387112054</c:v>
                </c:pt>
                <c:pt idx="3943">
                  <c:v>1.4049532103652</c:v>
                </c:pt>
                <c:pt idx="3944">
                  <c:v>21.6550785067373</c:v>
                </c:pt>
                <c:pt idx="3945">
                  <c:v>48.3661408647524</c:v>
                </c:pt>
                <c:pt idx="3946">
                  <c:v>17.4475633012296</c:v>
                </c:pt>
                <c:pt idx="3947">
                  <c:v>22.8246250686499</c:v>
                </c:pt>
                <c:pt idx="3948">
                  <c:v>2.58643375938973</c:v>
                </c:pt>
                <c:pt idx="3949">
                  <c:v>2.18785147362468</c:v>
                </c:pt>
                <c:pt idx="3950">
                  <c:v>2.86577838249135</c:v>
                </c:pt>
                <c:pt idx="3951">
                  <c:v>17.3772173400141</c:v>
                </c:pt>
                <c:pt idx="3952">
                  <c:v>49.9189155466457</c:v>
                </c:pt>
                <c:pt idx="3953">
                  <c:v>12.7876517721865</c:v>
                </c:pt>
                <c:pt idx="3954">
                  <c:v>8.87892063940703</c:v>
                </c:pt>
                <c:pt idx="3955">
                  <c:v>29.732478484998</c:v>
                </c:pt>
                <c:pt idx="3956">
                  <c:v>24.7394713869496</c:v>
                </c:pt>
                <c:pt idx="3957">
                  <c:v>14.4868305674201</c:v>
                </c:pt>
                <c:pt idx="3958">
                  <c:v>14.6423790683584</c:v>
                </c:pt>
                <c:pt idx="3959">
                  <c:v>26.6438938358365</c:v>
                </c:pt>
                <c:pt idx="3960">
                  <c:v>48.5153382246046</c:v>
                </c:pt>
                <c:pt idx="3961">
                  <c:v>7.01239992638676</c:v>
                </c:pt>
                <c:pt idx="3962">
                  <c:v>26.3081821719788</c:v>
                </c:pt>
                <c:pt idx="3963">
                  <c:v>13.0173098670687</c:v>
                </c:pt>
                <c:pt idx="3964">
                  <c:v>3.40552802159354</c:v>
                </c:pt>
                <c:pt idx="3965">
                  <c:v>14.0654298056553</c:v>
                </c:pt>
                <c:pt idx="3966">
                  <c:v>4.18739993187509</c:v>
                </c:pt>
                <c:pt idx="3967">
                  <c:v>42.6403078679838</c:v>
                </c:pt>
                <c:pt idx="3968">
                  <c:v>7.03346871354507</c:v>
                </c:pt>
                <c:pt idx="3969">
                  <c:v>1.43901665234072</c:v>
                </c:pt>
                <c:pt idx="3970">
                  <c:v>14.8102572774122</c:v>
                </c:pt>
                <c:pt idx="3971">
                  <c:v>7.84220464852062</c:v>
                </c:pt>
                <c:pt idx="3972">
                  <c:v>2.42618484271542</c:v>
                </c:pt>
                <c:pt idx="3973">
                  <c:v>18.1748723497974</c:v>
                </c:pt>
                <c:pt idx="3974">
                  <c:v>1.3138844781164</c:v>
                </c:pt>
                <c:pt idx="3975">
                  <c:v>47.2985670446561</c:v>
                </c:pt>
                <c:pt idx="3976">
                  <c:v>2.29478693402984</c:v>
                </c:pt>
                <c:pt idx="3977">
                  <c:v>1.90499617366149</c:v>
                </c:pt>
                <c:pt idx="3978">
                  <c:v>12.8440414062037</c:v>
                </c:pt>
                <c:pt idx="3979">
                  <c:v>1.00091309661913</c:v>
                </c:pt>
                <c:pt idx="3980">
                  <c:v>3.82867963141925</c:v>
                </c:pt>
                <c:pt idx="3981">
                  <c:v>3.00536793072134</c:v>
                </c:pt>
                <c:pt idx="3982">
                  <c:v>1.194959149165</c:v>
                </c:pt>
                <c:pt idx="3983">
                  <c:v>1.45584137776942</c:v>
                </c:pt>
                <c:pt idx="3984">
                  <c:v>5.15516951223468</c:v>
                </c:pt>
                <c:pt idx="3985">
                  <c:v>26.2472179351989</c:v>
                </c:pt>
                <c:pt idx="3986">
                  <c:v>32.5273085633614</c:v>
                </c:pt>
                <c:pt idx="3987">
                  <c:v>1.09441502852859</c:v>
                </c:pt>
                <c:pt idx="3988">
                  <c:v>18.3333168963274</c:v>
                </c:pt>
                <c:pt idx="3989">
                  <c:v>29.726532583911</c:v>
                </c:pt>
                <c:pt idx="3990">
                  <c:v>18.4377464354275</c:v>
                </c:pt>
                <c:pt idx="3991">
                  <c:v>45.6224536530002</c:v>
                </c:pt>
                <c:pt idx="3992">
                  <c:v>13.8100971202547</c:v>
                </c:pt>
                <c:pt idx="3993">
                  <c:v>19.4771113649787</c:v>
                </c:pt>
                <c:pt idx="3994">
                  <c:v>3.9744246679176</c:v>
                </c:pt>
                <c:pt idx="3995">
                  <c:v>34.3320733381751</c:v>
                </c:pt>
                <c:pt idx="3996">
                  <c:v>4.0106767794175</c:v>
                </c:pt>
                <c:pt idx="3997">
                  <c:v>1.26859247694818</c:v>
                </c:pt>
                <c:pt idx="3998">
                  <c:v>17.7013339297</c:v>
                </c:pt>
                <c:pt idx="3999">
                  <c:v>46.1935417797825</c:v>
                </c:pt>
              </c:numCache>
            </c:numRef>
          </c:xVal>
          <c:yVal>
            <c:numRef>
              <c:f>CDEMC!$P$2:$P$4001</c:f>
              <c:numCache>
                <c:formatCode>General</c:formatCode>
                <c:ptCount val="4000"/>
                <c:pt idx="0">
                  <c:v>0.313977016455284</c:v>
                </c:pt>
                <c:pt idx="1">
                  <c:v>0.288592163107344</c:v>
                </c:pt>
                <c:pt idx="2">
                  <c:v>0.269851910662671</c:v>
                </c:pt>
                <c:pt idx="3">
                  <c:v>0.178867182018374</c:v>
                </c:pt>
                <c:pt idx="4">
                  <c:v>0.173469875879668</c:v>
                </c:pt>
                <c:pt idx="5">
                  <c:v>0.172413573826959</c:v>
                </c:pt>
                <c:pt idx="6">
                  <c:v>0.222491277703911</c:v>
                </c:pt>
                <c:pt idx="7">
                  <c:v>0.365215364252809</c:v>
                </c:pt>
                <c:pt idx="8">
                  <c:v>0.28622750724988</c:v>
                </c:pt>
                <c:pt idx="9">
                  <c:v>0.219286019619185</c:v>
                </c:pt>
                <c:pt idx="10">
                  <c:v>0.213992140669143</c:v>
                </c:pt>
                <c:pt idx="11">
                  <c:v>0.164620296578941</c:v>
                </c:pt>
                <c:pt idx="12">
                  <c:v>0.184274564928335</c:v>
                </c:pt>
                <c:pt idx="13">
                  <c:v>0.0713675427222863</c:v>
                </c:pt>
                <c:pt idx="14">
                  <c:v>0.338876463447659</c:v>
                </c:pt>
                <c:pt idx="15">
                  <c:v>0.163516871294638</c:v>
                </c:pt>
                <c:pt idx="16">
                  <c:v>0.271343811814645</c:v>
                </c:pt>
                <c:pt idx="17">
                  <c:v>0.236011348893851</c:v>
                </c:pt>
                <c:pt idx="18">
                  <c:v>0.207488389955368</c:v>
                </c:pt>
                <c:pt idx="19">
                  <c:v>0.165153494161522</c:v>
                </c:pt>
                <c:pt idx="20">
                  <c:v>0.345787417907056</c:v>
                </c:pt>
                <c:pt idx="21">
                  <c:v>0.206919709698223</c:v>
                </c:pt>
                <c:pt idx="22">
                  <c:v>0.120865559438165</c:v>
                </c:pt>
                <c:pt idx="23">
                  <c:v>0.377305518130487</c:v>
                </c:pt>
                <c:pt idx="24">
                  <c:v>0.288358288036008</c:v>
                </c:pt>
                <c:pt idx="25">
                  <c:v>0.448657132375023</c:v>
                </c:pt>
                <c:pt idx="26">
                  <c:v>0.317324326764376</c:v>
                </c:pt>
                <c:pt idx="27">
                  <c:v>0.0749297705406135</c:v>
                </c:pt>
                <c:pt idx="28">
                  <c:v>0.427525498971689</c:v>
                </c:pt>
                <c:pt idx="29">
                  <c:v>0.401643322934239</c:v>
                </c:pt>
                <c:pt idx="30">
                  <c:v>0.442755846333357</c:v>
                </c:pt>
                <c:pt idx="31">
                  <c:v>0.076139221678283</c:v>
                </c:pt>
                <c:pt idx="32">
                  <c:v>0.278647082034979</c:v>
                </c:pt>
                <c:pt idx="33">
                  <c:v>0.184484450709019</c:v>
                </c:pt>
                <c:pt idx="34">
                  <c:v>0.148750425837161</c:v>
                </c:pt>
                <c:pt idx="35">
                  <c:v>0.408035618193685</c:v>
                </c:pt>
                <c:pt idx="36">
                  <c:v>0.130112842391171</c:v>
                </c:pt>
                <c:pt idx="37">
                  <c:v>0.247465851488894</c:v>
                </c:pt>
                <c:pt idx="38">
                  <c:v>0.28547099657547</c:v>
                </c:pt>
                <c:pt idx="39">
                  <c:v>0.0631521018819383</c:v>
                </c:pt>
                <c:pt idx="40">
                  <c:v>0.16268208892588</c:v>
                </c:pt>
                <c:pt idx="41">
                  <c:v>0.29461098559079</c:v>
                </c:pt>
                <c:pt idx="42">
                  <c:v>0.13339308232354</c:v>
                </c:pt>
                <c:pt idx="43">
                  <c:v>0.197249579332848</c:v>
                </c:pt>
                <c:pt idx="44">
                  <c:v>0.165412621959496</c:v>
                </c:pt>
                <c:pt idx="45">
                  <c:v>0.383388024606931</c:v>
                </c:pt>
                <c:pt idx="46">
                  <c:v>0.128967850270158</c:v>
                </c:pt>
                <c:pt idx="47">
                  <c:v>0.234787425838257</c:v>
                </c:pt>
                <c:pt idx="48">
                  <c:v>0.311535369054643</c:v>
                </c:pt>
                <c:pt idx="49">
                  <c:v>0.261919104428188</c:v>
                </c:pt>
                <c:pt idx="50">
                  <c:v>0.241757604530434</c:v>
                </c:pt>
                <c:pt idx="51">
                  <c:v>0.10609655096062</c:v>
                </c:pt>
                <c:pt idx="52">
                  <c:v>0.216884384062418</c:v>
                </c:pt>
                <c:pt idx="53">
                  <c:v>0.137563281867711</c:v>
                </c:pt>
                <c:pt idx="54">
                  <c:v>0.401902832305172</c:v>
                </c:pt>
                <c:pt idx="55">
                  <c:v>0.139716423316626</c:v>
                </c:pt>
                <c:pt idx="56">
                  <c:v>0.237555082634595</c:v>
                </c:pt>
                <c:pt idx="57">
                  <c:v>0.276721183878189</c:v>
                </c:pt>
                <c:pt idx="58">
                  <c:v>0.15241355014363</c:v>
                </c:pt>
                <c:pt idx="59">
                  <c:v>0.235244546984116</c:v>
                </c:pt>
                <c:pt idx="60">
                  <c:v>0.194056377167327</c:v>
                </c:pt>
                <c:pt idx="61">
                  <c:v>0.260151125699089</c:v>
                </c:pt>
                <c:pt idx="62">
                  <c:v>0.175434876562508</c:v>
                </c:pt>
                <c:pt idx="63">
                  <c:v>0.117278456879529</c:v>
                </c:pt>
                <c:pt idx="64">
                  <c:v>0.103091001197169</c:v>
                </c:pt>
                <c:pt idx="65">
                  <c:v>0.0618341088041529</c:v>
                </c:pt>
                <c:pt idx="66">
                  <c:v>0.243470766168158</c:v>
                </c:pt>
                <c:pt idx="67">
                  <c:v>0.232428080259286</c:v>
                </c:pt>
                <c:pt idx="68">
                  <c:v>0.19103573461297</c:v>
                </c:pt>
                <c:pt idx="69">
                  <c:v>0.213706891992151</c:v>
                </c:pt>
                <c:pt idx="70">
                  <c:v>0.198146471513862</c:v>
                </c:pt>
                <c:pt idx="71">
                  <c:v>0.279609997593933</c:v>
                </c:pt>
                <c:pt idx="72">
                  <c:v>0.137788358706962</c:v>
                </c:pt>
                <c:pt idx="73">
                  <c:v>0.189268900022188</c:v>
                </c:pt>
                <c:pt idx="74">
                  <c:v>0.230924860289</c:v>
                </c:pt>
                <c:pt idx="75">
                  <c:v>0.232352049389354</c:v>
                </c:pt>
                <c:pt idx="76">
                  <c:v>0.338742690237517</c:v>
                </c:pt>
                <c:pt idx="77">
                  <c:v>0.23295892910255</c:v>
                </c:pt>
                <c:pt idx="78">
                  <c:v>0.0751280555680584</c:v>
                </c:pt>
                <c:pt idx="79">
                  <c:v>0.197858812325989</c:v>
                </c:pt>
                <c:pt idx="80">
                  <c:v>0.110702003579887</c:v>
                </c:pt>
                <c:pt idx="81">
                  <c:v>0.230738588359597</c:v>
                </c:pt>
                <c:pt idx="82">
                  <c:v>0.0968725999206915</c:v>
                </c:pt>
                <c:pt idx="83">
                  <c:v>0.136183654957588</c:v>
                </c:pt>
                <c:pt idx="84">
                  <c:v>0.30152040833802</c:v>
                </c:pt>
                <c:pt idx="85">
                  <c:v>0.24545670373504</c:v>
                </c:pt>
                <c:pt idx="86">
                  <c:v>0.22937979416998</c:v>
                </c:pt>
                <c:pt idx="87">
                  <c:v>0.370071098503684</c:v>
                </c:pt>
                <c:pt idx="88">
                  <c:v>0.187118783228696</c:v>
                </c:pt>
                <c:pt idx="89">
                  <c:v>0.061790344915399</c:v>
                </c:pt>
                <c:pt idx="90">
                  <c:v>0.23550560241716</c:v>
                </c:pt>
                <c:pt idx="91">
                  <c:v>0.417606912955224</c:v>
                </c:pt>
                <c:pt idx="92">
                  <c:v>0.234229267923867</c:v>
                </c:pt>
                <c:pt idx="93">
                  <c:v>0.355899911022747</c:v>
                </c:pt>
                <c:pt idx="94">
                  <c:v>0.3929381472548</c:v>
                </c:pt>
                <c:pt idx="95">
                  <c:v>0.0442710382755337</c:v>
                </c:pt>
                <c:pt idx="96">
                  <c:v>0.230395634628426</c:v>
                </c:pt>
                <c:pt idx="97">
                  <c:v>0.24014120994303</c:v>
                </c:pt>
                <c:pt idx="98">
                  <c:v>0.250499052419841</c:v>
                </c:pt>
                <c:pt idx="99">
                  <c:v>0.316248599849863</c:v>
                </c:pt>
                <c:pt idx="100">
                  <c:v>0.329754565168423</c:v>
                </c:pt>
                <c:pt idx="101">
                  <c:v>0.301354785215756</c:v>
                </c:pt>
                <c:pt idx="102">
                  <c:v>0.373724999346535</c:v>
                </c:pt>
                <c:pt idx="103">
                  <c:v>0.293242108136163</c:v>
                </c:pt>
                <c:pt idx="104">
                  <c:v>0.163758006785648</c:v>
                </c:pt>
                <c:pt idx="105">
                  <c:v>0.32510439570568</c:v>
                </c:pt>
                <c:pt idx="106">
                  <c:v>0.201366363661914</c:v>
                </c:pt>
                <c:pt idx="107">
                  <c:v>0.109708588406587</c:v>
                </c:pt>
                <c:pt idx="108">
                  <c:v>0.26547074928459</c:v>
                </c:pt>
                <c:pt idx="109">
                  <c:v>0.149179167549686</c:v>
                </c:pt>
                <c:pt idx="110">
                  <c:v>0.295701602448398</c:v>
                </c:pt>
                <c:pt idx="111">
                  <c:v>0.275890830029422</c:v>
                </c:pt>
                <c:pt idx="112">
                  <c:v>0.25016321975699</c:v>
                </c:pt>
                <c:pt idx="113">
                  <c:v>0.0361172579368598</c:v>
                </c:pt>
                <c:pt idx="114">
                  <c:v>0.136614049473465</c:v>
                </c:pt>
                <c:pt idx="115">
                  <c:v>0.144337946000685</c:v>
                </c:pt>
                <c:pt idx="116">
                  <c:v>0.103852641055151</c:v>
                </c:pt>
                <c:pt idx="117">
                  <c:v>0.30462861132162</c:v>
                </c:pt>
                <c:pt idx="118">
                  <c:v>0.0943721562204316</c:v>
                </c:pt>
                <c:pt idx="119">
                  <c:v>0.386628447582959</c:v>
                </c:pt>
                <c:pt idx="120">
                  <c:v>0.149205560638218</c:v>
                </c:pt>
                <c:pt idx="121">
                  <c:v>0.198157334557921</c:v>
                </c:pt>
                <c:pt idx="122">
                  <c:v>0.25111819576352</c:v>
                </c:pt>
                <c:pt idx="123">
                  <c:v>0.263598080375581</c:v>
                </c:pt>
                <c:pt idx="124">
                  <c:v>0.0836546020499005</c:v>
                </c:pt>
                <c:pt idx="125">
                  <c:v>0.272610787624671</c:v>
                </c:pt>
                <c:pt idx="126">
                  <c:v>0.269026692308867</c:v>
                </c:pt>
                <c:pt idx="127">
                  <c:v>0.131444226805053</c:v>
                </c:pt>
                <c:pt idx="128">
                  <c:v>0.338834915504384</c:v>
                </c:pt>
                <c:pt idx="129">
                  <c:v>0.266527805138281</c:v>
                </c:pt>
                <c:pt idx="130">
                  <c:v>0.293751643552331</c:v>
                </c:pt>
                <c:pt idx="131">
                  <c:v>0.274713953920282</c:v>
                </c:pt>
                <c:pt idx="132">
                  <c:v>0.341393298555872</c:v>
                </c:pt>
                <c:pt idx="133">
                  <c:v>0.218400742768995</c:v>
                </c:pt>
                <c:pt idx="134">
                  <c:v>0.120031909839161</c:v>
                </c:pt>
                <c:pt idx="135">
                  <c:v>0.25879040144209</c:v>
                </c:pt>
                <c:pt idx="136">
                  <c:v>0.249434424196984</c:v>
                </c:pt>
                <c:pt idx="137">
                  <c:v>0.225562192460925</c:v>
                </c:pt>
                <c:pt idx="138">
                  <c:v>0.245801525114131</c:v>
                </c:pt>
                <c:pt idx="139">
                  <c:v>0.212910346877821</c:v>
                </c:pt>
                <c:pt idx="140">
                  <c:v>0.199694786648121</c:v>
                </c:pt>
                <c:pt idx="141">
                  <c:v>0.270302308189441</c:v>
                </c:pt>
                <c:pt idx="142">
                  <c:v>0.148734167250388</c:v>
                </c:pt>
                <c:pt idx="143">
                  <c:v>0.153730082191995</c:v>
                </c:pt>
                <c:pt idx="144">
                  <c:v>0.290641178156096</c:v>
                </c:pt>
                <c:pt idx="145">
                  <c:v>0.223842703715556</c:v>
                </c:pt>
                <c:pt idx="146">
                  <c:v>0.0522883373836213</c:v>
                </c:pt>
                <c:pt idx="147">
                  <c:v>0.0288461206657986</c:v>
                </c:pt>
                <c:pt idx="148">
                  <c:v>0.345267631572325</c:v>
                </c:pt>
                <c:pt idx="149">
                  <c:v>0.248408955391041</c:v>
                </c:pt>
                <c:pt idx="150">
                  <c:v>0.310935762883286</c:v>
                </c:pt>
                <c:pt idx="151">
                  <c:v>0.378690558484388</c:v>
                </c:pt>
                <c:pt idx="152">
                  <c:v>0.28630758402655</c:v>
                </c:pt>
                <c:pt idx="153">
                  <c:v>0.334426650708184</c:v>
                </c:pt>
                <c:pt idx="154">
                  <c:v>0.400705002027019</c:v>
                </c:pt>
                <c:pt idx="155">
                  <c:v>0.362186040892734</c:v>
                </c:pt>
                <c:pt idx="156">
                  <c:v>0.134560503143129</c:v>
                </c:pt>
                <c:pt idx="157">
                  <c:v>0.288790018096739</c:v>
                </c:pt>
                <c:pt idx="158">
                  <c:v>0.308224377987699</c:v>
                </c:pt>
                <c:pt idx="159">
                  <c:v>0.380339392023421</c:v>
                </c:pt>
                <c:pt idx="160">
                  <c:v>0.13624453918804</c:v>
                </c:pt>
                <c:pt idx="161">
                  <c:v>0.392648880801695</c:v>
                </c:pt>
                <c:pt idx="162">
                  <c:v>0.463698446692062</c:v>
                </c:pt>
                <c:pt idx="163">
                  <c:v>0.238496046492605</c:v>
                </c:pt>
                <c:pt idx="164">
                  <c:v>0.0771459524705178</c:v>
                </c:pt>
                <c:pt idx="165">
                  <c:v>0.341148960369313</c:v>
                </c:pt>
                <c:pt idx="166">
                  <c:v>0.202066523807232</c:v>
                </c:pt>
                <c:pt idx="167">
                  <c:v>0.176175679804556</c:v>
                </c:pt>
                <c:pt idx="168">
                  <c:v>0.175792934509117</c:v>
                </c:pt>
                <c:pt idx="169">
                  <c:v>0.0410839838369561</c:v>
                </c:pt>
                <c:pt idx="170">
                  <c:v>0.358777679681191</c:v>
                </c:pt>
                <c:pt idx="171">
                  <c:v>0.348782217855916</c:v>
                </c:pt>
                <c:pt idx="172">
                  <c:v>0.291538084100901</c:v>
                </c:pt>
                <c:pt idx="173">
                  <c:v>0.324742174743822</c:v>
                </c:pt>
                <c:pt idx="174">
                  <c:v>0.379258511033535</c:v>
                </c:pt>
                <c:pt idx="175">
                  <c:v>0.332803056839447</c:v>
                </c:pt>
                <c:pt idx="176">
                  <c:v>0.193634501402821</c:v>
                </c:pt>
                <c:pt idx="177">
                  <c:v>0.0658973714006837</c:v>
                </c:pt>
                <c:pt idx="178">
                  <c:v>0.148722605153178</c:v>
                </c:pt>
                <c:pt idx="179">
                  <c:v>0.0912703036905879</c:v>
                </c:pt>
                <c:pt idx="180">
                  <c:v>0.237824193265223</c:v>
                </c:pt>
                <c:pt idx="181">
                  <c:v>0.373745879757296</c:v>
                </c:pt>
                <c:pt idx="182">
                  <c:v>0.12227815186363</c:v>
                </c:pt>
                <c:pt idx="183">
                  <c:v>0.223939160131044</c:v>
                </c:pt>
                <c:pt idx="184">
                  <c:v>0.304961428682647</c:v>
                </c:pt>
                <c:pt idx="185">
                  <c:v>0.370752954279944</c:v>
                </c:pt>
                <c:pt idx="186">
                  <c:v>0.257819392690676</c:v>
                </c:pt>
                <c:pt idx="187">
                  <c:v>0.357357133298637</c:v>
                </c:pt>
                <c:pt idx="188">
                  <c:v>0.215934613538264</c:v>
                </c:pt>
                <c:pt idx="189">
                  <c:v>0.182934336222889</c:v>
                </c:pt>
                <c:pt idx="190">
                  <c:v>0.252858627679969</c:v>
                </c:pt>
                <c:pt idx="191">
                  <c:v>0.245579255203905</c:v>
                </c:pt>
                <c:pt idx="192">
                  <c:v>0.416653902260789</c:v>
                </c:pt>
                <c:pt idx="193">
                  <c:v>0.354585156764962</c:v>
                </c:pt>
                <c:pt idx="194">
                  <c:v>0.33827526496534</c:v>
                </c:pt>
                <c:pt idx="195">
                  <c:v>0.323985344520926</c:v>
                </c:pt>
                <c:pt idx="196">
                  <c:v>0.196533846101972</c:v>
                </c:pt>
                <c:pt idx="197">
                  <c:v>0.237134367108335</c:v>
                </c:pt>
                <c:pt idx="198">
                  <c:v>0.456741748715103</c:v>
                </c:pt>
                <c:pt idx="199">
                  <c:v>0.293386456375938</c:v>
                </c:pt>
                <c:pt idx="200">
                  <c:v>0.245607904662222</c:v>
                </c:pt>
                <c:pt idx="201">
                  <c:v>0.201153801990687</c:v>
                </c:pt>
                <c:pt idx="202">
                  <c:v>0.25690828103419</c:v>
                </c:pt>
                <c:pt idx="203">
                  <c:v>0.433418755895902</c:v>
                </c:pt>
                <c:pt idx="204">
                  <c:v>0.307033514888958</c:v>
                </c:pt>
                <c:pt idx="205">
                  <c:v>0.116564484557529</c:v>
                </c:pt>
                <c:pt idx="206">
                  <c:v>0.415610455969816</c:v>
                </c:pt>
                <c:pt idx="207">
                  <c:v>0.37058885974597</c:v>
                </c:pt>
                <c:pt idx="208">
                  <c:v>0.148183968222663</c:v>
                </c:pt>
                <c:pt idx="209">
                  <c:v>0.233052089497904</c:v>
                </c:pt>
                <c:pt idx="210">
                  <c:v>0.187380681245779</c:v>
                </c:pt>
                <c:pt idx="211">
                  <c:v>0.274288239936181</c:v>
                </c:pt>
                <c:pt idx="212">
                  <c:v>0.233450403556683</c:v>
                </c:pt>
                <c:pt idx="213">
                  <c:v>0.27000942693566</c:v>
                </c:pt>
                <c:pt idx="214">
                  <c:v>0.356906945007361</c:v>
                </c:pt>
                <c:pt idx="215">
                  <c:v>0.0997869079727536</c:v>
                </c:pt>
                <c:pt idx="216">
                  <c:v>0.265830723492849</c:v>
                </c:pt>
                <c:pt idx="217">
                  <c:v>0.081569595064875</c:v>
                </c:pt>
                <c:pt idx="218">
                  <c:v>0.17609821415334</c:v>
                </c:pt>
                <c:pt idx="219">
                  <c:v>0.297397776897356</c:v>
                </c:pt>
                <c:pt idx="220">
                  <c:v>0.328616016680265</c:v>
                </c:pt>
                <c:pt idx="221">
                  <c:v>0.17247032528043</c:v>
                </c:pt>
                <c:pt idx="222">
                  <c:v>0.204245983264477</c:v>
                </c:pt>
                <c:pt idx="223">
                  <c:v>0.248841494417613</c:v>
                </c:pt>
                <c:pt idx="224">
                  <c:v>0.108780133774262</c:v>
                </c:pt>
                <c:pt idx="225">
                  <c:v>0.205450760053505</c:v>
                </c:pt>
                <c:pt idx="226">
                  <c:v>0.359490332368351</c:v>
                </c:pt>
                <c:pt idx="227">
                  <c:v>0.355929097403708</c:v>
                </c:pt>
                <c:pt idx="228">
                  <c:v>0.408937074748475</c:v>
                </c:pt>
                <c:pt idx="229">
                  <c:v>0.261660322787962</c:v>
                </c:pt>
                <c:pt idx="230">
                  <c:v>0.21925444537811</c:v>
                </c:pt>
                <c:pt idx="231">
                  <c:v>0.139993182488729</c:v>
                </c:pt>
                <c:pt idx="232">
                  <c:v>0.115916919699805</c:v>
                </c:pt>
                <c:pt idx="233">
                  <c:v>0.203859798532336</c:v>
                </c:pt>
                <c:pt idx="234">
                  <c:v>0.156353593836489</c:v>
                </c:pt>
                <c:pt idx="235">
                  <c:v>0.358405962907943</c:v>
                </c:pt>
                <c:pt idx="236">
                  <c:v>0.136163112976353</c:v>
                </c:pt>
                <c:pt idx="237">
                  <c:v>0.297874788970643</c:v>
                </c:pt>
                <c:pt idx="238">
                  <c:v>0.242753173564808</c:v>
                </c:pt>
                <c:pt idx="239">
                  <c:v>0.298939942120673</c:v>
                </c:pt>
                <c:pt idx="240">
                  <c:v>0.290117913087668</c:v>
                </c:pt>
                <c:pt idx="241">
                  <c:v>0.373857766705615</c:v>
                </c:pt>
                <c:pt idx="242">
                  <c:v>0.260640295277828</c:v>
                </c:pt>
                <c:pt idx="243">
                  <c:v>0.26744421691496</c:v>
                </c:pt>
                <c:pt idx="244">
                  <c:v>0.219598784604726</c:v>
                </c:pt>
                <c:pt idx="245">
                  <c:v>0.154774361289512</c:v>
                </c:pt>
                <c:pt idx="246">
                  <c:v>0.175933578542054</c:v>
                </c:pt>
                <c:pt idx="247">
                  <c:v>0.319630089425158</c:v>
                </c:pt>
                <c:pt idx="248">
                  <c:v>0.043219949527586</c:v>
                </c:pt>
                <c:pt idx="249">
                  <c:v>0.118231231255338</c:v>
                </c:pt>
                <c:pt idx="250">
                  <c:v>0.221050918678324</c:v>
                </c:pt>
                <c:pt idx="251">
                  <c:v>0.355118745836799</c:v>
                </c:pt>
                <c:pt idx="252">
                  <c:v>0.240554395278202</c:v>
                </c:pt>
                <c:pt idx="253">
                  <c:v>0.339993714326633</c:v>
                </c:pt>
                <c:pt idx="254">
                  <c:v>0.104000487146016</c:v>
                </c:pt>
                <c:pt idx="255">
                  <c:v>0.278492779149768</c:v>
                </c:pt>
                <c:pt idx="256">
                  <c:v>0.25362941221966</c:v>
                </c:pt>
                <c:pt idx="257">
                  <c:v>0.35527119652624</c:v>
                </c:pt>
                <c:pt idx="258">
                  <c:v>0.0432295365371152</c:v>
                </c:pt>
                <c:pt idx="259">
                  <c:v>0.312994612266353</c:v>
                </c:pt>
                <c:pt idx="260">
                  <c:v>0.374314758045331</c:v>
                </c:pt>
                <c:pt idx="261">
                  <c:v>0.232233930642001</c:v>
                </c:pt>
                <c:pt idx="262">
                  <c:v>0.145245784922184</c:v>
                </c:pt>
                <c:pt idx="263">
                  <c:v>0.273532459408214</c:v>
                </c:pt>
                <c:pt idx="264">
                  <c:v>0.439047681189961</c:v>
                </c:pt>
                <c:pt idx="265">
                  <c:v>0.174296495830015</c:v>
                </c:pt>
                <c:pt idx="266">
                  <c:v>0.272191439205644</c:v>
                </c:pt>
                <c:pt idx="267">
                  <c:v>0.217401896214039</c:v>
                </c:pt>
                <c:pt idx="268">
                  <c:v>0.048464523114743</c:v>
                </c:pt>
                <c:pt idx="269">
                  <c:v>0.301936800332947</c:v>
                </c:pt>
                <c:pt idx="270">
                  <c:v>0.0692490470657029</c:v>
                </c:pt>
                <c:pt idx="271">
                  <c:v>0.272420562215687</c:v>
                </c:pt>
                <c:pt idx="272">
                  <c:v>0.173142031196521</c:v>
                </c:pt>
                <c:pt idx="273">
                  <c:v>0.191346107721063</c:v>
                </c:pt>
                <c:pt idx="274">
                  <c:v>0.168050368075258</c:v>
                </c:pt>
                <c:pt idx="275">
                  <c:v>0.168237889497068</c:v>
                </c:pt>
                <c:pt idx="276">
                  <c:v>0.183062632243848</c:v>
                </c:pt>
                <c:pt idx="277">
                  <c:v>0.169667557022403</c:v>
                </c:pt>
                <c:pt idx="278">
                  <c:v>0.144595247017192</c:v>
                </c:pt>
                <c:pt idx="279">
                  <c:v>0.115870939939455</c:v>
                </c:pt>
                <c:pt idx="280">
                  <c:v>0.09753064514847</c:v>
                </c:pt>
                <c:pt idx="281">
                  <c:v>0.223352191247884</c:v>
                </c:pt>
                <c:pt idx="282">
                  <c:v>0.107338427377091</c:v>
                </c:pt>
                <c:pt idx="283">
                  <c:v>0.244616365652471</c:v>
                </c:pt>
                <c:pt idx="284">
                  <c:v>0.261946197509535</c:v>
                </c:pt>
                <c:pt idx="285">
                  <c:v>0.341392154599545</c:v>
                </c:pt>
                <c:pt idx="286">
                  <c:v>0.300465975341481</c:v>
                </c:pt>
                <c:pt idx="287">
                  <c:v>0.154384455548652</c:v>
                </c:pt>
                <c:pt idx="288">
                  <c:v>0.0568089083986379</c:v>
                </c:pt>
                <c:pt idx="289">
                  <c:v>0.338119355892244</c:v>
                </c:pt>
                <c:pt idx="290">
                  <c:v>0.361034165142413</c:v>
                </c:pt>
                <c:pt idx="291">
                  <c:v>0.155441601776586</c:v>
                </c:pt>
                <c:pt idx="292">
                  <c:v>0.24753284515007</c:v>
                </c:pt>
                <c:pt idx="293">
                  <c:v>0.251741822943111</c:v>
                </c:pt>
                <c:pt idx="294">
                  <c:v>0.307206508298642</c:v>
                </c:pt>
                <c:pt idx="295">
                  <c:v>0.140954697181341</c:v>
                </c:pt>
                <c:pt idx="296">
                  <c:v>0.308574502484931</c:v>
                </c:pt>
                <c:pt idx="297">
                  <c:v>0.274656575646756</c:v>
                </c:pt>
                <c:pt idx="298">
                  <c:v>0.314090855943141</c:v>
                </c:pt>
                <c:pt idx="299">
                  <c:v>0.259129422047822</c:v>
                </c:pt>
                <c:pt idx="300">
                  <c:v>0.429152771884967</c:v>
                </c:pt>
                <c:pt idx="301">
                  <c:v>0.0986786563196609</c:v>
                </c:pt>
                <c:pt idx="302">
                  <c:v>0.236625360232062</c:v>
                </c:pt>
                <c:pt idx="303">
                  <c:v>0.16729958482283</c:v>
                </c:pt>
                <c:pt idx="304">
                  <c:v>0.330409805614356</c:v>
                </c:pt>
                <c:pt idx="305">
                  <c:v>0.0696396848363488</c:v>
                </c:pt>
                <c:pt idx="306">
                  <c:v>0.102367801781399</c:v>
                </c:pt>
                <c:pt idx="307">
                  <c:v>0.22017951941382</c:v>
                </c:pt>
                <c:pt idx="308">
                  <c:v>0.111983274705723</c:v>
                </c:pt>
                <c:pt idx="309">
                  <c:v>0.0923740679241237</c:v>
                </c:pt>
                <c:pt idx="310">
                  <c:v>0.316289615796261</c:v>
                </c:pt>
                <c:pt idx="311">
                  <c:v>0.0370154367917037</c:v>
                </c:pt>
                <c:pt idx="312">
                  <c:v>0.112104935628728</c:v>
                </c:pt>
                <c:pt idx="313">
                  <c:v>0.292379351659608</c:v>
                </c:pt>
                <c:pt idx="314">
                  <c:v>0.23153755338003</c:v>
                </c:pt>
                <c:pt idx="315">
                  <c:v>0.195950394149282</c:v>
                </c:pt>
                <c:pt idx="316">
                  <c:v>0.282612911009034</c:v>
                </c:pt>
                <c:pt idx="317">
                  <c:v>0.341225406804409</c:v>
                </c:pt>
                <c:pt idx="318">
                  <c:v>0.138546404103191</c:v>
                </c:pt>
                <c:pt idx="319">
                  <c:v>0.15275506870612</c:v>
                </c:pt>
                <c:pt idx="320">
                  <c:v>0.276119804530074</c:v>
                </c:pt>
                <c:pt idx="321">
                  <c:v>0.18909705237559</c:v>
                </c:pt>
                <c:pt idx="322">
                  <c:v>0.304940643705742</c:v>
                </c:pt>
                <c:pt idx="323">
                  <c:v>0.392624422212235</c:v>
                </c:pt>
                <c:pt idx="324">
                  <c:v>0.141550138107456</c:v>
                </c:pt>
                <c:pt idx="325">
                  <c:v>0.316893257295645</c:v>
                </c:pt>
                <c:pt idx="326">
                  <c:v>0.269902949382247</c:v>
                </c:pt>
                <c:pt idx="327">
                  <c:v>0.193172700162135</c:v>
                </c:pt>
                <c:pt idx="328">
                  <c:v>0.142841677791979</c:v>
                </c:pt>
                <c:pt idx="329">
                  <c:v>0.32302339010509</c:v>
                </c:pt>
                <c:pt idx="330">
                  <c:v>0.419354058055775</c:v>
                </c:pt>
                <c:pt idx="331">
                  <c:v>0.161896115066315</c:v>
                </c:pt>
                <c:pt idx="332">
                  <c:v>0.35505800938002</c:v>
                </c:pt>
                <c:pt idx="333">
                  <c:v>0.311146524134321</c:v>
                </c:pt>
                <c:pt idx="334">
                  <c:v>0.125859736494248</c:v>
                </c:pt>
                <c:pt idx="335">
                  <c:v>0.276065200422773</c:v>
                </c:pt>
                <c:pt idx="336">
                  <c:v>0.183659644700693</c:v>
                </c:pt>
                <c:pt idx="337">
                  <c:v>0.143198006127697</c:v>
                </c:pt>
                <c:pt idx="338">
                  <c:v>0.254502933075916</c:v>
                </c:pt>
                <c:pt idx="339">
                  <c:v>0.184587941470054</c:v>
                </c:pt>
                <c:pt idx="340">
                  <c:v>0.144280661573355</c:v>
                </c:pt>
                <c:pt idx="341">
                  <c:v>0.238491968860838</c:v>
                </c:pt>
                <c:pt idx="342">
                  <c:v>0.323840714430585</c:v>
                </c:pt>
                <c:pt idx="343">
                  <c:v>0.282675837877744</c:v>
                </c:pt>
                <c:pt idx="344">
                  <c:v>0.111288825376367</c:v>
                </c:pt>
                <c:pt idx="345">
                  <c:v>0.380342121989578</c:v>
                </c:pt>
                <c:pt idx="346">
                  <c:v>0.425209734835234</c:v>
                </c:pt>
                <c:pt idx="347">
                  <c:v>0.218443802096288</c:v>
                </c:pt>
                <c:pt idx="348">
                  <c:v>0.222342685943626</c:v>
                </c:pt>
                <c:pt idx="349">
                  <c:v>0.296918320358917</c:v>
                </c:pt>
                <c:pt idx="350">
                  <c:v>0.252388635232453</c:v>
                </c:pt>
                <c:pt idx="351">
                  <c:v>0.165267780263373</c:v>
                </c:pt>
                <c:pt idx="352">
                  <c:v>0.404081772644032</c:v>
                </c:pt>
                <c:pt idx="353">
                  <c:v>0.271389167906033</c:v>
                </c:pt>
                <c:pt idx="354">
                  <c:v>0.376144072056273</c:v>
                </c:pt>
                <c:pt idx="355">
                  <c:v>0.422506385804428</c:v>
                </c:pt>
                <c:pt idx="356">
                  <c:v>0.288898274554607</c:v>
                </c:pt>
                <c:pt idx="357">
                  <c:v>0.194645303510158</c:v>
                </c:pt>
                <c:pt idx="358">
                  <c:v>0.305901304201296</c:v>
                </c:pt>
                <c:pt idx="359">
                  <c:v>0.36625428213564</c:v>
                </c:pt>
                <c:pt idx="360">
                  <c:v>0.259029371030361</c:v>
                </c:pt>
                <c:pt idx="361">
                  <c:v>0.109162030588515</c:v>
                </c:pt>
                <c:pt idx="362">
                  <c:v>0.072746951835513</c:v>
                </c:pt>
                <c:pt idx="363">
                  <c:v>0.293381099423327</c:v>
                </c:pt>
                <c:pt idx="364">
                  <c:v>0.252746946258609</c:v>
                </c:pt>
                <c:pt idx="365">
                  <c:v>0.188658536563705</c:v>
                </c:pt>
                <c:pt idx="366">
                  <c:v>0.38259780295614</c:v>
                </c:pt>
                <c:pt idx="367">
                  <c:v>0.220282653486891</c:v>
                </c:pt>
                <c:pt idx="368">
                  <c:v>0.128766117785419</c:v>
                </c:pt>
                <c:pt idx="369">
                  <c:v>0.341531134339365</c:v>
                </c:pt>
                <c:pt idx="370">
                  <c:v>0.233542582186192</c:v>
                </c:pt>
                <c:pt idx="371">
                  <c:v>0.27725651074733</c:v>
                </c:pt>
                <c:pt idx="372">
                  <c:v>0.143848530048031</c:v>
                </c:pt>
                <c:pt idx="373">
                  <c:v>0.180746583438655</c:v>
                </c:pt>
                <c:pt idx="374">
                  <c:v>0.208657507032617</c:v>
                </c:pt>
                <c:pt idx="375">
                  <c:v>0.213222379380897</c:v>
                </c:pt>
                <c:pt idx="376">
                  <c:v>0.199253594340944</c:v>
                </c:pt>
                <c:pt idx="377">
                  <c:v>0.0768046599235914</c:v>
                </c:pt>
                <c:pt idx="378">
                  <c:v>0.268810924066211</c:v>
                </c:pt>
                <c:pt idx="379">
                  <c:v>0.361247015859072</c:v>
                </c:pt>
                <c:pt idx="380">
                  <c:v>0.296554716980944</c:v>
                </c:pt>
                <c:pt idx="381">
                  <c:v>0.373015819795764</c:v>
                </c:pt>
                <c:pt idx="382">
                  <c:v>0.401772637515123</c:v>
                </c:pt>
                <c:pt idx="383">
                  <c:v>0.144159164261557</c:v>
                </c:pt>
                <c:pt idx="384">
                  <c:v>0.0464096308238026</c:v>
                </c:pt>
                <c:pt idx="385">
                  <c:v>0.35053004972226</c:v>
                </c:pt>
                <c:pt idx="386">
                  <c:v>0.368780949591496</c:v>
                </c:pt>
                <c:pt idx="387">
                  <c:v>0.230575824685339</c:v>
                </c:pt>
                <c:pt idx="388">
                  <c:v>0.341645869827186</c:v>
                </c:pt>
                <c:pt idx="389">
                  <c:v>0.156703754914246</c:v>
                </c:pt>
                <c:pt idx="390">
                  <c:v>0.281583959941708</c:v>
                </c:pt>
                <c:pt idx="391">
                  <c:v>0.167325523480399</c:v>
                </c:pt>
                <c:pt idx="392">
                  <c:v>0.26606173401115</c:v>
                </c:pt>
                <c:pt idx="393">
                  <c:v>0.280568441712029</c:v>
                </c:pt>
                <c:pt idx="394">
                  <c:v>0.228224101601808</c:v>
                </c:pt>
                <c:pt idx="395">
                  <c:v>0.227897473077149</c:v>
                </c:pt>
                <c:pt idx="396">
                  <c:v>0.309064961570091</c:v>
                </c:pt>
                <c:pt idx="397">
                  <c:v>0.29495675611986</c:v>
                </c:pt>
                <c:pt idx="398">
                  <c:v>0.238698144309293</c:v>
                </c:pt>
                <c:pt idx="399">
                  <c:v>0.20491800065393</c:v>
                </c:pt>
                <c:pt idx="400">
                  <c:v>0.347650202878032</c:v>
                </c:pt>
                <c:pt idx="401">
                  <c:v>0.328485918423208</c:v>
                </c:pt>
                <c:pt idx="402">
                  <c:v>0.123218385966761</c:v>
                </c:pt>
                <c:pt idx="403">
                  <c:v>0.341826448184227</c:v>
                </c:pt>
                <c:pt idx="404">
                  <c:v>0.360618475248282</c:v>
                </c:pt>
                <c:pt idx="405">
                  <c:v>0.252599396982318</c:v>
                </c:pt>
                <c:pt idx="406">
                  <c:v>0.158937742426459</c:v>
                </c:pt>
                <c:pt idx="407">
                  <c:v>0.160832367824067</c:v>
                </c:pt>
                <c:pt idx="408">
                  <c:v>0.360857922795784</c:v>
                </c:pt>
                <c:pt idx="409">
                  <c:v>0.245536213804308</c:v>
                </c:pt>
                <c:pt idx="410">
                  <c:v>0.0528269540397231</c:v>
                </c:pt>
                <c:pt idx="411">
                  <c:v>0.340043721063482</c:v>
                </c:pt>
                <c:pt idx="412">
                  <c:v>0.429214727687288</c:v>
                </c:pt>
                <c:pt idx="413">
                  <c:v>0.104219813857917</c:v>
                </c:pt>
                <c:pt idx="414">
                  <c:v>0.152639019436411</c:v>
                </c:pt>
                <c:pt idx="415">
                  <c:v>0.264229801635511</c:v>
                </c:pt>
                <c:pt idx="416">
                  <c:v>0.16541978601776</c:v>
                </c:pt>
                <c:pt idx="417">
                  <c:v>0.174182043854273</c:v>
                </c:pt>
                <c:pt idx="418">
                  <c:v>0.307164743879508</c:v>
                </c:pt>
                <c:pt idx="419">
                  <c:v>0.10420089821937</c:v>
                </c:pt>
                <c:pt idx="420">
                  <c:v>0.323592233726799</c:v>
                </c:pt>
                <c:pt idx="421">
                  <c:v>0.261731143726619</c:v>
                </c:pt>
                <c:pt idx="422">
                  <c:v>0.231953025035423</c:v>
                </c:pt>
                <c:pt idx="423">
                  <c:v>0.399184248332757</c:v>
                </c:pt>
                <c:pt idx="424">
                  <c:v>0.0717709137378749</c:v>
                </c:pt>
                <c:pt idx="425">
                  <c:v>0.0615795306451077</c:v>
                </c:pt>
                <c:pt idx="426">
                  <c:v>0.151293713322616</c:v>
                </c:pt>
                <c:pt idx="427">
                  <c:v>0.34909082140767</c:v>
                </c:pt>
                <c:pt idx="428">
                  <c:v>0.250072679580284</c:v>
                </c:pt>
                <c:pt idx="429">
                  <c:v>0.169051565218652</c:v>
                </c:pt>
                <c:pt idx="430">
                  <c:v>0.290934469451892</c:v>
                </c:pt>
                <c:pt idx="431">
                  <c:v>0.223502665337926</c:v>
                </c:pt>
                <c:pt idx="432">
                  <c:v>0.262047739963608</c:v>
                </c:pt>
                <c:pt idx="433">
                  <c:v>0.0828332895920354</c:v>
                </c:pt>
                <c:pt idx="434">
                  <c:v>0.250644645570694</c:v>
                </c:pt>
                <c:pt idx="435">
                  <c:v>0.138342923603307</c:v>
                </c:pt>
                <c:pt idx="436">
                  <c:v>0.324907992386946</c:v>
                </c:pt>
                <c:pt idx="437">
                  <c:v>0.0533462398769473</c:v>
                </c:pt>
                <c:pt idx="438">
                  <c:v>0.294420477320132</c:v>
                </c:pt>
                <c:pt idx="439">
                  <c:v>0.313972076929175</c:v>
                </c:pt>
                <c:pt idx="440">
                  <c:v>0.259320362987338</c:v>
                </c:pt>
                <c:pt idx="441">
                  <c:v>0.0441410491879316</c:v>
                </c:pt>
                <c:pt idx="442">
                  <c:v>0.144958834920186</c:v>
                </c:pt>
                <c:pt idx="443">
                  <c:v>0.187650775709954</c:v>
                </c:pt>
                <c:pt idx="444">
                  <c:v>0.102133026721549</c:v>
                </c:pt>
                <c:pt idx="445">
                  <c:v>0.457080810561377</c:v>
                </c:pt>
                <c:pt idx="446">
                  <c:v>0.206186813468598</c:v>
                </c:pt>
                <c:pt idx="447">
                  <c:v>0.275337911781461</c:v>
                </c:pt>
                <c:pt idx="448">
                  <c:v>0.280610832507216</c:v>
                </c:pt>
                <c:pt idx="449">
                  <c:v>0.305953794747576</c:v>
                </c:pt>
                <c:pt idx="450">
                  <c:v>0.414003732593449</c:v>
                </c:pt>
                <c:pt idx="451">
                  <c:v>0.149506200790292</c:v>
                </c:pt>
                <c:pt idx="452">
                  <c:v>0.182496717665026</c:v>
                </c:pt>
                <c:pt idx="453">
                  <c:v>0.431202579708358</c:v>
                </c:pt>
                <c:pt idx="454">
                  <c:v>0.277756182134119</c:v>
                </c:pt>
                <c:pt idx="455">
                  <c:v>0.192278238265565</c:v>
                </c:pt>
                <c:pt idx="456">
                  <c:v>0.304345650966776</c:v>
                </c:pt>
                <c:pt idx="457">
                  <c:v>0.314758102330528</c:v>
                </c:pt>
                <c:pt idx="458">
                  <c:v>0.205235948794809</c:v>
                </c:pt>
                <c:pt idx="459">
                  <c:v>0.275124541839563</c:v>
                </c:pt>
                <c:pt idx="460">
                  <c:v>0.317312734009461</c:v>
                </c:pt>
                <c:pt idx="461">
                  <c:v>0.204299255847432</c:v>
                </c:pt>
                <c:pt idx="462">
                  <c:v>0.298086395313548</c:v>
                </c:pt>
                <c:pt idx="463">
                  <c:v>0.158133633968735</c:v>
                </c:pt>
                <c:pt idx="464">
                  <c:v>0.380234692087267</c:v>
                </c:pt>
                <c:pt idx="465">
                  <c:v>0.307109236484716</c:v>
                </c:pt>
                <c:pt idx="466">
                  <c:v>0.315705335473113</c:v>
                </c:pt>
                <c:pt idx="467">
                  <c:v>0.183217313278414</c:v>
                </c:pt>
                <c:pt idx="468">
                  <c:v>0.419639009998369</c:v>
                </c:pt>
                <c:pt idx="469">
                  <c:v>0.304291126400047</c:v>
                </c:pt>
                <c:pt idx="470">
                  <c:v>0.248507167397637</c:v>
                </c:pt>
                <c:pt idx="471">
                  <c:v>0.331039106232348</c:v>
                </c:pt>
                <c:pt idx="472">
                  <c:v>0.135759474335365</c:v>
                </c:pt>
                <c:pt idx="473">
                  <c:v>0.363454672284398</c:v>
                </c:pt>
                <c:pt idx="474">
                  <c:v>0.138665389326839</c:v>
                </c:pt>
                <c:pt idx="475">
                  <c:v>0.270631862119968</c:v>
                </c:pt>
                <c:pt idx="476">
                  <c:v>0.291286211942294</c:v>
                </c:pt>
                <c:pt idx="477">
                  <c:v>0.352237663477346</c:v>
                </c:pt>
                <c:pt idx="478">
                  <c:v>0.112846737765859</c:v>
                </c:pt>
                <c:pt idx="479">
                  <c:v>0.252858097157668</c:v>
                </c:pt>
                <c:pt idx="480">
                  <c:v>0.047425926444342</c:v>
                </c:pt>
                <c:pt idx="481">
                  <c:v>0.240308540041057</c:v>
                </c:pt>
                <c:pt idx="482">
                  <c:v>0.355062320173851</c:v>
                </c:pt>
                <c:pt idx="483">
                  <c:v>0.325008671012758</c:v>
                </c:pt>
                <c:pt idx="484">
                  <c:v>0.329019983814809</c:v>
                </c:pt>
                <c:pt idx="485">
                  <c:v>0.297235827494357</c:v>
                </c:pt>
                <c:pt idx="486">
                  <c:v>0.385549035025576</c:v>
                </c:pt>
                <c:pt idx="487">
                  <c:v>0.191028885454828</c:v>
                </c:pt>
                <c:pt idx="488">
                  <c:v>0.295408576304768</c:v>
                </c:pt>
                <c:pt idx="489">
                  <c:v>0.349056046055795</c:v>
                </c:pt>
                <c:pt idx="490">
                  <c:v>0.269964986630215</c:v>
                </c:pt>
                <c:pt idx="491">
                  <c:v>0.324070394866621</c:v>
                </c:pt>
                <c:pt idx="492">
                  <c:v>0.417126318024562</c:v>
                </c:pt>
                <c:pt idx="493">
                  <c:v>0.384381351319629</c:v>
                </c:pt>
                <c:pt idx="494">
                  <c:v>0.0450517795483389</c:v>
                </c:pt>
                <c:pt idx="495">
                  <c:v>0.203986240392845</c:v>
                </c:pt>
                <c:pt idx="496">
                  <c:v>0.100596477801223</c:v>
                </c:pt>
                <c:pt idx="497">
                  <c:v>0.0522250012878422</c:v>
                </c:pt>
                <c:pt idx="498">
                  <c:v>0.349908218953427</c:v>
                </c:pt>
                <c:pt idx="499">
                  <c:v>0.248092563895536</c:v>
                </c:pt>
                <c:pt idx="500">
                  <c:v>0.382928760137215</c:v>
                </c:pt>
                <c:pt idx="501">
                  <c:v>0.263663390367495</c:v>
                </c:pt>
                <c:pt idx="502">
                  <c:v>0.331833984280197</c:v>
                </c:pt>
                <c:pt idx="503">
                  <c:v>0.2893058032839</c:v>
                </c:pt>
                <c:pt idx="504">
                  <c:v>0.37034969840622</c:v>
                </c:pt>
                <c:pt idx="505">
                  <c:v>0.248053497891735</c:v>
                </c:pt>
                <c:pt idx="506">
                  <c:v>0.319375556601038</c:v>
                </c:pt>
                <c:pt idx="507">
                  <c:v>0.377487743162779</c:v>
                </c:pt>
                <c:pt idx="508">
                  <c:v>0.240544045443485</c:v>
                </c:pt>
                <c:pt idx="509">
                  <c:v>0.233865909118531</c:v>
                </c:pt>
                <c:pt idx="510">
                  <c:v>0.38806716985536</c:v>
                </c:pt>
                <c:pt idx="511">
                  <c:v>0.128872567841399</c:v>
                </c:pt>
                <c:pt idx="512">
                  <c:v>0.185023571349202</c:v>
                </c:pt>
                <c:pt idx="513">
                  <c:v>0.342363749912176</c:v>
                </c:pt>
                <c:pt idx="514">
                  <c:v>0.369577390401584</c:v>
                </c:pt>
                <c:pt idx="515">
                  <c:v>0.179368680655505</c:v>
                </c:pt>
                <c:pt idx="516">
                  <c:v>0.151902093105145</c:v>
                </c:pt>
                <c:pt idx="517">
                  <c:v>0.401497118197576</c:v>
                </c:pt>
                <c:pt idx="518">
                  <c:v>0.107220861506081</c:v>
                </c:pt>
                <c:pt idx="519">
                  <c:v>0.437239605105388</c:v>
                </c:pt>
                <c:pt idx="520">
                  <c:v>0.211052678964412</c:v>
                </c:pt>
                <c:pt idx="521">
                  <c:v>0.0834770862648811</c:v>
                </c:pt>
                <c:pt idx="522">
                  <c:v>0.296398528917416</c:v>
                </c:pt>
                <c:pt idx="523">
                  <c:v>0.127711618760713</c:v>
                </c:pt>
                <c:pt idx="524">
                  <c:v>0.210354002719423</c:v>
                </c:pt>
                <c:pt idx="525">
                  <c:v>0.456959831129521</c:v>
                </c:pt>
                <c:pt idx="526">
                  <c:v>0.21589014212234</c:v>
                </c:pt>
                <c:pt idx="527">
                  <c:v>0.107049897499274</c:v>
                </c:pt>
                <c:pt idx="528">
                  <c:v>0.420652241163457</c:v>
                </c:pt>
                <c:pt idx="529">
                  <c:v>0.204965069880539</c:v>
                </c:pt>
                <c:pt idx="530">
                  <c:v>0.121092705692843</c:v>
                </c:pt>
                <c:pt idx="531">
                  <c:v>0.280697122849207</c:v>
                </c:pt>
                <c:pt idx="532">
                  <c:v>0.354009325010214</c:v>
                </c:pt>
                <c:pt idx="533">
                  <c:v>0.363743856380701</c:v>
                </c:pt>
                <c:pt idx="534">
                  <c:v>0.416720087195113</c:v>
                </c:pt>
                <c:pt idx="535">
                  <c:v>0.263505802956755</c:v>
                </c:pt>
                <c:pt idx="536">
                  <c:v>0.131218890544826</c:v>
                </c:pt>
                <c:pt idx="537">
                  <c:v>0.124752826932145</c:v>
                </c:pt>
                <c:pt idx="538">
                  <c:v>0.348932811912808</c:v>
                </c:pt>
                <c:pt idx="539">
                  <c:v>0.121659408461524</c:v>
                </c:pt>
                <c:pt idx="540">
                  <c:v>0.363276108910786</c:v>
                </c:pt>
                <c:pt idx="541">
                  <c:v>0.35017499588058</c:v>
                </c:pt>
                <c:pt idx="542">
                  <c:v>0.168163104473079</c:v>
                </c:pt>
                <c:pt idx="543">
                  <c:v>0.301633085473198</c:v>
                </c:pt>
                <c:pt idx="544">
                  <c:v>0.22881783005769</c:v>
                </c:pt>
                <c:pt idx="545">
                  <c:v>0.294987276259569</c:v>
                </c:pt>
                <c:pt idx="546">
                  <c:v>0.349599304088715</c:v>
                </c:pt>
                <c:pt idx="547">
                  <c:v>0.232986701967901</c:v>
                </c:pt>
                <c:pt idx="548">
                  <c:v>0.251564299021988</c:v>
                </c:pt>
                <c:pt idx="549">
                  <c:v>0.263579164655797</c:v>
                </c:pt>
                <c:pt idx="550">
                  <c:v>0.203432533498189</c:v>
                </c:pt>
                <c:pt idx="551">
                  <c:v>0.217078718456458</c:v>
                </c:pt>
                <c:pt idx="552">
                  <c:v>0.312679564361501</c:v>
                </c:pt>
                <c:pt idx="553">
                  <c:v>0.204051882319381</c:v>
                </c:pt>
                <c:pt idx="554">
                  <c:v>0.172964325888485</c:v>
                </c:pt>
                <c:pt idx="555">
                  <c:v>0.343054879884705</c:v>
                </c:pt>
                <c:pt idx="556">
                  <c:v>0.245400074379052</c:v>
                </c:pt>
                <c:pt idx="557">
                  <c:v>0.146720085506025</c:v>
                </c:pt>
                <c:pt idx="558">
                  <c:v>0.26777172307651</c:v>
                </c:pt>
                <c:pt idx="559">
                  <c:v>0.0213491723710018</c:v>
                </c:pt>
                <c:pt idx="560">
                  <c:v>0.232456693348625</c:v>
                </c:pt>
                <c:pt idx="561">
                  <c:v>0.0981637170056886</c:v>
                </c:pt>
                <c:pt idx="562">
                  <c:v>0.267568169903542</c:v>
                </c:pt>
                <c:pt idx="563">
                  <c:v>0.25739330880938</c:v>
                </c:pt>
                <c:pt idx="564">
                  <c:v>0.280243053184309</c:v>
                </c:pt>
                <c:pt idx="565">
                  <c:v>0.305700522532414</c:v>
                </c:pt>
                <c:pt idx="566">
                  <c:v>0.281311964566017</c:v>
                </c:pt>
                <c:pt idx="567">
                  <c:v>0.254910802946326</c:v>
                </c:pt>
                <c:pt idx="568">
                  <c:v>0.214921437334472</c:v>
                </c:pt>
                <c:pt idx="569">
                  <c:v>0.33075313947154</c:v>
                </c:pt>
                <c:pt idx="570">
                  <c:v>0.282461768578816</c:v>
                </c:pt>
                <c:pt idx="571">
                  <c:v>0.237382854505181</c:v>
                </c:pt>
                <c:pt idx="572">
                  <c:v>0.277156169809427</c:v>
                </c:pt>
                <c:pt idx="573">
                  <c:v>0.213415937686107</c:v>
                </c:pt>
                <c:pt idx="574">
                  <c:v>0.191546201662519</c:v>
                </c:pt>
                <c:pt idx="575">
                  <c:v>0.176736066436372</c:v>
                </c:pt>
                <c:pt idx="576">
                  <c:v>0.227842738943306</c:v>
                </c:pt>
                <c:pt idx="577">
                  <c:v>0.212802145279638</c:v>
                </c:pt>
                <c:pt idx="578">
                  <c:v>0.196972072759314</c:v>
                </c:pt>
                <c:pt idx="579">
                  <c:v>0.273703114111342</c:v>
                </c:pt>
                <c:pt idx="580">
                  <c:v>0.448339834959595</c:v>
                </c:pt>
                <c:pt idx="581">
                  <c:v>0.192820013051964</c:v>
                </c:pt>
                <c:pt idx="582">
                  <c:v>0.161823735817115</c:v>
                </c:pt>
                <c:pt idx="583">
                  <c:v>0.310523296682907</c:v>
                </c:pt>
                <c:pt idx="584">
                  <c:v>0.364843255045026</c:v>
                </c:pt>
                <c:pt idx="585">
                  <c:v>0.288710604626316</c:v>
                </c:pt>
                <c:pt idx="586">
                  <c:v>0.331412357270265</c:v>
                </c:pt>
                <c:pt idx="587">
                  <c:v>0.354028584981282</c:v>
                </c:pt>
                <c:pt idx="588">
                  <c:v>0.306297516512731</c:v>
                </c:pt>
                <c:pt idx="589">
                  <c:v>0.228611909456011</c:v>
                </c:pt>
                <c:pt idx="590">
                  <c:v>0.272922374200857</c:v>
                </c:pt>
                <c:pt idx="591">
                  <c:v>0.263088863909962</c:v>
                </c:pt>
                <c:pt idx="592">
                  <c:v>0.302499179381871</c:v>
                </c:pt>
                <c:pt idx="593">
                  <c:v>0.256725033974742</c:v>
                </c:pt>
                <c:pt idx="594">
                  <c:v>0.353163013360121</c:v>
                </c:pt>
                <c:pt idx="595">
                  <c:v>0.06913609936755</c:v>
                </c:pt>
                <c:pt idx="596">
                  <c:v>0.240384501409318</c:v>
                </c:pt>
                <c:pt idx="597">
                  <c:v>0.332856273104154</c:v>
                </c:pt>
                <c:pt idx="598">
                  <c:v>0.252251308956274</c:v>
                </c:pt>
                <c:pt idx="599">
                  <c:v>0.188539034059346</c:v>
                </c:pt>
                <c:pt idx="600">
                  <c:v>0.174746300569473</c:v>
                </c:pt>
                <c:pt idx="601">
                  <c:v>0.246034655448365</c:v>
                </c:pt>
                <c:pt idx="602">
                  <c:v>0.26751823846127</c:v>
                </c:pt>
                <c:pt idx="603">
                  <c:v>0.277711966425505</c:v>
                </c:pt>
                <c:pt idx="604">
                  <c:v>0.181803067958045</c:v>
                </c:pt>
                <c:pt idx="605">
                  <c:v>0.37956447510449</c:v>
                </c:pt>
                <c:pt idx="606">
                  <c:v>0.299008479232232</c:v>
                </c:pt>
                <c:pt idx="607">
                  <c:v>0.194360581676478</c:v>
                </c:pt>
                <c:pt idx="608">
                  <c:v>0.186508564649362</c:v>
                </c:pt>
                <c:pt idx="609">
                  <c:v>0.269497399821908</c:v>
                </c:pt>
                <c:pt idx="610">
                  <c:v>0.328152862471194</c:v>
                </c:pt>
                <c:pt idx="611">
                  <c:v>0.233368089768271</c:v>
                </c:pt>
                <c:pt idx="612">
                  <c:v>0.146089431701052</c:v>
                </c:pt>
                <c:pt idx="613">
                  <c:v>0.184157775485032</c:v>
                </c:pt>
                <c:pt idx="614">
                  <c:v>0.284621779484445</c:v>
                </c:pt>
                <c:pt idx="615">
                  <c:v>0.239270307727968</c:v>
                </c:pt>
                <c:pt idx="616">
                  <c:v>0.341195606893013</c:v>
                </c:pt>
                <c:pt idx="617">
                  <c:v>0.272059646115111</c:v>
                </c:pt>
                <c:pt idx="618">
                  <c:v>0.2160619737936</c:v>
                </c:pt>
                <c:pt idx="619">
                  <c:v>0.0315294507306573</c:v>
                </c:pt>
                <c:pt idx="620">
                  <c:v>0.288362625735675</c:v>
                </c:pt>
                <c:pt idx="621">
                  <c:v>0.364164173804619</c:v>
                </c:pt>
                <c:pt idx="622">
                  <c:v>0.264295429203833</c:v>
                </c:pt>
                <c:pt idx="623">
                  <c:v>0.394942253513741</c:v>
                </c:pt>
                <c:pt idx="624">
                  <c:v>0.389009402159088</c:v>
                </c:pt>
                <c:pt idx="625">
                  <c:v>0.26745566453501</c:v>
                </c:pt>
                <c:pt idx="626">
                  <c:v>0.263252342048066</c:v>
                </c:pt>
                <c:pt idx="627">
                  <c:v>0.293295456911097</c:v>
                </c:pt>
                <c:pt idx="628">
                  <c:v>0.0757768366927913</c:v>
                </c:pt>
                <c:pt idx="629">
                  <c:v>0.0920785736433657</c:v>
                </c:pt>
                <c:pt idx="630">
                  <c:v>0.227044298344057</c:v>
                </c:pt>
                <c:pt idx="631">
                  <c:v>0.326544698593541</c:v>
                </c:pt>
                <c:pt idx="632">
                  <c:v>0.295862205017588</c:v>
                </c:pt>
                <c:pt idx="633">
                  <c:v>0.157692893661058</c:v>
                </c:pt>
                <c:pt idx="634">
                  <c:v>0.147248979285358</c:v>
                </c:pt>
                <c:pt idx="635">
                  <c:v>0.300980655624065</c:v>
                </c:pt>
                <c:pt idx="636">
                  <c:v>0.0976070476372352</c:v>
                </c:pt>
                <c:pt idx="637">
                  <c:v>0.360309948783576</c:v>
                </c:pt>
                <c:pt idx="638">
                  <c:v>0.267867461196511</c:v>
                </c:pt>
                <c:pt idx="639">
                  <c:v>0.342386751803707</c:v>
                </c:pt>
                <c:pt idx="640">
                  <c:v>0.233081529356562</c:v>
                </c:pt>
                <c:pt idx="641">
                  <c:v>0.146723367694071</c:v>
                </c:pt>
                <c:pt idx="642">
                  <c:v>0.181774925781707</c:v>
                </c:pt>
                <c:pt idx="643">
                  <c:v>0.295716912808295</c:v>
                </c:pt>
                <c:pt idx="644">
                  <c:v>0.19020025203954</c:v>
                </c:pt>
                <c:pt idx="645">
                  <c:v>0.300508886993342</c:v>
                </c:pt>
                <c:pt idx="646">
                  <c:v>0.321872025742766</c:v>
                </c:pt>
                <c:pt idx="647">
                  <c:v>0.237433816357289</c:v>
                </c:pt>
                <c:pt idx="648">
                  <c:v>0.0418620358419619</c:v>
                </c:pt>
                <c:pt idx="649">
                  <c:v>0.0901734415684161</c:v>
                </c:pt>
                <c:pt idx="650">
                  <c:v>0.323598176718331</c:v>
                </c:pt>
                <c:pt idx="651">
                  <c:v>0.361699227392938</c:v>
                </c:pt>
                <c:pt idx="652">
                  <c:v>0.407907746870457</c:v>
                </c:pt>
                <c:pt idx="653">
                  <c:v>0.391144205346726</c:v>
                </c:pt>
                <c:pt idx="654">
                  <c:v>0.314837613637634</c:v>
                </c:pt>
                <c:pt idx="655">
                  <c:v>0.301902863845785</c:v>
                </c:pt>
                <c:pt idx="656">
                  <c:v>0.317421305284049</c:v>
                </c:pt>
                <c:pt idx="657">
                  <c:v>0.275354807641933</c:v>
                </c:pt>
                <c:pt idx="658">
                  <c:v>0.0919926859614229</c:v>
                </c:pt>
                <c:pt idx="659">
                  <c:v>0.402531949945202</c:v>
                </c:pt>
                <c:pt idx="660">
                  <c:v>0.307991379224342</c:v>
                </c:pt>
                <c:pt idx="661">
                  <c:v>0.314240277641277</c:v>
                </c:pt>
                <c:pt idx="662">
                  <c:v>0.162092836336336</c:v>
                </c:pt>
                <c:pt idx="663">
                  <c:v>0.194229491905835</c:v>
                </c:pt>
                <c:pt idx="664">
                  <c:v>0.44721631470043</c:v>
                </c:pt>
                <c:pt idx="665">
                  <c:v>0.185791916374958</c:v>
                </c:pt>
                <c:pt idx="666">
                  <c:v>0.404921557727741</c:v>
                </c:pt>
                <c:pt idx="667">
                  <c:v>0.327264639719536</c:v>
                </c:pt>
                <c:pt idx="668">
                  <c:v>0.361098875776117</c:v>
                </c:pt>
                <c:pt idx="669">
                  <c:v>0.351259871160923</c:v>
                </c:pt>
                <c:pt idx="670">
                  <c:v>0.191746652156585</c:v>
                </c:pt>
                <c:pt idx="671">
                  <c:v>0.334483668318262</c:v>
                </c:pt>
                <c:pt idx="672">
                  <c:v>0.173527554735319</c:v>
                </c:pt>
                <c:pt idx="673">
                  <c:v>0.173160202812141</c:v>
                </c:pt>
                <c:pt idx="674">
                  <c:v>0.167070116310085</c:v>
                </c:pt>
                <c:pt idx="675">
                  <c:v>0.132923362354858</c:v>
                </c:pt>
                <c:pt idx="676">
                  <c:v>0.293504137038902</c:v>
                </c:pt>
                <c:pt idx="677">
                  <c:v>0.170993499228628</c:v>
                </c:pt>
                <c:pt idx="678">
                  <c:v>0.204433280302298</c:v>
                </c:pt>
                <c:pt idx="679">
                  <c:v>0.406067636297126</c:v>
                </c:pt>
                <c:pt idx="680">
                  <c:v>0.286430410297684</c:v>
                </c:pt>
                <c:pt idx="681">
                  <c:v>0.279551605120724</c:v>
                </c:pt>
                <c:pt idx="682">
                  <c:v>0.148826869393153</c:v>
                </c:pt>
                <c:pt idx="683">
                  <c:v>0.183491284405748</c:v>
                </c:pt>
                <c:pt idx="684">
                  <c:v>0.272868774716286</c:v>
                </c:pt>
                <c:pt idx="685">
                  <c:v>0.115269755307935</c:v>
                </c:pt>
                <c:pt idx="686">
                  <c:v>0.267110963453096</c:v>
                </c:pt>
                <c:pt idx="687">
                  <c:v>0.421142122013771</c:v>
                </c:pt>
                <c:pt idx="688">
                  <c:v>0.369793255866374</c:v>
                </c:pt>
                <c:pt idx="689">
                  <c:v>0.334800233439782</c:v>
                </c:pt>
                <c:pt idx="690">
                  <c:v>0.183975349671785</c:v>
                </c:pt>
                <c:pt idx="691">
                  <c:v>0.317907706704856</c:v>
                </c:pt>
                <c:pt idx="692">
                  <c:v>0.351399143943122</c:v>
                </c:pt>
                <c:pt idx="693">
                  <c:v>0.275643350886605</c:v>
                </c:pt>
                <c:pt idx="694">
                  <c:v>0.366135306889708</c:v>
                </c:pt>
                <c:pt idx="695">
                  <c:v>0.138860011810249</c:v>
                </c:pt>
                <c:pt idx="696">
                  <c:v>0.22501622097089</c:v>
                </c:pt>
                <c:pt idx="697">
                  <c:v>0.0769474606021714</c:v>
                </c:pt>
                <c:pt idx="698">
                  <c:v>0.0308784046782568</c:v>
                </c:pt>
                <c:pt idx="699">
                  <c:v>0.131051747374613</c:v>
                </c:pt>
                <c:pt idx="700">
                  <c:v>0.279694044518335</c:v>
                </c:pt>
                <c:pt idx="701">
                  <c:v>0.325070383543375</c:v>
                </c:pt>
                <c:pt idx="702">
                  <c:v>0.267056891569784</c:v>
                </c:pt>
                <c:pt idx="703">
                  <c:v>0.170134972567313</c:v>
                </c:pt>
                <c:pt idx="704">
                  <c:v>0.255612273306679</c:v>
                </c:pt>
                <c:pt idx="705">
                  <c:v>0.111171350078991</c:v>
                </c:pt>
                <c:pt idx="706">
                  <c:v>0.320012670273296</c:v>
                </c:pt>
                <c:pt idx="707">
                  <c:v>0.05023583310496</c:v>
                </c:pt>
                <c:pt idx="708">
                  <c:v>0.398084809659951</c:v>
                </c:pt>
                <c:pt idx="709">
                  <c:v>0.237313723886274</c:v>
                </c:pt>
                <c:pt idx="710">
                  <c:v>0.119634981400033</c:v>
                </c:pt>
                <c:pt idx="711">
                  <c:v>0.245432527696818</c:v>
                </c:pt>
                <c:pt idx="712">
                  <c:v>0.312755017708714</c:v>
                </c:pt>
                <c:pt idx="713">
                  <c:v>0.204706413852687</c:v>
                </c:pt>
                <c:pt idx="714">
                  <c:v>0.302300147094935</c:v>
                </c:pt>
                <c:pt idx="715">
                  <c:v>0.271569907069919</c:v>
                </c:pt>
                <c:pt idx="716">
                  <c:v>0.293702398401387</c:v>
                </c:pt>
                <c:pt idx="717">
                  <c:v>0.338993480668748</c:v>
                </c:pt>
                <c:pt idx="718">
                  <c:v>0.196238629829008</c:v>
                </c:pt>
                <c:pt idx="719">
                  <c:v>0.269894940846016</c:v>
                </c:pt>
                <c:pt idx="720">
                  <c:v>0.201822291598227</c:v>
                </c:pt>
                <c:pt idx="721">
                  <c:v>0.0667020753619436</c:v>
                </c:pt>
                <c:pt idx="722">
                  <c:v>0.0520397646897784</c:v>
                </c:pt>
                <c:pt idx="723">
                  <c:v>0.327096497531674</c:v>
                </c:pt>
                <c:pt idx="724">
                  <c:v>0.25402890367996</c:v>
                </c:pt>
                <c:pt idx="725">
                  <c:v>0.461584434905907</c:v>
                </c:pt>
                <c:pt idx="726">
                  <c:v>0.392894675978159</c:v>
                </c:pt>
                <c:pt idx="727">
                  <c:v>0.256679426769274</c:v>
                </c:pt>
                <c:pt idx="728">
                  <c:v>0.144541503499159</c:v>
                </c:pt>
                <c:pt idx="729">
                  <c:v>0.407409899116934</c:v>
                </c:pt>
                <c:pt idx="730">
                  <c:v>0.105589896760927</c:v>
                </c:pt>
                <c:pt idx="731">
                  <c:v>0.278839310820743</c:v>
                </c:pt>
                <c:pt idx="732">
                  <c:v>0.288569694157664</c:v>
                </c:pt>
                <c:pt idx="733">
                  <c:v>0.168485094685887</c:v>
                </c:pt>
                <c:pt idx="734">
                  <c:v>0.25973929136504</c:v>
                </c:pt>
                <c:pt idx="735">
                  <c:v>0.20085440903129</c:v>
                </c:pt>
                <c:pt idx="736">
                  <c:v>0.104359071774808</c:v>
                </c:pt>
                <c:pt idx="737">
                  <c:v>0.179335928309619</c:v>
                </c:pt>
                <c:pt idx="738">
                  <c:v>0.264085028098349</c:v>
                </c:pt>
                <c:pt idx="739">
                  <c:v>0.128942131679113</c:v>
                </c:pt>
                <c:pt idx="740">
                  <c:v>0.370905090180429</c:v>
                </c:pt>
                <c:pt idx="741">
                  <c:v>0.296015920532444</c:v>
                </c:pt>
                <c:pt idx="742">
                  <c:v>0.14274628152702</c:v>
                </c:pt>
                <c:pt idx="743">
                  <c:v>0.143189953765103</c:v>
                </c:pt>
                <c:pt idx="744">
                  <c:v>0.12713827976646</c:v>
                </c:pt>
                <c:pt idx="745">
                  <c:v>0.148780117574392</c:v>
                </c:pt>
                <c:pt idx="746">
                  <c:v>0.374510897811321</c:v>
                </c:pt>
                <c:pt idx="747">
                  <c:v>0.327726205661638</c:v>
                </c:pt>
                <c:pt idx="748">
                  <c:v>0.260537829905477</c:v>
                </c:pt>
                <c:pt idx="749">
                  <c:v>0.130463699364097</c:v>
                </c:pt>
                <c:pt idx="750">
                  <c:v>0.213666883617671</c:v>
                </c:pt>
                <c:pt idx="751">
                  <c:v>0.106754823176859</c:v>
                </c:pt>
                <c:pt idx="752">
                  <c:v>0.316663067234155</c:v>
                </c:pt>
                <c:pt idx="753">
                  <c:v>0.296000736865342</c:v>
                </c:pt>
                <c:pt idx="754">
                  <c:v>0.319083911243684</c:v>
                </c:pt>
                <c:pt idx="755">
                  <c:v>0.148276004965493</c:v>
                </c:pt>
                <c:pt idx="756">
                  <c:v>0.151429065377278</c:v>
                </c:pt>
                <c:pt idx="757">
                  <c:v>0.299748865589975</c:v>
                </c:pt>
                <c:pt idx="758">
                  <c:v>0.144020340185453</c:v>
                </c:pt>
                <c:pt idx="759">
                  <c:v>0.262082549216378</c:v>
                </c:pt>
                <c:pt idx="760">
                  <c:v>0.418728027351523</c:v>
                </c:pt>
                <c:pt idx="761">
                  <c:v>0.258609672007294</c:v>
                </c:pt>
                <c:pt idx="762">
                  <c:v>0.233061466665869</c:v>
                </c:pt>
                <c:pt idx="763">
                  <c:v>0.244108620712775</c:v>
                </c:pt>
                <c:pt idx="764">
                  <c:v>0.280712105474409</c:v>
                </c:pt>
                <c:pt idx="765">
                  <c:v>0.19280266239004</c:v>
                </c:pt>
                <c:pt idx="766">
                  <c:v>0.28030080622988</c:v>
                </c:pt>
                <c:pt idx="767">
                  <c:v>0.229411926831995</c:v>
                </c:pt>
                <c:pt idx="768">
                  <c:v>0.223603199396477</c:v>
                </c:pt>
                <c:pt idx="769">
                  <c:v>0.219658053727377</c:v>
                </c:pt>
                <c:pt idx="770">
                  <c:v>0.393943454022146</c:v>
                </c:pt>
                <c:pt idx="771">
                  <c:v>0.169636886607114</c:v>
                </c:pt>
                <c:pt idx="772">
                  <c:v>0.0840506444700701</c:v>
                </c:pt>
                <c:pt idx="773">
                  <c:v>0.0731587974741034</c:v>
                </c:pt>
                <c:pt idx="774">
                  <c:v>0.275400244202049</c:v>
                </c:pt>
                <c:pt idx="775">
                  <c:v>0.301135721768903</c:v>
                </c:pt>
                <c:pt idx="776">
                  <c:v>0.174546277396716</c:v>
                </c:pt>
                <c:pt idx="777">
                  <c:v>0.229557371476153</c:v>
                </c:pt>
                <c:pt idx="778">
                  <c:v>0.199748097922211</c:v>
                </c:pt>
                <c:pt idx="779">
                  <c:v>0.22170785062634</c:v>
                </c:pt>
                <c:pt idx="780">
                  <c:v>0.224198236784426</c:v>
                </c:pt>
                <c:pt idx="781">
                  <c:v>0.20527950393551</c:v>
                </c:pt>
                <c:pt idx="782">
                  <c:v>0.289685589144538</c:v>
                </c:pt>
                <c:pt idx="783">
                  <c:v>0.394892062710429</c:v>
                </c:pt>
                <c:pt idx="784">
                  <c:v>0.349190603231805</c:v>
                </c:pt>
                <c:pt idx="785">
                  <c:v>0.403721047935474</c:v>
                </c:pt>
                <c:pt idx="786">
                  <c:v>0.243251884303857</c:v>
                </c:pt>
                <c:pt idx="787">
                  <c:v>0.283561875880145</c:v>
                </c:pt>
                <c:pt idx="788">
                  <c:v>0.404644739738195</c:v>
                </c:pt>
                <c:pt idx="789">
                  <c:v>0.159710461712219</c:v>
                </c:pt>
                <c:pt idx="790">
                  <c:v>0.144178575725351</c:v>
                </c:pt>
                <c:pt idx="791">
                  <c:v>0.114294974974706</c:v>
                </c:pt>
                <c:pt idx="792">
                  <c:v>0.235517904375249</c:v>
                </c:pt>
                <c:pt idx="793">
                  <c:v>0.160669929991283</c:v>
                </c:pt>
                <c:pt idx="794">
                  <c:v>0.182132943279282</c:v>
                </c:pt>
                <c:pt idx="795">
                  <c:v>0.272221533780449</c:v>
                </c:pt>
                <c:pt idx="796">
                  <c:v>0.238874277240884</c:v>
                </c:pt>
                <c:pt idx="797">
                  <c:v>0.23231479239632</c:v>
                </c:pt>
                <c:pt idx="798">
                  <c:v>0.288274272933735</c:v>
                </c:pt>
                <c:pt idx="799">
                  <c:v>0.23794602200528</c:v>
                </c:pt>
                <c:pt idx="800">
                  <c:v>0.290894253180224</c:v>
                </c:pt>
                <c:pt idx="801">
                  <c:v>0.0826794123804678</c:v>
                </c:pt>
                <c:pt idx="802">
                  <c:v>0.184908266091109</c:v>
                </c:pt>
                <c:pt idx="803">
                  <c:v>0.186151075069282</c:v>
                </c:pt>
                <c:pt idx="804">
                  <c:v>0.0933968929775107</c:v>
                </c:pt>
                <c:pt idx="805">
                  <c:v>0.350872554444283</c:v>
                </c:pt>
                <c:pt idx="806">
                  <c:v>0.318795670480695</c:v>
                </c:pt>
                <c:pt idx="807">
                  <c:v>0.324876642989208</c:v>
                </c:pt>
                <c:pt idx="808">
                  <c:v>0.156125941855192</c:v>
                </c:pt>
                <c:pt idx="809">
                  <c:v>0.178800304583641</c:v>
                </c:pt>
                <c:pt idx="810">
                  <c:v>0.252605388079299</c:v>
                </c:pt>
                <c:pt idx="811">
                  <c:v>0.119562115685572</c:v>
                </c:pt>
                <c:pt idx="812">
                  <c:v>0.0941834900001555</c:v>
                </c:pt>
                <c:pt idx="813">
                  <c:v>0.215624741561206</c:v>
                </c:pt>
                <c:pt idx="814">
                  <c:v>0.122129443868945</c:v>
                </c:pt>
                <c:pt idx="815">
                  <c:v>0.267840734127132</c:v>
                </c:pt>
                <c:pt idx="816">
                  <c:v>0.344299872028181</c:v>
                </c:pt>
                <c:pt idx="817">
                  <c:v>0.280089569300019</c:v>
                </c:pt>
                <c:pt idx="818">
                  <c:v>0.303124823940799</c:v>
                </c:pt>
                <c:pt idx="819">
                  <c:v>0.249739926162344</c:v>
                </c:pt>
                <c:pt idx="820">
                  <c:v>0.332594797724056</c:v>
                </c:pt>
                <c:pt idx="821">
                  <c:v>0.193050165523309</c:v>
                </c:pt>
                <c:pt idx="822">
                  <c:v>0.259427776180031</c:v>
                </c:pt>
                <c:pt idx="823">
                  <c:v>0.342864253903916</c:v>
                </c:pt>
                <c:pt idx="824">
                  <c:v>0.372363192881524</c:v>
                </c:pt>
                <c:pt idx="825">
                  <c:v>0.201009478182819</c:v>
                </c:pt>
                <c:pt idx="826">
                  <c:v>0.219916843209157</c:v>
                </c:pt>
                <c:pt idx="827">
                  <c:v>0.234831613569239</c:v>
                </c:pt>
                <c:pt idx="828">
                  <c:v>0.191641824463695</c:v>
                </c:pt>
                <c:pt idx="829">
                  <c:v>0.347677236975863</c:v>
                </c:pt>
                <c:pt idx="830">
                  <c:v>0.242860896808076</c:v>
                </c:pt>
                <c:pt idx="831">
                  <c:v>0.0573810511760865</c:v>
                </c:pt>
                <c:pt idx="832">
                  <c:v>0.230090958620117</c:v>
                </c:pt>
                <c:pt idx="833">
                  <c:v>0.114063729626634</c:v>
                </c:pt>
                <c:pt idx="834">
                  <c:v>0.213954852574877</c:v>
                </c:pt>
                <c:pt idx="835">
                  <c:v>0.349392730527503</c:v>
                </c:pt>
                <c:pt idx="836">
                  <c:v>0.209101398084958</c:v>
                </c:pt>
                <c:pt idx="837">
                  <c:v>0.214906859247792</c:v>
                </c:pt>
                <c:pt idx="838">
                  <c:v>0.400040332606465</c:v>
                </c:pt>
                <c:pt idx="839">
                  <c:v>0.255788569209055</c:v>
                </c:pt>
                <c:pt idx="840">
                  <c:v>0.336229506780161</c:v>
                </c:pt>
                <c:pt idx="841">
                  <c:v>0.241016990448793</c:v>
                </c:pt>
                <c:pt idx="842">
                  <c:v>0.259330486801513</c:v>
                </c:pt>
                <c:pt idx="843">
                  <c:v>0.248605414430916</c:v>
                </c:pt>
                <c:pt idx="844">
                  <c:v>0.10018352005982</c:v>
                </c:pt>
                <c:pt idx="845">
                  <c:v>0.209580096968693</c:v>
                </c:pt>
                <c:pt idx="846">
                  <c:v>0.400190451674887</c:v>
                </c:pt>
                <c:pt idx="847">
                  <c:v>0.0610889986179054</c:v>
                </c:pt>
                <c:pt idx="848">
                  <c:v>0.324761498570001</c:v>
                </c:pt>
                <c:pt idx="849">
                  <c:v>0.458365974257816</c:v>
                </c:pt>
                <c:pt idx="850">
                  <c:v>0.271380025489312</c:v>
                </c:pt>
                <c:pt idx="851">
                  <c:v>0.394992502408764</c:v>
                </c:pt>
                <c:pt idx="852">
                  <c:v>0.301616931143735</c:v>
                </c:pt>
                <c:pt idx="853">
                  <c:v>0.174594305152548</c:v>
                </c:pt>
                <c:pt idx="854">
                  <c:v>0.334609098463634</c:v>
                </c:pt>
                <c:pt idx="855">
                  <c:v>0.219825248712721</c:v>
                </c:pt>
                <c:pt idx="856">
                  <c:v>0.394311990668923</c:v>
                </c:pt>
                <c:pt idx="857">
                  <c:v>0.265219502437449</c:v>
                </c:pt>
                <c:pt idx="858">
                  <c:v>0.0836362459337281</c:v>
                </c:pt>
                <c:pt idx="859">
                  <c:v>0.196562274874342</c:v>
                </c:pt>
                <c:pt idx="860">
                  <c:v>0.305086669150838</c:v>
                </c:pt>
                <c:pt idx="861">
                  <c:v>0.216911259176619</c:v>
                </c:pt>
                <c:pt idx="862">
                  <c:v>0.0949055900819121</c:v>
                </c:pt>
                <c:pt idx="863">
                  <c:v>0.208730927772546</c:v>
                </c:pt>
                <c:pt idx="864">
                  <c:v>0.13169755441231</c:v>
                </c:pt>
                <c:pt idx="865">
                  <c:v>0.255618819407379</c:v>
                </c:pt>
                <c:pt idx="866">
                  <c:v>0.0809258313091427</c:v>
                </c:pt>
                <c:pt idx="867">
                  <c:v>0.305497846266572</c:v>
                </c:pt>
                <c:pt idx="868">
                  <c:v>0.106767526721415</c:v>
                </c:pt>
                <c:pt idx="869">
                  <c:v>0.442439476707408</c:v>
                </c:pt>
                <c:pt idx="870">
                  <c:v>0.239545578053757</c:v>
                </c:pt>
                <c:pt idx="871">
                  <c:v>0.248095664970812</c:v>
                </c:pt>
                <c:pt idx="872">
                  <c:v>0.106303531868449</c:v>
                </c:pt>
                <c:pt idx="873">
                  <c:v>0.27320778436182</c:v>
                </c:pt>
                <c:pt idx="874">
                  <c:v>0.446959206983069</c:v>
                </c:pt>
                <c:pt idx="875">
                  <c:v>0.278828420276392</c:v>
                </c:pt>
                <c:pt idx="876">
                  <c:v>0.231457381128711</c:v>
                </c:pt>
                <c:pt idx="877">
                  <c:v>0.239010342112661</c:v>
                </c:pt>
                <c:pt idx="878">
                  <c:v>0.265152501054097</c:v>
                </c:pt>
                <c:pt idx="879">
                  <c:v>0.243733085702775</c:v>
                </c:pt>
                <c:pt idx="880">
                  <c:v>0.258657677512246</c:v>
                </c:pt>
                <c:pt idx="881">
                  <c:v>0.129280408664785</c:v>
                </c:pt>
                <c:pt idx="882">
                  <c:v>0.410802835020885</c:v>
                </c:pt>
                <c:pt idx="883">
                  <c:v>0.215107524185756</c:v>
                </c:pt>
                <c:pt idx="884">
                  <c:v>0.198007012897127</c:v>
                </c:pt>
                <c:pt idx="885">
                  <c:v>0.371875328000695</c:v>
                </c:pt>
                <c:pt idx="886">
                  <c:v>0.235434651465591</c:v>
                </c:pt>
                <c:pt idx="887">
                  <c:v>0.288075326811812</c:v>
                </c:pt>
                <c:pt idx="888">
                  <c:v>0.260139561252009</c:v>
                </c:pt>
                <c:pt idx="889">
                  <c:v>0.109190979857654</c:v>
                </c:pt>
                <c:pt idx="890">
                  <c:v>0.38121899510266</c:v>
                </c:pt>
                <c:pt idx="891">
                  <c:v>0.185621789959193</c:v>
                </c:pt>
                <c:pt idx="892">
                  <c:v>0.237720836367124</c:v>
                </c:pt>
                <c:pt idx="893">
                  <c:v>0.176247197164152</c:v>
                </c:pt>
                <c:pt idx="894">
                  <c:v>0.200859107651749</c:v>
                </c:pt>
                <c:pt idx="895">
                  <c:v>0.404454244605719</c:v>
                </c:pt>
                <c:pt idx="896">
                  <c:v>0.304191035745542</c:v>
                </c:pt>
                <c:pt idx="897">
                  <c:v>0.313982064801284</c:v>
                </c:pt>
                <c:pt idx="898">
                  <c:v>0.328380401205675</c:v>
                </c:pt>
                <c:pt idx="899">
                  <c:v>0.24179866000499</c:v>
                </c:pt>
                <c:pt idx="900">
                  <c:v>0.34000241204875</c:v>
                </c:pt>
                <c:pt idx="901">
                  <c:v>0.100637718646131</c:v>
                </c:pt>
                <c:pt idx="902">
                  <c:v>0.222997693242491</c:v>
                </c:pt>
                <c:pt idx="903">
                  <c:v>0.242386122422462</c:v>
                </c:pt>
                <c:pt idx="904">
                  <c:v>0.0245449766850096</c:v>
                </c:pt>
                <c:pt idx="905">
                  <c:v>0.361276552549207</c:v>
                </c:pt>
                <c:pt idx="906">
                  <c:v>0.340208882235555</c:v>
                </c:pt>
                <c:pt idx="907">
                  <c:v>0.281167620409975</c:v>
                </c:pt>
                <c:pt idx="908">
                  <c:v>0.23118631264875</c:v>
                </c:pt>
                <c:pt idx="909">
                  <c:v>0.432901096391127</c:v>
                </c:pt>
                <c:pt idx="910">
                  <c:v>0.327124694656187</c:v>
                </c:pt>
                <c:pt idx="911">
                  <c:v>0.238071539159701</c:v>
                </c:pt>
                <c:pt idx="912">
                  <c:v>0.193311698931338</c:v>
                </c:pt>
                <c:pt idx="913">
                  <c:v>0.232778191227312</c:v>
                </c:pt>
                <c:pt idx="914">
                  <c:v>0.183626159181773</c:v>
                </c:pt>
                <c:pt idx="915">
                  <c:v>0.26476833421691</c:v>
                </c:pt>
                <c:pt idx="916">
                  <c:v>0.261768996507625</c:v>
                </c:pt>
                <c:pt idx="917">
                  <c:v>0.363495357929524</c:v>
                </c:pt>
                <c:pt idx="918">
                  <c:v>0.184189842737785</c:v>
                </c:pt>
                <c:pt idx="919">
                  <c:v>0.214634940490521</c:v>
                </c:pt>
                <c:pt idx="920">
                  <c:v>0.356862254481118</c:v>
                </c:pt>
                <c:pt idx="921">
                  <c:v>0.290854526613061</c:v>
                </c:pt>
                <c:pt idx="922">
                  <c:v>0.201201240316659</c:v>
                </c:pt>
                <c:pt idx="923">
                  <c:v>0.234656521145819</c:v>
                </c:pt>
                <c:pt idx="924">
                  <c:v>0.140470630322208</c:v>
                </c:pt>
                <c:pt idx="925">
                  <c:v>0.22741938585117</c:v>
                </c:pt>
                <c:pt idx="926">
                  <c:v>0.281721883791842</c:v>
                </c:pt>
                <c:pt idx="927">
                  <c:v>0.381282450550537</c:v>
                </c:pt>
                <c:pt idx="928">
                  <c:v>0.303194713503286</c:v>
                </c:pt>
                <c:pt idx="929">
                  <c:v>0.287903159500273</c:v>
                </c:pt>
                <c:pt idx="930">
                  <c:v>0.264318493778513</c:v>
                </c:pt>
                <c:pt idx="931">
                  <c:v>0.320661955921231</c:v>
                </c:pt>
                <c:pt idx="932">
                  <c:v>0.266469180850193</c:v>
                </c:pt>
                <c:pt idx="933">
                  <c:v>0.251317800014195</c:v>
                </c:pt>
                <c:pt idx="934">
                  <c:v>0.117362901327012</c:v>
                </c:pt>
                <c:pt idx="935">
                  <c:v>0.170004363041309</c:v>
                </c:pt>
                <c:pt idx="936">
                  <c:v>0.113748720561433</c:v>
                </c:pt>
                <c:pt idx="937">
                  <c:v>0.322064085383083</c:v>
                </c:pt>
                <c:pt idx="938">
                  <c:v>0.231793407695994</c:v>
                </c:pt>
                <c:pt idx="939">
                  <c:v>0.362569341518069</c:v>
                </c:pt>
                <c:pt idx="940">
                  <c:v>0.377683092017807</c:v>
                </c:pt>
                <c:pt idx="941">
                  <c:v>0.233203101581959</c:v>
                </c:pt>
                <c:pt idx="942">
                  <c:v>0.229304539052296</c:v>
                </c:pt>
                <c:pt idx="943">
                  <c:v>0.327608927255751</c:v>
                </c:pt>
                <c:pt idx="944">
                  <c:v>0.304774347326847</c:v>
                </c:pt>
                <c:pt idx="945">
                  <c:v>0.290986143767434</c:v>
                </c:pt>
                <c:pt idx="946">
                  <c:v>0.146431083777972</c:v>
                </c:pt>
                <c:pt idx="947">
                  <c:v>0.0969147324319853</c:v>
                </c:pt>
                <c:pt idx="948">
                  <c:v>0.2341834407432</c:v>
                </c:pt>
                <c:pt idx="949">
                  <c:v>0.258014857754035</c:v>
                </c:pt>
                <c:pt idx="950">
                  <c:v>0.220400451270589</c:v>
                </c:pt>
                <c:pt idx="951">
                  <c:v>0.122640506489391</c:v>
                </c:pt>
                <c:pt idx="952">
                  <c:v>0.235460782388392</c:v>
                </c:pt>
                <c:pt idx="953">
                  <c:v>0.126387046900919</c:v>
                </c:pt>
                <c:pt idx="954">
                  <c:v>0.234990924318833</c:v>
                </c:pt>
                <c:pt idx="955">
                  <c:v>0.318954929113454</c:v>
                </c:pt>
                <c:pt idx="956">
                  <c:v>0.120866831865083</c:v>
                </c:pt>
                <c:pt idx="957">
                  <c:v>0.0968654076511471</c:v>
                </c:pt>
                <c:pt idx="958">
                  <c:v>0.0860523746351564</c:v>
                </c:pt>
                <c:pt idx="959">
                  <c:v>0.158877718992575</c:v>
                </c:pt>
                <c:pt idx="960">
                  <c:v>0.213448647428987</c:v>
                </c:pt>
                <c:pt idx="961">
                  <c:v>0.269492872773456</c:v>
                </c:pt>
                <c:pt idx="962">
                  <c:v>0.192147206303938</c:v>
                </c:pt>
                <c:pt idx="963">
                  <c:v>0.152826005986467</c:v>
                </c:pt>
                <c:pt idx="964">
                  <c:v>0.200979029968844</c:v>
                </c:pt>
                <c:pt idx="965">
                  <c:v>0.0341591159226148</c:v>
                </c:pt>
                <c:pt idx="966">
                  <c:v>0.413521894227091</c:v>
                </c:pt>
                <c:pt idx="967">
                  <c:v>0.215176116551521</c:v>
                </c:pt>
                <c:pt idx="968">
                  <c:v>0.17874398075576</c:v>
                </c:pt>
                <c:pt idx="969">
                  <c:v>0.325340065410872</c:v>
                </c:pt>
                <c:pt idx="970">
                  <c:v>0.0483360051573208</c:v>
                </c:pt>
                <c:pt idx="971">
                  <c:v>0.197786357573505</c:v>
                </c:pt>
                <c:pt idx="972">
                  <c:v>0.379337799487201</c:v>
                </c:pt>
                <c:pt idx="973">
                  <c:v>0.0826586193900177</c:v>
                </c:pt>
                <c:pt idx="974">
                  <c:v>0.373286164841508</c:v>
                </c:pt>
                <c:pt idx="975">
                  <c:v>0.263489613725448</c:v>
                </c:pt>
                <c:pt idx="976">
                  <c:v>0.228261537758088</c:v>
                </c:pt>
                <c:pt idx="977">
                  <c:v>0.315155998491729</c:v>
                </c:pt>
                <c:pt idx="978">
                  <c:v>0.0255898330604174</c:v>
                </c:pt>
                <c:pt idx="979">
                  <c:v>0.363555425043345</c:v>
                </c:pt>
                <c:pt idx="980">
                  <c:v>0.323060452339812</c:v>
                </c:pt>
                <c:pt idx="981">
                  <c:v>0.255360346389602</c:v>
                </c:pt>
                <c:pt idx="982">
                  <c:v>0.289367324646974</c:v>
                </c:pt>
                <c:pt idx="983">
                  <c:v>0.295288458496104</c:v>
                </c:pt>
                <c:pt idx="984">
                  <c:v>0.406679475788516</c:v>
                </c:pt>
                <c:pt idx="985">
                  <c:v>0.130156422700518</c:v>
                </c:pt>
                <c:pt idx="986">
                  <c:v>0.210508293578695</c:v>
                </c:pt>
                <c:pt idx="987">
                  <c:v>0.318594277658927</c:v>
                </c:pt>
                <c:pt idx="988">
                  <c:v>0.212272285457165</c:v>
                </c:pt>
                <c:pt idx="989">
                  <c:v>0.308574006915439</c:v>
                </c:pt>
                <c:pt idx="990">
                  <c:v>0.0684099163840092</c:v>
                </c:pt>
                <c:pt idx="991">
                  <c:v>0.228835541227256</c:v>
                </c:pt>
                <c:pt idx="992">
                  <c:v>0.23289368059931</c:v>
                </c:pt>
                <c:pt idx="993">
                  <c:v>0.220751907740392</c:v>
                </c:pt>
                <c:pt idx="994">
                  <c:v>0.406231662596322</c:v>
                </c:pt>
                <c:pt idx="995">
                  <c:v>0.191885262399921</c:v>
                </c:pt>
                <c:pt idx="996">
                  <c:v>0.239122208161836</c:v>
                </c:pt>
                <c:pt idx="997">
                  <c:v>0.438423901864755</c:v>
                </c:pt>
                <c:pt idx="998">
                  <c:v>0.0450172060011216</c:v>
                </c:pt>
                <c:pt idx="999">
                  <c:v>0.197729312255981</c:v>
                </c:pt>
                <c:pt idx="1000">
                  <c:v>0.234850434823701</c:v>
                </c:pt>
                <c:pt idx="1001">
                  <c:v>0.178931790070997</c:v>
                </c:pt>
                <c:pt idx="1002">
                  <c:v>0.408161519630438</c:v>
                </c:pt>
                <c:pt idx="1003">
                  <c:v>0.158342400360945</c:v>
                </c:pt>
                <c:pt idx="1004">
                  <c:v>0.162858402097145</c:v>
                </c:pt>
                <c:pt idx="1005">
                  <c:v>0.179393362141511</c:v>
                </c:pt>
                <c:pt idx="1006">
                  <c:v>0.341346018646646</c:v>
                </c:pt>
                <c:pt idx="1007">
                  <c:v>0.312707279390558</c:v>
                </c:pt>
                <c:pt idx="1008">
                  <c:v>0.226679157320288</c:v>
                </c:pt>
                <c:pt idx="1009">
                  <c:v>0.316472646447277</c:v>
                </c:pt>
                <c:pt idx="1010">
                  <c:v>0.237545770787835</c:v>
                </c:pt>
                <c:pt idx="1011">
                  <c:v>0.130865590845894</c:v>
                </c:pt>
                <c:pt idx="1012">
                  <c:v>0.263668721056296</c:v>
                </c:pt>
                <c:pt idx="1013">
                  <c:v>0.1676411146563</c:v>
                </c:pt>
                <c:pt idx="1014">
                  <c:v>0.259863189847816</c:v>
                </c:pt>
                <c:pt idx="1015">
                  <c:v>0.0949585671735832</c:v>
                </c:pt>
                <c:pt idx="1016">
                  <c:v>0.1894376574806</c:v>
                </c:pt>
                <c:pt idx="1017">
                  <c:v>0.141190655129397</c:v>
                </c:pt>
                <c:pt idx="1018">
                  <c:v>0.175876063588826</c:v>
                </c:pt>
                <c:pt idx="1019">
                  <c:v>0.141951812327138</c:v>
                </c:pt>
                <c:pt idx="1020">
                  <c:v>0.084414784316411</c:v>
                </c:pt>
                <c:pt idx="1021">
                  <c:v>0.0501813395162221</c:v>
                </c:pt>
                <c:pt idx="1022">
                  <c:v>0.299023833591509</c:v>
                </c:pt>
                <c:pt idx="1023">
                  <c:v>0.393220434012761</c:v>
                </c:pt>
                <c:pt idx="1024">
                  <c:v>0.160067208641557</c:v>
                </c:pt>
                <c:pt idx="1025">
                  <c:v>0.300983277802705</c:v>
                </c:pt>
                <c:pt idx="1026">
                  <c:v>0.338232528833738</c:v>
                </c:pt>
                <c:pt idx="1027">
                  <c:v>0.391966663978594</c:v>
                </c:pt>
                <c:pt idx="1028">
                  <c:v>0.253132810276913</c:v>
                </c:pt>
                <c:pt idx="1029">
                  <c:v>0.425247843301292</c:v>
                </c:pt>
                <c:pt idx="1030">
                  <c:v>0.219381608533409</c:v>
                </c:pt>
                <c:pt idx="1031">
                  <c:v>0.147467490617211</c:v>
                </c:pt>
                <c:pt idx="1032">
                  <c:v>0.236962322294556</c:v>
                </c:pt>
                <c:pt idx="1033">
                  <c:v>0.403733176605985</c:v>
                </c:pt>
                <c:pt idx="1034">
                  <c:v>0.126903430693727</c:v>
                </c:pt>
                <c:pt idx="1035">
                  <c:v>0.302710651641037</c:v>
                </c:pt>
                <c:pt idx="1036">
                  <c:v>0.368395994270267</c:v>
                </c:pt>
                <c:pt idx="1037">
                  <c:v>0.168656743538032</c:v>
                </c:pt>
                <c:pt idx="1038">
                  <c:v>0.26809588378429</c:v>
                </c:pt>
                <c:pt idx="1039">
                  <c:v>0.101605742300339</c:v>
                </c:pt>
                <c:pt idx="1040">
                  <c:v>0.251458917052729</c:v>
                </c:pt>
                <c:pt idx="1041">
                  <c:v>0.155860992584679</c:v>
                </c:pt>
                <c:pt idx="1042">
                  <c:v>0.332988128413115</c:v>
                </c:pt>
                <c:pt idx="1043">
                  <c:v>0.455994614565323</c:v>
                </c:pt>
                <c:pt idx="1044">
                  <c:v>0.326206687688052</c:v>
                </c:pt>
                <c:pt idx="1045">
                  <c:v>0.383577456113696</c:v>
                </c:pt>
                <c:pt idx="1046">
                  <c:v>0.271916775310507</c:v>
                </c:pt>
                <c:pt idx="1047">
                  <c:v>0.172413563941395</c:v>
                </c:pt>
                <c:pt idx="1048">
                  <c:v>0.302363569777068</c:v>
                </c:pt>
                <c:pt idx="1049">
                  <c:v>0.437680023307932</c:v>
                </c:pt>
                <c:pt idx="1050">
                  <c:v>0.422986511099113</c:v>
                </c:pt>
                <c:pt idx="1051">
                  <c:v>0.135489307082052</c:v>
                </c:pt>
                <c:pt idx="1052">
                  <c:v>0.124398476215708</c:v>
                </c:pt>
                <c:pt idx="1053">
                  <c:v>0.44197134059605</c:v>
                </c:pt>
                <c:pt idx="1054">
                  <c:v>0.198824771773757</c:v>
                </c:pt>
                <c:pt idx="1055">
                  <c:v>0.21580292362366</c:v>
                </c:pt>
                <c:pt idx="1056">
                  <c:v>0.12324102885443</c:v>
                </c:pt>
                <c:pt idx="1057">
                  <c:v>0.124371684007818</c:v>
                </c:pt>
                <c:pt idx="1058">
                  <c:v>0.155438133239489</c:v>
                </c:pt>
                <c:pt idx="1059">
                  <c:v>0.092425631874179</c:v>
                </c:pt>
                <c:pt idx="1060">
                  <c:v>0.267215620391587</c:v>
                </c:pt>
                <c:pt idx="1061">
                  <c:v>0.326676526153465</c:v>
                </c:pt>
                <c:pt idx="1062">
                  <c:v>0.355748408807614</c:v>
                </c:pt>
                <c:pt idx="1063">
                  <c:v>0.368578290929085</c:v>
                </c:pt>
                <c:pt idx="1064">
                  <c:v>0.208528824133628</c:v>
                </c:pt>
                <c:pt idx="1065">
                  <c:v>0.0900932977089214</c:v>
                </c:pt>
                <c:pt idx="1066">
                  <c:v>0.318439363580257</c:v>
                </c:pt>
                <c:pt idx="1067">
                  <c:v>0.273493709690939</c:v>
                </c:pt>
                <c:pt idx="1068">
                  <c:v>0.266790271725661</c:v>
                </c:pt>
                <c:pt idx="1069">
                  <c:v>0.295543917401366</c:v>
                </c:pt>
                <c:pt idx="1070">
                  <c:v>0.0533284115650621</c:v>
                </c:pt>
                <c:pt idx="1071">
                  <c:v>0.396801402426469</c:v>
                </c:pt>
                <c:pt idx="1072">
                  <c:v>0.445552632869321</c:v>
                </c:pt>
                <c:pt idx="1073">
                  <c:v>0.384615451301442</c:v>
                </c:pt>
                <c:pt idx="1074">
                  <c:v>0.296647900754469</c:v>
                </c:pt>
                <c:pt idx="1075">
                  <c:v>0.373191804632795</c:v>
                </c:pt>
                <c:pt idx="1076">
                  <c:v>0.33581632184214</c:v>
                </c:pt>
                <c:pt idx="1077">
                  <c:v>0.261389121868454</c:v>
                </c:pt>
                <c:pt idx="1078">
                  <c:v>0.208003821060876</c:v>
                </c:pt>
                <c:pt idx="1079">
                  <c:v>0.0939882787939507</c:v>
                </c:pt>
                <c:pt idx="1080">
                  <c:v>0.442338204984348</c:v>
                </c:pt>
                <c:pt idx="1081">
                  <c:v>0.16926654018456</c:v>
                </c:pt>
                <c:pt idx="1082">
                  <c:v>0.329301024186284</c:v>
                </c:pt>
                <c:pt idx="1083">
                  <c:v>0.277651984919946</c:v>
                </c:pt>
                <c:pt idx="1084">
                  <c:v>0.229483919616434</c:v>
                </c:pt>
                <c:pt idx="1085">
                  <c:v>0.30395413841691</c:v>
                </c:pt>
                <c:pt idx="1086">
                  <c:v>0.182517209542289</c:v>
                </c:pt>
                <c:pt idx="1087">
                  <c:v>0.0374358017780729</c:v>
                </c:pt>
                <c:pt idx="1088">
                  <c:v>0.16256261556821</c:v>
                </c:pt>
                <c:pt idx="1089">
                  <c:v>0.130577977952252</c:v>
                </c:pt>
                <c:pt idx="1090">
                  <c:v>0.106024060728594</c:v>
                </c:pt>
                <c:pt idx="1091">
                  <c:v>0.30827376087349</c:v>
                </c:pt>
                <c:pt idx="1092">
                  <c:v>0.239801454357615</c:v>
                </c:pt>
                <c:pt idx="1093">
                  <c:v>0.294623987769741</c:v>
                </c:pt>
                <c:pt idx="1094">
                  <c:v>0.367697099047514</c:v>
                </c:pt>
                <c:pt idx="1095">
                  <c:v>0.0755526569786906</c:v>
                </c:pt>
                <c:pt idx="1096">
                  <c:v>0.287389938109562</c:v>
                </c:pt>
                <c:pt idx="1097">
                  <c:v>0.185780102250719</c:v>
                </c:pt>
                <c:pt idx="1098">
                  <c:v>0.38465695314737</c:v>
                </c:pt>
                <c:pt idx="1099">
                  <c:v>0.225783255616182</c:v>
                </c:pt>
                <c:pt idx="1100">
                  <c:v>0.178064265342311</c:v>
                </c:pt>
                <c:pt idx="1101">
                  <c:v>0.258127873434729</c:v>
                </c:pt>
                <c:pt idx="1102">
                  <c:v>0.261155285764494</c:v>
                </c:pt>
                <c:pt idx="1103">
                  <c:v>0.421529830464862</c:v>
                </c:pt>
                <c:pt idx="1104">
                  <c:v>0.109726241780293</c:v>
                </c:pt>
                <c:pt idx="1105">
                  <c:v>0.306466110095484</c:v>
                </c:pt>
                <c:pt idx="1106">
                  <c:v>0.221374021426396</c:v>
                </c:pt>
                <c:pt idx="1107">
                  <c:v>0.196724347481342</c:v>
                </c:pt>
                <c:pt idx="1108">
                  <c:v>0.248932173822136</c:v>
                </c:pt>
                <c:pt idx="1109">
                  <c:v>0.412537204814997</c:v>
                </c:pt>
                <c:pt idx="1110">
                  <c:v>0.386359786631837</c:v>
                </c:pt>
                <c:pt idx="1111">
                  <c:v>0.186960890376948</c:v>
                </c:pt>
                <c:pt idx="1112">
                  <c:v>0.315911629339626</c:v>
                </c:pt>
                <c:pt idx="1113">
                  <c:v>0.308005494619204</c:v>
                </c:pt>
                <c:pt idx="1114">
                  <c:v>0.248945031052253</c:v>
                </c:pt>
                <c:pt idx="1115">
                  <c:v>0.383600345485555</c:v>
                </c:pt>
                <c:pt idx="1116">
                  <c:v>0.234609590125638</c:v>
                </c:pt>
                <c:pt idx="1117">
                  <c:v>0.280424126157056</c:v>
                </c:pt>
                <c:pt idx="1118">
                  <c:v>0.217263863840446</c:v>
                </c:pt>
                <c:pt idx="1119">
                  <c:v>0.428731379602501</c:v>
                </c:pt>
                <c:pt idx="1120">
                  <c:v>0.155656813488781</c:v>
                </c:pt>
                <c:pt idx="1121">
                  <c:v>0.284581032357412</c:v>
                </c:pt>
                <c:pt idx="1122">
                  <c:v>0.193535611468426</c:v>
                </c:pt>
                <c:pt idx="1123">
                  <c:v>0.272162583428262</c:v>
                </c:pt>
                <c:pt idx="1124">
                  <c:v>0.0691499877787122</c:v>
                </c:pt>
                <c:pt idx="1125">
                  <c:v>0.350374084813962</c:v>
                </c:pt>
                <c:pt idx="1126">
                  <c:v>0.122570890679071</c:v>
                </c:pt>
                <c:pt idx="1127">
                  <c:v>0.1129909096066</c:v>
                </c:pt>
                <c:pt idx="1128">
                  <c:v>0.16490785865019</c:v>
                </c:pt>
                <c:pt idx="1129">
                  <c:v>0.248116744482719</c:v>
                </c:pt>
                <c:pt idx="1130">
                  <c:v>0.215741271842948</c:v>
                </c:pt>
                <c:pt idx="1131">
                  <c:v>0.315747428230058</c:v>
                </c:pt>
                <c:pt idx="1132">
                  <c:v>0.294719569233481</c:v>
                </c:pt>
                <c:pt idx="1133">
                  <c:v>0.416987306190788</c:v>
                </c:pt>
                <c:pt idx="1134">
                  <c:v>0.119764608903469</c:v>
                </c:pt>
                <c:pt idx="1135">
                  <c:v>0.317659947623339</c:v>
                </c:pt>
                <c:pt idx="1136">
                  <c:v>0.272209570403249</c:v>
                </c:pt>
                <c:pt idx="1137">
                  <c:v>0.457413471278014</c:v>
                </c:pt>
                <c:pt idx="1138">
                  <c:v>0.196351549404702</c:v>
                </c:pt>
                <c:pt idx="1139">
                  <c:v>0.278693639043672</c:v>
                </c:pt>
                <c:pt idx="1140">
                  <c:v>0.376099339483795</c:v>
                </c:pt>
                <c:pt idx="1141">
                  <c:v>0.38010118489323</c:v>
                </c:pt>
                <c:pt idx="1142">
                  <c:v>0.104925321985254</c:v>
                </c:pt>
                <c:pt idx="1143">
                  <c:v>0.399937885208935</c:v>
                </c:pt>
                <c:pt idx="1144">
                  <c:v>0.109214993985999</c:v>
                </c:pt>
                <c:pt idx="1145">
                  <c:v>0.26959712132402</c:v>
                </c:pt>
                <c:pt idx="1146">
                  <c:v>0.180827774002448</c:v>
                </c:pt>
                <c:pt idx="1147">
                  <c:v>0.0711689635970298</c:v>
                </c:pt>
                <c:pt idx="1148">
                  <c:v>0.125666051157361</c:v>
                </c:pt>
                <c:pt idx="1149">
                  <c:v>0.286282563648318</c:v>
                </c:pt>
                <c:pt idx="1150">
                  <c:v>0.362800210419778</c:v>
                </c:pt>
                <c:pt idx="1151">
                  <c:v>0.0783301597819316</c:v>
                </c:pt>
                <c:pt idx="1152">
                  <c:v>0.232544065059447</c:v>
                </c:pt>
                <c:pt idx="1153">
                  <c:v>0.298242589871732</c:v>
                </c:pt>
                <c:pt idx="1154">
                  <c:v>0.150122445389701</c:v>
                </c:pt>
                <c:pt idx="1155">
                  <c:v>0.0682385366384035</c:v>
                </c:pt>
                <c:pt idx="1156">
                  <c:v>0.185569770478822</c:v>
                </c:pt>
                <c:pt idx="1157">
                  <c:v>0.172558386649793</c:v>
                </c:pt>
                <c:pt idx="1158">
                  <c:v>0.0798760355437866</c:v>
                </c:pt>
                <c:pt idx="1159">
                  <c:v>0.414469713100315</c:v>
                </c:pt>
                <c:pt idx="1160">
                  <c:v>0.404733087164922</c:v>
                </c:pt>
                <c:pt idx="1161">
                  <c:v>0.329982401853024</c:v>
                </c:pt>
                <c:pt idx="1162">
                  <c:v>0.0457706758241999</c:v>
                </c:pt>
                <c:pt idx="1163">
                  <c:v>0.300325269647285</c:v>
                </c:pt>
                <c:pt idx="1164">
                  <c:v>0.251124593552048</c:v>
                </c:pt>
                <c:pt idx="1165">
                  <c:v>0.254294319353885</c:v>
                </c:pt>
                <c:pt idx="1166">
                  <c:v>0.221619964975911</c:v>
                </c:pt>
                <c:pt idx="1167">
                  <c:v>0.197696727758634</c:v>
                </c:pt>
                <c:pt idx="1168">
                  <c:v>0.240615454653958</c:v>
                </c:pt>
                <c:pt idx="1169">
                  <c:v>0.250083781611482</c:v>
                </c:pt>
                <c:pt idx="1170">
                  <c:v>0.101838774602383</c:v>
                </c:pt>
                <c:pt idx="1171">
                  <c:v>0.211999327556952</c:v>
                </c:pt>
                <c:pt idx="1172">
                  <c:v>0.249210498513527</c:v>
                </c:pt>
                <c:pt idx="1173">
                  <c:v>0.273737786936373</c:v>
                </c:pt>
                <c:pt idx="1174">
                  <c:v>0.224378788962134</c:v>
                </c:pt>
                <c:pt idx="1175">
                  <c:v>0.162698610205874</c:v>
                </c:pt>
                <c:pt idx="1176">
                  <c:v>0.192734770213793</c:v>
                </c:pt>
                <c:pt idx="1177">
                  <c:v>0.167810804599788</c:v>
                </c:pt>
                <c:pt idx="1178">
                  <c:v>0.223453998896815</c:v>
                </c:pt>
                <c:pt idx="1179">
                  <c:v>0.321135204590325</c:v>
                </c:pt>
                <c:pt idx="1180">
                  <c:v>0.318856786161699</c:v>
                </c:pt>
                <c:pt idx="1181">
                  <c:v>0.39686888658153</c:v>
                </c:pt>
                <c:pt idx="1182">
                  <c:v>0.315971040513892</c:v>
                </c:pt>
                <c:pt idx="1183">
                  <c:v>0.0660400595019038</c:v>
                </c:pt>
                <c:pt idx="1184">
                  <c:v>0.190809851530256</c:v>
                </c:pt>
                <c:pt idx="1185">
                  <c:v>0.255157470159499</c:v>
                </c:pt>
                <c:pt idx="1186">
                  <c:v>0.268141244166606</c:v>
                </c:pt>
                <c:pt idx="1187">
                  <c:v>0.163679356662813</c:v>
                </c:pt>
                <c:pt idx="1188">
                  <c:v>0.252645774185524</c:v>
                </c:pt>
                <c:pt idx="1189">
                  <c:v>0.078435962504197</c:v>
                </c:pt>
                <c:pt idx="1190">
                  <c:v>0.328986622948773</c:v>
                </c:pt>
                <c:pt idx="1191">
                  <c:v>0.285404656701635</c:v>
                </c:pt>
                <c:pt idx="1192">
                  <c:v>0.13770194330188</c:v>
                </c:pt>
                <c:pt idx="1193">
                  <c:v>0.27821083126296</c:v>
                </c:pt>
                <c:pt idx="1194">
                  <c:v>0.123850237023078</c:v>
                </c:pt>
                <c:pt idx="1195">
                  <c:v>0.287301936576339</c:v>
                </c:pt>
                <c:pt idx="1196">
                  <c:v>0.269316198560448</c:v>
                </c:pt>
                <c:pt idx="1197">
                  <c:v>0.443228895240665</c:v>
                </c:pt>
                <c:pt idx="1198">
                  <c:v>0.112001636106865</c:v>
                </c:pt>
                <c:pt idx="1199">
                  <c:v>0.320144463453499</c:v>
                </c:pt>
                <c:pt idx="1200">
                  <c:v>0.324451276470449</c:v>
                </c:pt>
                <c:pt idx="1201">
                  <c:v>0.064157461898831</c:v>
                </c:pt>
                <c:pt idx="1202">
                  <c:v>0.0824544453732587</c:v>
                </c:pt>
                <c:pt idx="1203">
                  <c:v>0.112738419497441</c:v>
                </c:pt>
                <c:pt idx="1204">
                  <c:v>0.292329589593121</c:v>
                </c:pt>
                <c:pt idx="1205">
                  <c:v>0.333814196598039</c:v>
                </c:pt>
                <c:pt idx="1206">
                  <c:v>0.386407677729962</c:v>
                </c:pt>
                <c:pt idx="1207">
                  <c:v>0.295157034516949</c:v>
                </c:pt>
                <c:pt idx="1208">
                  <c:v>0.0495784703445501</c:v>
                </c:pt>
                <c:pt idx="1209">
                  <c:v>0.372971348475351</c:v>
                </c:pt>
                <c:pt idx="1210">
                  <c:v>0.107856512017679</c:v>
                </c:pt>
                <c:pt idx="1211">
                  <c:v>0.145488149710955</c:v>
                </c:pt>
                <c:pt idx="1212">
                  <c:v>0.109008099957764</c:v>
                </c:pt>
                <c:pt idx="1213">
                  <c:v>0.303264321149276</c:v>
                </c:pt>
                <c:pt idx="1214">
                  <c:v>0.185167393845489</c:v>
                </c:pt>
                <c:pt idx="1215">
                  <c:v>0.254189178230185</c:v>
                </c:pt>
                <c:pt idx="1216">
                  <c:v>0.123207141037114</c:v>
                </c:pt>
                <c:pt idx="1217">
                  <c:v>0.218773340710478</c:v>
                </c:pt>
                <c:pt idx="1218">
                  <c:v>0.365581358802347</c:v>
                </c:pt>
                <c:pt idx="1219">
                  <c:v>0.29769000967405</c:v>
                </c:pt>
                <c:pt idx="1220">
                  <c:v>0.25260264058151</c:v>
                </c:pt>
                <c:pt idx="1221">
                  <c:v>0.088337377614793</c:v>
                </c:pt>
                <c:pt idx="1222">
                  <c:v>0.106242659117747</c:v>
                </c:pt>
                <c:pt idx="1223">
                  <c:v>0.267859423390844</c:v>
                </c:pt>
                <c:pt idx="1224">
                  <c:v>0.108941708346728</c:v>
                </c:pt>
                <c:pt idx="1225">
                  <c:v>0.14495472957314</c:v>
                </c:pt>
                <c:pt idx="1226">
                  <c:v>0.349996807016599</c:v>
                </c:pt>
                <c:pt idx="1227">
                  <c:v>0.224942587592414</c:v>
                </c:pt>
                <c:pt idx="1228">
                  <c:v>0.296019982201538</c:v>
                </c:pt>
                <c:pt idx="1229">
                  <c:v>0.134689221291249</c:v>
                </c:pt>
                <c:pt idx="1230">
                  <c:v>0.449785243156509</c:v>
                </c:pt>
                <c:pt idx="1231">
                  <c:v>0.381772860441623</c:v>
                </c:pt>
                <c:pt idx="1232">
                  <c:v>0.323130066167329</c:v>
                </c:pt>
                <c:pt idx="1233">
                  <c:v>0.401572483612839</c:v>
                </c:pt>
                <c:pt idx="1234">
                  <c:v>0.417834242454162</c:v>
                </c:pt>
                <c:pt idx="1235">
                  <c:v>0.368614406963033</c:v>
                </c:pt>
                <c:pt idx="1236">
                  <c:v>0.199658549964742</c:v>
                </c:pt>
                <c:pt idx="1237">
                  <c:v>0.222931731318609</c:v>
                </c:pt>
                <c:pt idx="1238">
                  <c:v>0.259720351894673</c:v>
                </c:pt>
                <c:pt idx="1239">
                  <c:v>0.334836979948695</c:v>
                </c:pt>
                <c:pt idx="1240">
                  <c:v>0.255486485898374</c:v>
                </c:pt>
                <c:pt idx="1241">
                  <c:v>0.0795213804592911</c:v>
                </c:pt>
                <c:pt idx="1242">
                  <c:v>0.226771508830523</c:v>
                </c:pt>
                <c:pt idx="1243">
                  <c:v>0.0967869912689315</c:v>
                </c:pt>
                <c:pt idx="1244">
                  <c:v>0.313061080456267</c:v>
                </c:pt>
                <c:pt idx="1245">
                  <c:v>0.344967273712778</c:v>
                </c:pt>
                <c:pt idx="1246">
                  <c:v>0.0403788971402042</c:v>
                </c:pt>
                <c:pt idx="1247">
                  <c:v>0.219260502261842</c:v>
                </c:pt>
                <c:pt idx="1248">
                  <c:v>0.343729743583798</c:v>
                </c:pt>
                <c:pt idx="1249">
                  <c:v>0.244909296248506</c:v>
                </c:pt>
                <c:pt idx="1250">
                  <c:v>0.230977498903489</c:v>
                </c:pt>
                <c:pt idx="1251">
                  <c:v>0.297801127882994</c:v>
                </c:pt>
                <c:pt idx="1252">
                  <c:v>0.327321221421924</c:v>
                </c:pt>
                <c:pt idx="1253">
                  <c:v>0.295222625259025</c:v>
                </c:pt>
                <c:pt idx="1254">
                  <c:v>0.393578703196719</c:v>
                </c:pt>
                <c:pt idx="1255">
                  <c:v>0.233682090858837</c:v>
                </c:pt>
                <c:pt idx="1256">
                  <c:v>0.0965204712568748</c:v>
                </c:pt>
                <c:pt idx="1257">
                  <c:v>0.240400792799004</c:v>
                </c:pt>
                <c:pt idx="1258">
                  <c:v>0.123732749991038</c:v>
                </c:pt>
                <c:pt idx="1259">
                  <c:v>0.134744158996474</c:v>
                </c:pt>
                <c:pt idx="1260">
                  <c:v>0.208519856571718</c:v>
                </c:pt>
                <c:pt idx="1261">
                  <c:v>0.25482030066871</c:v>
                </c:pt>
                <c:pt idx="1262">
                  <c:v>0.296692828622876</c:v>
                </c:pt>
                <c:pt idx="1263">
                  <c:v>0.312481629753599</c:v>
                </c:pt>
                <c:pt idx="1264">
                  <c:v>0.162806966898107</c:v>
                </c:pt>
                <c:pt idx="1265">
                  <c:v>0.355266701733253</c:v>
                </c:pt>
                <c:pt idx="1266">
                  <c:v>0.133641566164165</c:v>
                </c:pt>
                <c:pt idx="1267">
                  <c:v>0.251337379495333</c:v>
                </c:pt>
                <c:pt idx="1268">
                  <c:v>0.292630923613826</c:v>
                </c:pt>
                <c:pt idx="1269">
                  <c:v>0.336149858158574</c:v>
                </c:pt>
                <c:pt idx="1270">
                  <c:v>0.361772377276395</c:v>
                </c:pt>
                <c:pt idx="1271">
                  <c:v>0.268234726874223</c:v>
                </c:pt>
                <c:pt idx="1272">
                  <c:v>0.314516870090372</c:v>
                </c:pt>
                <c:pt idx="1273">
                  <c:v>0.0517289096942787</c:v>
                </c:pt>
                <c:pt idx="1274">
                  <c:v>0.121351582415921</c:v>
                </c:pt>
                <c:pt idx="1275">
                  <c:v>0.463465346483817</c:v>
                </c:pt>
                <c:pt idx="1276">
                  <c:v>0.304588069911699</c:v>
                </c:pt>
                <c:pt idx="1277">
                  <c:v>0.240879465133795</c:v>
                </c:pt>
                <c:pt idx="1278">
                  <c:v>0.300295981428348</c:v>
                </c:pt>
                <c:pt idx="1279">
                  <c:v>0.254355438549494</c:v>
                </c:pt>
                <c:pt idx="1280">
                  <c:v>0.393249620564533</c:v>
                </c:pt>
                <c:pt idx="1281">
                  <c:v>0.0818987977384071</c:v>
                </c:pt>
                <c:pt idx="1282">
                  <c:v>0.289086790699958</c:v>
                </c:pt>
                <c:pt idx="1283">
                  <c:v>0.425883976334424</c:v>
                </c:pt>
                <c:pt idx="1284">
                  <c:v>0.282033943991966</c:v>
                </c:pt>
                <c:pt idx="1285">
                  <c:v>0.282668056214644</c:v>
                </c:pt>
                <c:pt idx="1286">
                  <c:v>0.095316155575086</c:v>
                </c:pt>
                <c:pt idx="1287">
                  <c:v>0.0975077933962701</c:v>
                </c:pt>
                <c:pt idx="1288">
                  <c:v>0.114409395046957</c:v>
                </c:pt>
                <c:pt idx="1289">
                  <c:v>0.205940146139729</c:v>
                </c:pt>
                <c:pt idx="1290">
                  <c:v>0.15429853484769</c:v>
                </c:pt>
                <c:pt idx="1291">
                  <c:v>0.095600582633674</c:v>
                </c:pt>
                <c:pt idx="1292">
                  <c:v>0.0330922187361247</c:v>
                </c:pt>
                <c:pt idx="1293">
                  <c:v>0.326968525659083</c:v>
                </c:pt>
                <c:pt idx="1294">
                  <c:v>0.325036800729279</c:v>
                </c:pt>
                <c:pt idx="1295">
                  <c:v>0.225680067382182</c:v>
                </c:pt>
                <c:pt idx="1296">
                  <c:v>0.25418293149782</c:v>
                </c:pt>
                <c:pt idx="1297">
                  <c:v>0.314418369011241</c:v>
                </c:pt>
                <c:pt idx="1298">
                  <c:v>0.219981555957334</c:v>
                </c:pt>
                <c:pt idx="1299">
                  <c:v>0.19794458806188</c:v>
                </c:pt>
                <c:pt idx="1300">
                  <c:v>0.299561839129563</c:v>
                </c:pt>
                <c:pt idx="1301">
                  <c:v>0.303354760647465</c:v>
                </c:pt>
                <c:pt idx="1302">
                  <c:v>0.156516289464657</c:v>
                </c:pt>
                <c:pt idx="1303">
                  <c:v>0.352795604745639</c:v>
                </c:pt>
                <c:pt idx="1304">
                  <c:v>0.135768951917246</c:v>
                </c:pt>
                <c:pt idx="1305">
                  <c:v>0.222831289757918</c:v>
                </c:pt>
                <c:pt idx="1306">
                  <c:v>0.199280945958033</c:v>
                </c:pt>
                <c:pt idx="1307">
                  <c:v>0.0929837042230425</c:v>
                </c:pt>
                <c:pt idx="1308">
                  <c:v>0.0750737353343546</c:v>
                </c:pt>
                <c:pt idx="1309">
                  <c:v>0.0708207006378238</c:v>
                </c:pt>
                <c:pt idx="1310">
                  <c:v>0.337203083096778</c:v>
                </c:pt>
                <c:pt idx="1311">
                  <c:v>0.388258882059837</c:v>
                </c:pt>
                <c:pt idx="1312">
                  <c:v>0.29402080112216</c:v>
                </c:pt>
                <c:pt idx="1313">
                  <c:v>0.15982373157015</c:v>
                </c:pt>
                <c:pt idx="1314">
                  <c:v>0.259173884667144</c:v>
                </c:pt>
                <c:pt idx="1315">
                  <c:v>0.139663301196906</c:v>
                </c:pt>
                <c:pt idx="1316">
                  <c:v>0.257006802688024</c:v>
                </c:pt>
                <c:pt idx="1317">
                  <c:v>0.28421951727329</c:v>
                </c:pt>
                <c:pt idx="1318">
                  <c:v>0.295904552881233</c:v>
                </c:pt>
                <c:pt idx="1319">
                  <c:v>0.384770834258536</c:v>
                </c:pt>
                <c:pt idx="1320">
                  <c:v>0.19209117217974</c:v>
                </c:pt>
                <c:pt idx="1321">
                  <c:v>0.257872742029299</c:v>
                </c:pt>
                <c:pt idx="1322">
                  <c:v>0.120338749054681</c:v>
                </c:pt>
                <c:pt idx="1323">
                  <c:v>0.462995089155982</c:v>
                </c:pt>
                <c:pt idx="1324">
                  <c:v>0.234378526100654</c:v>
                </c:pt>
                <c:pt idx="1325">
                  <c:v>0.239850739647773</c:v>
                </c:pt>
                <c:pt idx="1326">
                  <c:v>0.248174501910367</c:v>
                </c:pt>
                <c:pt idx="1327">
                  <c:v>0.0431962615097621</c:v>
                </c:pt>
                <c:pt idx="1328">
                  <c:v>0.27368272199615</c:v>
                </c:pt>
                <c:pt idx="1329">
                  <c:v>0.369817008040395</c:v>
                </c:pt>
                <c:pt idx="1330">
                  <c:v>0.112126456451409</c:v>
                </c:pt>
                <c:pt idx="1331">
                  <c:v>0.455955116652783</c:v>
                </c:pt>
                <c:pt idx="1332">
                  <c:v>0.319260574544991</c:v>
                </c:pt>
                <c:pt idx="1333">
                  <c:v>0.0679888472354473</c:v>
                </c:pt>
                <c:pt idx="1334">
                  <c:v>0.301985981073586</c:v>
                </c:pt>
                <c:pt idx="1335">
                  <c:v>0.270245579187562</c:v>
                </c:pt>
                <c:pt idx="1336">
                  <c:v>0.377940302256977</c:v>
                </c:pt>
                <c:pt idx="1337">
                  <c:v>0.205466718081451</c:v>
                </c:pt>
                <c:pt idx="1338">
                  <c:v>0.101996769075304</c:v>
                </c:pt>
                <c:pt idx="1339">
                  <c:v>0.396226146757511</c:v>
                </c:pt>
                <c:pt idx="1340">
                  <c:v>0.365452533712114</c:v>
                </c:pt>
                <c:pt idx="1341">
                  <c:v>0.403979332714011</c:v>
                </c:pt>
                <c:pt idx="1342">
                  <c:v>0.427181145183141</c:v>
                </c:pt>
                <c:pt idx="1343">
                  <c:v>0.115224315147106</c:v>
                </c:pt>
                <c:pt idx="1344">
                  <c:v>0.372361217428102</c:v>
                </c:pt>
                <c:pt idx="1345">
                  <c:v>0.399398255391227</c:v>
                </c:pt>
                <c:pt idx="1346">
                  <c:v>0.425221410436351</c:v>
                </c:pt>
                <c:pt idx="1347">
                  <c:v>0.105787640737577</c:v>
                </c:pt>
                <c:pt idx="1348">
                  <c:v>0.127466555916583</c:v>
                </c:pt>
                <c:pt idx="1349">
                  <c:v>0.18743353864259</c:v>
                </c:pt>
                <c:pt idx="1350">
                  <c:v>0.114658168397723</c:v>
                </c:pt>
                <c:pt idx="1351">
                  <c:v>0.232202814887821</c:v>
                </c:pt>
                <c:pt idx="1352">
                  <c:v>0.203660865090421</c:v>
                </c:pt>
                <c:pt idx="1353">
                  <c:v>0.26237633840863</c:v>
                </c:pt>
                <c:pt idx="1354">
                  <c:v>0.207087467641886</c:v>
                </c:pt>
                <c:pt idx="1355">
                  <c:v>0.350730780002578</c:v>
                </c:pt>
                <c:pt idx="1356">
                  <c:v>0.146973752621448</c:v>
                </c:pt>
                <c:pt idx="1357">
                  <c:v>0.230256497443286</c:v>
                </c:pt>
                <c:pt idx="1358">
                  <c:v>0.453302011191838</c:v>
                </c:pt>
                <c:pt idx="1359">
                  <c:v>0.338691393037933</c:v>
                </c:pt>
                <c:pt idx="1360">
                  <c:v>0.054651523263046</c:v>
                </c:pt>
                <c:pt idx="1361">
                  <c:v>0.161117266712789</c:v>
                </c:pt>
                <c:pt idx="1362">
                  <c:v>0.346200448696306</c:v>
                </c:pt>
                <c:pt idx="1363">
                  <c:v>0.319578327936727</c:v>
                </c:pt>
                <c:pt idx="1364">
                  <c:v>0.406689898771919</c:v>
                </c:pt>
                <c:pt idx="1365">
                  <c:v>0.271384927261627</c:v>
                </c:pt>
                <c:pt idx="1366">
                  <c:v>0.228837275664201</c:v>
                </c:pt>
                <c:pt idx="1367">
                  <c:v>0.149735153950809</c:v>
                </c:pt>
                <c:pt idx="1368">
                  <c:v>0.243739136064627</c:v>
                </c:pt>
                <c:pt idx="1369">
                  <c:v>0.351983183628646</c:v>
                </c:pt>
                <c:pt idx="1370">
                  <c:v>0.282816158588229</c:v>
                </c:pt>
                <c:pt idx="1371">
                  <c:v>0.224521769760419</c:v>
                </c:pt>
                <c:pt idx="1372">
                  <c:v>0.206243823918228</c:v>
                </c:pt>
                <c:pt idx="1373">
                  <c:v>0.220460496367689</c:v>
                </c:pt>
                <c:pt idx="1374">
                  <c:v>0.340116810860079</c:v>
                </c:pt>
                <c:pt idx="1375">
                  <c:v>0.333781941798383</c:v>
                </c:pt>
                <c:pt idx="1376">
                  <c:v>0.364704316858729</c:v>
                </c:pt>
                <c:pt idx="1377">
                  <c:v>0.403161090052529</c:v>
                </c:pt>
                <c:pt idx="1378">
                  <c:v>0.227792809401062</c:v>
                </c:pt>
                <c:pt idx="1379">
                  <c:v>0.256239687821717</c:v>
                </c:pt>
                <c:pt idx="1380">
                  <c:v>0.283377152212273</c:v>
                </c:pt>
                <c:pt idx="1381">
                  <c:v>0.322230936188307</c:v>
                </c:pt>
                <c:pt idx="1382">
                  <c:v>0.282461182852925</c:v>
                </c:pt>
                <c:pt idx="1383">
                  <c:v>0.27348094273024</c:v>
                </c:pt>
                <c:pt idx="1384">
                  <c:v>0.158663965235028</c:v>
                </c:pt>
                <c:pt idx="1385">
                  <c:v>0.203852030575834</c:v>
                </c:pt>
                <c:pt idx="1386">
                  <c:v>0.230324520299439</c:v>
                </c:pt>
                <c:pt idx="1387">
                  <c:v>0.408347661293519</c:v>
                </c:pt>
                <c:pt idx="1388">
                  <c:v>0.11951640396497</c:v>
                </c:pt>
                <c:pt idx="1389">
                  <c:v>0.350899455502893</c:v>
                </c:pt>
                <c:pt idx="1390">
                  <c:v>0.307628934516725</c:v>
                </c:pt>
                <c:pt idx="1391">
                  <c:v>0.220004077279776</c:v>
                </c:pt>
                <c:pt idx="1392">
                  <c:v>0.12291515438569</c:v>
                </c:pt>
                <c:pt idx="1393">
                  <c:v>0.14477114876214</c:v>
                </c:pt>
                <c:pt idx="1394">
                  <c:v>0.354826900922098</c:v>
                </c:pt>
                <c:pt idx="1395">
                  <c:v>0.20723280822222</c:v>
                </c:pt>
                <c:pt idx="1396">
                  <c:v>0.110281295728374</c:v>
                </c:pt>
                <c:pt idx="1397">
                  <c:v>0.306524190728551</c:v>
                </c:pt>
                <c:pt idx="1398">
                  <c:v>0.309613425394348</c:v>
                </c:pt>
                <c:pt idx="1399">
                  <c:v>0.165715199673899</c:v>
                </c:pt>
                <c:pt idx="1400">
                  <c:v>0.226048717674471</c:v>
                </c:pt>
                <c:pt idx="1401">
                  <c:v>0.076684418540075</c:v>
                </c:pt>
                <c:pt idx="1402">
                  <c:v>0.220848048760614</c:v>
                </c:pt>
                <c:pt idx="1403">
                  <c:v>0.386937764617179</c:v>
                </c:pt>
                <c:pt idx="1404">
                  <c:v>0.224472036171966</c:v>
                </c:pt>
                <c:pt idx="1405">
                  <c:v>0.134753518566303</c:v>
                </c:pt>
                <c:pt idx="1406">
                  <c:v>0.218463109388439</c:v>
                </c:pt>
                <c:pt idx="1407">
                  <c:v>0.184452094629714</c:v>
                </c:pt>
                <c:pt idx="1408">
                  <c:v>0.29642541584095</c:v>
                </c:pt>
                <c:pt idx="1409">
                  <c:v>0.260279700684601</c:v>
                </c:pt>
                <c:pt idx="1410">
                  <c:v>0.122397439154406</c:v>
                </c:pt>
                <c:pt idx="1411">
                  <c:v>0.261255708920728</c:v>
                </c:pt>
                <c:pt idx="1412">
                  <c:v>0.377438815651588</c:v>
                </c:pt>
                <c:pt idx="1413">
                  <c:v>0.259125799397632</c:v>
                </c:pt>
                <c:pt idx="1414">
                  <c:v>0.312440043355034</c:v>
                </c:pt>
                <c:pt idx="1415">
                  <c:v>0.301975603522578</c:v>
                </c:pt>
                <c:pt idx="1416">
                  <c:v>0.327628613245628</c:v>
                </c:pt>
                <c:pt idx="1417">
                  <c:v>0.146861786838445</c:v>
                </c:pt>
                <c:pt idx="1418">
                  <c:v>0.397928589630082</c:v>
                </c:pt>
                <c:pt idx="1419">
                  <c:v>0.160606767649019</c:v>
                </c:pt>
                <c:pt idx="1420">
                  <c:v>0.297576479922344</c:v>
                </c:pt>
                <c:pt idx="1421">
                  <c:v>0.244244955491705</c:v>
                </c:pt>
                <c:pt idx="1422">
                  <c:v>0.290759600331102</c:v>
                </c:pt>
                <c:pt idx="1423">
                  <c:v>0.363237149681773</c:v>
                </c:pt>
                <c:pt idx="1424">
                  <c:v>0.140688437637267</c:v>
                </c:pt>
                <c:pt idx="1425">
                  <c:v>0.130435762426905</c:v>
                </c:pt>
                <c:pt idx="1426">
                  <c:v>0.373200773418803</c:v>
                </c:pt>
                <c:pt idx="1427">
                  <c:v>0.182885733683925</c:v>
                </c:pt>
                <c:pt idx="1428">
                  <c:v>0.19356699477736</c:v>
                </c:pt>
                <c:pt idx="1429">
                  <c:v>0.181614455518471</c:v>
                </c:pt>
                <c:pt idx="1430">
                  <c:v>0.211841907278292</c:v>
                </c:pt>
                <c:pt idx="1431">
                  <c:v>0.172814490682392</c:v>
                </c:pt>
                <c:pt idx="1432">
                  <c:v>0.237091757404248</c:v>
                </c:pt>
                <c:pt idx="1433">
                  <c:v>0.256980629576423</c:v>
                </c:pt>
                <c:pt idx="1434">
                  <c:v>0.326547510483509</c:v>
                </c:pt>
                <c:pt idx="1435">
                  <c:v>0.31979992722402</c:v>
                </c:pt>
                <c:pt idx="1436">
                  <c:v>0.130016636504252</c:v>
                </c:pt>
                <c:pt idx="1437">
                  <c:v>0.301405767007032</c:v>
                </c:pt>
                <c:pt idx="1438">
                  <c:v>0.337874940467735</c:v>
                </c:pt>
                <c:pt idx="1439">
                  <c:v>0.139160402334868</c:v>
                </c:pt>
                <c:pt idx="1440">
                  <c:v>0.323406685707048</c:v>
                </c:pt>
                <c:pt idx="1441">
                  <c:v>0.0824327313680615</c:v>
                </c:pt>
                <c:pt idx="1442">
                  <c:v>0.297857114637549</c:v>
                </c:pt>
                <c:pt idx="1443">
                  <c:v>0.280467478962387</c:v>
                </c:pt>
                <c:pt idx="1444">
                  <c:v>0.207895878822974</c:v>
                </c:pt>
                <c:pt idx="1445">
                  <c:v>0.396014011464498</c:v>
                </c:pt>
                <c:pt idx="1446">
                  <c:v>0.271324119499962</c:v>
                </c:pt>
                <c:pt idx="1447">
                  <c:v>0.364375055283982</c:v>
                </c:pt>
                <c:pt idx="1448">
                  <c:v>0.287991320559545</c:v>
                </c:pt>
                <c:pt idx="1449">
                  <c:v>0.254899924091546</c:v>
                </c:pt>
                <c:pt idx="1450">
                  <c:v>0.145423007102673</c:v>
                </c:pt>
                <c:pt idx="1451">
                  <c:v>0.274403225566181</c:v>
                </c:pt>
                <c:pt idx="1452">
                  <c:v>0.238124302081275</c:v>
                </c:pt>
                <c:pt idx="1453">
                  <c:v>0.32644175362291</c:v>
                </c:pt>
                <c:pt idx="1454">
                  <c:v>0.258804680664683</c:v>
                </c:pt>
                <c:pt idx="1455">
                  <c:v>0.315317950534911</c:v>
                </c:pt>
                <c:pt idx="1456">
                  <c:v>0.151412728914092</c:v>
                </c:pt>
                <c:pt idx="1457">
                  <c:v>0.096263975143442</c:v>
                </c:pt>
                <c:pt idx="1458">
                  <c:v>0.0820579972032474</c:v>
                </c:pt>
                <c:pt idx="1459">
                  <c:v>0.206795165481695</c:v>
                </c:pt>
                <c:pt idx="1460">
                  <c:v>0.396885652264207</c:v>
                </c:pt>
                <c:pt idx="1461">
                  <c:v>0.33323857108517</c:v>
                </c:pt>
                <c:pt idx="1462">
                  <c:v>0.15333516469743</c:v>
                </c:pt>
                <c:pt idx="1463">
                  <c:v>0.173883461399112</c:v>
                </c:pt>
                <c:pt idx="1464">
                  <c:v>0.120694326782965</c:v>
                </c:pt>
                <c:pt idx="1465">
                  <c:v>0.323260679303708</c:v>
                </c:pt>
                <c:pt idx="1466">
                  <c:v>0.291745229752508</c:v>
                </c:pt>
                <c:pt idx="1467">
                  <c:v>0.103393920512708</c:v>
                </c:pt>
                <c:pt idx="1468">
                  <c:v>0.221915609279948</c:v>
                </c:pt>
                <c:pt idx="1469">
                  <c:v>0.108646729859614</c:v>
                </c:pt>
                <c:pt idx="1470">
                  <c:v>0.266639503573299</c:v>
                </c:pt>
                <c:pt idx="1471">
                  <c:v>0.202176280569924</c:v>
                </c:pt>
                <c:pt idx="1472">
                  <c:v>0.286168794867467</c:v>
                </c:pt>
                <c:pt idx="1473">
                  <c:v>0.205048722546026</c:v>
                </c:pt>
                <c:pt idx="1474">
                  <c:v>0.190043490982486</c:v>
                </c:pt>
                <c:pt idx="1475">
                  <c:v>0.237236873653086</c:v>
                </c:pt>
                <c:pt idx="1476">
                  <c:v>0.201432830553611</c:v>
                </c:pt>
                <c:pt idx="1477">
                  <c:v>0.291771783072232</c:v>
                </c:pt>
                <c:pt idx="1478">
                  <c:v>0.387877155566537</c:v>
                </c:pt>
                <c:pt idx="1479">
                  <c:v>0.157994189319823</c:v>
                </c:pt>
                <c:pt idx="1480">
                  <c:v>0.408796948219475</c:v>
                </c:pt>
                <c:pt idx="1481">
                  <c:v>0.337416377540945</c:v>
                </c:pt>
                <c:pt idx="1482">
                  <c:v>0.249748500272689</c:v>
                </c:pt>
                <c:pt idx="1483">
                  <c:v>0.324742321282285</c:v>
                </c:pt>
                <c:pt idx="1484">
                  <c:v>0.1560178672037</c:v>
                </c:pt>
                <c:pt idx="1485">
                  <c:v>0.136894087687</c:v>
                </c:pt>
                <c:pt idx="1486">
                  <c:v>0.276468100483424</c:v>
                </c:pt>
                <c:pt idx="1487">
                  <c:v>0.219241708810624</c:v>
                </c:pt>
                <c:pt idx="1488">
                  <c:v>0.308578529614777</c:v>
                </c:pt>
                <c:pt idx="1489">
                  <c:v>0.256546936081546</c:v>
                </c:pt>
                <c:pt idx="1490">
                  <c:v>0.270304151056686</c:v>
                </c:pt>
                <c:pt idx="1491">
                  <c:v>0.0713547537091336</c:v>
                </c:pt>
                <c:pt idx="1492">
                  <c:v>0.257838715053456</c:v>
                </c:pt>
                <c:pt idx="1493">
                  <c:v>0.237375003101473</c:v>
                </c:pt>
                <c:pt idx="1494">
                  <c:v>0.3228086261192</c:v>
                </c:pt>
                <c:pt idx="1495">
                  <c:v>0.2141743378514</c:v>
                </c:pt>
                <c:pt idx="1496">
                  <c:v>0.293938653241636</c:v>
                </c:pt>
                <c:pt idx="1497">
                  <c:v>0.216056216787182</c:v>
                </c:pt>
                <c:pt idx="1498">
                  <c:v>0.221728046116891</c:v>
                </c:pt>
                <c:pt idx="1499">
                  <c:v>0.232840148667457</c:v>
                </c:pt>
                <c:pt idx="1500">
                  <c:v>0.232909002334348</c:v>
                </c:pt>
                <c:pt idx="1501">
                  <c:v>0.311014576831577</c:v>
                </c:pt>
                <c:pt idx="1502">
                  <c:v>0.193724548050753</c:v>
                </c:pt>
                <c:pt idx="1503">
                  <c:v>0.300053583963017</c:v>
                </c:pt>
                <c:pt idx="1504">
                  <c:v>0.291146726281202</c:v>
                </c:pt>
                <c:pt idx="1505">
                  <c:v>0.194083038884033</c:v>
                </c:pt>
                <c:pt idx="1506">
                  <c:v>0.0187618664076657</c:v>
                </c:pt>
                <c:pt idx="1507">
                  <c:v>0.200290512132892</c:v>
                </c:pt>
                <c:pt idx="1508">
                  <c:v>0.389076742236295</c:v>
                </c:pt>
                <c:pt idx="1509">
                  <c:v>0.341890237402149</c:v>
                </c:pt>
                <c:pt idx="1510">
                  <c:v>0.0725085909273914</c:v>
                </c:pt>
                <c:pt idx="1511">
                  <c:v>0.443980565742418</c:v>
                </c:pt>
                <c:pt idx="1512">
                  <c:v>0.271918220044768</c:v>
                </c:pt>
                <c:pt idx="1513">
                  <c:v>0.341595267168282</c:v>
                </c:pt>
                <c:pt idx="1514">
                  <c:v>0.136507372762411</c:v>
                </c:pt>
                <c:pt idx="1515">
                  <c:v>0.143657819320041</c:v>
                </c:pt>
                <c:pt idx="1516">
                  <c:v>0.375252349264179</c:v>
                </c:pt>
                <c:pt idx="1517">
                  <c:v>0.282428318924418</c:v>
                </c:pt>
                <c:pt idx="1518">
                  <c:v>0.211751630871018</c:v>
                </c:pt>
                <c:pt idx="1519">
                  <c:v>0.314550615995367</c:v>
                </c:pt>
                <c:pt idx="1520">
                  <c:v>0.374219720657231</c:v>
                </c:pt>
                <c:pt idx="1521">
                  <c:v>0.415220122198369</c:v>
                </c:pt>
                <c:pt idx="1522">
                  <c:v>0.149577295993029</c:v>
                </c:pt>
                <c:pt idx="1523">
                  <c:v>0.0209604305317589</c:v>
                </c:pt>
                <c:pt idx="1524">
                  <c:v>0.119429299537654</c:v>
                </c:pt>
                <c:pt idx="1525">
                  <c:v>0.072807315322753</c:v>
                </c:pt>
                <c:pt idx="1526">
                  <c:v>0.273422232199708</c:v>
                </c:pt>
                <c:pt idx="1527">
                  <c:v>0.0957516936952911</c:v>
                </c:pt>
                <c:pt idx="1528">
                  <c:v>0.206114190509223</c:v>
                </c:pt>
                <c:pt idx="1529">
                  <c:v>0.248545488023492</c:v>
                </c:pt>
                <c:pt idx="1530">
                  <c:v>0.144030764685023</c:v>
                </c:pt>
                <c:pt idx="1531">
                  <c:v>0.402621569260754</c:v>
                </c:pt>
                <c:pt idx="1532">
                  <c:v>0.207839298463846</c:v>
                </c:pt>
                <c:pt idx="1533">
                  <c:v>0.327810996281915</c:v>
                </c:pt>
                <c:pt idx="1534">
                  <c:v>0.0929594447459397</c:v>
                </c:pt>
                <c:pt idx="1535">
                  <c:v>0.30288423559727</c:v>
                </c:pt>
                <c:pt idx="1536">
                  <c:v>0.168212191839025</c:v>
                </c:pt>
                <c:pt idx="1537">
                  <c:v>0.108674763818022</c:v>
                </c:pt>
                <c:pt idx="1538">
                  <c:v>0.113802773200223</c:v>
                </c:pt>
                <c:pt idx="1539">
                  <c:v>0.249895698973389</c:v>
                </c:pt>
                <c:pt idx="1540">
                  <c:v>0.351467683724424</c:v>
                </c:pt>
                <c:pt idx="1541">
                  <c:v>0.233255022495835</c:v>
                </c:pt>
                <c:pt idx="1542">
                  <c:v>0.0296341556477648</c:v>
                </c:pt>
                <c:pt idx="1543">
                  <c:v>0.192364976630525</c:v>
                </c:pt>
                <c:pt idx="1544">
                  <c:v>0.299113529198341</c:v>
                </c:pt>
                <c:pt idx="1545">
                  <c:v>0.255334476374548</c:v>
                </c:pt>
                <c:pt idx="1546">
                  <c:v>0.119055857961159</c:v>
                </c:pt>
                <c:pt idx="1547">
                  <c:v>0.215669501976495</c:v>
                </c:pt>
                <c:pt idx="1548">
                  <c:v>0.0351568081304566</c:v>
                </c:pt>
                <c:pt idx="1549">
                  <c:v>0.183185304523128</c:v>
                </c:pt>
                <c:pt idx="1550">
                  <c:v>0.352917069302469</c:v>
                </c:pt>
                <c:pt idx="1551">
                  <c:v>0.142820649383207</c:v>
                </c:pt>
                <c:pt idx="1552">
                  <c:v>0.097635748345011</c:v>
                </c:pt>
                <c:pt idx="1553">
                  <c:v>0.32329009676582</c:v>
                </c:pt>
                <c:pt idx="1554">
                  <c:v>0.238799320875541</c:v>
                </c:pt>
                <c:pt idx="1555">
                  <c:v>0.399464297689191</c:v>
                </c:pt>
                <c:pt idx="1556">
                  <c:v>0.395610119160999</c:v>
                </c:pt>
                <c:pt idx="1557">
                  <c:v>0.256585143099351</c:v>
                </c:pt>
                <c:pt idx="1558">
                  <c:v>0.294396539131937</c:v>
                </c:pt>
                <c:pt idx="1559">
                  <c:v>0.0277130721495675</c:v>
                </c:pt>
                <c:pt idx="1560">
                  <c:v>0.247470584840709</c:v>
                </c:pt>
                <c:pt idx="1561">
                  <c:v>0.315741149669839</c:v>
                </c:pt>
                <c:pt idx="1562">
                  <c:v>0.150296620892344</c:v>
                </c:pt>
                <c:pt idx="1563">
                  <c:v>0.392509145320556</c:v>
                </c:pt>
                <c:pt idx="1564">
                  <c:v>0.12351820331663</c:v>
                </c:pt>
                <c:pt idx="1565">
                  <c:v>0.281231675189458</c:v>
                </c:pt>
                <c:pt idx="1566">
                  <c:v>0.373793033347824</c:v>
                </c:pt>
                <c:pt idx="1567">
                  <c:v>0.294497549857616</c:v>
                </c:pt>
                <c:pt idx="1568">
                  <c:v>0.263152874016676</c:v>
                </c:pt>
                <c:pt idx="1569">
                  <c:v>0.305594820331393</c:v>
                </c:pt>
                <c:pt idx="1570">
                  <c:v>0.158952924388672</c:v>
                </c:pt>
                <c:pt idx="1571">
                  <c:v>0.229499152123922</c:v>
                </c:pt>
                <c:pt idx="1572">
                  <c:v>0.383035445622913</c:v>
                </c:pt>
                <c:pt idx="1573">
                  <c:v>0.247182899774852</c:v>
                </c:pt>
                <c:pt idx="1574">
                  <c:v>0.139395458111237</c:v>
                </c:pt>
                <c:pt idx="1575">
                  <c:v>0.261732427922799</c:v>
                </c:pt>
                <c:pt idx="1576">
                  <c:v>0.304995657878098</c:v>
                </c:pt>
                <c:pt idx="1577">
                  <c:v>0.417862548823496</c:v>
                </c:pt>
                <c:pt idx="1578">
                  <c:v>0.174746350938147</c:v>
                </c:pt>
                <c:pt idx="1579">
                  <c:v>0.255371959835858</c:v>
                </c:pt>
                <c:pt idx="1580">
                  <c:v>0.294884881239478</c:v>
                </c:pt>
                <c:pt idx="1581">
                  <c:v>0.0644971061076919</c:v>
                </c:pt>
                <c:pt idx="1582">
                  <c:v>0.341940496785987</c:v>
                </c:pt>
                <c:pt idx="1583">
                  <c:v>0.322839527601476</c:v>
                </c:pt>
                <c:pt idx="1584">
                  <c:v>0.220403018152726</c:v>
                </c:pt>
                <c:pt idx="1585">
                  <c:v>0.362504149811359</c:v>
                </c:pt>
                <c:pt idx="1586">
                  <c:v>0.15551364881383</c:v>
                </c:pt>
                <c:pt idx="1587">
                  <c:v>0.245974264698382</c:v>
                </c:pt>
                <c:pt idx="1588">
                  <c:v>0.186981360181275</c:v>
                </c:pt>
                <c:pt idx="1589">
                  <c:v>0.0411073128433197</c:v>
                </c:pt>
                <c:pt idx="1590">
                  <c:v>0.179755271757558</c:v>
                </c:pt>
                <c:pt idx="1591">
                  <c:v>0.0993673303015207</c:v>
                </c:pt>
                <c:pt idx="1592">
                  <c:v>0.270568127883152</c:v>
                </c:pt>
                <c:pt idx="1593">
                  <c:v>0.148300744177597</c:v>
                </c:pt>
                <c:pt idx="1594">
                  <c:v>0.226460600126919</c:v>
                </c:pt>
                <c:pt idx="1595">
                  <c:v>0.0977626695024013</c:v>
                </c:pt>
                <c:pt idx="1596">
                  <c:v>0.237817778142474</c:v>
                </c:pt>
                <c:pt idx="1597">
                  <c:v>0.303436904245901</c:v>
                </c:pt>
                <c:pt idx="1598">
                  <c:v>0.160607493785245</c:v>
                </c:pt>
                <c:pt idx="1599">
                  <c:v>0.257977767583312</c:v>
                </c:pt>
                <c:pt idx="1600">
                  <c:v>0.281302411557826</c:v>
                </c:pt>
                <c:pt idx="1601">
                  <c:v>0.327720555040371</c:v>
                </c:pt>
                <c:pt idx="1602">
                  <c:v>0.188922921813705</c:v>
                </c:pt>
                <c:pt idx="1603">
                  <c:v>0.0452806870176062</c:v>
                </c:pt>
                <c:pt idx="1604">
                  <c:v>0.307120632308549</c:v>
                </c:pt>
                <c:pt idx="1605">
                  <c:v>0.254401303473286</c:v>
                </c:pt>
                <c:pt idx="1606">
                  <c:v>0.289680348450848</c:v>
                </c:pt>
                <c:pt idx="1607">
                  <c:v>0.218243607645366</c:v>
                </c:pt>
                <c:pt idx="1608">
                  <c:v>0.114451980308275</c:v>
                </c:pt>
                <c:pt idx="1609">
                  <c:v>0.133151626332283</c:v>
                </c:pt>
                <c:pt idx="1610">
                  <c:v>0.28495157133008</c:v>
                </c:pt>
                <c:pt idx="1611">
                  <c:v>0.383561919821524</c:v>
                </c:pt>
                <c:pt idx="1612">
                  <c:v>0.275485692276829</c:v>
                </c:pt>
                <c:pt idx="1613">
                  <c:v>0.436379657837321</c:v>
                </c:pt>
                <c:pt idx="1614">
                  <c:v>0.0868638204626608</c:v>
                </c:pt>
                <c:pt idx="1615">
                  <c:v>0.364633710816913</c:v>
                </c:pt>
                <c:pt idx="1616">
                  <c:v>0.386996992265925</c:v>
                </c:pt>
                <c:pt idx="1617">
                  <c:v>0.267250359044556</c:v>
                </c:pt>
                <c:pt idx="1618">
                  <c:v>0.132262736523384</c:v>
                </c:pt>
                <c:pt idx="1619">
                  <c:v>0.182309709951679</c:v>
                </c:pt>
                <c:pt idx="1620">
                  <c:v>0.335296318533241</c:v>
                </c:pt>
                <c:pt idx="1621">
                  <c:v>0.289967978548851</c:v>
                </c:pt>
                <c:pt idx="1622">
                  <c:v>0.22769639086516</c:v>
                </c:pt>
                <c:pt idx="1623">
                  <c:v>0.0795517363012202</c:v>
                </c:pt>
                <c:pt idx="1624">
                  <c:v>0.271546557306648</c:v>
                </c:pt>
                <c:pt idx="1625">
                  <c:v>0.280678815269983</c:v>
                </c:pt>
                <c:pt idx="1626">
                  <c:v>0.37480827837093</c:v>
                </c:pt>
                <c:pt idx="1627">
                  <c:v>0.0793536797174878</c:v>
                </c:pt>
                <c:pt idx="1628">
                  <c:v>0.29057185130366</c:v>
                </c:pt>
                <c:pt idx="1629">
                  <c:v>0.28093238932041</c:v>
                </c:pt>
                <c:pt idx="1630">
                  <c:v>0.406025758785566</c:v>
                </c:pt>
                <c:pt idx="1631">
                  <c:v>0.248748276973914</c:v>
                </c:pt>
                <c:pt idx="1632">
                  <c:v>0.0290678466413631</c:v>
                </c:pt>
                <c:pt idx="1633">
                  <c:v>0.407801176344888</c:v>
                </c:pt>
                <c:pt idx="1634">
                  <c:v>0.308770393378363</c:v>
                </c:pt>
                <c:pt idx="1635">
                  <c:v>0.199538166256992</c:v>
                </c:pt>
                <c:pt idx="1636">
                  <c:v>0.317267652775814</c:v>
                </c:pt>
                <c:pt idx="1637">
                  <c:v>0.343119828992246</c:v>
                </c:pt>
                <c:pt idx="1638">
                  <c:v>0.431019519598729</c:v>
                </c:pt>
                <c:pt idx="1639">
                  <c:v>0.268295200430247</c:v>
                </c:pt>
                <c:pt idx="1640">
                  <c:v>0.284724624733644</c:v>
                </c:pt>
                <c:pt idx="1641">
                  <c:v>0.114607267928211</c:v>
                </c:pt>
                <c:pt idx="1642">
                  <c:v>0.289063409721508</c:v>
                </c:pt>
                <c:pt idx="1643">
                  <c:v>0.143633618682412</c:v>
                </c:pt>
                <c:pt idx="1644">
                  <c:v>0.22725024574069</c:v>
                </c:pt>
                <c:pt idx="1645">
                  <c:v>0.191638818620784</c:v>
                </c:pt>
                <c:pt idx="1646">
                  <c:v>0.244494524597986</c:v>
                </c:pt>
                <c:pt idx="1647">
                  <c:v>0.0873468311033183</c:v>
                </c:pt>
                <c:pt idx="1648">
                  <c:v>0.267567067351605</c:v>
                </c:pt>
                <c:pt idx="1649">
                  <c:v>0.212973082906943</c:v>
                </c:pt>
                <c:pt idx="1650">
                  <c:v>0.282157070099069</c:v>
                </c:pt>
                <c:pt idx="1651">
                  <c:v>0.132952110572169</c:v>
                </c:pt>
                <c:pt idx="1652">
                  <c:v>0.110240795195903</c:v>
                </c:pt>
                <c:pt idx="1653">
                  <c:v>0.26030367171743</c:v>
                </c:pt>
                <c:pt idx="1654">
                  <c:v>0.240161433851718</c:v>
                </c:pt>
                <c:pt idx="1655">
                  <c:v>0.106092280030156</c:v>
                </c:pt>
                <c:pt idx="1656">
                  <c:v>0.110500255194499</c:v>
                </c:pt>
                <c:pt idx="1657">
                  <c:v>0.24759884574559</c:v>
                </c:pt>
                <c:pt idx="1658">
                  <c:v>0.26724824812544</c:v>
                </c:pt>
                <c:pt idx="1659">
                  <c:v>0.461077765844087</c:v>
                </c:pt>
                <c:pt idx="1660">
                  <c:v>0.287509690901308</c:v>
                </c:pt>
                <c:pt idx="1661">
                  <c:v>0.190280553684529</c:v>
                </c:pt>
                <c:pt idx="1662">
                  <c:v>0.185857206174856</c:v>
                </c:pt>
                <c:pt idx="1663">
                  <c:v>0.144357466112729</c:v>
                </c:pt>
                <c:pt idx="1664">
                  <c:v>0.255441040747722</c:v>
                </c:pt>
                <c:pt idx="1665">
                  <c:v>0.182795457109448</c:v>
                </c:pt>
                <c:pt idx="1666">
                  <c:v>0.16287869368592</c:v>
                </c:pt>
                <c:pt idx="1667">
                  <c:v>0.354461864862759</c:v>
                </c:pt>
                <c:pt idx="1668">
                  <c:v>0.279953750170412</c:v>
                </c:pt>
                <c:pt idx="1669">
                  <c:v>0.267677044465331</c:v>
                </c:pt>
                <c:pt idx="1670">
                  <c:v>0.394627890788538</c:v>
                </c:pt>
                <c:pt idx="1671">
                  <c:v>0.329504692728311</c:v>
                </c:pt>
                <c:pt idx="1672">
                  <c:v>0.257847842905667</c:v>
                </c:pt>
                <c:pt idx="1673">
                  <c:v>0.32934151241955</c:v>
                </c:pt>
                <c:pt idx="1674">
                  <c:v>0.328340167402094</c:v>
                </c:pt>
                <c:pt idx="1675">
                  <c:v>0.356482177303526</c:v>
                </c:pt>
                <c:pt idx="1676">
                  <c:v>0.335592834117295</c:v>
                </c:pt>
                <c:pt idx="1677">
                  <c:v>0.379884743044476</c:v>
                </c:pt>
                <c:pt idx="1678">
                  <c:v>0.182630752594137</c:v>
                </c:pt>
                <c:pt idx="1679">
                  <c:v>0.0913655487542566</c:v>
                </c:pt>
                <c:pt idx="1680">
                  <c:v>0.164155125429012</c:v>
                </c:pt>
                <c:pt idx="1681">
                  <c:v>0.134093413039344</c:v>
                </c:pt>
                <c:pt idx="1682">
                  <c:v>0.121634075845669</c:v>
                </c:pt>
                <c:pt idx="1683">
                  <c:v>0.368011845920733</c:v>
                </c:pt>
                <c:pt idx="1684">
                  <c:v>0.102536254676667</c:v>
                </c:pt>
                <c:pt idx="1685">
                  <c:v>0.297824109199147</c:v>
                </c:pt>
                <c:pt idx="1686">
                  <c:v>0.229874525462733</c:v>
                </c:pt>
                <c:pt idx="1687">
                  <c:v>0.243843277737268</c:v>
                </c:pt>
                <c:pt idx="1688">
                  <c:v>0.2855816593941</c:v>
                </c:pt>
                <c:pt idx="1689">
                  <c:v>0.420089198444372</c:v>
                </c:pt>
                <c:pt idx="1690">
                  <c:v>0.215282022864785</c:v>
                </c:pt>
                <c:pt idx="1691">
                  <c:v>0.251899861329926</c:v>
                </c:pt>
                <c:pt idx="1692">
                  <c:v>0.364948522672328</c:v>
                </c:pt>
                <c:pt idx="1693">
                  <c:v>0.104566478648151</c:v>
                </c:pt>
                <c:pt idx="1694">
                  <c:v>0.282329220765291</c:v>
                </c:pt>
                <c:pt idx="1695">
                  <c:v>0.453265761736197</c:v>
                </c:pt>
                <c:pt idx="1696">
                  <c:v>0.187265536351655</c:v>
                </c:pt>
                <c:pt idx="1697">
                  <c:v>0.287741821127037</c:v>
                </c:pt>
                <c:pt idx="1698">
                  <c:v>0.192144426103309</c:v>
                </c:pt>
                <c:pt idx="1699">
                  <c:v>0.393345594713073</c:v>
                </c:pt>
                <c:pt idx="1700">
                  <c:v>0.312831240213706</c:v>
                </c:pt>
                <c:pt idx="1701">
                  <c:v>0.331306118680146</c:v>
                </c:pt>
                <c:pt idx="1702">
                  <c:v>0.182779037511235</c:v>
                </c:pt>
                <c:pt idx="1703">
                  <c:v>0.17475931218433</c:v>
                </c:pt>
                <c:pt idx="1704">
                  <c:v>0.338113047527476</c:v>
                </c:pt>
                <c:pt idx="1705">
                  <c:v>0.380273773684884</c:v>
                </c:pt>
                <c:pt idx="1706">
                  <c:v>0.209062721236836</c:v>
                </c:pt>
                <c:pt idx="1707">
                  <c:v>0.261131585459203</c:v>
                </c:pt>
                <c:pt idx="1708">
                  <c:v>0.0883691900128554</c:v>
                </c:pt>
                <c:pt idx="1709">
                  <c:v>0.0631440213683211</c:v>
                </c:pt>
                <c:pt idx="1710">
                  <c:v>0.283968523096644</c:v>
                </c:pt>
                <c:pt idx="1711">
                  <c:v>0.256733790409727</c:v>
                </c:pt>
                <c:pt idx="1712">
                  <c:v>0.12511853078219</c:v>
                </c:pt>
                <c:pt idx="1713">
                  <c:v>0.240150703936262</c:v>
                </c:pt>
                <c:pt idx="1714">
                  <c:v>0.42495673390464</c:v>
                </c:pt>
                <c:pt idx="1715">
                  <c:v>0.394499232860671</c:v>
                </c:pt>
                <c:pt idx="1716">
                  <c:v>0.227131967165432</c:v>
                </c:pt>
                <c:pt idx="1717">
                  <c:v>0.390026219487815</c:v>
                </c:pt>
                <c:pt idx="1718">
                  <c:v>0.0779520240960154</c:v>
                </c:pt>
                <c:pt idx="1719">
                  <c:v>0.307719145871198</c:v>
                </c:pt>
                <c:pt idx="1720">
                  <c:v>0.231898694553269</c:v>
                </c:pt>
                <c:pt idx="1721">
                  <c:v>0.19956180436094</c:v>
                </c:pt>
                <c:pt idx="1722">
                  <c:v>0.371756918561037</c:v>
                </c:pt>
                <c:pt idx="1723">
                  <c:v>0.261206346551443</c:v>
                </c:pt>
                <c:pt idx="1724">
                  <c:v>0.0461383829835797</c:v>
                </c:pt>
                <c:pt idx="1725">
                  <c:v>0.308158446426582</c:v>
                </c:pt>
                <c:pt idx="1726">
                  <c:v>0.209008981242497</c:v>
                </c:pt>
                <c:pt idx="1727">
                  <c:v>0.16739327106105</c:v>
                </c:pt>
                <c:pt idx="1728">
                  <c:v>0.238978216350198</c:v>
                </c:pt>
                <c:pt idx="1729">
                  <c:v>0.214499670373873</c:v>
                </c:pt>
                <c:pt idx="1730">
                  <c:v>0.295646786655353</c:v>
                </c:pt>
                <c:pt idx="1731">
                  <c:v>0.269120738247339</c:v>
                </c:pt>
                <c:pt idx="1732">
                  <c:v>0.438026428304602</c:v>
                </c:pt>
                <c:pt idx="1733">
                  <c:v>0.343298534090769</c:v>
                </c:pt>
                <c:pt idx="1734">
                  <c:v>0.12069364768852</c:v>
                </c:pt>
                <c:pt idx="1735">
                  <c:v>0.369892641195297</c:v>
                </c:pt>
                <c:pt idx="1736">
                  <c:v>0.301956356381477</c:v>
                </c:pt>
                <c:pt idx="1737">
                  <c:v>0.299972193902704</c:v>
                </c:pt>
                <c:pt idx="1738">
                  <c:v>0.0507306892052469</c:v>
                </c:pt>
                <c:pt idx="1739">
                  <c:v>0.347593500859565</c:v>
                </c:pt>
                <c:pt idx="1740">
                  <c:v>0.0387764772211678</c:v>
                </c:pt>
                <c:pt idx="1741">
                  <c:v>0.345353216636323</c:v>
                </c:pt>
                <c:pt idx="1742">
                  <c:v>0.0486955890174122</c:v>
                </c:pt>
                <c:pt idx="1743">
                  <c:v>0.393082021235229</c:v>
                </c:pt>
                <c:pt idx="1744">
                  <c:v>0.0606859833172108</c:v>
                </c:pt>
                <c:pt idx="1745">
                  <c:v>0.199671386163176</c:v>
                </c:pt>
                <c:pt idx="1746">
                  <c:v>0.171625523621812</c:v>
                </c:pt>
                <c:pt idx="1747">
                  <c:v>0.259234667066849</c:v>
                </c:pt>
                <c:pt idx="1748">
                  <c:v>0.413472715796235</c:v>
                </c:pt>
                <c:pt idx="1749">
                  <c:v>0.156288857753147</c:v>
                </c:pt>
                <c:pt idx="1750">
                  <c:v>0.260555389773638</c:v>
                </c:pt>
                <c:pt idx="1751">
                  <c:v>0.355978526967121</c:v>
                </c:pt>
                <c:pt idx="1752">
                  <c:v>0.306723720147424</c:v>
                </c:pt>
                <c:pt idx="1753">
                  <c:v>0.222651840779812</c:v>
                </c:pt>
                <c:pt idx="1754">
                  <c:v>0.233554146293287</c:v>
                </c:pt>
                <c:pt idx="1755">
                  <c:v>0.107345082364064</c:v>
                </c:pt>
                <c:pt idx="1756">
                  <c:v>0.253377395298383</c:v>
                </c:pt>
                <c:pt idx="1757">
                  <c:v>0.270381169731962</c:v>
                </c:pt>
                <c:pt idx="1758">
                  <c:v>0.247377824951625</c:v>
                </c:pt>
                <c:pt idx="1759">
                  <c:v>0.259554860498145</c:v>
                </c:pt>
                <c:pt idx="1760">
                  <c:v>0.412816612073182</c:v>
                </c:pt>
                <c:pt idx="1761">
                  <c:v>0.379824598953401</c:v>
                </c:pt>
                <c:pt idx="1762">
                  <c:v>0.184753962536796</c:v>
                </c:pt>
                <c:pt idx="1763">
                  <c:v>0.409386224182236</c:v>
                </c:pt>
                <c:pt idx="1764">
                  <c:v>0.268253999166895</c:v>
                </c:pt>
                <c:pt idx="1765">
                  <c:v>0.41061665766612</c:v>
                </c:pt>
                <c:pt idx="1766">
                  <c:v>0.128253319752647</c:v>
                </c:pt>
                <c:pt idx="1767">
                  <c:v>0.178790695001082</c:v>
                </c:pt>
                <c:pt idx="1768">
                  <c:v>0.299187836731047</c:v>
                </c:pt>
                <c:pt idx="1769">
                  <c:v>0.190228176503945</c:v>
                </c:pt>
                <c:pt idx="1770">
                  <c:v>0.143309354503395</c:v>
                </c:pt>
                <c:pt idx="1771">
                  <c:v>0.397098455484473</c:v>
                </c:pt>
                <c:pt idx="1772">
                  <c:v>0.33905050021326</c:v>
                </c:pt>
                <c:pt idx="1773">
                  <c:v>0.393798444027521</c:v>
                </c:pt>
                <c:pt idx="1774">
                  <c:v>0.282794441067333</c:v>
                </c:pt>
                <c:pt idx="1775">
                  <c:v>0.241182370097981</c:v>
                </c:pt>
                <c:pt idx="1776">
                  <c:v>0.254900395344529</c:v>
                </c:pt>
                <c:pt idx="1777">
                  <c:v>0.358129379655407</c:v>
                </c:pt>
                <c:pt idx="1778">
                  <c:v>0.214298570544164</c:v>
                </c:pt>
                <c:pt idx="1779">
                  <c:v>0.145034918825816</c:v>
                </c:pt>
                <c:pt idx="1780">
                  <c:v>0.325038117910525</c:v>
                </c:pt>
                <c:pt idx="1781">
                  <c:v>0.20929355960114</c:v>
                </c:pt>
                <c:pt idx="1782">
                  <c:v>0.273116715969859</c:v>
                </c:pt>
                <c:pt idx="1783">
                  <c:v>0.330483954842418</c:v>
                </c:pt>
                <c:pt idx="1784">
                  <c:v>0.188715326237133</c:v>
                </c:pt>
                <c:pt idx="1785">
                  <c:v>0.267073188085733</c:v>
                </c:pt>
                <c:pt idx="1786">
                  <c:v>0.340690656579857</c:v>
                </c:pt>
                <c:pt idx="1787">
                  <c:v>0.296692685228548</c:v>
                </c:pt>
                <c:pt idx="1788">
                  <c:v>0.30869758413649</c:v>
                </c:pt>
                <c:pt idx="1789">
                  <c:v>0.345010751540264</c:v>
                </c:pt>
                <c:pt idx="1790">
                  <c:v>0.206715533254653</c:v>
                </c:pt>
                <c:pt idx="1791">
                  <c:v>0.372092526810275</c:v>
                </c:pt>
                <c:pt idx="1792">
                  <c:v>0.246629387539913</c:v>
                </c:pt>
                <c:pt idx="1793">
                  <c:v>0.395500402470285</c:v>
                </c:pt>
                <c:pt idx="1794">
                  <c:v>0.0425518836606024</c:v>
                </c:pt>
                <c:pt idx="1795">
                  <c:v>0.210825348275764</c:v>
                </c:pt>
                <c:pt idx="1796">
                  <c:v>0.189845415703428</c:v>
                </c:pt>
                <c:pt idx="1797">
                  <c:v>0.334977032033362</c:v>
                </c:pt>
                <c:pt idx="1798">
                  <c:v>0.307258596476495</c:v>
                </c:pt>
                <c:pt idx="1799">
                  <c:v>0.345078973834712</c:v>
                </c:pt>
                <c:pt idx="1800">
                  <c:v>0.193625328249553</c:v>
                </c:pt>
                <c:pt idx="1801">
                  <c:v>0.325134631676912</c:v>
                </c:pt>
                <c:pt idx="1802">
                  <c:v>0.330568438704448</c:v>
                </c:pt>
                <c:pt idx="1803">
                  <c:v>0.218931845525824</c:v>
                </c:pt>
                <c:pt idx="1804">
                  <c:v>0.0605800127121043</c:v>
                </c:pt>
                <c:pt idx="1805">
                  <c:v>0.358430451247337</c:v>
                </c:pt>
                <c:pt idx="1806">
                  <c:v>0.343438010694922</c:v>
                </c:pt>
                <c:pt idx="1807">
                  <c:v>0.123411347204605</c:v>
                </c:pt>
                <c:pt idx="1808">
                  <c:v>0.119745874381607</c:v>
                </c:pt>
                <c:pt idx="1809">
                  <c:v>0.163404862501975</c:v>
                </c:pt>
                <c:pt idx="1810">
                  <c:v>0.212767141701151</c:v>
                </c:pt>
                <c:pt idx="1811">
                  <c:v>0.27272057320842</c:v>
                </c:pt>
                <c:pt idx="1812">
                  <c:v>0.198733802021878</c:v>
                </c:pt>
                <c:pt idx="1813">
                  <c:v>0.352815400473782</c:v>
                </c:pt>
                <c:pt idx="1814">
                  <c:v>0.439926246441987</c:v>
                </c:pt>
                <c:pt idx="1815">
                  <c:v>0.373688757152366</c:v>
                </c:pt>
                <c:pt idx="1816">
                  <c:v>0.24736026166765</c:v>
                </c:pt>
                <c:pt idx="1817">
                  <c:v>0.214929147103053</c:v>
                </c:pt>
                <c:pt idx="1818">
                  <c:v>0.262348614846522</c:v>
                </c:pt>
                <c:pt idx="1819">
                  <c:v>0.173209071640512</c:v>
                </c:pt>
                <c:pt idx="1820">
                  <c:v>0.145802601333841</c:v>
                </c:pt>
                <c:pt idx="1821">
                  <c:v>0.364121995211061</c:v>
                </c:pt>
                <c:pt idx="1822">
                  <c:v>0.22595102988436</c:v>
                </c:pt>
                <c:pt idx="1823">
                  <c:v>0.113815303912187</c:v>
                </c:pt>
                <c:pt idx="1824">
                  <c:v>0.229432180047263</c:v>
                </c:pt>
                <c:pt idx="1825">
                  <c:v>0.349097403429894</c:v>
                </c:pt>
                <c:pt idx="1826">
                  <c:v>0.258776287833904</c:v>
                </c:pt>
                <c:pt idx="1827">
                  <c:v>0.29529861647885</c:v>
                </c:pt>
                <c:pt idx="1828">
                  <c:v>0.334701830428223</c:v>
                </c:pt>
                <c:pt idx="1829">
                  <c:v>0.184709268809298</c:v>
                </c:pt>
                <c:pt idx="1830">
                  <c:v>0.319642960082792</c:v>
                </c:pt>
                <c:pt idx="1831">
                  <c:v>0.191492428012698</c:v>
                </c:pt>
                <c:pt idx="1832">
                  <c:v>0.211815261779111</c:v>
                </c:pt>
                <c:pt idx="1833">
                  <c:v>0.316935609824358</c:v>
                </c:pt>
                <c:pt idx="1834">
                  <c:v>0.200144064685019</c:v>
                </c:pt>
                <c:pt idx="1835">
                  <c:v>0.158616455513341</c:v>
                </c:pt>
                <c:pt idx="1836">
                  <c:v>0.23222159135186</c:v>
                </c:pt>
                <c:pt idx="1837">
                  <c:v>0.303151134555207</c:v>
                </c:pt>
                <c:pt idx="1838">
                  <c:v>0.262093861171726</c:v>
                </c:pt>
                <c:pt idx="1839">
                  <c:v>0.202666834901988</c:v>
                </c:pt>
                <c:pt idx="1840">
                  <c:v>0.411780382147681</c:v>
                </c:pt>
                <c:pt idx="1841">
                  <c:v>0.349860165339272</c:v>
                </c:pt>
                <c:pt idx="1842">
                  <c:v>0.0792451680579911</c:v>
                </c:pt>
                <c:pt idx="1843">
                  <c:v>0.302049403496228</c:v>
                </c:pt>
                <c:pt idx="1844">
                  <c:v>0.340398626783095</c:v>
                </c:pt>
                <c:pt idx="1845">
                  <c:v>0.110569536067988</c:v>
                </c:pt>
                <c:pt idx="1846">
                  <c:v>0.272924443927396</c:v>
                </c:pt>
                <c:pt idx="1847">
                  <c:v>0.217696773771401</c:v>
                </c:pt>
                <c:pt idx="1848">
                  <c:v>0.260422935098251</c:v>
                </c:pt>
                <c:pt idx="1849">
                  <c:v>0.300580417459807</c:v>
                </c:pt>
                <c:pt idx="1850">
                  <c:v>0.124153564152515</c:v>
                </c:pt>
                <c:pt idx="1851">
                  <c:v>0.140077776220245</c:v>
                </c:pt>
                <c:pt idx="1852">
                  <c:v>0.23461445004901</c:v>
                </c:pt>
                <c:pt idx="1853">
                  <c:v>0.222828384382297</c:v>
                </c:pt>
                <c:pt idx="1854">
                  <c:v>0.282453007957651</c:v>
                </c:pt>
                <c:pt idx="1855">
                  <c:v>0.44815352892235</c:v>
                </c:pt>
                <c:pt idx="1856">
                  <c:v>0.284279511891454</c:v>
                </c:pt>
                <c:pt idx="1857">
                  <c:v>0.257402778026042</c:v>
                </c:pt>
                <c:pt idx="1858">
                  <c:v>0.0971365694096976</c:v>
                </c:pt>
                <c:pt idx="1859">
                  <c:v>0.308269777977717</c:v>
                </c:pt>
                <c:pt idx="1860">
                  <c:v>0.180785557089685</c:v>
                </c:pt>
                <c:pt idx="1861">
                  <c:v>0.154631577500238</c:v>
                </c:pt>
                <c:pt idx="1862">
                  <c:v>0.0347667258766193</c:v>
                </c:pt>
                <c:pt idx="1863">
                  <c:v>0.398222607297953</c:v>
                </c:pt>
                <c:pt idx="1864">
                  <c:v>0.291401490918199</c:v>
                </c:pt>
                <c:pt idx="1865">
                  <c:v>0.309470193640081</c:v>
                </c:pt>
                <c:pt idx="1866">
                  <c:v>0.270824062613486</c:v>
                </c:pt>
                <c:pt idx="1867">
                  <c:v>0.374375686406752</c:v>
                </c:pt>
                <c:pt idx="1868">
                  <c:v>0.330766406675274</c:v>
                </c:pt>
                <c:pt idx="1869">
                  <c:v>0.246058176830019</c:v>
                </c:pt>
                <c:pt idx="1870">
                  <c:v>0.285740159046752</c:v>
                </c:pt>
                <c:pt idx="1871">
                  <c:v>0.257461374737105</c:v>
                </c:pt>
                <c:pt idx="1872">
                  <c:v>0.11087765447116</c:v>
                </c:pt>
                <c:pt idx="1873">
                  <c:v>0.254527668141571</c:v>
                </c:pt>
                <c:pt idx="1874">
                  <c:v>0.190320184364976</c:v>
                </c:pt>
                <c:pt idx="1875">
                  <c:v>0.0921952082982388</c:v>
                </c:pt>
                <c:pt idx="1876">
                  <c:v>0.200014850586505</c:v>
                </c:pt>
                <c:pt idx="1877">
                  <c:v>0.297501102052004</c:v>
                </c:pt>
                <c:pt idx="1878">
                  <c:v>0.286229573852364</c:v>
                </c:pt>
                <c:pt idx="1879">
                  <c:v>0.278524886209598</c:v>
                </c:pt>
                <c:pt idx="1880">
                  <c:v>0.441071558402256</c:v>
                </c:pt>
                <c:pt idx="1881">
                  <c:v>0.346576139215345</c:v>
                </c:pt>
                <c:pt idx="1882">
                  <c:v>0.291912483941511</c:v>
                </c:pt>
                <c:pt idx="1883">
                  <c:v>0.193055501588619</c:v>
                </c:pt>
                <c:pt idx="1884">
                  <c:v>0.15766159346538</c:v>
                </c:pt>
                <c:pt idx="1885">
                  <c:v>0.110104272781552</c:v>
                </c:pt>
                <c:pt idx="1886">
                  <c:v>0.261537346375338</c:v>
                </c:pt>
                <c:pt idx="1887">
                  <c:v>0.399347050182104</c:v>
                </c:pt>
                <c:pt idx="1888">
                  <c:v>0.220354410617307</c:v>
                </c:pt>
                <c:pt idx="1889">
                  <c:v>0.355795640925976</c:v>
                </c:pt>
                <c:pt idx="1890">
                  <c:v>0.297283847452255</c:v>
                </c:pt>
                <c:pt idx="1891">
                  <c:v>0.186170490903036</c:v>
                </c:pt>
                <c:pt idx="1892">
                  <c:v>0.347018750141597</c:v>
                </c:pt>
                <c:pt idx="1893">
                  <c:v>0.284048562680334</c:v>
                </c:pt>
                <c:pt idx="1894">
                  <c:v>0.231255261411647</c:v>
                </c:pt>
                <c:pt idx="1895">
                  <c:v>0.256318871952346</c:v>
                </c:pt>
                <c:pt idx="1896">
                  <c:v>0.152776401296442</c:v>
                </c:pt>
                <c:pt idx="1897">
                  <c:v>0.232855206052008</c:v>
                </c:pt>
                <c:pt idx="1898">
                  <c:v>0.351390184819719</c:v>
                </c:pt>
                <c:pt idx="1899">
                  <c:v>0.312864134361831</c:v>
                </c:pt>
                <c:pt idx="1900">
                  <c:v>0.42645004958975</c:v>
                </c:pt>
                <c:pt idx="1901">
                  <c:v>0.158618963356748</c:v>
                </c:pt>
                <c:pt idx="1902">
                  <c:v>0.307011435488364</c:v>
                </c:pt>
                <c:pt idx="1903">
                  <c:v>0.221608865253811</c:v>
                </c:pt>
                <c:pt idx="1904">
                  <c:v>0.28459237640927</c:v>
                </c:pt>
                <c:pt idx="1905">
                  <c:v>0.106138862730435</c:v>
                </c:pt>
                <c:pt idx="1906">
                  <c:v>0.320256804808731</c:v>
                </c:pt>
                <c:pt idx="1907">
                  <c:v>0.390573354876362</c:v>
                </c:pt>
                <c:pt idx="1908">
                  <c:v>0.0578225007774649</c:v>
                </c:pt>
                <c:pt idx="1909">
                  <c:v>0.339062672128958</c:v>
                </c:pt>
                <c:pt idx="1910">
                  <c:v>0.194484392551552</c:v>
                </c:pt>
                <c:pt idx="1911">
                  <c:v>0.183901604227296</c:v>
                </c:pt>
                <c:pt idx="1912">
                  <c:v>0.267702490699647</c:v>
                </c:pt>
                <c:pt idx="1913">
                  <c:v>0.19497144978874</c:v>
                </c:pt>
                <c:pt idx="1914">
                  <c:v>0.279690120176332</c:v>
                </c:pt>
                <c:pt idx="1915">
                  <c:v>0.255569276797397</c:v>
                </c:pt>
                <c:pt idx="1916">
                  <c:v>0.114795688403679</c:v>
                </c:pt>
                <c:pt idx="1917">
                  <c:v>0.317952459223379</c:v>
                </c:pt>
                <c:pt idx="1918">
                  <c:v>0.224770806553618</c:v>
                </c:pt>
                <c:pt idx="1919">
                  <c:v>0.381671074309564</c:v>
                </c:pt>
                <c:pt idx="1920">
                  <c:v>0.112515170946753</c:v>
                </c:pt>
                <c:pt idx="1921">
                  <c:v>0.104148975834296</c:v>
                </c:pt>
                <c:pt idx="1922">
                  <c:v>0.23744677939043</c:v>
                </c:pt>
                <c:pt idx="1923">
                  <c:v>0.100439820229667</c:v>
                </c:pt>
                <c:pt idx="1924">
                  <c:v>0.382177846069214</c:v>
                </c:pt>
                <c:pt idx="1925">
                  <c:v>0.23901615998432</c:v>
                </c:pt>
                <c:pt idx="1926">
                  <c:v>0.336733110333591</c:v>
                </c:pt>
                <c:pt idx="1927">
                  <c:v>0.37679976938311</c:v>
                </c:pt>
                <c:pt idx="1928">
                  <c:v>0.234273807187557</c:v>
                </c:pt>
                <c:pt idx="1929">
                  <c:v>0.135040747647561</c:v>
                </c:pt>
                <c:pt idx="1930">
                  <c:v>0.0993298030523176</c:v>
                </c:pt>
                <c:pt idx="1931">
                  <c:v>0.335618849985591</c:v>
                </c:pt>
                <c:pt idx="1932">
                  <c:v>0.429917971522193</c:v>
                </c:pt>
                <c:pt idx="1933">
                  <c:v>0.152985603557181</c:v>
                </c:pt>
                <c:pt idx="1934">
                  <c:v>0.246945406743593</c:v>
                </c:pt>
                <c:pt idx="1935">
                  <c:v>0.128099463830216</c:v>
                </c:pt>
                <c:pt idx="1936">
                  <c:v>0.187437717913456</c:v>
                </c:pt>
                <c:pt idx="1937">
                  <c:v>0.287179450380765</c:v>
                </c:pt>
                <c:pt idx="1938">
                  <c:v>0.322866572885711</c:v>
                </c:pt>
                <c:pt idx="1939">
                  <c:v>0.14840205384514</c:v>
                </c:pt>
                <c:pt idx="1940">
                  <c:v>0.106965808165347</c:v>
                </c:pt>
                <c:pt idx="1941">
                  <c:v>0.114603106483597</c:v>
                </c:pt>
                <c:pt idx="1942">
                  <c:v>0.213788191072609</c:v>
                </c:pt>
                <c:pt idx="1943">
                  <c:v>0.189131658370528</c:v>
                </c:pt>
                <c:pt idx="1944">
                  <c:v>0.147739094659935</c:v>
                </c:pt>
                <c:pt idx="1945">
                  <c:v>0.393670971514856</c:v>
                </c:pt>
                <c:pt idx="1946">
                  <c:v>0.30788706936154</c:v>
                </c:pt>
                <c:pt idx="1947">
                  <c:v>0.247913587230516</c:v>
                </c:pt>
                <c:pt idx="1948">
                  <c:v>0.301564369333138</c:v>
                </c:pt>
                <c:pt idx="1949">
                  <c:v>0.249552051023131</c:v>
                </c:pt>
                <c:pt idx="1950">
                  <c:v>0.228575611323389</c:v>
                </c:pt>
                <c:pt idx="1951">
                  <c:v>0.320592706302827</c:v>
                </c:pt>
                <c:pt idx="1952">
                  <c:v>0.133119648280779</c:v>
                </c:pt>
                <c:pt idx="1953">
                  <c:v>0.340282683980769</c:v>
                </c:pt>
                <c:pt idx="1954">
                  <c:v>0.287027271272633</c:v>
                </c:pt>
                <c:pt idx="1955">
                  <c:v>0.188217975309428</c:v>
                </c:pt>
                <c:pt idx="1956">
                  <c:v>0.224359201511393</c:v>
                </c:pt>
                <c:pt idx="1957">
                  <c:v>0.197962580419579</c:v>
                </c:pt>
                <c:pt idx="1958">
                  <c:v>0.0886171695820965</c:v>
                </c:pt>
                <c:pt idx="1959">
                  <c:v>0.333118821772097</c:v>
                </c:pt>
                <c:pt idx="1960">
                  <c:v>0.112593266042418</c:v>
                </c:pt>
                <c:pt idx="1961">
                  <c:v>0.278928861501041</c:v>
                </c:pt>
                <c:pt idx="1962">
                  <c:v>0.318744687592111</c:v>
                </c:pt>
                <c:pt idx="1963">
                  <c:v>0.0658579371667611</c:v>
                </c:pt>
                <c:pt idx="1964">
                  <c:v>0.104774634909522</c:v>
                </c:pt>
                <c:pt idx="1965">
                  <c:v>0.192401633942898</c:v>
                </c:pt>
                <c:pt idx="1966">
                  <c:v>0.222791268756232</c:v>
                </c:pt>
                <c:pt idx="1967">
                  <c:v>0.294894054788636</c:v>
                </c:pt>
                <c:pt idx="1968">
                  <c:v>0.416088027932437</c:v>
                </c:pt>
                <c:pt idx="1969">
                  <c:v>0.329596915001748</c:v>
                </c:pt>
                <c:pt idx="1970">
                  <c:v>0.115951559138304</c:v>
                </c:pt>
                <c:pt idx="1971">
                  <c:v>0.27762393071667</c:v>
                </c:pt>
                <c:pt idx="1972">
                  <c:v>0.337810137473115</c:v>
                </c:pt>
                <c:pt idx="1973">
                  <c:v>0.40580335692644</c:v>
                </c:pt>
                <c:pt idx="1974">
                  <c:v>0.354841314537353</c:v>
                </c:pt>
                <c:pt idx="1975">
                  <c:v>0.177618153839008</c:v>
                </c:pt>
                <c:pt idx="1976">
                  <c:v>0.15203973326515</c:v>
                </c:pt>
                <c:pt idx="1977">
                  <c:v>0.350610146262836</c:v>
                </c:pt>
                <c:pt idx="1978">
                  <c:v>0.234338579031249</c:v>
                </c:pt>
                <c:pt idx="1979">
                  <c:v>0.24622613325034</c:v>
                </c:pt>
                <c:pt idx="1980">
                  <c:v>0.087340221289559</c:v>
                </c:pt>
                <c:pt idx="1981">
                  <c:v>0.130096551459033</c:v>
                </c:pt>
                <c:pt idx="1982">
                  <c:v>0.3008741167746</c:v>
                </c:pt>
                <c:pt idx="1983">
                  <c:v>0.117139238752827</c:v>
                </c:pt>
                <c:pt idx="1984">
                  <c:v>0.111629183281593</c:v>
                </c:pt>
                <c:pt idx="1985">
                  <c:v>0.265069083039373</c:v>
                </c:pt>
                <c:pt idx="1986">
                  <c:v>0.246808677123177</c:v>
                </c:pt>
                <c:pt idx="1987">
                  <c:v>0.2617874424033</c:v>
                </c:pt>
                <c:pt idx="1988">
                  <c:v>0.100678308769149</c:v>
                </c:pt>
                <c:pt idx="1989">
                  <c:v>0.165270946463696</c:v>
                </c:pt>
                <c:pt idx="1990">
                  <c:v>0.311782086137186</c:v>
                </c:pt>
                <c:pt idx="1991">
                  <c:v>0.151244822705553</c:v>
                </c:pt>
                <c:pt idx="1992">
                  <c:v>0.231162074239403</c:v>
                </c:pt>
                <c:pt idx="1993">
                  <c:v>0.437735989820085</c:v>
                </c:pt>
                <c:pt idx="1994">
                  <c:v>0.246107521893009</c:v>
                </c:pt>
                <c:pt idx="1995">
                  <c:v>0.327522968982132</c:v>
                </c:pt>
                <c:pt idx="1996">
                  <c:v>0.223145051064343</c:v>
                </c:pt>
                <c:pt idx="1997">
                  <c:v>0.171429134682691</c:v>
                </c:pt>
                <c:pt idx="1998">
                  <c:v>0.177206731616479</c:v>
                </c:pt>
                <c:pt idx="1999">
                  <c:v>0.25604403869775</c:v>
                </c:pt>
                <c:pt idx="2000">
                  <c:v>0.251949426622711</c:v>
                </c:pt>
                <c:pt idx="2001">
                  <c:v>0.150158077337549</c:v>
                </c:pt>
                <c:pt idx="2002">
                  <c:v>0.179992715038745</c:v>
                </c:pt>
                <c:pt idx="2003">
                  <c:v>0.0872371752096911</c:v>
                </c:pt>
                <c:pt idx="2004">
                  <c:v>0.237321151826975</c:v>
                </c:pt>
                <c:pt idx="2005">
                  <c:v>0.186791149954951</c:v>
                </c:pt>
                <c:pt idx="2006">
                  <c:v>0.291424477478481</c:v>
                </c:pt>
                <c:pt idx="2007">
                  <c:v>0.0975712408235711</c:v>
                </c:pt>
                <c:pt idx="2008">
                  <c:v>0.29725886885984</c:v>
                </c:pt>
                <c:pt idx="2009">
                  <c:v>0.227845292916502</c:v>
                </c:pt>
                <c:pt idx="2010">
                  <c:v>0.402278618168566</c:v>
                </c:pt>
                <c:pt idx="2011">
                  <c:v>0.224307130083187</c:v>
                </c:pt>
                <c:pt idx="2012">
                  <c:v>0.104555413814061</c:v>
                </c:pt>
                <c:pt idx="2013">
                  <c:v>0.0854288704738357</c:v>
                </c:pt>
                <c:pt idx="2014">
                  <c:v>0.155774391366335</c:v>
                </c:pt>
                <c:pt idx="2015">
                  <c:v>0.270944285917373</c:v>
                </c:pt>
                <c:pt idx="2016">
                  <c:v>0.208785273101586</c:v>
                </c:pt>
                <c:pt idx="2017">
                  <c:v>0.295956360499126</c:v>
                </c:pt>
                <c:pt idx="2018">
                  <c:v>0.246253950451357</c:v>
                </c:pt>
                <c:pt idx="2019">
                  <c:v>0.315270573570831</c:v>
                </c:pt>
                <c:pt idx="2020">
                  <c:v>0.213733676019313</c:v>
                </c:pt>
                <c:pt idx="2021">
                  <c:v>0.284209952469206</c:v>
                </c:pt>
                <c:pt idx="2022">
                  <c:v>0.0994909221480464</c:v>
                </c:pt>
                <c:pt idx="2023">
                  <c:v>0.188786449722035</c:v>
                </c:pt>
                <c:pt idx="2024">
                  <c:v>0.433133807718877</c:v>
                </c:pt>
                <c:pt idx="2025">
                  <c:v>0.266072986774782</c:v>
                </c:pt>
                <c:pt idx="2026">
                  <c:v>0.24921534295977</c:v>
                </c:pt>
                <c:pt idx="2027">
                  <c:v>0.177808931665518</c:v>
                </c:pt>
                <c:pt idx="2028">
                  <c:v>0.398587944814838</c:v>
                </c:pt>
                <c:pt idx="2029">
                  <c:v>0.239861445416251</c:v>
                </c:pt>
                <c:pt idx="2030">
                  <c:v>0.280972449168774</c:v>
                </c:pt>
                <c:pt idx="2031">
                  <c:v>0.263413938281755</c:v>
                </c:pt>
                <c:pt idx="2032">
                  <c:v>0.166062395103946</c:v>
                </c:pt>
                <c:pt idx="2033">
                  <c:v>0.238828522844029</c:v>
                </c:pt>
                <c:pt idx="2034">
                  <c:v>0.0825008244972001</c:v>
                </c:pt>
                <c:pt idx="2035">
                  <c:v>0.242610064697792</c:v>
                </c:pt>
                <c:pt idx="2036">
                  <c:v>0.315225217250891</c:v>
                </c:pt>
                <c:pt idx="2037">
                  <c:v>0.326486820466573</c:v>
                </c:pt>
                <c:pt idx="2038">
                  <c:v>0.273761048843645</c:v>
                </c:pt>
                <c:pt idx="2039">
                  <c:v>0.285442280363383</c:v>
                </c:pt>
                <c:pt idx="2040">
                  <c:v>0.334662801976482</c:v>
                </c:pt>
                <c:pt idx="2041">
                  <c:v>0.442419387409532</c:v>
                </c:pt>
                <c:pt idx="2042">
                  <c:v>0.276983365929844</c:v>
                </c:pt>
                <c:pt idx="2043">
                  <c:v>0.266738313298754</c:v>
                </c:pt>
                <c:pt idx="2044">
                  <c:v>0.228381608162188</c:v>
                </c:pt>
                <c:pt idx="2045">
                  <c:v>0.356488965951305</c:v>
                </c:pt>
                <c:pt idx="2046">
                  <c:v>0.244560616786002</c:v>
                </c:pt>
                <c:pt idx="2047">
                  <c:v>0.095376325961365</c:v>
                </c:pt>
                <c:pt idx="2048">
                  <c:v>0.108912270512188</c:v>
                </c:pt>
                <c:pt idx="2049">
                  <c:v>0.161860018080252</c:v>
                </c:pt>
                <c:pt idx="2050">
                  <c:v>0.208505982043601</c:v>
                </c:pt>
                <c:pt idx="2051">
                  <c:v>0.073165627745614</c:v>
                </c:pt>
                <c:pt idx="2052">
                  <c:v>0.245121012066058</c:v>
                </c:pt>
                <c:pt idx="2053">
                  <c:v>0.14200570003939</c:v>
                </c:pt>
                <c:pt idx="2054">
                  <c:v>0.206472484421444</c:v>
                </c:pt>
                <c:pt idx="2055">
                  <c:v>0.361038518175025</c:v>
                </c:pt>
                <c:pt idx="2056">
                  <c:v>0.168412911408878</c:v>
                </c:pt>
                <c:pt idx="2057">
                  <c:v>0.404065925785257</c:v>
                </c:pt>
                <c:pt idx="2058">
                  <c:v>0.243906783907029</c:v>
                </c:pt>
                <c:pt idx="2059">
                  <c:v>0.258364520300995</c:v>
                </c:pt>
                <c:pt idx="2060">
                  <c:v>0.43886037157655</c:v>
                </c:pt>
                <c:pt idx="2061">
                  <c:v>0.0791822281746625</c:v>
                </c:pt>
                <c:pt idx="2062">
                  <c:v>0.436756243746322</c:v>
                </c:pt>
                <c:pt idx="2063">
                  <c:v>0.0921870049719873</c:v>
                </c:pt>
                <c:pt idx="2064">
                  <c:v>0.264822602932612</c:v>
                </c:pt>
                <c:pt idx="2065">
                  <c:v>0.236905555337333</c:v>
                </c:pt>
                <c:pt idx="2066">
                  <c:v>0.143562975839152</c:v>
                </c:pt>
                <c:pt idx="2067">
                  <c:v>0.329653214906239</c:v>
                </c:pt>
                <c:pt idx="2068">
                  <c:v>0.257569546021595</c:v>
                </c:pt>
                <c:pt idx="2069">
                  <c:v>0.146823183843597</c:v>
                </c:pt>
                <c:pt idx="2070">
                  <c:v>0.144070021425349</c:v>
                </c:pt>
                <c:pt idx="2071">
                  <c:v>0.185446619682083</c:v>
                </c:pt>
                <c:pt idx="2072">
                  <c:v>0.186186396022773</c:v>
                </c:pt>
                <c:pt idx="2073">
                  <c:v>0.165178383863935</c:v>
                </c:pt>
                <c:pt idx="2074">
                  <c:v>0.166226202352232</c:v>
                </c:pt>
                <c:pt idx="2075">
                  <c:v>0.24347887806527</c:v>
                </c:pt>
                <c:pt idx="2076">
                  <c:v>0.142296312935281</c:v>
                </c:pt>
                <c:pt idx="2077">
                  <c:v>0.0845642353245245</c:v>
                </c:pt>
                <c:pt idx="2078">
                  <c:v>0.064396936625672</c:v>
                </c:pt>
                <c:pt idx="2079">
                  <c:v>0.0730326977356081</c:v>
                </c:pt>
                <c:pt idx="2080">
                  <c:v>0.399101978553016</c:v>
                </c:pt>
                <c:pt idx="2081">
                  <c:v>0.198178096814834</c:v>
                </c:pt>
                <c:pt idx="2082">
                  <c:v>0.159184015241086</c:v>
                </c:pt>
                <c:pt idx="2083">
                  <c:v>0.198337516528631</c:v>
                </c:pt>
                <c:pt idx="2084">
                  <c:v>0.0842247130090222</c:v>
                </c:pt>
                <c:pt idx="2085">
                  <c:v>0.409808566102175</c:v>
                </c:pt>
                <c:pt idx="2086">
                  <c:v>0.122679224981553</c:v>
                </c:pt>
                <c:pt idx="2087">
                  <c:v>0.289636175359459</c:v>
                </c:pt>
                <c:pt idx="2088">
                  <c:v>0.182507977176205</c:v>
                </c:pt>
                <c:pt idx="2089">
                  <c:v>0.289227148801035</c:v>
                </c:pt>
                <c:pt idx="2090">
                  <c:v>0.244272921528867</c:v>
                </c:pt>
                <c:pt idx="2091">
                  <c:v>0.181116732002935</c:v>
                </c:pt>
                <c:pt idx="2092">
                  <c:v>0.134060421822153</c:v>
                </c:pt>
                <c:pt idx="2093">
                  <c:v>0.256980395465391</c:v>
                </c:pt>
                <c:pt idx="2094">
                  <c:v>0.24123842456926</c:v>
                </c:pt>
                <c:pt idx="2095">
                  <c:v>0.462370911656429</c:v>
                </c:pt>
                <c:pt idx="2096">
                  <c:v>0.242910405909378</c:v>
                </c:pt>
                <c:pt idx="2097">
                  <c:v>0.0880478736331711</c:v>
                </c:pt>
                <c:pt idx="2098">
                  <c:v>0.0699278583420145</c:v>
                </c:pt>
                <c:pt idx="2099">
                  <c:v>0.196516296767436</c:v>
                </c:pt>
                <c:pt idx="2100">
                  <c:v>0.464495536295281</c:v>
                </c:pt>
                <c:pt idx="2101">
                  <c:v>0.321379569685604</c:v>
                </c:pt>
                <c:pt idx="2102">
                  <c:v>0.319698485675406</c:v>
                </c:pt>
                <c:pt idx="2103">
                  <c:v>0.403973214303189</c:v>
                </c:pt>
                <c:pt idx="2104">
                  <c:v>0.202509219721774</c:v>
                </c:pt>
                <c:pt idx="2105">
                  <c:v>0.270449416462628</c:v>
                </c:pt>
                <c:pt idx="2106">
                  <c:v>0.0564251457624642</c:v>
                </c:pt>
                <c:pt idx="2107">
                  <c:v>0.295400501036463</c:v>
                </c:pt>
                <c:pt idx="2108">
                  <c:v>0.430827305852981</c:v>
                </c:pt>
                <c:pt idx="2109">
                  <c:v>0.346679972190978</c:v>
                </c:pt>
                <c:pt idx="2110">
                  <c:v>0.324866812598072</c:v>
                </c:pt>
                <c:pt idx="2111">
                  <c:v>0.452186402088124</c:v>
                </c:pt>
                <c:pt idx="2112">
                  <c:v>0.0720501289822629</c:v>
                </c:pt>
                <c:pt idx="2113">
                  <c:v>0.219384859163084</c:v>
                </c:pt>
                <c:pt idx="2114">
                  <c:v>0.364596562978395</c:v>
                </c:pt>
                <c:pt idx="2115">
                  <c:v>0.224720236302245</c:v>
                </c:pt>
                <c:pt idx="2116">
                  <c:v>0.134393643341631</c:v>
                </c:pt>
                <c:pt idx="2117">
                  <c:v>0.106590397697084</c:v>
                </c:pt>
                <c:pt idx="2118">
                  <c:v>0.258000266808143</c:v>
                </c:pt>
                <c:pt idx="2119">
                  <c:v>0.169201614798003</c:v>
                </c:pt>
                <c:pt idx="2120">
                  <c:v>0.149941426643251</c:v>
                </c:pt>
                <c:pt idx="2121">
                  <c:v>0.253991252451607</c:v>
                </c:pt>
                <c:pt idx="2122">
                  <c:v>0.398763568323116</c:v>
                </c:pt>
                <c:pt idx="2123">
                  <c:v>0.25206298996583</c:v>
                </c:pt>
                <c:pt idx="2124">
                  <c:v>0.261387838490615</c:v>
                </c:pt>
                <c:pt idx="2125">
                  <c:v>0.36140133084951</c:v>
                </c:pt>
                <c:pt idx="2126">
                  <c:v>0.211620397775025</c:v>
                </c:pt>
                <c:pt idx="2127">
                  <c:v>0.308319871597969</c:v>
                </c:pt>
                <c:pt idx="2128">
                  <c:v>0.230561428591248</c:v>
                </c:pt>
                <c:pt idx="2129">
                  <c:v>0.0405650937305302</c:v>
                </c:pt>
                <c:pt idx="2130">
                  <c:v>0.276718709106831</c:v>
                </c:pt>
                <c:pt idx="2131">
                  <c:v>0.169016691580992</c:v>
                </c:pt>
                <c:pt idx="2132">
                  <c:v>0.342764756692324</c:v>
                </c:pt>
                <c:pt idx="2133">
                  <c:v>0.376392596609385</c:v>
                </c:pt>
                <c:pt idx="2134">
                  <c:v>0.19089964654304</c:v>
                </c:pt>
                <c:pt idx="2135">
                  <c:v>0.232529476850122</c:v>
                </c:pt>
                <c:pt idx="2136">
                  <c:v>0.275570161763588</c:v>
                </c:pt>
                <c:pt idx="2137">
                  <c:v>0.394633464333542</c:v>
                </c:pt>
                <c:pt idx="2138">
                  <c:v>0.2539558129843</c:v>
                </c:pt>
                <c:pt idx="2139">
                  <c:v>0.226629614281441</c:v>
                </c:pt>
                <c:pt idx="2140">
                  <c:v>0.264555307588442</c:v>
                </c:pt>
                <c:pt idx="2141">
                  <c:v>0.196569737298551</c:v>
                </c:pt>
                <c:pt idx="2142">
                  <c:v>0.341689850234601</c:v>
                </c:pt>
                <c:pt idx="2143">
                  <c:v>0.295574228091494</c:v>
                </c:pt>
                <c:pt idx="2144">
                  <c:v>0.389816957699268</c:v>
                </c:pt>
                <c:pt idx="2145">
                  <c:v>0.106358373922644</c:v>
                </c:pt>
                <c:pt idx="2146">
                  <c:v>0.170645373234523</c:v>
                </c:pt>
                <c:pt idx="2147">
                  <c:v>0.290507612682531</c:v>
                </c:pt>
                <c:pt idx="2148">
                  <c:v>0.273013836664725</c:v>
                </c:pt>
                <c:pt idx="2149">
                  <c:v>0.355001703286572</c:v>
                </c:pt>
                <c:pt idx="2150">
                  <c:v>0.36607810188089</c:v>
                </c:pt>
                <c:pt idx="2151">
                  <c:v>0.381502082197767</c:v>
                </c:pt>
                <c:pt idx="2152">
                  <c:v>0.252805352037856</c:v>
                </c:pt>
                <c:pt idx="2153">
                  <c:v>0.0618422773683945</c:v>
                </c:pt>
                <c:pt idx="2154">
                  <c:v>0.226058812993372</c:v>
                </c:pt>
                <c:pt idx="2155">
                  <c:v>0.125473667385092</c:v>
                </c:pt>
                <c:pt idx="2156">
                  <c:v>0.117261798991259</c:v>
                </c:pt>
                <c:pt idx="2157">
                  <c:v>0.109614400302893</c:v>
                </c:pt>
                <c:pt idx="2158">
                  <c:v>0.226366764482125</c:v>
                </c:pt>
                <c:pt idx="2159">
                  <c:v>0.248643395470363</c:v>
                </c:pt>
                <c:pt idx="2160">
                  <c:v>0.242403842250564</c:v>
                </c:pt>
                <c:pt idx="2161">
                  <c:v>0.260020804127278</c:v>
                </c:pt>
                <c:pt idx="2162">
                  <c:v>0.209724759758824</c:v>
                </c:pt>
                <c:pt idx="2163">
                  <c:v>0.284378613813676</c:v>
                </c:pt>
                <c:pt idx="2164">
                  <c:v>0.389437891574136</c:v>
                </c:pt>
                <c:pt idx="2165">
                  <c:v>0.411779849530245</c:v>
                </c:pt>
                <c:pt idx="2166">
                  <c:v>0.385278456422408</c:v>
                </c:pt>
                <c:pt idx="2167">
                  <c:v>0.12040441665463</c:v>
                </c:pt>
                <c:pt idx="2168">
                  <c:v>0.35146080822828</c:v>
                </c:pt>
                <c:pt idx="2169">
                  <c:v>0.204335803834539</c:v>
                </c:pt>
                <c:pt idx="2170">
                  <c:v>0.237312038889606</c:v>
                </c:pt>
                <c:pt idx="2171">
                  <c:v>0.233535778063467</c:v>
                </c:pt>
                <c:pt idx="2172">
                  <c:v>0.24806748803156</c:v>
                </c:pt>
                <c:pt idx="2173">
                  <c:v>0.19746008018227</c:v>
                </c:pt>
                <c:pt idx="2174">
                  <c:v>0.11463409877601</c:v>
                </c:pt>
                <c:pt idx="2175">
                  <c:v>0.111770158492829</c:v>
                </c:pt>
                <c:pt idx="2176">
                  <c:v>0.183754473077635</c:v>
                </c:pt>
                <c:pt idx="2177">
                  <c:v>0.302495031263909</c:v>
                </c:pt>
                <c:pt idx="2178">
                  <c:v>0.289414278343076</c:v>
                </c:pt>
                <c:pt idx="2179">
                  <c:v>0.27362736747793</c:v>
                </c:pt>
                <c:pt idx="2180">
                  <c:v>0.203437835004765</c:v>
                </c:pt>
                <c:pt idx="2181">
                  <c:v>0.265185417363438</c:v>
                </c:pt>
                <c:pt idx="2182">
                  <c:v>0.315591468079208</c:v>
                </c:pt>
                <c:pt idx="2183">
                  <c:v>0.321597470818669</c:v>
                </c:pt>
                <c:pt idx="2184">
                  <c:v>0.290949888360606</c:v>
                </c:pt>
                <c:pt idx="2185">
                  <c:v>0.294670541559982</c:v>
                </c:pt>
                <c:pt idx="2186">
                  <c:v>0.155199705221298</c:v>
                </c:pt>
                <c:pt idx="2187">
                  <c:v>0.264519895782292</c:v>
                </c:pt>
                <c:pt idx="2188">
                  <c:v>0.11591770566946</c:v>
                </c:pt>
                <c:pt idx="2189">
                  <c:v>0.375938813924159</c:v>
                </c:pt>
                <c:pt idx="2190">
                  <c:v>0.296585597657492</c:v>
                </c:pt>
                <c:pt idx="2191">
                  <c:v>0.370464697924864</c:v>
                </c:pt>
                <c:pt idx="2192">
                  <c:v>0.152326838130371</c:v>
                </c:pt>
                <c:pt idx="2193">
                  <c:v>0.306563502072273</c:v>
                </c:pt>
                <c:pt idx="2194">
                  <c:v>0.255105599612577</c:v>
                </c:pt>
                <c:pt idx="2195">
                  <c:v>0.345202610358522</c:v>
                </c:pt>
                <c:pt idx="2196">
                  <c:v>0.308144301620791</c:v>
                </c:pt>
                <c:pt idx="2197">
                  <c:v>0.105483577120878</c:v>
                </c:pt>
                <c:pt idx="2198">
                  <c:v>0.280729018442503</c:v>
                </c:pt>
                <c:pt idx="2199">
                  <c:v>0.198428039179447</c:v>
                </c:pt>
                <c:pt idx="2200">
                  <c:v>0.241113677641752</c:v>
                </c:pt>
                <c:pt idx="2201">
                  <c:v>0.351559645314834</c:v>
                </c:pt>
                <c:pt idx="2202">
                  <c:v>0.120891249102581</c:v>
                </c:pt>
                <c:pt idx="2203">
                  <c:v>0.351061883420116</c:v>
                </c:pt>
                <c:pt idx="2204">
                  <c:v>0.0683239131701411</c:v>
                </c:pt>
                <c:pt idx="2205">
                  <c:v>0.440964666827082</c:v>
                </c:pt>
                <c:pt idx="2206">
                  <c:v>0.119683407382292</c:v>
                </c:pt>
                <c:pt idx="2207">
                  <c:v>0.156920381722945</c:v>
                </c:pt>
                <c:pt idx="2208">
                  <c:v>0.243829062506202</c:v>
                </c:pt>
                <c:pt idx="2209">
                  <c:v>0.328261808053129</c:v>
                </c:pt>
                <c:pt idx="2210">
                  <c:v>0.264481294176455</c:v>
                </c:pt>
                <c:pt idx="2211">
                  <c:v>0.323219943871319</c:v>
                </c:pt>
                <c:pt idx="2212">
                  <c:v>0.323539904525995</c:v>
                </c:pt>
                <c:pt idx="2213">
                  <c:v>0.184341697053977</c:v>
                </c:pt>
                <c:pt idx="2214">
                  <c:v>0.17030288776771</c:v>
                </c:pt>
                <c:pt idx="2215">
                  <c:v>0.120932919445946</c:v>
                </c:pt>
                <c:pt idx="2216">
                  <c:v>0.265701096970912</c:v>
                </c:pt>
                <c:pt idx="2217">
                  <c:v>0.204303498908029</c:v>
                </c:pt>
                <c:pt idx="2218">
                  <c:v>0.177264440804824</c:v>
                </c:pt>
                <c:pt idx="2219">
                  <c:v>0.131954232874166</c:v>
                </c:pt>
                <c:pt idx="2220">
                  <c:v>0.129216812490449</c:v>
                </c:pt>
                <c:pt idx="2221">
                  <c:v>0.175389822682715</c:v>
                </c:pt>
                <c:pt idx="2222">
                  <c:v>0.254355234002854</c:v>
                </c:pt>
                <c:pt idx="2223">
                  <c:v>0.155411913926555</c:v>
                </c:pt>
                <c:pt idx="2224">
                  <c:v>0.0990121272041575</c:v>
                </c:pt>
                <c:pt idx="2225">
                  <c:v>0.245458424871034</c:v>
                </c:pt>
                <c:pt idx="2226">
                  <c:v>0.196601653819431</c:v>
                </c:pt>
                <c:pt idx="2227">
                  <c:v>0.444311972005846</c:v>
                </c:pt>
                <c:pt idx="2228">
                  <c:v>0.428356947629763</c:v>
                </c:pt>
                <c:pt idx="2229">
                  <c:v>0.377630545844112</c:v>
                </c:pt>
                <c:pt idx="2230">
                  <c:v>0.284562766005073</c:v>
                </c:pt>
                <c:pt idx="2231">
                  <c:v>0.447514559076908</c:v>
                </c:pt>
                <c:pt idx="2232">
                  <c:v>0.439537597853925</c:v>
                </c:pt>
                <c:pt idx="2233">
                  <c:v>0.309368697922617</c:v>
                </c:pt>
                <c:pt idx="2234">
                  <c:v>0.170921284900156</c:v>
                </c:pt>
                <c:pt idx="2235">
                  <c:v>0.360758582886202</c:v>
                </c:pt>
                <c:pt idx="2236">
                  <c:v>0.253848126050436</c:v>
                </c:pt>
                <c:pt idx="2237">
                  <c:v>0.200003328619806</c:v>
                </c:pt>
                <c:pt idx="2238">
                  <c:v>0.176473677984389</c:v>
                </c:pt>
                <c:pt idx="2239">
                  <c:v>0.181592050818879</c:v>
                </c:pt>
                <c:pt idx="2240">
                  <c:v>0.375072702144185</c:v>
                </c:pt>
                <c:pt idx="2241">
                  <c:v>0.261552667636181</c:v>
                </c:pt>
                <c:pt idx="2242">
                  <c:v>0.228838952292098</c:v>
                </c:pt>
                <c:pt idx="2243">
                  <c:v>0.27271741651815</c:v>
                </c:pt>
                <c:pt idx="2244">
                  <c:v>0.269545140721507</c:v>
                </c:pt>
                <c:pt idx="2245">
                  <c:v>0.38774949653515</c:v>
                </c:pt>
                <c:pt idx="2246">
                  <c:v>0.130763913568916</c:v>
                </c:pt>
                <c:pt idx="2247">
                  <c:v>0.0651043125449801</c:v>
                </c:pt>
                <c:pt idx="2248">
                  <c:v>0.197865425472019</c:v>
                </c:pt>
                <c:pt idx="2249">
                  <c:v>0.205151122950839</c:v>
                </c:pt>
                <c:pt idx="2250">
                  <c:v>0.116067535244944</c:v>
                </c:pt>
                <c:pt idx="2251">
                  <c:v>0.223796171962457</c:v>
                </c:pt>
                <c:pt idx="2252">
                  <c:v>0.256162429753734</c:v>
                </c:pt>
                <c:pt idx="2253">
                  <c:v>0.26328632234036</c:v>
                </c:pt>
                <c:pt idx="2254">
                  <c:v>0.428333417276784</c:v>
                </c:pt>
                <c:pt idx="2255">
                  <c:v>0.267155291980844</c:v>
                </c:pt>
                <c:pt idx="2256">
                  <c:v>0.243384772517879</c:v>
                </c:pt>
                <c:pt idx="2257">
                  <c:v>0.346730363900149</c:v>
                </c:pt>
                <c:pt idx="2258">
                  <c:v>0.269997975676601</c:v>
                </c:pt>
                <c:pt idx="2259">
                  <c:v>0.301178108235693</c:v>
                </c:pt>
                <c:pt idx="2260">
                  <c:v>0.108167568330872</c:v>
                </c:pt>
                <c:pt idx="2261">
                  <c:v>0.379723965084893</c:v>
                </c:pt>
                <c:pt idx="2262">
                  <c:v>0.292230723629348</c:v>
                </c:pt>
                <c:pt idx="2263">
                  <c:v>0.292459762808551</c:v>
                </c:pt>
                <c:pt idx="2264">
                  <c:v>0.206497538834881</c:v>
                </c:pt>
                <c:pt idx="2265">
                  <c:v>0.297966975267212</c:v>
                </c:pt>
                <c:pt idx="2266">
                  <c:v>0.0871352442716428</c:v>
                </c:pt>
                <c:pt idx="2267">
                  <c:v>0.239530929395731</c:v>
                </c:pt>
                <c:pt idx="2268">
                  <c:v>0.28094512844539</c:v>
                </c:pt>
                <c:pt idx="2269">
                  <c:v>0.334387139340274</c:v>
                </c:pt>
                <c:pt idx="2270">
                  <c:v>0.36432506408792</c:v>
                </c:pt>
                <c:pt idx="2271">
                  <c:v>0.404078630559835</c:v>
                </c:pt>
                <c:pt idx="2272">
                  <c:v>0.13806551552204</c:v>
                </c:pt>
                <c:pt idx="2273">
                  <c:v>0.110355876316137</c:v>
                </c:pt>
                <c:pt idx="2274">
                  <c:v>0.329311842660503</c:v>
                </c:pt>
                <c:pt idx="2275">
                  <c:v>0.251764387439452</c:v>
                </c:pt>
                <c:pt idx="2276">
                  <c:v>0.149788002048458</c:v>
                </c:pt>
                <c:pt idx="2277">
                  <c:v>0.330568991538585</c:v>
                </c:pt>
                <c:pt idx="2278">
                  <c:v>0.103686341696687</c:v>
                </c:pt>
                <c:pt idx="2279">
                  <c:v>0.22106541142868</c:v>
                </c:pt>
                <c:pt idx="2280">
                  <c:v>0.107737237243929</c:v>
                </c:pt>
                <c:pt idx="2281">
                  <c:v>0.237570743158708</c:v>
                </c:pt>
                <c:pt idx="2282">
                  <c:v>0.140650505037676</c:v>
                </c:pt>
                <c:pt idx="2283">
                  <c:v>0.155703429917493</c:v>
                </c:pt>
                <c:pt idx="2284">
                  <c:v>0.172890791614039</c:v>
                </c:pt>
                <c:pt idx="2285">
                  <c:v>0.316127801239419</c:v>
                </c:pt>
                <c:pt idx="2286">
                  <c:v>0.201035462661667</c:v>
                </c:pt>
                <c:pt idx="2287">
                  <c:v>0.365340090505152</c:v>
                </c:pt>
                <c:pt idx="2288">
                  <c:v>0.0905296875621798</c:v>
                </c:pt>
                <c:pt idx="2289">
                  <c:v>0.0659945031836514</c:v>
                </c:pt>
                <c:pt idx="2290">
                  <c:v>0.180217859969239</c:v>
                </c:pt>
                <c:pt idx="2291">
                  <c:v>0.287899995049994</c:v>
                </c:pt>
                <c:pt idx="2292">
                  <c:v>0.214542018170919</c:v>
                </c:pt>
                <c:pt idx="2293">
                  <c:v>0.126559999497771</c:v>
                </c:pt>
                <c:pt idx="2294">
                  <c:v>0.421288661680493</c:v>
                </c:pt>
                <c:pt idx="2295">
                  <c:v>0.334071912575328</c:v>
                </c:pt>
                <c:pt idx="2296">
                  <c:v>0.388988111650328</c:v>
                </c:pt>
                <c:pt idx="2297">
                  <c:v>0.199489205532434</c:v>
                </c:pt>
                <c:pt idx="2298">
                  <c:v>0.127418581579913</c:v>
                </c:pt>
                <c:pt idx="2299">
                  <c:v>0.0843266726345719</c:v>
                </c:pt>
                <c:pt idx="2300">
                  <c:v>0.115795278099534</c:v>
                </c:pt>
                <c:pt idx="2301">
                  <c:v>0.083513746563416</c:v>
                </c:pt>
                <c:pt idx="2302">
                  <c:v>0.158189516097489</c:v>
                </c:pt>
                <c:pt idx="2303">
                  <c:v>0.327556201579715</c:v>
                </c:pt>
                <c:pt idx="2304">
                  <c:v>0.35852973313635</c:v>
                </c:pt>
                <c:pt idx="2305">
                  <c:v>0.364783390352202</c:v>
                </c:pt>
                <c:pt idx="2306">
                  <c:v>0.346071316328119</c:v>
                </c:pt>
                <c:pt idx="2307">
                  <c:v>0.191275681029271</c:v>
                </c:pt>
                <c:pt idx="2308">
                  <c:v>0.114447852085827</c:v>
                </c:pt>
                <c:pt idx="2309">
                  <c:v>0.348479212070112</c:v>
                </c:pt>
                <c:pt idx="2310">
                  <c:v>0.257974557879165</c:v>
                </c:pt>
                <c:pt idx="2311">
                  <c:v>0.224618449451948</c:v>
                </c:pt>
                <c:pt idx="2312">
                  <c:v>0.126392042593011</c:v>
                </c:pt>
                <c:pt idx="2313">
                  <c:v>0.437331881675453</c:v>
                </c:pt>
                <c:pt idx="2314">
                  <c:v>0.132187830517531</c:v>
                </c:pt>
                <c:pt idx="2315">
                  <c:v>0.27620928434599</c:v>
                </c:pt>
                <c:pt idx="2316">
                  <c:v>0.254695909164323</c:v>
                </c:pt>
                <c:pt idx="2317">
                  <c:v>0.100580178299407</c:v>
                </c:pt>
                <c:pt idx="2318">
                  <c:v>0.113945051420984</c:v>
                </c:pt>
                <c:pt idx="2319">
                  <c:v>0.0370103819917197</c:v>
                </c:pt>
                <c:pt idx="2320">
                  <c:v>0.217144233067641</c:v>
                </c:pt>
                <c:pt idx="2321">
                  <c:v>0.410130784884019</c:v>
                </c:pt>
                <c:pt idx="2322">
                  <c:v>0.0588400541608959</c:v>
                </c:pt>
                <c:pt idx="2323">
                  <c:v>0.355728639883983</c:v>
                </c:pt>
                <c:pt idx="2324">
                  <c:v>0.204449424025963</c:v>
                </c:pt>
                <c:pt idx="2325">
                  <c:v>0.184803186522906</c:v>
                </c:pt>
                <c:pt idx="2326">
                  <c:v>0.0721573352400319</c:v>
                </c:pt>
                <c:pt idx="2327">
                  <c:v>0.149358530563155</c:v>
                </c:pt>
                <c:pt idx="2328">
                  <c:v>0.112862661976967</c:v>
                </c:pt>
                <c:pt idx="2329">
                  <c:v>0.301283939134307</c:v>
                </c:pt>
                <c:pt idx="2330">
                  <c:v>0.36251714501785</c:v>
                </c:pt>
                <c:pt idx="2331">
                  <c:v>0.254178790391564</c:v>
                </c:pt>
                <c:pt idx="2332">
                  <c:v>0.302596182406304</c:v>
                </c:pt>
                <c:pt idx="2333">
                  <c:v>0.417606564691725</c:v>
                </c:pt>
                <c:pt idx="2334">
                  <c:v>0.13700270418239</c:v>
                </c:pt>
                <c:pt idx="2335">
                  <c:v>0.317916361422463</c:v>
                </c:pt>
                <c:pt idx="2336">
                  <c:v>0.32592812095563</c:v>
                </c:pt>
                <c:pt idx="2337">
                  <c:v>0.306167477667072</c:v>
                </c:pt>
                <c:pt idx="2338">
                  <c:v>0.169127413946418</c:v>
                </c:pt>
                <c:pt idx="2339">
                  <c:v>0.290155089881972</c:v>
                </c:pt>
                <c:pt idx="2340">
                  <c:v>0.115870965416252</c:v>
                </c:pt>
                <c:pt idx="2341">
                  <c:v>0.322547911401317</c:v>
                </c:pt>
                <c:pt idx="2342">
                  <c:v>0.210946613053057</c:v>
                </c:pt>
                <c:pt idx="2343">
                  <c:v>0.270194362473641</c:v>
                </c:pt>
                <c:pt idx="2344">
                  <c:v>0.184412386176956</c:v>
                </c:pt>
                <c:pt idx="2345">
                  <c:v>0.282333941457945</c:v>
                </c:pt>
                <c:pt idx="2346">
                  <c:v>0.211886533758765</c:v>
                </c:pt>
                <c:pt idx="2347">
                  <c:v>0.203245010242723</c:v>
                </c:pt>
                <c:pt idx="2348">
                  <c:v>0.258751258804166</c:v>
                </c:pt>
                <c:pt idx="2349">
                  <c:v>0.155992232401728</c:v>
                </c:pt>
                <c:pt idx="2350">
                  <c:v>0.268776317366547</c:v>
                </c:pt>
                <c:pt idx="2351">
                  <c:v>0.230287368191817</c:v>
                </c:pt>
                <c:pt idx="2352">
                  <c:v>0.26742800140726</c:v>
                </c:pt>
                <c:pt idx="2353">
                  <c:v>0.31290712721984</c:v>
                </c:pt>
                <c:pt idx="2354">
                  <c:v>0.238006947470412</c:v>
                </c:pt>
                <c:pt idx="2355">
                  <c:v>0.127458199817263</c:v>
                </c:pt>
                <c:pt idx="2356">
                  <c:v>0.107978596572224</c:v>
                </c:pt>
                <c:pt idx="2357">
                  <c:v>0.287386815593702</c:v>
                </c:pt>
                <c:pt idx="2358">
                  <c:v>0.385147036019201</c:v>
                </c:pt>
                <c:pt idx="2359">
                  <c:v>0.291804598986113</c:v>
                </c:pt>
                <c:pt idx="2360">
                  <c:v>0.214228244987417</c:v>
                </c:pt>
                <c:pt idx="2361">
                  <c:v>0.295057533774512</c:v>
                </c:pt>
                <c:pt idx="2362">
                  <c:v>0.315979852175262</c:v>
                </c:pt>
                <c:pt idx="2363">
                  <c:v>0.404045415889905</c:v>
                </c:pt>
                <c:pt idx="2364">
                  <c:v>0.177386340461577</c:v>
                </c:pt>
                <c:pt idx="2365">
                  <c:v>0.39134772517648</c:v>
                </c:pt>
                <c:pt idx="2366">
                  <c:v>0.315500289659573</c:v>
                </c:pt>
                <c:pt idx="2367">
                  <c:v>0.313078510106194</c:v>
                </c:pt>
                <c:pt idx="2368">
                  <c:v>0.214940773620963</c:v>
                </c:pt>
                <c:pt idx="2369">
                  <c:v>0.134326508145527</c:v>
                </c:pt>
                <c:pt idx="2370">
                  <c:v>0.14822725010485</c:v>
                </c:pt>
                <c:pt idx="2371">
                  <c:v>0.211435333477451</c:v>
                </c:pt>
                <c:pt idx="2372">
                  <c:v>0.293574425099164</c:v>
                </c:pt>
                <c:pt idx="2373">
                  <c:v>0.383802357793839</c:v>
                </c:pt>
                <c:pt idx="2374">
                  <c:v>0.202106001704998</c:v>
                </c:pt>
                <c:pt idx="2375">
                  <c:v>0.304068972616623</c:v>
                </c:pt>
                <c:pt idx="2376">
                  <c:v>0.428953505229535</c:v>
                </c:pt>
                <c:pt idx="2377">
                  <c:v>0.244444272612405</c:v>
                </c:pt>
                <c:pt idx="2378">
                  <c:v>0.269061695698921</c:v>
                </c:pt>
                <c:pt idx="2379">
                  <c:v>0.39403934985427</c:v>
                </c:pt>
                <c:pt idx="2380">
                  <c:v>0.119046248764904</c:v>
                </c:pt>
                <c:pt idx="2381">
                  <c:v>0.23012878040308</c:v>
                </c:pt>
                <c:pt idx="2382">
                  <c:v>0.272001714102039</c:v>
                </c:pt>
                <c:pt idx="2383">
                  <c:v>0.274454438016744</c:v>
                </c:pt>
                <c:pt idx="2384">
                  <c:v>0.156103911291096</c:v>
                </c:pt>
                <c:pt idx="2385">
                  <c:v>0.229848274437873</c:v>
                </c:pt>
                <c:pt idx="2386">
                  <c:v>0.209031730845837</c:v>
                </c:pt>
                <c:pt idx="2387">
                  <c:v>0.204123132681623</c:v>
                </c:pt>
                <c:pt idx="2388">
                  <c:v>0.38423085492009</c:v>
                </c:pt>
                <c:pt idx="2389">
                  <c:v>0.219187429988858</c:v>
                </c:pt>
                <c:pt idx="2390">
                  <c:v>0.214934242507412</c:v>
                </c:pt>
                <c:pt idx="2391">
                  <c:v>0.270806144873807</c:v>
                </c:pt>
                <c:pt idx="2392">
                  <c:v>0.273987387649891</c:v>
                </c:pt>
                <c:pt idx="2393">
                  <c:v>0.213428444962067</c:v>
                </c:pt>
                <c:pt idx="2394">
                  <c:v>0.453354501823584</c:v>
                </c:pt>
                <c:pt idx="2395">
                  <c:v>0.346519937497044</c:v>
                </c:pt>
                <c:pt idx="2396">
                  <c:v>0.312395881012053</c:v>
                </c:pt>
                <c:pt idx="2397">
                  <c:v>0.186814621075288</c:v>
                </c:pt>
                <c:pt idx="2398">
                  <c:v>0.247644691110641</c:v>
                </c:pt>
                <c:pt idx="2399">
                  <c:v>0.323412622367714</c:v>
                </c:pt>
                <c:pt idx="2400">
                  <c:v>0.162812738308478</c:v>
                </c:pt>
                <c:pt idx="2401">
                  <c:v>0.273081917306777</c:v>
                </c:pt>
                <c:pt idx="2402">
                  <c:v>0.325138924463203</c:v>
                </c:pt>
                <c:pt idx="2403">
                  <c:v>0.386583825663024</c:v>
                </c:pt>
                <c:pt idx="2404">
                  <c:v>0.239531685585846</c:v>
                </c:pt>
                <c:pt idx="2405">
                  <c:v>0.211599329611611</c:v>
                </c:pt>
                <c:pt idx="2406">
                  <c:v>0.259222118710447</c:v>
                </c:pt>
                <c:pt idx="2407">
                  <c:v>0.337862471492199</c:v>
                </c:pt>
                <c:pt idx="2408">
                  <c:v>0.0580975192660067</c:v>
                </c:pt>
                <c:pt idx="2409">
                  <c:v>0.214223283471643</c:v>
                </c:pt>
                <c:pt idx="2410">
                  <c:v>0.0439056615906224</c:v>
                </c:pt>
                <c:pt idx="2411">
                  <c:v>0.326875930543373</c:v>
                </c:pt>
                <c:pt idx="2412">
                  <c:v>0.23180423102413</c:v>
                </c:pt>
                <c:pt idx="2413">
                  <c:v>0.360828190373498</c:v>
                </c:pt>
                <c:pt idx="2414">
                  <c:v>0.281661393768854</c:v>
                </c:pt>
                <c:pt idx="2415">
                  <c:v>0.16709280016571</c:v>
                </c:pt>
                <c:pt idx="2416">
                  <c:v>0.23615432453325</c:v>
                </c:pt>
                <c:pt idx="2417">
                  <c:v>0.329845098702715</c:v>
                </c:pt>
                <c:pt idx="2418">
                  <c:v>0.400008921449343</c:v>
                </c:pt>
                <c:pt idx="2419">
                  <c:v>0.317761552488624</c:v>
                </c:pt>
                <c:pt idx="2420">
                  <c:v>0.296944752112522</c:v>
                </c:pt>
                <c:pt idx="2421">
                  <c:v>0.192240302961065</c:v>
                </c:pt>
                <c:pt idx="2422">
                  <c:v>0.13663330845163</c:v>
                </c:pt>
                <c:pt idx="2423">
                  <c:v>0.095583133321698</c:v>
                </c:pt>
                <c:pt idx="2424">
                  <c:v>0.375236575717183</c:v>
                </c:pt>
                <c:pt idx="2425">
                  <c:v>0.312846008522608</c:v>
                </c:pt>
                <c:pt idx="2426">
                  <c:v>0.179429436453802</c:v>
                </c:pt>
                <c:pt idx="2427">
                  <c:v>0.0393791520037998</c:v>
                </c:pt>
                <c:pt idx="2428">
                  <c:v>0.29643386399899</c:v>
                </c:pt>
                <c:pt idx="2429">
                  <c:v>0.26632708839483</c:v>
                </c:pt>
                <c:pt idx="2430">
                  <c:v>0.462377963668013</c:v>
                </c:pt>
                <c:pt idx="2431">
                  <c:v>0.0722957284431959</c:v>
                </c:pt>
                <c:pt idx="2432">
                  <c:v>0.200399100778225</c:v>
                </c:pt>
                <c:pt idx="2433">
                  <c:v>0.285502165493532</c:v>
                </c:pt>
                <c:pt idx="2434">
                  <c:v>0.193243681214271</c:v>
                </c:pt>
                <c:pt idx="2435">
                  <c:v>0.375965695208164</c:v>
                </c:pt>
                <c:pt idx="2436">
                  <c:v>0.416271043708797</c:v>
                </c:pt>
                <c:pt idx="2437">
                  <c:v>0.0310743971356692</c:v>
                </c:pt>
                <c:pt idx="2438">
                  <c:v>0.124068838126848</c:v>
                </c:pt>
                <c:pt idx="2439">
                  <c:v>0.333669561384645</c:v>
                </c:pt>
                <c:pt idx="2440">
                  <c:v>0.322494157216659</c:v>
                </c:pt>
                <c:pt idx="2441">
                  <c:v>0.398124855617217</c:v>
                </c:pt>
                <c:pt idx="2442">
                  <c:v>0.27525132557583</c:v>
                </c:pt>
                <c:pt idx="2443">
                  <c:v>0.3998923982241</c:v>
                </c:pt>
                <c:pt idx="2444">
                  <c:v>0.165785461093906</c:v>
                </c:pt>
                <c:pt idx="2445">
                  <c:v>0.418109558917188</c:v>
                </c:pt>
                <c:pt idx="2446">
                  <c:v>0.170770950293445</c:v>
                </c:pt>
                <c:pt idx="2447">
                  <c:v>0.375068463992511</c:v>
                </c:pt>
                <c:pt idx="2448">
                  <c:v>0.281762968999018</c:v>
                </c:pt>
                <c:pt idx="2449">
                  <c:v>0.02642067419973</c:v>
                </c:pt>
                <c:pt idx="2450">
                  <c:v>0.109688902677791</c:v>
                </c:pt>
                <c:pt idx="2451">
                  <c:v>0.282387615703514</c:v>
                </c:pt>
                <c:pt idx="2452">
                  <c:v>0.266102818030203</c:v>
                </c:pt>
                <c:pt idx="2453">
                  <c:v>0.19174604348348</c:v>
                </c:pt>
                <c:pt idx="2454">
                  <c:v>0.0949089136962138</c:v>
                </c:pt>
                <c:pt idx="2455">
                  <c:v>0.104487185214784</c:v>
                </c:pt>
                <c:pt idx="2456">
                  <c:v>0.243799367524019</c:v>
                </c:pt>
                <c:pt idx="2457">
                  <c:v>0.447421021552445</c:v>
                </c:pt>
                <c:pt idx="2458">
                  <c:v>0.301698349426561</c:v>
                </c:pt>
                <c:pt idx="2459">
                  <c:v>0.366193054502978</c:v>
                </c:pt>
                <c:pt idx="2460">
                  <c:v>0.162129051191321</c:v>
                </c:pt>
                <c:pt idx="2461">
                  <c:v>0.355097563513712</c:v>
                </c:pt>
                <c:pt idx="2462">
                  <c:v>0.31755874042073</c:v>
                </c:pt>
                <c:pt idx="2463">
                  <c:v>0.374739914205793</c:v>
                </c:pt>
                <c:pt idx="2464">
                  <c:v>0.267902150916689</c:v>
                </c:pt>
                <c:pt idx="2465">
                  <c:v>0.410355120591938</c:v>
                </c:pt>
                <c:pt idx="2466">
                  <c:v>0.174308663777188</c:v>
                </c:pt>
                <c:pt idx="2467">
                  <c:v>0.383082428667001</c:v>
                </c:pt>
                <c:pt idx="2468">
                  <c:v>0.353608195321757</c:v>
                </c:pt>
                <c:pt idx="2469">
                  <c:v>0.17167041857449</c:v>
                </c:pt>
                <c:pt idx="2470">
                  <c:v>0.0405756175137852</c:v>
                </c:pt>
                <c:pt idx="2471">
                  <c:v>0.242532578366727</c:v>
                </c:pt>
                <c:pt idx="2472">
                  <c:v>0.16142705070581</c:v>
                </c:pt>
                <c:pt idx="2473">
                  <c:v>0.141266468942776</c:v>
                </c:pt>
                <c:pt idx="2474">
                  <c:v>0.0906797791628106</c:v>
                </c:pt>
                <c:pt idx="2475">
                  <c:v>0.271909745492435</c:v>
                </c:pt>
                <c:pt idx="2476">
                  <c:v>0.253561590807755</c:v>
                </c:pt>
                <c:pt idx="2477">
                  <c:v>0.414919826132907</c:v>
                </c:pt>
                <c:pt idx="2478">
                  <c:v>0.408554643179673</c:v>
                </c:pt>
                <c:pt idx="2479">
                  <c:v>0.109643483968302</c:v>
                </c:pt>
                <c:pt idx="2480">
                  <c:v>0.0334910100706018</c:v>
                </c:pt>
                <c:pt idx="2481">
                  <c:v>0.0943403047705293</c:v>
                </c:pt>
                <c:pt idx="2482">
                  <c:v>0.223412954854589</c:v>
                </c:pt>
                <c:pt idx="2483">
                  <c:v>0.227744609703608</c:v>
                </c:pt>
                <c:pt idx="2484">
                  <c:v>0.324912009967212</c:v>
                </c:pt>
                <c:pt idx="2485">
                  <c:v>0.0741859806263558</c:v>
                </c:pt>
                <c:pt idx="2486">
                  <c:v>0.207626284210817</c:v>
                </c:pt>
                <c:pt idx="2487">
                  <c:v>0.42239810545503</c:v>
                </c:pt>
                <c:pt idx="2488">
                  <c:v>0.254896493688523</c:v>
                </c:pt>
                <c:pt idx="2489">
                  <c:v>0.301739575327233</c:v>
                </c:pt>
                <c:pt idx="2490">
                  <c:v>0.234807187305106</c:v>
                </c:pt>
                <c:pt idx="2491">
                  <c:v>0.321385062391128</c:v>
                </c:pt>
                <c:pt idx="2492">
                  <c:v>0.1014828309819</c:v>
                </c:pt>
                <c:pt idx="2493">
                  <c:v>0.18539721605362</c:v>
                </c:pt>
                <c:pt idx="2494">
                  <c:v>0.319969527196462</c:v>
                </c:pt>
                <c:pt idx="2495">
                  <c:v>0.411996827172167</c:v>
                </c:pt>
                <c:pt idx="2496">
                  <c:v>0.196738122108878</c:v>
                </c:pt>
                <c:pt idx="2497">
                  <c:v>0.333033994036109</c:v>
                </c:pt>
                <c:pt idx="2498">
                  <c:v>0.169299820895223</c:v>
                </c:pt>
                <c:pt idx="2499">
                  <c:v>0.113924863158337</c:v>
                </c:pt>
                <c:pt idx="2500">
                  <c:v>0.421146667223347</c:v>
                </c:pt>
                <c:pt idx="2501">
                  <c:v>0.238823585554797</c:v>
                </c:pt>
                <c:pt idx="2502">
                  <c:v>0.169449793443882</c:v>
                </c:pt>
                <c:pt idx="2503">
                  <c:v>0.268464739767254</c:v>
                </c:pt>
                <c:pt idx="2504">
                  <c:v>0.0609010996888092</c:v>
                </c:pt>
                <c:pt idx="2505">
                  <c:v>0.239874940208802</c:v>
                </c:pt>
                <c:pt idx="2506">
                  <c:v>0.136997278684921</c:v>
                </c:pt>
                <c:pt idx="2507">
                  <c:v>0.28115629922143</c:v>
                </c:pt>
                <c:pt idx="2508">
                  <c:v>0.241120671178276</c:v>
                </c:pt>
                <c:pt idx="2509">
                  <c:v>0.29350380908259</c:v>
                </c:pt>
                <c:pt idx="2510">
                  <c:v>0.307393087322087</c:v>
                </c:pt>
                <c:pt idx="2511">
                  <c:v>0.31841736960627</c:v>
                </c:pt>
                <c:pt idx="2512">
                  <c:v>0.162289106712299</c:v>
                </c:pt>
                <c:pt idx="2513">
                  <c:v>0.391485013237061</c:v>
                </c:pt>
                <c:pt idx="2514">
                  <c:v>0.30250204533707</c:v>
                </c:pt>
                <c:pt idx="2515">
                  <c:v>0.362576572625231</c:v>
                </c:pt>
                <c:pt idx="2516">
                  <c:v>0.358801678348605</c:v>
                </c:pt>
                <c:pt idx="2517">
                  <c:v>0.303238503602296</c:v>
                </c:pt>
                <c:pt idx="2518">
                  <c:v>0.16973503818613</c:v>
                </c:pt>
                <c:pt idx="2519">
                  <c:v>0.022303048364095</c:v>
                </c:pt>
                <c:pt idx="2520">
                  <c:v>0.180369478650102</c:v>
                </c:pt>
                <c:pt idx="2521">
                  <c:v>0.0792353681029343</c:v>
                </c:pt>
                <c:pt idx="2522">
                  <c:v>0.297948230573855</c:v>
                </c:pt>
                <c:pt idx="2523">
                  <c:v>0.192486938784731</c:v>
                </c:pt>
                <c:pt idx="2524">
                  <c:v>0.287743846338904</c:v>
                </c:pt>
                <c:pt idx="2525">
                  <c:v>0.369965117753936</c:v>
                </c:pt>
                <c:pt idx="2526">
                  <c:v>0.328560271973277</c:v>
                </c:pt>
                <c:pt idx="2527">
                  <c:v>0.296887928798732</c:v>
                </c:pt>
                <c:pt idx="2528">
                  <c:v>0.218641863225991</c:v>
                </c:pt>
                <c:pt idx="2529">
                  <c:v>0.307595831501029</c:v>
                </c:pt>
                <c:pt idx="2530">
                  <c:v>0.388071593215643</c:v>
                </c:pt>
                <c:pt idx="2531">
                  <c:v>0.402733424774956</c:v>
                </c:pt>
                <c:pt idx="2532">
                  <c:v>0.252881523504354</c:v>
                </c:pt>
                <c:pt idx="2533">
                  <c:v>0.111926635757586</c:v>
                </c:pt>
                <c:pt idx="2534">
                  <c:v>0.283319753138028</c:v>
                </c:pt>
                <c:pt idx="2535">
                  <c:v>0.112408990436257</c:v>
                </c:pt>
                <c:pt idx="2536">
                  <c:v>0.388231490063198</c:v>
                </c:pt>
                <c:pt idx="2537">
                  <c:v>0.118470213696126</c:v>
                </c:pt>
                <c:pt idx="2538">
                  <c:v>0.220568382219518</c:v>
                </c:pt>
                <c:pt idx="2539">
                  <c:v>0.276909513814356</c:v>
                </c:pt>
                <c:pt idx="2540">
                  <c:v>0.365492294953636</c:v>
                </c:pt>
                <c:pt idx="2541">
                  <c:v>0.122390589403868</c:v>
                </c:pt>
                <c:pt idx="2542">
                  <c:v>0.273024251653711</c:v>
                </c:pt>
                <c:pt idx="2543">
                  <c:v>0.247363552953859</c:v>
                </c:pt>
                <c:pt idx="2544">
                  <c:v>0.145247560423349</c:v>
                </c:pt>
                <c:pt idx="2545">
                  <c:v>0.242599621545586</c:v>
                </c:pt>
                <c:pt idx="2546">
                  <c:v>0.244737516514652</c:v>
                </c:pt>
                <c:pt idx="2547">
                  <c:v>0.184759102139961</c:v>
                </c:pt>
                <c:pt idx="2548">
                  <c:v>0.262337692712026</c:v>
                </c:pt>
                <c:pt idx="2549">
                  <c:v>0.300503048738629</c:v>
                </c:pt>
                <c:pt idx="2550">
                  <c:v>0.39466114624198</c:v>
                </c:pt>
                <c:pt idx="2551">
                  <c:v>0.13995046299816</c:v>
                </c:pt>
                <c:pt idx="2552">
                  <c:v>0.322756635913651</c:v>
                </c:pt>
                <c:pt idx="2553">
                  <c:v>0.408178355005645</c:v>
                </c:pt>
                <c:pt idx="2554">
                  <c:v>0.290216043366632</c:v>
                </c:pt>
                <c:pt idx="2555">
                  <c:v>0.255698709528989</c:v>
                </c:pt>
                <c:pt idx="2556">
                  <c:v>0.0171648878246061</c:v>
                </c:pt>
                <c:pt idx="2557">
                  <c:v>0.140490368807229</c:v>
                </c:pt>
                <c:pt idx="2558">
                  <c:v>0.186722641833532</c:v>
                </c:pt>
                <c:pt idx="2559">
                  <c:v>0.226584336222255</c:v>
                </c:pt>
                <c:pt idx="2560">
                  <c:v>0.396003097482648</c:v>
                </c:pt>
                <c:pt idx="2561">
                  <c:v>0.245383821114546</c:v>
                </c:pt>
                <c:pt idx="2562">
                  <c:v>0.213977558806225</c:v>
                </c:pt>
                <c:pt idx="2563">
                  <c:v>0.0644857409287963</c:v>
                </c:pt>
                <c:pt idx="2564">
                  <c:v>0.262834602337606</c:v>
                </c:pt>
                <c:pt idx="2565">
                  <c:v>0.167203005143463</c:v>
                </c:pt>
                <c:pt idx="2566">
                  <c:v>0.327012769900762</c:v>
                </c:pt>
                <c:pt idx="2567">
                  <c:v>0.39878901741109</c:v>
                </c:pt>
                <c:pt idx="2568">
                  <c:v>0.28801607343772</c:v>
                </c:pt>
                <c:pt idx="2569">
                  <c:v>0.277367257406837</c:v>
                </c:pt>
                <c:pt idx="2570">
                  <c:v>0.291448192481304</c:v>
                </c:pt>
                <c:pt idx="2571">
                  <c:v>0.136254614184504</c:v>
                </c:pt>
                <c:pt idx="2572">
                  <c:v>0.139424545868228</c:v>
                </c:pt>
                <c:pt idx="2573">
                  <c:v>0.217453985538788</c:v>
                </c:pt>
                <c:pt idx="2574">
                  <c:v>0.191207534717308</c:v>
                </c:pt>
                <c:pt idx="2575">
                  <c:v>0.343039860357733</c:v>
                </c:pt>
                <c:pt idx="2576">
                  <c:v>0.271060927544054</c:v>
                </c:pt>
                <c:pt idx="2577">
                  <c:v>0.201873240458521</c:v>
                </c:pt>
                <c:pt idx="2578">
                  <c:v>0.305906049055612</c:v>
                </c:pt>
                <c:pt idx="2579">
                  <c:v>0.452038255103374</c:v>
                </c:pt>
                <c:pt idx="2580">
                  <c:v>0.275217017481305</c:v>
                </c:pt>
                <c:pt idx="2581">
                  <c:v>0.382091859846698</c:v>
                </c:pt>
                <c:pt idx="2582">
                  <c:v>0.110328742713464</c:v>
                </c:pt>
                <c:pt idx="2583">
                  <c:v>0.231223852873473</c:v>
                </c:pt>
                <c:pt idx="2584">
                  <c:v>0.0811769398385575</c:v>
                </c:pt>
                <c:pt idx="2585">
                  <c:v>0.405642459205014</c:v>
                </c:pt>
                <c:pt idx="2586">
                  <c:v>0.256811073756079</c:v>
                </c:pt>
                <c:pt idx="2587">
                  <c:v>0.18436873989897</c:v>
                </c:pt>
                <c:pt idx="2588">
                  <c:v>0.15771052413187</c:v>
                </c:pt>
                <c:pt idx="2589">
                  <c:v>0.290475225076924</c:v>
                </c:pt>
                <c:pt idx="2590">
                  <c:v>0.195139605578704</c:v>
                </c:pt>
                <c:pt idx="2591">
                  <c:v>0.271711107301029</c:v>
                </c:pt>
                <c:pt idx="2592">
                  <c:v>0.363237410355793</c:v>
                </c:pt>
                <c:pt idx="2593">
                  <c:v>0.282174523959347</c:v>
                </c:pt>
                <c:pt idx="2594">
                  <c:v>0.176312909712001</c:v>
                </c:pt>
                <c:pt idx="2595">
                  <c:v>0.0512246217532328</c:v>
                </c:pt>
                <c:pt idx="2596">
                  <c:v>0.278794686374937</c:v>
                </c:pt>
                <c:pt idx="2597">
                  <c:v>0.225685326475935</c:v>
                </c:pt>
                <c:pt idx="2598">
                  <c:v>0.351156093148404</c:v>
                </c:pt>
                <c:pt idx="2599">
                  <c:v>0.344650952390826</c:v>
                </c:pt>
                <c:pt idx="2600">
                  <c:v>0.242383626636089</c:v>
                </c:pt>
                <c:pt idx="2601">
                  <c:v>0.398089144193756</c:v>
                </c:pt>
                <c:pt idx="2602">
                  <c:v>0.328661441941776</c:v>
                </c:pt>
                <c:pt idx="2603">
                  <c:v>0.307997247131339</c:v>
                </c:pt>
                <c:pt idx="2604">
                  <c:v>0.199645140751302</c:v>
                </c:pt>
                <c:pt idx="2605">
                  <c:v>0.217307586570042</c:v>
                </c:pt>
                <c:pt idx="2606">
                  <c:v>0.143340691887564</c:v>
                </c:pt>
                <c:pt idx="2607">
                  <c:v>0.20555354949039</c:v>
                </c:pt>
                <c:pt idx="2608">
                  <c:v>0.21848720395377</c:v>
                </c:pt>
                <c:pt idx="2609">
                  <c:v>0.250770033030141</c:v>
                </c:pt>
                <c:pt idx="2610">
                  <c:v>0.249166672934576</c:v>
                </c:pt>
                <c:pt idx="2611">
                  <c:v>0.0600027371521912</c:v>
                </c:pt>
                <c:pt idx="2612">
                  <c:v>0.288310510963032</c:v>
                </c:pt>
                <c:pt idx="2613">
                  <c:v>0.405823002696765</c:v>
                </c:pt>
                <c:pt idx="2614">
                  <c:v>0.41347683152147</c:v>
                </c:pt>
                <c:pt idx="2615">
                  <c:v>0.127266926203992</c:v>
                </c:pt>
                <c:pt idx="2616">
                  <c:v>0.304096068003057</c:v>
                </c:pt>
                <c:pt idx="2617">
                  <c:v>0.159790491914629</c:v>
                </c:pt>
                <c:pt idx="2618">
                  <c:v>0.37319441165982</c:v>
                </c:pt>
                <c:pt idx="2619">
                  <c:v>0.318006836131159</c:v>
                </c:pt>
                <c:pt idx="2620">
                  <c:v>0.28525755676215</c:v>
                </c:pt>
                <c:pt idx="2621">
                  <c:v>0.305153906437637</c:v>
                </c:pt>
                <c:pt idx="2622">
                  <c:v>0.109856142887233</c:v>
                </c:pt>
                <c:pt idx="2623">
                  <c:v>0.402030522027023</c:v>
                </c:pt>
                <c:pt idx="2624">
                  <c:v>0.276295713615708</c:v>
                </c:pt>
                <c:pt idx="2625">
                  <c:v>0.14501610780467</c:v>
                </c:pt>
                <c:pt idx="2626">
                  <c:v>0.24873168667019</c:v>
                </c:pt>
                <c:pt idx="2627">
                  <c:v>0.260949998864369</c:v>
                </c:pt>
                <c:pt idx="2628">
                  <c:v>0.299420012407486</c:v>
                </c:pt>
                <c:pt idx="2629">
                  <c:v>0.2436479618183</c:v>
                </c:pt>
                <c:pt idx="2630">
                  <c:v>0.334251607611347</c:v>
                </c:pt>
                <c:pt idx="2631">
                  <c:v>0.11418774381578</c:v>
                </c:pt>
                <c:pt idx="2632">
                  <c:v>0.274164476476212</c:v>
                </c:pt>
                <c:pt idx="2633">
                  <c:v>0.320421777004592</c:v>
                </c:pt>
                <c:pt idx="2634">
                  <c:v>0.282647318353568</c:v>
                </c:pt>
                <c:pt idx="2635">
                  <c:v>0.177022523748481</c:v>
                </c:pt>
                <c:pt idx="2636">
                  <c:v>0.304511189309159</c:v>
                </c:pt>
                <c:pt idx="2637">
                  <c:v>0.122437182723058</c:v>
                </c:pt>
                <c:pt idx="2638">
                  <c:v>0.270366998526919</c:v>
                </c:pt>
                <c:pt idx="2639">
                  <c:v>0.370315847669927</c:v>
                </c:pt>
                <c:pt idx="2640">
                  <c:v>0.0378208003864658</c:v>
                </c:pt>
                <c:pt idx="2641">
                  <c:v>0.368886278603436</c:v>
                </c:pt>
                <c:pt idx="2642">
                  <c:v>0.340333840015254</c:v>
                </c:pt>
                <c:pt idx="2643">
                  <c:v>0.159707660331552</c:v>
                </c:pt>
                <c:pt idx="2644">
                  <c:v>0.235239156015825</c:v>
                </c:pt>
                <c:pt idx="2645">
                  <c:v>0.331011072670289</c:v>
                </c:pt>
                <c:pt idx="2646">
                  <c:v>0.184536608836292</c:v>
                </c:pt>
                <c:pt idx="2647">
                  <c:v>0.0946064076777647</c:v>
                </c:pt>
                <c:pt idx="2648">
                  <c:v>0.235324531045757</c:v>
                </c:pt>
                <c:pt idx="2649">
                  <c:v>0.117986776606625</c:v>
                </c:pt>
                <c:pt idx="2650">
                  <c:v>0.22739213444856</c:v>
                </c:pt>
                <c:pt idx="2651">
                  <c:v>0.274619018164369</c:v>
                </c:pt>
                <c:pt idx="2652">
                  <c:v>0.326914709947406</c:v>
                </c:pt>
                <c:pt idx="2653">
                  <c:v>0.174883818275641</c:v>
                </c:pt>
                <c:pt idx="2654">
                  <c:v>0.130698376724417</c:v>
                </c:pt>
                <c:pt idx="2655">
                  <c:v>0.242839637511653</c:v>
                </c:pt>
                <c:pt idx="2656">
                  <c:v>0.455254811737149</c:v>
                </c:pt>
                <c:pt idx="2657">
                  <c:v>0.102744043330666</c:v>
                </c:pt>
                <c:pt idx="2658">
                  <c:v>0.248249942608888</c:v>
                </c:pt>
                <c:pt idx="2659">
                  <c:v>0.164614630978794</c:v>
                </c:pt>
                <c:pt idx="2660">
                  <c:v>0.185323206531434</c:v>
                </c:pt>
                <c:pt idx="2661">
                  <c:v>0.330346368730297</c:v>
                </c:pt>
                <c:pt idx="2662">
                  <c:v>0.118736089599038</c:v>
                </c:pt>
                <c:pt idx="2663">
                  <c:v>0.389447239122393</c:v>
                </c:pt>
                <c:pt idx="2664">
                  <c:v>0.254831506368176</c:v>
                </c:pt>
                <c:pt idx="2665">
                  <c:v>0.310412885345227</c:v>
                </c:pt>
                <c:pt idx="2666">
                  <c:v>0.328729903428471</c:v>
                </c:pt>
                <c:pt idx="2667">
                  <c:v>0.0781070022493171</c:v>
                </c:pt>
                <c:pt idx="2668">
                  <c:v>0.277725215645179</c:v>
                </c:pt>
                <c:pt idx="2669">
                  <c:v>0.138836746616299</c:v>
                </c:pt>
                <c:pt idx="2670">
                  <c:v>0.338893130333639</c:v>
                </c:pt>
                <c:pt idx="2671">
                  <c:v>0.358491202324413</c:v>
                </c:pt>
                <c:pt idx="2672">
                  <c:v>0.285420719209391</c:v>
                </c:pt>
                <c:pt idx="2673">
                  <c:v>0.362188215125445</c:v>
                </c:pt>
                <c:pt idx="2674">
                  <c:v>0.29130994208055</c:v>
                </c:pt>
                <c:pt idx="2675">
                  <c:v>0.0992965349101153</c:v>
                </c:pt>
                <c:pt idx="2676">
                  <c:v>0.17442046558068</c:v>
                </c:pt>
                <c:pt idx="2677">
                  <c:v>0.384288036165498</c:v>
                </c:pt>
                <c:pt idx="2678">
                  <c:v>0.254725835512567</c:v>
                </c:pt>
                <c:pt idx="2679">
                  <c:v>0.26850727015436</c:v>
                </c:pt>
                <c:pt idx="2680">
                  <c:v>0.159549820594036</c:v>
                </c:pt>
                <c:pt idx="2681">
                  <c:v>0.295332054682193</c:v>
                </c:pt>
                <c:pt idx="2682">
                  <c:v>0.113769232452501</c:v>
                </c:pt>
                <c:pt idx="2683">
                  <c:v>0.36144589193329</c:v>
                </c:pt>
                <c:pt idx="2684">
                  <c:v>0.131335357649534</c:v>
                </c:pt>
                <c:pt idx="2685">
                  <c:v>0.202270098711944</c:v>
                </c:pt>
                <c:pt idx="2686">
                  <c:v>0.284513334733264</c:v>
                </c:pt>
                <c:pt idx="2687">
                  <c:v>0.32099500454655</c:v>
                </c:pt>
                <c:pt idx="2688">
                  <c:v>0.129070054100805</c:v>
                </c:pt>
                <c:pt idx="2689">
                  <c:v>0.181024211203692</c:v>
                </c:pt>
                <c:pt idx="2690">
                  <c:v>0.319894300456364</c:v>
                </c:pt>
                <c:pt idx="2691">
                  <c:v>0.317939601405757</c:v>
                </c:pt>
                <c:pt idx="2692">
                  <c:v>0.369912490851777</c:v>
                </c:pt>
                <c:pt idx="2693">
                  <c:v>0.149805668636554</c:v>
                </c:pt>
                <c:pt idx="2694">
                  <c:v>0.343615760728461</c:v>
                </c:pt>
                <c:pt idx="2695">
                  <c:v>0.301316664557075</c:v>
                </c:pt>
                <c:pt idx="2696">
                  <c:v>0.157140430547805</c:v>
                </c:pt>
                <c:pt idx="2697">
                  <c:v>0.243858586528346</c:v>
                </c:pt>
                <c:pt idx="2698">
                  <c:v>0.274652870802848</c:v>
                </c:pt>
                <c:pt idx="2699">
                  <c:v>0.031262868319368</c:v>
                </c:pt>
                <c:pt idx="2700">
                  <c:v>0.302438989823689</c:v>
                </c:pt>
                <c:pt idx="2701">
                  <c:v>0.0261273580623952</c:v>
                </c:pt>
                <c:pt idx="2702">
                  <c:v>0.0571855519711255</c:v>
                </c:pt>
                <c:pt idx="2703">
                  <c:v>0.278477226082786</c:v>
                </c:pt>
                <c:pt idx="2704">
                  <c:v>0.44477868308868</c:v>
                </c:pt>
                <c:pt idx="2705">
                  <c:v>0.10590105243652</c:v>
                </c:pt>
                <c:pt idx="2706">
                  <c:v>0.322131197711248</c:v>
                </c:pt>
                <c:pt idx="2707">
                  <c:v>0.301607122258966</c:v>
                </c:pt>
                <c:pt idx="2708">
                  <c:v>0.203114456609782</c:v>
                </c:pt>
                <c:pt idx="2709">
                  <c:v>0.266173425780737</c:v>
                </c:pt>
                <c:pt idx="2710">
                  <c:v>0.374597905375289</c:v>
                </c:pt>
                <c:pt idx="2711">
                  <c:v>0.3089856461514</c:v>
                </c:pt>
                <c:pt idx="2712">
                  <c:v>0.253540632909007</c:v>
                </c:pt>
                <c:pt idx="2713">
                  <c:v>0.375511088453413</c:v>
                </c:pt>
                <c:pt idx="2714">
                  <c:v>0.396653669809235</c:v>
                </c:pt>
                <c:pt idx="2715">
                  <c:v>0.195181033873437</c:v>
                </c:pt>
                <c:pt idx="2716">
                  <c:v>0.207123041529345</c:v>
                </c:pt>
                <c:pt idx="2717">
                  <c:v>0.232826413956444</c:v>
                </c:pt>
                <c:pt idx="2718">
                  <c:v>0.216957705857092</c:v>
                </c:pt>
                <c:pt idx="2719">
                  <c:v>0.307932868443223</c:v>
                </c:pt>
                <c:pt idx="2720">
                  <c:v>0.216983110163218</c:v>
                </c:pt>
                <c:pt idx="2721">
                  <c:v>0.261070016033114</c:v>
                </c:pt>
                <c:pt idx="2722">
                  <c:v>0.0709101855504039</c:v>
                </c:pt>
                <c:pt idx="2723">
                  <c:v>0.0680730839919259</c:v>
                </c:pt>
                <c:pt idx="2724">
                  <c:v>0.297363263093103</c:v>
                </c:pt>
                <c:pt idx="2725">
                  <c:v>0.107284368810046</c:v>
                </c:pt>
                <c:pt idx="2726">
                  <c:v>0.163587218040753</c:v>
                </c:pt>
                <c:pt idx="2727">
                  <c:v>0.236706832426362</c:v>
                </c:pt>
                <c:pt idx="2728">
                  <c:v>0.285184357214123</c:v>
                </c:pt>
                <c:pt idx="2729">
                  <c:v>0.222131119081372</c:v>
                </c:pt>
                <c:pt idx="2730">
                  <c:v>0.138128040643916</c:v>
                </c:pt>
                <c:pt idx="2731">
                  <c:v>0.380050720363288</c:v>
                </c:pt>
                <c:pt idx="2732">
                  <c:v>0.377206167562872</c:v>
                </c:pt>
                <c:pt idx="2733">
                  <c:v>0.302470122683066</c:v>
                </c:pt>
                <c:pt idx="2734">
                  <c:v>0.108937122629097</c:v>
                </c:pt>
                <c:pt idx="2735">
                  <c:v>0.35006790313305</c:v>
                </c:pt>
                <c:pt idx="2736">
                  <c:v>0.260019695722914</c:v>
                </c:pt>
                <c:pt idx="2737">
                  <c:v>0.37478915782559</c:v>
                </c:pt>
                <c:pt idx="2738">
                  <c:v>0.340400619191601</c:v>
                </c:pt>
                <c:pt idx="2739">
                  <c:v>0.303941969599851</c:v>
                </c:pt>
                <c:pt idx="2740">
                  <c:v>0.405542678521435</c:v>
                </c:pt>
                <c:pt idx="2741">
                  <c:v>0.198774095142853</c:v>
                </c:pt>
                <c:pt idx="2742">
                  <c:v>0.0451527232919817</c:v>
                </c:pt>
                <c:pt idx="2743">
                  <c:v>0.170391995621054</c:v>
                </c:pt>
                <c:pt idx="2744">
                  <c:v>0.0614185560843453</c:v>
                </c:pt>
                <c:pt idx="2745">
                  <c:v>0.207976392892845</c:v>
                </c:pt>
                <c:pt idx="2746">
                  <c:v>0.0737902147749445</c:v>
                </c:pt>
                <c:pt idx="2747">
                  <c:v>0.420568136899724</c:v>
                </c:pt>
                <c:pt idx="2748">
                  <c:v>0.161899302688229</c:v>
                </c:pt>
                <c:pt idx="2749">
                  <c:v>0.224848602243735</c:v>
                </c:pt>
                <c:pt idx="2750">
                  <c:v>0.215169262303797</c:v>
                </c:pt>
                <c:pt idx="2751">
                  <c:v>0.197274618832716</c:v>
                </c:pt>
                <c:pt idx="2752">
                  <c:v>0.210361002877835</c:v>
                </c:pt>
                <c:pt idx="2753">
                  <c:v>0.23584363994638</c:v>
                </c:pt>
                <c:pt idx="2754">
                  <c:v>0.0406692545064397</c:v>
                </c:pt>
                <c:pt idx="2755">
                  <c:v>0.198934639920749</c:v>
                </c:pt>
                <c:pt idx="2756">
                  <c:v>0.119970347079334</c:v>
                </c:pt>
                <c:pt idx="2757">
                  <c:v>0.159361812146492</c:v>
                </c:pt>
                <c:pt idx="2758">
                  <c:v>0.169926281243602</c:v>
                </c:pt>
                <c:pt idx="2759">
                  <c:v>0.270483259504783</c:v>
                </c:pt>
                <c:pt idx="2760">
                  <c:v>0.0931323653298724</c:v>
                </c:pt>
                <c:pt idx="2761">
                  <c:v>0.0983669180726046</c:v>
                </c:pt>
                <c:pt idx="2762">
                  <c:v>0.232344204129445</c:v>
                </c:pt>
                <c:pt idx="2763">
                  <c:v>0.279129627308479</c:v>
                </c:pt>
                <c:pt idx="2764">
                  <c:v>0.347852804207727</c:v>
                </c:pt>
                <c:pt idx="2765">
                  <c:v>0.309785626538487</c:v>
                </c:pt>
                <c:pt idx="2766">
                  <c:v>0.12764094566654</c:v>
                </c:pt>
                <c:pt idx="2767">
                  <c:v>0.245879222329284</c:v>
                </c:pt>
                <c:pt idx="2768">
                  <c:v>0.290032756847204</c:v>
                </c:pt>
                <c:pt idx="2769">
                  <c:v>0.0428726709273522</c:v>
                </c:pt>
                <c:pt idx="2770">
                  <c:v>0.248949983502048</c:v>
                </c:pt>
                <c:pt idx="2771">
                  <c:v>0.160824785401671</c:v>
                </c:pt>
                <c:pt idx="2772">
                  <c:v>0.329564236668573</c:v>
                </c:pt>
                <c:pt idx="2773">
                  <c:v>0.345909883112376</c:v>
                </c:pt>
                <c:pt idx="2774">
                  <c:v>0.299275651830138</c:v>
                </c:pt>
                <c:pt idx="2775">
                  <c:v>0.189054784256484</c:v>
                </c:pt>
                <c:pt idx="2776">
                  <c:v>0.179820264880551</c:v>
                </c:pt>
                <c:pt idx="2777">
                  <c:v>0.286173194347157</c:v>
                </c:pt>
                <c:pt idx="2778">
                  <c:v>0.227240447652393</c:v>
                </c:pt>
                <c:pt idx="2779">
                  <c:v>0.381444067060524</c:v>
                </c:pt>
                <c:pt idx="2780">
                  <c:v>0.225983169065949</c:v>
                </c:pt>
                <c:pt idx="2781">
                  <c:v>0.389769526980952</c:v>
                </c:pt>
                <c:pt idx="2782">
                  <c:v>0.309620422462797</c:v>
                </c:pt>
                <c:pt idx="2783">
                  <c:v>0.241545588675111</c:v>
                </c:pt>
                <c:pt idx="2784">
                  <c:v>0.142838802132581</c:v>
                </c:pt>
                <c:pt idx="2785">
                  <c:v>0.315183604225797</c:v>
                </c:pt>
                <c:pt idx="2786">
                  <c:v>0.281726977690089</c:v>
                </c:pt>
                <c:pt idx="2787">
                  <c:v>0.22839747613418</c:v>
                </c:pt>
                <c:pt idx="2788">
                  <c:v>0.315994620712753</c:v>
                </c:pt>
                <c:pt idx="2789">
                  <c:v>0.308219610611561</c:v>
                </c:pt>
                <c:pt idx="2790">
                  <c:v>0.400190754086261</c:v>
                </c:pt>
                <c:pt idx="2791">
                  <c:v>0.327376030253454</c:v>
                </c:pt>
                <c:pt idx="2792">
                  <c:v>0.372239583189898</c:v>
                </c:pt>
                <c:pt idx="2793">
                  <c:v>0.281511317327024</c:v>
                </c:pt>
                <c:pt idx="2794">
                  <c:v>0.346920667756986</c:v>
                </c:pt>
                <c:pt idx="2795">
                  <c:v>0.219717272228481</c:v>
                </c:pt>
                <c:pt idx="2796">
                  <c:v>0.116484489498006</c:v>
                </c:pt>
                <c:pt idx="2797">
                  <c:v>0.122569735991463</c:v>
                </c:pt>
                <c:pt idx="2798">
                  <c:v>0.233660475990085</c:v>
                </c:pt>
                <c:pt idx="2799">
                  <c:v>0.127262459531421</c:v>
                </c:pt>
                <c:pt idx="2800">
                  <c:v>0.42639892987714</c:v>
                </c:pt>
                <c:pt idx="2801">
                  <c:v>0.280494001581562</c:v>
                </c:pt>
                <c:pt idx="2802">
                  <c:v>0.113437147349259</c:v>
                </c:pt>
                <c:pt idx="2803">
                  <c:v>0.128788680801648</c:v>
                </c:pt>
                <c:pt idx="2804">
                  <c:v>0.319866353432147</c:v>
                </c:pt>
                <c:pt idx="2805">
                  <c:v>0.170162993546235</c:v>
                </c:pt>
                <c:pt idx="2806">
                  <c:v>0.331007082655413</c:v>
                </c:pt>
                <c:pt idx="2807">
                  <c:v>0.29504787447352</c:v>
                </c:pt>
                <c:pt idx="2808">
                  <c:v>0.288592082796755</c:v>
                </c:pt>
                <c:pt idx="2809">
                  <c:v>0.138157113481727</c:v>
                </c:pt>
                <c:pt idx="2810">
                  <c:v>0.174427354612177</c:v>
                </c:pt>
                <c:pt idx="2811">
                  <c:v>0.251278692762166</c:v>
                </c:pt>
                <c:pt idx="2812">
                  <c:v>0.223720311806369</c:v>
                </c:pt>
                <c:pt idx="2813">
                  <c:v>0.292733396343346</c:v>
                </c:pt>
                <c:pt idx="2814">
                  <c:v>0.401432027181542</c:v>
                </c:pt>
                <c:pt idx="2815">
                  <c:v>0.213347039112805</c:v>
                </c:pt>
                <c:pt idx="2816">
                  <c:v>0.300813579992872</c:v>
                </c:pt>
                <c:pt idx="2817">
                  <c:v>0.0843697817323436</c:v>
                </c:pt>
                <c:pt idx="2818">
                  <c:v>0.433612176174043</c:v>
                </c:pt>
                <c:pt idx="2819">
                  <c:v>0.404462965716047</c:v>
                </c:pt>
                <c:pt idx="2820">
                  <c:v>0.315557924990255</c:v>
                </c:pt>
                <c:pt idx="2821">
                  <c:v>0.162752111737499</c:v>
                </c:pt>
                <c:pt idx="2822">
                  <c:v>0.316307622710095</c:v>
                </c:pt>
                <c:pt idx="2823">
                  <c:v>0.424431876740697</c:v>
                </c:pt>
                <c:pt idx="2824">
                  <c:v>0.117011218687433</c:v>
                </c:pt>
                <c:pt idx="2825">
                  <c:v>0.277828313915611</c:v>
                </c:pt>
                <c:pt idx="2826">
                  <c:v>0.371097273512376</c:v>
                </c:pt>
                <c:pt idx="2827">
                  <c:v>0.255258242761301</c:v>
                </c:pt>
                <c:pt idx="2828">
                  <c:v>0.14874002175331</c:v>
                </c:pt>
                <c:pt idx="2829">
                  <c:v>0.0148830459536244</c:v>
                </c:pt>
                <c:pt idx="2830">
                  <c:v>0.261448335069524</c:v>
                </c:pt>
                <c:pt idx="2831">
                  <c:v>0.29257426888582</c:v>
                </c:pt>
                <c:pt idx="2832">
                  <c:v>0.245552546799667</c:v>
                </c:pt>
                <c:pt idx="2833">
                  <c:v>0.208532641663916</c:v>
                </c:pt>
                <c:pt idx="2834">
                  <c:v>0.156037239544697</c:v>
                </c:pt>
                <c:pt idx="2835">
                  <c:v>0.223053753211326</c:v>
                </c:pt>
                <c:pt idx="2836">
                  <c:v>0.297705497814048</c:v>
                </c:pt>
                <c:pt idx="2837">
                  <c:v>0.285201235953482</c:v>
                </c:pt>
                <c:pt idx="2838">
                  <c:v>0.183518941907882</c:v>
                </c:pt>
                <c:pt idx="2839">
                  <c:v>0.296911829592847</c:v>
                </c:pt>
                <c:pt idx="2840">
                  <c:v>0.158479677277075</c:v>
                </c:pt>
                <c:pt idx="2841">
                  <c:v>0.224428656410845</c:v>
                </c:pt>
                <c:pt idx="2842">
                  <c:v>0.304532113941266</c:v>
                </c:pt>
                <c:pt idx="2843">
                  <c:v>0.283483359251211</c:v>
                </c:pt>
                <c:pt idx="2844">
                  <c:v>0.263232156785631</c:v>
                </c:pt>
                <c:pt idx="2845">
                  <c:v>0.32423695481521</c:v>
                </c:pt>
                <c:pt idx="2846">
                  <c:v>0.262464345512776</c:v>
                </c:pt>
                <c:pt idx="2847">
                  <c:v>0.162788736420862</c:v>
                </c:pt>
                <c:pt idx="2848">
                  <c:v>0.384932328395613</c:v>
                </c:pt>
                <c:pt idx="2849">
                  <c:v>0.14361326580208</c:v>
                </c:pt>
                <c:pt idx="2850">
                  <c:v>0.16761328235137</c:v>
                </c:pt>
                <c:pt idx="2851">
                  <c:v>0.125147528490747</c:v>
                </c:pt>
                <c:pt idx="2852">
                  <c:v>0.30140846309436</c:v>
                </c:pt>
                <c:pt idx="2853">
                  <c:v>0.143875056221202</c:v>
                </c:pt>
                <c:pt idx="2854">
                  <c:v>0.293739452277212</c:v>
                </c:pt>
                <c:pt idx="2855">
                  <c:v>0.177188974844989</c:v>
                </c:pt>
                <c:pt idx="2856">
                  <c:v>0.276922967302568</c:v>
                </c:pt>
                <c:pt idx="2857">
                  <c:v>0.0616275381501806</c:v>
                </c:pt>
                <c:pt idx="2858">
                  <c:v>0.438371602916592</c:v>
                </c:pt>
                <c:pt idx="2859">
                  <c:v>0.0903650210811053</c:v>
                </c:pt>
                <c:pt idx="2860">
                  <c:v>0.323106931274171</c:v>
                </c:pt>
                <c:pt idx="2861">
                  <c:v>0.10735592876492</c:v>
                </c:pt>
                <c:pt idx="2862">
                  <c:v>0.157433606501858</c:v>
                </c:pt>
                <c:pt idx="2863">
                  <c:v>0.162728405746768</c:v>
                </c:pt>
                <c:pt idx="2864">
                  <c:v>0.163338667293119</c:v>
                </c:pt>
                <c:pt idx="2865">
                  <c:v>0.253955025393969</c:v>
                </c:pt>
                <c:pt idx="2866">
                  <c:v>0.205566358438125</c:v>
                </c:pt>
                <c:pt idx="2867">
                  <c:v>0.168649695434298</c:v>
                </c:pt>
                <c:pt idx="2868">
                  <c:v>0.423675079309943</c:v>
                </c:pt>
                <c:pt idx="2869">
                  <c:v>0.3008708687033</c:v>
                </c:pt>
                <c:pt idx="2870">
                  <c:v>0.194170067263249</c:v>
                </c:pt>
                <c:pt idx="2871">
                  <c:v>0.379250484218722</c:v>
                </c:pt>
                <c:pt idx="2872">
                  <c:v>0.33393820761165</c:v>
                </c:pt>
                <c:pt idx="2873">
                  <c:v>0.42401411623765</c:v>
                </c:pt>
                <c:pt idx="2874">
                  <c:v>0.0375444266176051</c:v>
                </c:pt>
                <c:pt idx="2875">
                  <c:v>0.187009367179437</c:v>
                </c:pt>
                <c:pt idx="2876">
                  <c:v>0.300388688283524</c:v>
                </c:pt>
                <c:pt idx="2877">
                  <c:v>0.437736252197304</c:v>
                </c:pt>
                <c:pt idx="2878">
                  <c:v>0.415589535442757</c:v>
                </c:pt>
                <c:pt idx="2879">
                  <c:v>0.203572044977074</c:v>
                </c:pt>
                <c:pt idx="2880">
                  <c:v>0.278016809842353</c:v>
                </c:pt>
                <c:pt idx="2881">
                  <c:v>0.359544542577885</c:v>
                </c:pt>
                <c:pt idx="2882">
                  <c:v>0.158299095894935</c:v>
                </c:pt>
                <c:pt idx="2883">
                  <c:v>0.330188884167293</c:v>
                </c:pt>
                <c:pt idx="2884">
                  <c:v>0.269304239901259</c:v>
                </c:pt>
                <c:pt idx="2885">
                  <c:v>0.347831035576502</c:v>
                </c:pt>
                <c:pt idx="2886">
                  <c:v>0.13775079717408</c:v>
                </c:pt>
                <c:pt idx="2887">
                  <c:v>0.345916240728713</c:v>
                </c:pt>
                <c:pt idx="2888">
                  <c:v>0.321584314729616</c:v>
                </c:pt>
                <c:pt idx="2889">
                  <c:v>0.362450649725086</c:v>
                </c:pt>
                <c:pt idx="2890">
                  <c:v>0.2511938201567</c:v>
                </c:pt>
                <c:pt idx="2891">
                  <c:v>0.166262167602509</c:v>
                </c:pt>
                <c:pt idx="2892">
                  <c:v>0.140441314781429</c:v>
                </c:pt>
                <c:pt idx="2893">
                  <c:v>0.270093398432406</c:v>
                </c:pt>
                <c:pt idx="2894">
                  <c:v>0.17278599918066</c:v>
                </c:pt>
                <c:pt idx="2895">
                  <c:v>0.368981107077452</c:v>
                </c:pt>
                <c:pt idx="2896">
                  <c:v>0.116918649976864</c:v>
                </c:pt>
                <c:pt idx="2897">
                  <c:v>0.333848229108613</c:v>
                </c:pt>
                <c:pt idx="2898">
                  <c:v>0.259973398096518</c:v>
                </c:pt>
                <c:pt idx="2899">
                  <c:v>0.336743404853944</c:v>
                </c:pt>
                <c:pt idx="2900">
                  <c:v>0.331457452133335</c:v>
                </c:pt>
                <c:pt idx="2901">
                  <c:v>0.251486466220594</c:v>
                </c:pt>
                <c:pt idx="2902">
                  <c:v>0.212158495061166</c:v>
                </c:pt>
                <c:pt idx="2903">
                  <c:v>0.331613863793506</c:v>
                </c:pt>
                <c:pt idx="2904">
                  <c:v>0.305958704399956</c:v>
                </c:pt>
                <c:pt idx="2905">
                  <c:v>0.397014894685441</c:v>
                </c:pt>
                <c:pt idx="2906">
                  <c:v>0.177717838838872</c:v>
                </c:pt>
                <c:pt idx="2907">
                  <c:v>0.201473830917815</c:v>
                </c:pt>
                <c:pt idx="2908">
                  <c:v>0.105702182807771</c:v>
                </c:pt>
                <c:pt idx="2909">
                  <c:v>0.222828657423415</c:v>
                </c:pt>
                <c:pt idx="2910">
                  <c:v>0.28009294209375</c:v>
                </c:pt>
                <c:pt idx="2911">
                  <c:v>0.1182109507553</c:v>
                </c:pt>
                <c:pt idx="2912">
                  <c:v>0.227144784882009</c:v>
                </c:pt>
                <c:pt idx="2913">
                  <c:v>0.346150554249742</c:v>
                </c:pt>
                <c:pt idx="2914">
                  <c:v>0.152699558333744</c:v>
                </c:pt>
                <c:pt idx="2915">
                  <c:v>0.282841650083728</c:v>
                </c:pt>
                <c:pt idx="2916">
                  <c:v>0.114333287689353</c:v>
                </c:pt>
                <c:pt idx="2917">
                  <c:v>0.312682427189143</c:v>
                </c:pt>
                <c:pt idx="2918">
                  <c:v>0.353598327168509</c:v>
                </c:pt>
                <c:pt idx="2919">
                  <c:v>0.368862661161517</c:v>
                </c:pt>
                <c:pt idx="2920">
                  <c:v>0.238861414483192</c:v>
                </c:pt>
                <c:pt idx="2921">
                  <c:v>0.13858855242872</c:v>
                </c:pt>
                <c:pt idx="2922">
                  <c:v>0.181392271013548</c:v>
                </c:pt>
                <c:pt idx="2923">
                  <c:v>0.429171599944422</c:v>
                </c:pt>
                <c:pt idx="2924">
                  <c:v>0.115502006250297</c:v>
                </c:pt>
                <c:pt idx="2925">
                  <c:v>0.140726519310992</c:v>
                </c:pt>
                <c:pt idx="2926">
                  <c:v>0.251698916077618</c:v>
                </c:pt>
                <c:pt idx="2927">
                  <c:v>0.251698916077618</c:v>
                </c:pt>
                <c:pt idx="2928">
                  <c:v>0.398323242505012</c:v>
                </c:pt>
                <c:pt idx="2929">
                  <c:v>0.221570044812606</c:v>
                </c:pt>
                <c:pt idx="2930">
                  <c:v>0.263572081841119</c:v>
                </c:pt>
                <c:pt idx="2931">
                  <c:v>0.100611400354384</c:v>
                </c:pt>
                <c:pt idx="2932">
                  <c:v>0.322524476498438</c:v>
                </c:pt>
                <c:pt idx="2933">
                  <c:v>0.452545449439847</c:v>
                </c:pt>
                <c:pt idx="2934">
                  <c:v>0.119453600515411</c:v>
                </c:pt>
                <c:pt idx="2935">
                  <c:v>0.246265280898934</c:v>
                </c:pt>
                <c:pt idx="2936">
                  <c:v>0.174788075315287</c:v>
                </c:pt>
                <c:pt idx="2937">
                  <c:v>0.277539747997069</c:v>
                </c:pt>
                <c:pt idx="2938">
                  <c:v>0.424279306322731</c:v>
                </c:pt>
                <c:pt idx="2939">
                  <c:v>0.206432502677129</c:v>
                </c:pt>
                <c:pt idx="2940">
                  <c:v>0.213944645080609</c:v>
                </c:pt>
                <c:pt idx="2941">
                  <c:v>0.222106999629549</c:v>
                </c:pt>
                <c:pt idx="2942">
                  <c:v>0.106294372419504</c:v>
                </c:pt>
                <c:pt idx="2943">
                  <c:v>0.055062198142215</c:v>
                </c:pt>
                <c:pt idx="2944">
                  <c:v>0.181718359270618</c:v>
                </c:pt>
                <c:pt idx="2945">
                  <c:v>0.285489648759763</c:v>
                </c:pt>
                <c:pt idx="2946">
                  <c:v>0.297674393357598</c:v>
                </c:pt>
                <c:pt idx="2947">
                  <c:v>0.374434161356628</c:v>
                </c:pt>
                <c:pt idx="2948">
                  <c:v>0.218758605567613</c:v>
                </c:pt>
                <c:pt idx="2949">
                  <c:v>0.30963585349257</c:v>
                </c:pt>
                <c:pt idx="2950">
                  <c:v>0.220415822076324</c:v>
                </c:pt>
                <c:pt idx="2951">
                  <c:v>0.0327016162637536</c:v>
                </c:pt>
                <c:pt idx="2952">
                  <c:v>0.221773145818045</c:v>
                </c:pt>
                <c:pt idx="2953">
                  <c:v>0.238111688208103</c:v>
                </c:pt>
                <c:pt idx="2954">
                  <c:v>0.228618182355375</c:v>
                </c:pt>
                <c:pt idx="2955">
                  <c:v>0.254337882835485</c:v>
                </c:pt>
                <c:pt idx="2956">
                  <c:v>0.349697313928901</c:v>
                </c:pt>
                <c:pt idx="2957">
                  <c:v>0.407036871132915</c:v>
                </c:pt>
                <c:pt idx="2958">
                  <c:v>0.349507116670227</c:v>
                </c:pt>
                <c:pt idx="2959">
                  <c:v>0.0286872332846012</c:v>
                </c:pt>
                <c:pt idx="2960">
                  <c:v>0.185370463483737</c:v>
                </c:pt>
                <c:pt idx="2961">
                  <c:v>0.218570575278053</c:v>
                </c:pt>
                <c:pt idx="2962">
                  <c:v>0.258556693391468</c:v>
                </c:pt>
                <c:pt idx="2963">
                  <c:v>0.072920256115535</c:v>
                </c:pt>
                <c:pt idx="2964">
                  <c:v>0.33856419875535</c:v>
                </c:pt>
                <c:pt idx="2965">
                  <c:v>0.0297279790097093</c:v>
                </c:pt>
                <c:pt idx="2966">
                  <c:v>0.343274023191805</c:v>
                </c:pt>
                <c:pt idx="2967">
                  <c:v>0.134495062781869</c:v>
                </c:pt>
                <c:pt idx="2968">
                  <c:v>0.108287668798913</c:v>
                </c:pt>
                <c:pt idx="2969">
                  <c:v>0.183957241501532</c:v>
                </c:pt>
                <c:pt idx="2970">
                  <c:v>0.365957279917391</c:v>
                </c:pt>
                <c:pt idx="2971">
                  <c:v>0.272888787898393</c:v>
                </c:pt>
                <c:pt idx="2972">
                  <c:v>0.298413774353995</c:v>
                </c:pt>
                <c:pt idx="2973">
                  <c:v>0.268411606696157</c:v>
                </c:pt>
                <c:pt idx="2974">
                  <c:v>0.205783916674101</c:v>
                </c:pt>
                <c:pt idx="2975">
                  <c:v>0.221320298603465</c:v>
                </c:pt>
                <c:pt idx="2976">
                  <c:v>0.251528624875616</c:v>
                </c:pt>
                <c:pt idx="2977">
                  <c:v>0.168499039900533</c:v>
                </c:pt>
                <c:pt idx="2978">
                  <c:v>0.241283693756255</c:v>
                </c:pt>
                <c:pt idx="2979">
                  <c:v>0.309085529088764</c:v>
                </c:pt>
                <c:pt idx="2980">
                  <c:v>0.186722150000537</c:v>
                </c:pt>
                <c:pt idx="2981">
                  <c:v>0.350369492307183</c:v>
                </c:pt>
                <c:pt idx="2982">
                  <c:v>0.126110484395734</c:v>
                </c:pt>
                <c:pt idx="2983">
                  <c:v>0.292286047194313</c:v>
                </c:pt>
                <c:pt idx="2984">
                  <c:v>0.275582768559303</c:v>
                </c:pt>
                <c:pt idx="2985">
                  <c:v>0.298083007939696</c:v>
                </c:pt>
                <c:pt idx="2986">
                  <c:v>0.0678723977410368</c:v>
                </c:pt>
                <c:pt idx="2987">
                  <c:v>0.342259155818402</c:v>
                </c:pt>
                <c:pt idx="2988">
                  <c:v>0.335318145756022</c:v>
                </c:pt>
                <c:pt idx="2989">
                  <c:v>0.369266397648072</c:v>
                </c:pt>
                <c:pt idx="2990">
                  <c:v>0.268566898925274</c:v>
                </c:pt>
                <c:pt idx="2991">
                  <c:v>0.291601927907935</c:v>
                </c:pt>
                <c:pt idx="2992">
                  <c:v>0.386678255078072</c:v>
                </c:pt>
                <c:pt idx="2993">
                  <c:v>0.312096007140862</c:v>
                </c:pt>
                <c:pt idx="2994">
                  <c:v>0.446825077585064</c:v>
                </c:pt>
                <c:pt idx="2995">
                  <c:v>0.382863698004454</c:v>
                </c:pt>
                <c:pt idx="2996">
                  <c:v>0.192032667777749</c:v>
                </c:pt>
                <c:pt idx="2997">
                  <c:v>0.425420484645651</c:v>
                </c:pt>
                <c:pt idx="2998">
                  <c:v>0.145401033107218</c:v>
                </c:pt>
                <c:pt idx="2999">
                  <c:v>0.318951387753592</c:v>
                </c:pt>
                <c:pt idx="3000">
                  <c:v>0.170905580624427</c:v>
                </c:pt>
                <c:pt idx="3001">
                  <c:v>0.161036933242457</c:v>
                </c:pt>
                <c:pt idx="3002">
                  <c:v>0.0482973552515463</c:v>
                </c:pt>
                <c:pt idx="3003">
                  <c:v>0.0809447678235524</c:v>
                </c:pt>
                <c:pt idx="3004">
                  <c:v>0.12355449347252</c:v>
                </c:pt>
                <c:pt idx="3005">
                  <c:v>0.0743766045874785</c:v>
                </c:pt>
                <c:pt idx="3006">
                  <c:v>0.0985803615841035</c:v>
                </c:pt>
                <c:pt idx="3007">
                  <c:v>0.262597573515357</c:v>
                </c:pt>
                <c:pt idx="3008">
                  <c:v>0.111288820175882</c:v>
                </c:pt>
                <c:pt idx="3009">
                  <c:v>0.0597628188559441</c:v>
                </c:pt>
                <c:pt idx="3010">
                  <c:v>0.0449135895341107</c:v>
                </c:pt>
                <c:pt idx="3011">
                  <c:v>0.0837334019181649</c:v>
                </c:pt>
                <c:pt idx="3012">
                  <c:v>0.131075263604949</c:v>
                </c:pt>
                <c:pt idx="3013">
                  <c:v>0.0591573086724921</c:v>
                </c:pt>
                <c:pt idx="3014">
                  <c:v>0.137968299058968</c:v>
                </c:pt>
                <c:pt idx="3015">
                  <c:v>0.0617832556633719</c:v>
                </c:pt>
                <c:pt idx="3016">
                  <c:v>0.159063324310955</c:v>
                </c:pt>
                <c:pt idx="3017">
                  <c:v>0.144945499449153</c:v>
                </c:pt>
                <c:pt idx="3018">
                  <c:v>0.0936852065566761</c:v>
                </c:pt>
                <c:pt idx="3019">
                  <c:v>0.11508616027301</c:v>
                </c:pt>
                <c:pt idx="3020">
                  <c:v>0.222747845770336</c:v>
                </c:pt>
                <c:pt idx="3021">
                  <c:v>0.0787994732341428</c:v>
                </c:pt>
                <c:pt idx="3022">
                  <c:v>0.0859142516015897</c:v>
                </c:pt>
                <c:pt idx="3023">
                  <c:v>0.199475610681969</c:v>
                </c:pt>
                <c:pt idx="3024">
                  <c:v>0.155060487808104</c:v>
                </c:pt>
                <c:pt idx="3025">
                  <c:v>0.13588601724863</c:v>
                </c:pt>
                <c:pt idx="3026">
                  <c:v>0.192492979885522</c:v>
                </c:pt>
                <c:pt idx="3027">
                  <c:v>0.0256199556122751</c:v>
                </c:pt>
                <c:pt idx="3028">
                  <c:v>0.111602772765432</c:v>
                </c:pt>
                <c:pt idx="3029">
                  <c:v>0.130289104435789</c:v>
                </c:pt>
                <c:pt idx="3030">
                  <c:v>0.281741483538421</c:v>
                </c:pt>
                <c:pt idx="3031">
                  <c:v>0.0630268732420527</c:v>
                </c:pt>
                <c:pt idx="3032">
                  <c:v>0.0622479170781698</c:v>
                </c:pt>
                <c:pt idx="3033">
                  <c:v>0.129133494408185</c:v>
                </c:pt>
                <c:pt idx="3034">
                  <c:v>0.0542906121033492</c:v>
                </c:pt>
                <c:pt idx="3035">
                  <c:v>0.0842461927640027</c:v>
                </c:pt>
                <c:pt idx="3036">
                  <c:v>0.0966842966319174</c:v>
                </c:pt>
                <c:pt idx="3037">
                  <c:v>0.0938835275658298</c:v>
                </c:pt>
                <c:pt idx="3038">
                  <c:v>0.19448546252009</c:v>
                </c:pt>
                <c:pt idx="3039">
                  <c:v>0.0464239847914585</c:v>
                </c:pt>
                <c:pt idx="3040">
                  <c:v>0.0938931637640336</c:v>
                </c:pt>
                <c:pt idx="3041">
                  <c:v>0.217905145079963</c:v>
                </c:pt>
                <c:pt idx="3042">
                  <c:v>0.0429927285354038</c:v>
                </c:pt>
                <c:pt idx="3043">
                  <c:v>0.0947830497195767</c:v>
                </c:pt>
                <c:pt idx="3044">
                  <c:v>0.105899354490919</c:v>
                </c:pt>
                <c:pt idx="3045">
                  <c:v>0.0438840909163258</c:v>
                </c:pt>
                <c:pt idx="3046">
                  <c:v>0.0667258226058828</c:v>
                </c:pt>
                <c:pt idx="3047">
                  <c:v>0.0921209788397594</c:v>
                </c:pt>
                <c:pt idx="3048">
                  <c:v>0.107687523433745</c:v>
                </c:pt>
                <c:pt idx="3049">
                  <c:v>0.171244532083794</c:v>
                </c:pt>
                <c:pt idx="3050">
                  <c:v>0.187071591911137</c:v>
                </c:pt>
                <c:pt idx="3051">
                  <c:v>0.0457094988993779</c:v>
                </c:pt>
                <c:pt idx="3052">
                  <c:v>0.107426646368685</c:v>
                </c:pt>
                <c:pt idx="3053">
                  <c:v>0.061443039280746</c:v>
                </c:pt>
                <c:pt idx="3054">
                  <c:v>0.140357226986503</c:v>
                </c:pt>
                <c:pt idx="3055">
                  <c:v>0.065698045797507</c:v>
                </c:pt>
                <c:pt idx="3056">
                  <c:v>0.106804079671289</c:v>
                </c:pt>
                <c:pt idx="3057">
                  <c:v>0.13838891760901</c:v>
                </c:pt>
                <c:pt idx="3058">
                  <c:v>0.103686182292089</c:v>
                </c:pt>
                <c:pt idx="3059">
                  <c:v>0.0273506235308292</c:v>
                </c:pt>
                <c:pt idx="3060">
                  <c:v>0.0967235318842678</c:v>
                </c:pt>
                <c:pt idx="3061">
                  <c:v>0.146432291851953</c:v>
                </c:pt>
                <c:pt idx="3062">
                  <c:v>0.113701218812115</c:v>
                </c:pt>
                <c:pt idx="3063">
                  <c:v>0.0561349140765072</c:v>
                </c:pt>
                <c:pt idx="3064">
                  <c:v>0.0779323953652995</c:v>
                </c:pt>
                <c:pt idx="3065">
                  <c:v>0.0351329277440485</c:v>
                </c:pt>
                <c:pt idx="3066">
                  <c:v>0.104641775307893</c:v>
                </c:pt>
                <c:pt idx="3067">
                  <c:v>0.160786342247189</c:v>
                </c:pt>
                <c:pt idx="3068">
                  <c:v>0.0985916405785122</c:v>
                </c:pt>
                <c:pt idx="3069">
                  <c:v>0.0777234254504345</c:v>
                </c:pt>
                <c:pt idx="3070">
                  <c:v>0.0821316182395362</c:v>
                </c:pt>
                <c:pt idx="3071">
                  <c:v>0.12323086520291</c:v>
                </c:pt>
                <c:pt idx="3072">
                  <c:v>0.0892428671728936</c:v>
                </c:pt>
                <c:pt idx="3073">
                  <c:v>0.0724556755371186</c:v>
                </c:pt>
                <c:pt idx="3074">
                  <c:v>0.107394941200744</c:v>
                </c:pt>
                <c:pt idx="3075">
                  <c:v>0.0579817360727568</c:v>
                </c:pt>
                <c:pt idx="3076">
                  <c:v>0.0305060463851429</c:v>
                </c:pt>
                <c:pt idx="3077">
                  <c:v>0.119176411267014</c:v>
                </c:pt>
                <c:pt idx="3078">
                  <c:v>0.0615073861311267</c:v>
                </c:pt>
                <c:pt idx="3079">
                  <c:v>0.0343465864875469</c:v>
                </c:pt>
                <c:pt idx="3080">
                  <c:v>0.0866931592313384</c:v>
                </c:pt>
                <c:pt idx="3081">
                  <c:v>0.150813696890502</c:v>
                </c:pt>
                <c:pt idx="3082">
                  <c:v>0.0410134624015128</c:v>
                </c:pt>
                <c:pt idx="3083">
                  <c:v>0.0967544789413039</c:v>
                </c:pt>
                <c:pt idx="3084">
                  <c:v>0.17580317104676</c:v>
                </c:pt>
                <c:pt idx="3085">
                  <c:v>0.165662564002278</c:v>
                </c:pt>
                <c:pt idx="3086">
                  <c:v>0.158890662830952</c:v>
                </c:pt>
                <c:pt idx="3087">
                  <c:v>0.210446550756185</c:v>
                </c:pt>
                <c:pt idx="3088">
                  <c:v>0.125435615606289</c:v>
                </c:pt>
                <c:pt idx="3089">
                  <c:v>0.0557502312720967</c:v>
                </c:pt>
                <c:pt idx="3090">
                  <c:v>0.164287253964651</c:v>
                </c:pt>
                <c:pt idx="3091">
                  <c:v>0.260214828010543</c:v>
                </c:pt>
                <c:pt idx="3092">
                  <c:v>0.128799525323139</c:v>
                </c:pt>
                <c:pt idx="3093">
                  <c:v>0.15234435833048</c:v>
                </c:pt>
                <c:pt idx="3094">
                  <c:v>0.130736072756507</c:v>
                </c:pt>
                <c:pt idx="3095">
                  <c:v>0.0469951260077325</c:v>
                </c:pt>
                <c:pt idx="3096">
                  <c:v>0.12971012765439</c:v>
                </c:pt>
                <c:pt idx="3097">
                  <c:v>0.111229920479734</c:v>
                </c:pt>
                <c:pt idx="3098">
                  <c:v>0.184499291649422</c:v>
                </c:pt>
                <c:pt idx="3099">
                  <c:v>0.186664165365316</c:v>
                </c:pt>
                <c:pt idx="3100">
                  <c:v>0.0362381093674355</c:v>
                </c:pt>
                <c:pt idx="3101">
                  <c:v>0.145862645352798</c:v>
                </c:pt>
                <c:pt idx="3102">
                  <c:v>0.0382520317370103</c:v>
                </c:pt>
                <c:pt idx="3103">
                  <c:v>0.13805533998193</c:v>
                </c:pt>
                <c:pt idx="3104">
                  <c:v>0.0924038748988978</c:v>
                </c:pt>
                <c:pt idx="3105">
                  <c:v>0.155850529296746</c:v>
                </c:pt>
                <c:pt idx="3106">
                  <c:v>0.0715705814918174</c:v>
                </c:pt>
                <c:pt idx="3107">
                  <c:v>0.0818535360662885</c:v>
                </c:pt>
                <c:pt idx="3108">
                  <c:v>0.0508135887884432</c:v>
                </c:pt>
                <c:pt idx="3109">
                  <c:v>0.0678485768866116</c:v>
                </c:pt>
                <c:pt idx="3110">
                  <c:v>0.180415121336309</c:v>
                </c:pt>
                <c:pt idx="3111">
                  <c:v>0.122053560847558</c:v>
                </c:pt>
                <c:pt idx="3112">
                  <c:v>0.102810410964962</c:v>
                </c:pt>
                <c:pt idx="3113">
                  <c:v>0.0410145780156599</c:v>
                </c:pt>
                <c:pt idx="3114">
                  <c:v>0.0583431620581745</c:v>
                </c:pt>
                <c:pt idx="3115">
                  <c:v>0.0726468698792669</c:v>
                </c:pt>
                <c:pt idx="3116">
                  <c:v>0.0719986468365681</c:v>
                </c:pt>
                <c:pt idx="3117">
                  <c:v>0.238724549787093</c:v>
                </c:pt>
                <c:pt idx="3118">
                  <c:v>0.055955374000147</c:v>
                </c:pt>
                <c:pt idx="3119">
                  <c:v>0.246988342218075</c:v>
                </c:pt>
                <c:pt idx="3120">
                  <c:v>0.0639865099827741</c:v>
                </c:pt>
                <c:pt idx="3121">
                  <c:v>0.107684216503175</c:v>
                </c:pt>
                <c:pt idx="3122">
                  <c:v>0.127236307699105</c:v>
                </c:pt>
                <c:pt idx="3123">
                  <c:v>0.213760726467021</c:v>
                </c:pt>
                <c:pt idx="3124">
                  <c:v>0.0685459446947069</c:v>
                </c:pt>
                <c:pt idx="3125">
                  <c:v>0.153650455994866</c:v>
                </c:pt>
                <c:pt idx="3126">
                  <c:v>0.17152986806972</c:v>
                </c:pt>
                <c:pt idx="3127">
                  <c:v>0.0846543296909022</c:v>
                </c:pt>
                <c:pt idx="3128">
                  <c:v>0.0701558759939234</c:v>
                </c:pt>
                <c:pt idx="3129">
                  <c:v>0.103620899571182</c:v>
                </c:pt>
                <c:pt idx="3130">
                  <c:v>0.162054105261236</c:v>
                </c:pt>
                <c:pt idx="3131">
                  <c:v>0.061140630325209</c:v>
                </c:pt>
                <c:pt idx="3132">
                  <c:v>0.160409193359357</c:v>
                </c:pt>
                <c:pt idx="3133">
                  <c:v>0.135070338938338</c:v>
                </c:pt>
                <c:pt idx="3134">
                  <c:v>0.0630331731668151</c:v>
                </c:pt>
                <c:pt idx="3135">
                  <c:v>0.113534285954271</c:v>
                </c:pt>
                <c:pt idx="3136">
                  <c:v>0.0816802388737231</c:v>
                </c:pt>
                <c:pt idx="3137">
                  <c:v>0.161511643260707</c:v>
                </c:pt>
                <c:pt idx="3138">
                  <c:v>0.127416755315492</c:v>
                </c:pt>
                <c:pt idx="3139">
                  <c:v>0.134675623575206</c:v>
                </c:pt>
                <c:pt idx="3140">
                  <c:v>0.048095372595029</c:v>
                </c:pt>
                <c:pt idx="3141">
                  <c:v>0.134954362397323</c:v>
                </c:pt>
                <c:pt idx="3142">
                  <c:v>0.0998123574739817</c:v>
                </c:pt>
                <c:pt idx="3143">
                  <c:v>0.0289386548701137</c:v>
                </c:pt>
                <c:pt idx="3144">
                  <c:v>0.214939875031608</c:v>
                </c:pt>
                <c:pt idx="3145">
                  <c:v>0.149861247572708</c:v>
                </c:pt>
                <c:pt idx="3146">
                  <c:v>0.0436713958379288</c:v>
                </c:pt>
                <c:pt idx="3147">
                  <c:v>0.036482543329208</c:v>
                </c:pt>
                <c:pt idx="3148">
                  <c:v>0.162680086242503</c:v>
                </c:pt>
                <c:pt idx="3149">
                  <c:v>0.0296011070442738</c:v>
                </c:pt>
                <c:pt idx="3150">
                  <c:v>0.131191303385021</c:v>
                </c:pt>
                <c:pt idx="3151">
                  <c:v>0.239327061400758</c:v>
                </c:pt>
                <c:pt idx="3152">
                  <c:v>0.212716538185308</c:v>
                </c:pt>
                <c:pt idx="3153">
                  <c:v>0.112794718167273</c:v>
                </c:pt>
                <c:pt idx="3154">
                  <c:v>0.252326611948914</c:v>
                </c:pt>
                <c:pt idx="3155">
                  <c:v>0.0964177563328322</c:v>
                </c:pt>
                <c:pt idx="3156">
                  <c:v>0.0640915002829326</c:v>
                </c:pt>
                <c:pt idx="3157">
                  <c:v>0.213348305949423</c:v>
                </c:pt>
                <c:pt idx="3158">
                  <c:v>0.252183967676132</c:v>
                </c:pt>
                <c:pt idx="3159">
                  <c:v>0.0509811807132011</c:v>
                </c:pt>
                <c:pt idx="3160">
                  <c:v>0.0648100346952064</c:v>
                </c:pt>
                <c:pt idx="3161">
                  <c:v>0.249365240388198</c:v>
                </c:pt>
                <c:pt idx="3162">
                  <c:v>0.175221330960088</c:v>
                </c:pt>
                <c:pt idx="3163">
                  <c:v>0.1781606313607</c:v>
                </c:pt>
                <c:pt idx="3164">
                  <c:v>0.0499188931254652</c:v>
                </c:pt>
                <c:pt idx="3165">
                  <c:v>0.178316384014622</c:v>
                </c:pt>
                <c:pt idx="3166">
                  <c:v>0.0933871553882053</c:v>
                </c:pt>
                <c:pt idx="3167">
                  <c:v>0.0681137774785207</c:v>
                </c:pt>
                <c:pt idx="3168">
                  <c:v>0.062886204843013</c:v>
                </c:pt>
                <c:pt idx="3169">
                  <c:v>0.0454183788375695</c:v>
                </c:pt>
                <c:pt idx="3170">
                  <c:v>0.17386856837205</c:v>
                </c:pt>
                <c:pt idx="3171">
                  <c:v>0.040957528237928</c:v>
                </c:pt>
                <c:pt idx="3172">
                  <c:v>0.115740523388303</c:v>
                </c:pt>
                <c:pt idx="3173">
                  <c:v>0.0986592761898219</c:v>
                </c:pt>
                <c:pt idx="3174">
                  <c:v>0.170253336885121</c:v>
                </c:pt>
                <c:pt idx="3175">
                  <c:v>0.0639852929453096</c:v>
                </c:pt>
                <c:pt idx="3176">
                  <c:v>0.0532129784839845</c:v>
                </c:pt>
                <c:pt idx="3177">
                  <c:v>0.055161543605841</c:v>
                </c:pt>
                <c:pt idx="3178">
                  <c:v>0.0800407838917635</c:v>
                </c:pt>
                <c:pt idx="3179">
                  <c:v>0.0595547293512345</c:v>
                </c:pt>
                <c:pt idx="3180">
                  <c:v>0.169706204180473</c:v>
                </c:pt>
                <c:pt idx="3181">
                  <c:v>0.0531636516426228</c:v>
                </c:pt>
                <c:pt idx="3182">
                  <c:v>0.0624972728898726</c:v>
                </c:pt>
                <c:pt idx="3183">
                  <c:v>0.138890893448953</c:v>
                </c:pt>
                <c:pt idx="3184">
                  <c:v>0.133111116970859</c:v>
                </c:pt>
                <c:pt idx="3185">
                  <c:v>0.190469173255473</c:v>
                </c:pt>
                <c:pt idx="3186">
                  <c:v>0.140506739459853</c:v>
                </c:pt>
                <c:pt idx="3187">
                  <c:v>0.121632904003916</c:v>
                </c:pt>
                <c:pt idx="3188">
                  <c:v>0.108957821147139</c:v>
                </c:pt>
                <c:pt idx="3189">
                  <c:v>0.115956418045723</c:v>
                </c:pt>
                <c:pt idx="3190">
                  <c:v>0.163281138011713</c:v>
                </c:pt>
                <c:pt idx="3191">
                  <c:v>0.122055822843045</c:v>
                </c:pt>
                <c:pt idx="3192">
                  <c:v>0.256830592190784</c:v>
                </c:pt>
                <c:pt idx="3193">
                  <c:v>0.227789908382591</c:v>
                </c:pt>
                <c:pt idx="3194">
                  <c:v>0.0701400851105114</c:v>
                </c:pt>
                <c:pt idx="3195">
                  <c:v>0.18194053066037</c:v>
                </c:pt>
                <c:pt idx="3196">
                  <c:v>0.107485817030946</c:v>
                </c:pt>
                <c:pt idx="3197">
                  <c:v>0.157871417365742</c:v>
                </c:pt>
                <c:pt idx="3198">
                  <c:v>0.147971826161534</c:v>
                </c:pt>
                <c:pt idx="3199">
                  <c:v>0.172563598964801</c:v>
                </c:pt>
                <c:pt idx="3200">
                  <c:v>0.0743636827272629</c:v>
                </c:pt>
                <c:pt idx="3201">
                  <c:v>0.117524538640272</c:v>
                </c:pt>
                <c:pt idx="3202">
                  <c:v>0.135546567608315</c:v>
                </c:pt>
                <c:pt idx="3203">
                  <c:v>0.0776993239682963</c:v>
                </c:pt>
                <c:pt idx="3204">
                  <c:v>0.0537723257267048</c:v>
                </c:pt>
                <c:pt idx="3205">
                  <c:v>0.0168989133070011</c:v>
                </c:pt>
                <c:pt idx="3206">
                  <c:v>0.163348180589525</c:v>
                </c:pt>
                <c:pt idx="3207">
                  <c:v>0.230316031903908</c:v>
                </c:pt>
                <c:pt idx="3208">
                  <c:v>0.0484259894951972</c:v>
                </c:pt>
                <c:pt idx="3209">
                  <c:v>0.125949460488324</c:v>
                </c:pt>
                <c:pt idx="3210">
                  <c:v>0.124149635210022</c:v>
                </c:pt>
                <c:pt idx="3211">
                  <c:v>0.162746203226446</c:v>
                </c:pt>
                <c:pt idx="3212">
                  <c:v>0.162699839878384</c:v>
                </c:pt>
                <c:pt idx="3213">
                  <c:v>0.126397820484489</c:v>
                </c:pt>
                <c:pt idx="3214">
                  <c:v>0.189477371080456</c:v>
                </c:pt>
                <c:pt idx="3215">
                  <c:v>0.0527120608844925</c:v>
                </c:pt>
                <c:pt idx="3216">
                  <c:v>0.16358130869278</c:v>
                </c:pt>
                <c:pt idx="3217">
                  <c:v>0.0520867836526001</c:v>
                </c:pt>
                <c:pt idx="3218">
                  <c:v>0.117108408748197</c:v>
                </c:pt>
                <c:pt idx="3219">
                  <c:v>0.236194621165667</c:v>
                </c:pt>
                <c:pt idx="3220">
                  <c:v>0.213684004154086</c:v>
                </c:pt>
                <c:pt idx="3221">
                  <c:v>0.104670210630032</c:v>
                </c:pt>
                <c:pt idx="3222">
                  <c:v>0.112928222429151</c:v>
                </c:pt>
                <c:pt idx="3223">
                  <c:v>0.132734078594828</c:v>
                </c:pt>
                <c:pt idx="3224">
                  <c:v>0.0574655819059171</c:v>
                </c:pt>
                <c:pt idx="3225">
                  <c:v>0.0524295441157771</c:v>
                </c:pt>
                <c:pt idx="3226">
                  <c:v>0.0982296017230943</c:v>
                </c:pt>
                <c:pt idx="3227">
                  <c:v>0.145796898480376</c:v>
                </c:pt>
                <c:pt idx="3228">
                  <c:v>0.244742755503823</c:v>
                </c:pt>
                <c:pt idx="3229">
                  <c:v>0.184214125590663</c:v>
                </c:pt>
                <c:pt idx="3230">
                  <c:v>0.11180514572688</c:v>
                </c:pt>
                <c:pt idx="3231">
                  <c:v>0.103010168870888</c:v>
                </c:pt>
                <c:pt idx="3232">
                  <c:v>0.0442728955698503</c:v>
                </c:pt>
                <c:pt idx="3233">
                  <c:v>0.116719705774944</c:v>
                </c:pt>
                <c:pt idx="3234">
                  <c:v>0.055043054362268</c:v>
                </c:pt>
                <c:pt idx="3235">
                  <c:v>0.0556208794302274</c:v>
                </c:pt>
                <c:pt idx="3236">
                  <c:v>0.0623314909223814</c:v>
                </c:pt>
                <c:pt idx="3237">
                  <c:v>0.119216835263977</c:v>
                </c:pt>
                <c:pt idx="3238">
                  <c:v>0.134281424599625</c:v>
                </c:pt>
                <c:pt idx="3239">
                  <c:v>0.20515646217797</c:v>
                </c:pt>
                <c:pt idx="3240">
                  <c:v>0.146305377768139</c:v>
                </c:pt>
                <c:pt idx="3241">
                  <c:v>0.183175862824545</c:v>
                </c:pt>
                <c:pt idx="3242">
                  <c:v>0.0598154914379705</c:v>
                </c:pt>
                <c:pt idx="3243">
                  <c:v>0.044440182769991</c:v>
                </c:pt>
                <c:pt idx="3244">
                  <c:v>0.150138689991121</c:v>
                </c:pt>
                <c:pt idx="3245">
                  <c:v>0.0645105262098909</c:v>
                </c:pt>
                <c:pt idx="3246">
                  <c:v>0.0637399465571662</c:v>
                </c:pt>
                <c:pt idx="3247">
                  <c:v>0.170401703508706</c:v>
                </c:pt>
                <c:pt idx="3248">
                  <c:v>0.0405811738056028</c:v>
                </c:pt>
                <c:pt idx="3249">
                  <c:v>0.0661586684626774</c:v>
                </c:pt>
                <c:pt idx="3250">
                  <c:v>0.120703600088138</c:v>
                </c:pt>
                <c:pt idx="3251">
                  <c:v>0.210919848056606</c:v>
                </c:pt>
                <c:pt idx="3252">
                  <c:v>0.108502122848708</c:v>
                </c:pt>
                <c:pt idx="3253">
                  <c:v>0.0983743979129941</c:v>
                </c:pt>
                <c:pt idx="3254">
                  <c:v>0.081612224351029</c:v>
                </c:pt>
                <c:pt idx="3255">
                  <c:v>0.158827284106464</c:v>
                </c:pt>
                <c:pt idx="3256">
                  <c:v>0.113566945110979</c:v>
                </c:pt>
                <c:pt idx="3257">
                  <c:v>0.164849113060906</c:v>
                </c:pt>
                <c:pt idx="3258">
                  <c:v>0.0388469831989324</c:v>
                </c:pt>
                <c:pt idx="3259">
                  <c:v>0.0979090224136242</c:v>
                </c:pt>
                <c:pt idx="3260">
                  <c:v>0.15548632378674</c:v>
                </c:pt>
                <c:pt idx="3261">
                  <c:v>0.141193132112312</c:v>
                </c:pt>
                <c:pt idx="3262">
                  <c:v>0.0609923322426603</c:v>
                </c:pt>
                <c:pt idx="3263">
                  <c:v>0.0433130613951093</c:v>
                </c:pt>
                <c:pt idx="3264">
                  <c:v>0.112564043646652</c:v>
                </c:pt>
                <c:pt idx="3265">
                  <c:v>0.0640414964914534</c:v>
                </c:pt>
                <c:pt idx="3266">
                  <c:v>0.143643176894201</c:v>
                </c:pt>
                <c:pt idx="3267">
                  <c:v>0.134902889239463</c:v>
                </c:pt>
                <c:pt idx="3268">
                  <c:v>0.0428890775780642</c:v>
                </c:pt>
                <c:pt idx="3269">
                  <c:v>0.143295775561516</c:v>
                </c:pt>
                <c:pt idx="3270">
                  <c:v>0.0458810791645013</c:v>
                </c:pt>
                <c:pt idx="3271">
                  <c:v>0.0610083532928694</c:v>
                </c:pt>
                <c:pt idx="3272">
                  <c:v>0.083952032249341</c:v>
                </c:pt>
                <c:pt idx="3273">
                  <c:v>0.0815482766463926</c:v>
                </c:pt>
                <c:pt idx="3274">
                  <c:v>0.0452265142911524</c:v>
                </c:pt>
                <c:pt idx="3275">
                  <c:v>0.106178200805051</c:v>
                </c:pt>
                <c:pt idx="3276">
                  <c:v>0.0943793519842372</c:v>
                </c:pt>
                <c:pt idx="3277">
                  <c:v>0.101997660194144</c:v>
                </c:pt>
                <c:pt idx="3278">
                  <c:v>0.0246206959021542</c:v>
                </c:pt>
                <c:pt idx="3279">
                  <c:v>0.0688178073117771</c:v>
                </c:pt>
                <c:pt idx="3280">
                  <c:v>0.0577568973990782</c:v>
                </c:pt>
                <c:pt idx="3281">
                  <c:v>0.091238842324089</c:v>
                </c:pt>
                <c:pt idx="3282">
                  <c:v>0.0692735627640508</c:v>
                </c:pt>
                <c:pt idx="3283">
                  <c:v>0.0888422659259498</c:v>
                </c:pt>
                <c:pt idx="3284">
                  <c:v>0.180441997183866</c:v>
                </c:pt>
                <c:pt idx="3285">
                  <c:v>0.0795312490862866</c:v>
                </c:pt>
                <c:pt idx="3286">
                  <c:v>0.182685294422708</c:v>
                </c:pt>
                <c:pt idx="3287">
                  <c:v>0.0919138775563268</c:v>
                </c:pt>
                <c:pt idx="3288">
                  <c:v>0.0580701993703457</c:v>
                </c:pt>
                <c:pt idx="3289">
                  <c:v>0.0551938132050178</c:v>
                </c:pt>
                <c:pt idx="3290">
                  <c:v>0.183538428228359</c:v>
                </c:pt>
                <c:pt idx="3291">
                  <c:v>0.0638717168295732</c:v>
                </c:pt>
                <c:pt idx="3292">
                  <c:v>0.0794631314456588</c:v>
                </c:pt>
                <c:pt idx="3293">
                  <c:v>0.190284611290894</c:v>
                </c:pt>
                <c:pt idx="3294">
                  <c:v>0.0408680298630763</c:v>
                </c:pt>
                <c:pt idx="3295">
                  <c:v>0.0878434851245604</c:v>
                </c:pt>
                <c:pt idx="3296">
                  <c:v>0.0587124646066405</c:v>
                </c:pt>
                <c:pt idx="3297">
                  <c:v>0.170374272362088</c:v>
                </c:pt>
                <c:pt idx="3298">
                  <c:v>0.177001963474156</c:v>
                </c:pt>
                <c:pt idx="3299">
                  <c:v>0.207020356266252</c:v>
                </c:pt>
                <c:pt idx="3300">
                  <c:v>0.0763855608802243</c:v>
                </c:pt>
                <c:pt idx="3301">
                  <c:v>0.0473131261098666</c:v>
                </c:pt>
                <c:pt idx="3302">
                  <c:v>0.148375554111555</c:v>
                </c:pt>
                <c:pt idx="3303">
                  <c:v>0.0185690719392045</c:v>
                </c:pt>
                <c:pt idx="3304">
                  <c:v>0.21447037873194</c:v>
                </c:pt>
                <c:pt idx="3305">
                  <c:v>0.039848901841794</c:v>
                </c:pt>
                <c:pt idx="3306">
                  <c:v>0.0599392929732849</c:v>
                </c:pt>
                <c:pt idx="3307">
                  <c:v>0.154050620667353</c:v>
                </c:pt>
                <c:pt idx="3308">
                  <c:v>0.0645285575361303</c:v>
                </c:pt>
                <c:pt idx="3309">
                  <c:v>0.0628718968866216</c:v>
                </c:pt>
                <c:pt idx="3310">
                  <c:v>0.0423656048364672</c:v>
                </c:pt>
                <c:pt idx="3311">
                  <c:v>0.0459973530558762</c:v>
                </c:pt>
                <c:pt idx="3312">
                  <c:v>0.0761771456152469</c:v>
                </c:pt>
                <c:pt idx="3313">
                  <c:v>0.216044163643576</c:v>
                </c:pt>
                <c:pt idx="3314">
                  <c:v>0.153492485211141</c:v>
                </c:pt>
                <c:pt idx="3315">
                  <c:v>0.138694981548388</c:v>
                </c:pt>
                <c:pt idx="3316">
                  <c:v>0.0387854072387815</c:v>
                </c:pt>
                <c:pt idx="3317">
                  <c:v>0.19030629032245</c:v>
                </c:pt>
                <c:pt idx="3318">
                  <c:v>0.10059900890681</c:v>
                </c:pt>
                <c:pt idx="3319">
                  <c:v>0.0809215708109515</c:v>
                </c:pt>
                <c:pt idx="3320">
                  <c:v>0.0912491376560814</c:v>
                </c:pt>
                <c:pt idx="3321">
                  <c:v>0.109924810759235</c:v>
                </c:pt>
                <c:pt idx="3322">
                  <c:v>0.167986184075923</c:v>
                </c:pt>
                <c:pt idx="3323">
                  <c:v>0.226330129873692</c:v>
                </c:pt>
                <c:pt idx="3324">
                  <c:v>0.0616975422204726</c:v>
                </c:pt>
                <c:pt idx="3325">
                  <c:v>0.154809011232527</c:v>
                </c:pt>
                <c:pt idx="3326">
                  <c:v>0.121240594421493</c:v>
                </c:pt>
                <c:pt idx="3327">
                  <c:v>0.114146959014276</c:v>
                </c:pt>
                <c:pt idx="3328">
                  <c:v>0.0430452193257537</c:v>
                </c:pt>
                <c:pt idx="3329">
                  <c:v>0.178260360130981</c:v>
                </c:pt>
                <c:pt idx="3330">
                  <c:v>0.0841738103788782</c:v>
                </c:pt>
                <c:pt idx="3331">
                  <c:v>0.0553371377932562</c:v>
                </c:pt>
                <c:pt idx="3332">
                  <c:v>0.0738456492458133</c:v>
                </c:pt>
                <c:pt idx="3333">
                  <c:v>0.0283554884040809</c:v>
                </c:pt>
                <c:pt idx="3334">
                  <c:v>0.0245238607391216</c:v>
                </c:pt>
                <c:pt idx="3335">
                  <c:v>0.186325711712587</c:v>
                </c:pt>
                <c:pt idx="3336">
                  <c:v>0.132250827202065</c:v>
                </c:pt>
                <c:pt idx="3337">
                  <c:v>0.084608412030383</c:v>
                </c:pt>
                <c:pt idx="3338">
                  <c:v>0.108741464344808</c:v>
                </c:pt>
                <c:pt idx="3339">
                  <c:v>0.0940493833332278</c:v>
                </c:pt>
                <c:pt idx="3340">
                  <c:v>0.0633780665839453</c:v>
                </c:pt>
                <c:pt idx="3341">
                  <c:v>0.183478144286979</c:v>
                </c:pt>
                <c:pt idx="3342">
                  <c:v>0.161842290725582</c:v>
                </c:pt>
                <c:pt idx="3343">
                  <c:v>0.0412737383897801</c:v>
                </c:pt>
                <c:pt idx="3344">
                  <c:v>0.04259376710847</c:v>
                </c:pt>
                <c:pt idx="3345">
                  <c:v>0.225178773274413</c:v>
                </c:pt>
                <c:pt idx="3346">
                  <c:v>0.247187043877301</c:v>
                </c:pt>
                <c:pt idx="3347">
                  <c:v>0.151067888191211</c:v>
                </c:pt>
                <c:pt idx="3348">
                  <c:v>0.0666578120663623</c:v>
                </c:pt>
                <c:pt idx="3349">
                  <c:v>0.0413593723081315</c:v>
                </c:pt>
                <c:pt idx="3350">
                  <c:v>0.149594485357193</c:v>
                </c:pt>
                <c:pt idx="3351">
                  <c:v>0.0617433212769275</c:v>
                </c:pt>
                <c:pt idx="3352">
                  <c:v>0.084953085974892</c:v>
                </c:pt>
                <c:pt idx="3353">
                  <c:v>0.0256278915723939</c:v>
                </c:pt>
                <c:pt idx="3354">
                  <c:v>0.0501478881804677</c:v>
                </c:pt>
                <c:pt idx="3355">
                  <c:v>0.231462074807584</c:v>
                </c:pt>
                <c:pt idx="3356">
                  <c:v>0.118690524643822</c:v>
                </c:pt>
                <c:pt idx="3357">
                  <c:v>0.130133012122289</c:v>
                </c:pt>
                <c:pt idx="3358">
                  <c:v>0.0398816996178114</c:v>
                </c:pt>
                <c:pt idx="3359">
                  <c:v>0.184745849740943</c:v>
                </c:pt>
                <c:pt idx="3360">
                  <c:v>0.101086792246039</c:v>
                </c:pt>
                <c:pt idx="3361">
                  <c:v>0.0482557011364949</c:v>
                </c:pt>
                <c:pt idx="3362">
                  <c:v>0.0640612282115124</c:v>
                </c:pt>
                <c:pt idx="3363">
                  <c:v>0.215848257170337</c:v>
                </c:pt>
                <c:pt idx="3364">
                  <c:v>0.101396974327102</c:v>
                </c:pt>
                <c:pt idx="3365">
                  <c:v>0.0885753817885517</c:v>
                </c:pt>
                <c:pt idx="3366">
                  <c:v>0.208354199117627</c:v>
                </c:pt>
                <c:pt idx="3367">
                  <c:v>0.106092879611841</c:v>
                </c:pt>
                <c:pt idx="3368">
                  <c:v>0.0933858900935223</c:v>
                </c:pt>
                <c:pt idx="3369">
                  <c:v>0.0550143841987247</c:v>
                </c:pt>
                <c:pt idx="3370">
                  <c:v>0.156082292369192</c:v>
                </c:pt>
                <c:pt idx="3371">
                  <c:v>0.190521213872042</c:v>
                </c:pt>
                <c:pt idx="3372">
                  <c:v>0.100823081567922</c:v>
                </c:pt>
                <c:pt idx="3373">
                  <c:v>0.0773567020804096</c:v>
                </c:pt>
                <c:pt idx="3374">
                  <c:v>0.0451226460370916</c:v>
                </c:pt>
                <c:pt idx="3375">
                  <c:v>0.0292354790334963</c:v>
                </c:pt>
                <c:pt idx="3376">
                  <c:v>0.138336132440572</c:v>
                </c:pt>
                <c:pt idx="3377">
                  <c:v>0.0504924490744821</c:v>
                </c:pt>
                <c:pt idx="3378">
                  <c:v>0.146591054768147</c:v>
                </c:pt>
                <c:pt idx="3379">
                  <c:v>0.0765971884368173</c:v>
                </c:pt>
                <c:pt idx="3380">
                  <c:v>0.1937030377666</c:v>
                </c:pt>
                <c:pt idx="3381">
                  <c:v>0.0377289008488473</c:v>
                </c:pt>
                <c:pt idx="3382">
                  <c:v>0.0585282322722257</c:v>
                </c:pt>
                <c:pt idx="3383">
                  <c:v>0.0813364402817661</c:v>
                </c:pt>
                <c:pt idx="3384">
                  <c:v>0.0395976319666733</c:v>
                </c:pt>
                <c:pt idx="3385">
                  <c:v>0.197983185408834</c:v>
                </c:pt>
                <c:pt idx="3386">
                  <c:v>0.111443207132657</c:v>
                </c:pt>
                <c:pt idx="3387">
                  <c:v>0.0358411154026625</c:v>
                </c:pt>
                <c:pt idx="3388">
                  <c:v>0.187542955668889</c:v>
                </c:pt>
                <c:pt idx="3389">
                  <c:v>0.070128136550727</c:v>
                </c:pt>
                <c:pt idx="3390">
                  <c:v>0.189769117653815</c:v>
                </c:pt>
                <c:pt idx="3391">
                  <c:v>0.0639430271332352</c:v>
                </c:pt>
                <c:pt idx="3392">
                  <c:v>0.108232743848984</c:v>
                </c:pt>
                <c:pt idx="3393">
                  <c:v>0.115800596950536</c:v>
                </c:pt>
                <c:pt idx="3394">
                  <c:v>0.100623795091531</c:v>
                </c:pt>
                <c:pt idx="3395">
                  <c:v>0.138751231410563</c:v>
                </c:pt>
                <c:pt idx="3396">
                  <c:v>0.163710716457707</c:v>
                </c:pt>
                <c:pt idx="3397">
                  <c:v>0.0787121838305847</c:v>
                </c:pt>
                <c:pt idx="3398">
                  <c:v>0.115013462221656</c:v>
                </c:pt>
                <c:pt idx="3399">
                  <c:v>0.0969558247881841</c:v>
                </c:pt>
                <c:pt idx="3400">
                  <c:v>0.105710583029124</c:v>
                </c:pt>
                <c:pt idx="3401">
                  <c:v>0.0747386073999586</c:v>
                </c:pt>
                <c:pt idx="3402">
                  <c:v>0.0705907675207505</c:v>
                </c:pt>
                <c:pt idx="3403">
                  <c:v>0.0801468627006196</c:v>
                </c:pt>
                <c:pt idx="3404">
                  <c:v>0.105593735311766</c:v>
                </c:pt>
                <c:pt idx="3405">
                  <c:v>0.199123530382307</c:v>
                </c:pt>
                <c:pt idx="3406">
                  <c:v>0.0473129364532809</c:v>
                </c:pt>
                <c:pt idx="3407">
                  <c:v>0.0368072586112826</c:v>
                </c:pt>
                <c:pt idx="3408">
                  <c:v>0.240961865196259</c:v>
                </c:pt>
                <c:pt idx="3409">
                  <c:v>0.0563107118843134</c:v>
                </c:pt>
                <c:pt idx="3410">
                  <c:v>0.0534375640384249</c:v>
                </c:pt>
                <c:pt idx="3411">
                  <c:v>0.164663061935088</c:v>
                </c:pt>
                <c:pt idx="3412">
                  <c:v>0.127740929064891</c:v>
                </c:pt>
                <c:pt idx="3413">
                  <c:v>0.0582108166816934</c:v>
                </c:pt>
                <c:pt idx="3414">
                  <c:v>0.0843056088231542</c:v>
                </c:pt>
                <c:pt idx="3415">
                  <c:v>0.156996361206332</c:v>
                </c:pt>
                <c:pt idx="3416">
                  <c:v>0.0909786854322312</c:v>
                </c:pt>
                <c:pt idx="3417">
                  <c:v>0.115551301213117</c:v>
                </c:pt>
                <c:pt idx="3418">
                  <c:v>0.127423787506859</c:v>
                </c:pt>
                <c:pt idx="3419">
                  <c:v>0.0767782262841123</c:v>
                </c:pt>
                <c:pt idx="3420">
                  <c:v>0.122401169300191</c:v>
                </c:pt>
                <c:pt idx="3421">
                  <c:v>0.192119870022831</c:v>
                </c:pt>
                <c:pt idx="3422">
                  <c:v>0.132436301695874</c:v>
                </c:pt>
                <c:pt idx="3423">
                  <c:v>0.0563378683770977</c:v>
                </c:pt>
                <c:pt idx="3424">
                  <c:v>0.0662570396058854</c:v>
                </c:pt>
                <c:pt idx="3425">
                  <c:v>0.0302426199623531</c:v>
                </c:pt>
                <c:pt idx="3426">
                  <c:v>0.0685812323911542</c:v>
                </c:pt>
                <c:pt idx="3427">
                  <c:v>0.0521280164802619</c:v>
                </c:pt>
                <c:pt idx="3428">
                  <c:v>0.180227109134072</c:v>
                </c:pt>
                <c:pt idx="3429">
                  <c:v>0.0473269649766612</c:v>
                </c:pt>
                <c:pt idx="3430">
                  <c:v>0.123173801966023</c:v>
                </c:pt>
                <c:pt idx="3431">
                  <c:v>0.140542525172171</c:v>
                </c:pt>
                <c:pt idx="3432">
                  <c:v>0.135893279264158</c:v>
                </c:pt>
                <c:pt idx="3433">
                  <c:v>0.0645716731837107</c:v>
                </c:pt>
                <c:pt idx="3434">
                  <c:v>0.148565929119975</c:v>
                </c:pt>
                <c:pt idx="3435">
                  <c:v>0.0114801484388922</c:v>
                </c:pt>
                <c:pt idx="3436">
                  <c:v>0.245800381838167</c:v>
                </c:pt>
                <c:pt idx="3437">
                  <c:v>0.0385446407806335</c:v>
                </c:pt>
                <c:pt idx="3438">
                  <c:v>0.129301589524317</c:v>
                </c:pt>
                <c:pt idx="3439">
                  <c:v>0.170553739029637</c:v>
                </c:pt>
                <c:pt idx="3440">
                  <c:v>0.130778789983678</c:v>
                </c:pt>
                <c:pt idx="3441">
                  <c:v>0.0465461727980027</c:v>
                </c:pt>
                <c:pt idx="3442">
                  <c:v>0.056467970305359</c:v>
                </c:pt>
                <c:pt idx="3443">
                  <c:v>0.13541937079655</c:v>
                </c:pt>
                <c:pt idx="3444">
                  <c:v>0.0692888451690468</c:v>
                </c:pt>
                <c:pt idx="3445">
                  <c:v>0.138164735323175</c:v>
                </c:pt>
                <c:pt idx="3446">
                  <c:v>0.0824346277250896</c:v>
                </c:pt>
                <c:pt idx="3447">
                  <c:v>0.165827944143063</c:v>
                </c:pt>
                <c:pt idx="3448">
                  <c:v>0.159360425238254</c:v>
                </c:pt>
                <c:pt idx="3449">
                  <c:v>0.155607313633487</c:v>
                </c:pt>
                <c:pt idx="3450">
                  <c:v>0.179269708287227</c:v>
                </c:pt>
                <c:pt idx="3451">
                  <c:v>0.0678979025025055</c:v>
                </c:pt>
                <c:pt idx="3452">
                  <c:v>0.117690769160708</c:v>
                </c:pt>
                <c:pt idx="3453">
                  <c:v>0.105254923953177</c:v>
                </c:pt>
                <c:pt idx="3454">
                  <c:v>0.135835402937139</c:v>
                </c:pt>
                <c:pt idx="3455">
                  <c:v>0.140217892624022</c:v>
                </c:pt>
                <c:pt idx="3456">
                  <c:v>0.228125672328674</c:v>
                </c:pt>
                <c:pt idx="3457">
                  <c:v>0.158264345034912</c:v>
                </c:pt>
                <c:pt idx="3458">
                  <c:v>0.0720106962576012</c:v>
                </c:pt>
                <c:pt idx="3459">
                  <c:v>0.117408751715423</c:v>
                </c:pt>
                <c:pt idx="3460">
                  <c:v>0.133300236868701</c:v>
                </c:pt>
                <c:pt idx="3461">
                  <c:v>0.0826697282415656</c:v>
                </c:pt>
                <c:pt idx="3462">
                  <c:v>0.205737435499731</c:v>
                </c:pt>
                <c:pt idx="3463">
                  <c:v>0.103834509798853</c:v>
                </c:pt>
                <c:pt idx="3464">
                  <c:v>0.0464164774585973</c:v>
                </c:pt>
                <c:pt idx="3465">
                  <c:v>0.151845942695617</c:v>
                </c:pt>
                <c:pt idx="3466">
                  <c:v>0.0626686141030162</c:v>
                </c:pt>
                <c:pt idx="3467">
                  <c:v>0.106862864049694</c:v>
                </c:pt>
                <c:pt idx="3468">
                  <c:v>0.06999727253699</c:v>
                </c:pt>
                <c:pt idx="3469">
                  <c:v>0.24101740495279</c:v>
                </c:pt>
                <c:pt idx="3470">
                  <c:v>0.136010822916225</c:v>
                </c:pt>
                <c:pt idx="3471">
                  <c:v>0.226543999604959</c:v>
                </c:pt>
                <c:pt idx="3472">
                  <c:v>0.0132189374348739</c:v>
                </c:pt>
                <c:pt idx="3473">
                  <c:v>0.209678944825658</c:v>
                </c:pt>
                <c:pt idx="3474">
                  <c:v>0.0620430389136623</c:v>
                </c:pt>
                <c:pt idx="3475">
                  <c:v>0.205029596296608</c:v>
                </c:pt>
                <c:pt idx="3476">
                  <c:v>0.111023062850509</c:v>
                </c:pt>
                <c:pt idx="3477">
                  <c:v>0.161387678031652</c:v>
                </c:pt>
                <c:pt idx="3478">
                  <c:v>0.084002462546911</c:v>
                </c:pt>
                <c:pt idx="3479">
                  <c:v>0.190682841461776</c:v>
                </c:pt>
                <c:pt idx="3480">
                  <c:v>0.0388487817201937</c:v>
                </c:pt>
                <c:pt idx="3481">
                  <c:v>0.147257940184346</c:v>
                </c:pt>
                <c:pt idx="3482">
                  <c:v>0.158738863223192</c:v>
                </c:pt>
                <c:pt idx="3483">
                  <c:v>0.138285592403258</c:v>
                </c:pt>
                <c:pt idx="3484">
                  <c:v>0.200451540065994</c:v>
                </c:pt>
                <c:pt idx="3485">
                  <c:v>0.209880201230306</c:v>
                </c:pt>
                <c:pt idx="3486">
                  <c:v>0.11090549133389</c:v>
                </c:pt>
                <c:pt idx="3487">
                  <c:v>0.121884041160349</c:v>
                </c:pt>
                <c:pt idx="3488">
                  <c:v>0.227694812580395</c:v>
                </c:pt>
                <c:pt idx="3489">
                  <c:v>0.133292819541094</c:v>
                </c:pt>
                <c:pt idx="3490">
                  <c:v>0.160277547587501</c:v>
                </c:pt>
                <c:pt idx="3491">
                  <c:v>0.124471164638273</c:v>
                </c:pt>
                <c:pt idx="3492">
                  <c:v>0.0538848089837148</c:v>
                </c:pt>
                <c:pt idx="3493">
                  <c:v>0.122999962434216</c:v>
                </c:pt>
                <c:pt idx="3494">
                  <c:v>0.0478319790570274</c:v>
                </c:pt>
                <c:pt idx="3495">
                  <c:v>0.139360836453413</c:v>
                </c:pt>
                <c:pt idx="3496">
                  <c:v>0.0728392873302326</c:v>
                </c:pt>
                <c:pt idx="3497">
                  <c:v>0.0441276514151153</c:v>
                </c:pt>
                <c:pt idx="3498">
                  <c:v>0.169957995013388</c:v>
                </c:pt>
                <c:pt idx="3499">
                  <c:v>0.191982951460058</c:v>
                </c:pt>
                <c:pt idx="3500">
                  <c:v>0.273203401138595</c:v>
                </c:pt>
                <c:pt idx="3501">
                  <c:v>0.143223951461038</c:v>
                </c:pt>
                <c:pt idx="3502">
                  <c:v>0.122174369229872</c:v>
                </c:pt>
                <c:pt idx="3503">
                  <c:v>0.16834388531274</c:v>
                </c:pt>
                <c:pt idx="3504">
                  <c:v>0.213970186209968</c:v>
                </c:pt>
                <c:pt idx="3505">
                  <c:v>0.118440267652347</c:v>
                </c:pt>
                <c:pt idx="3506">
                  <c:v>0.0562528931833171</c:v>
                </c:pt>
                <c:pt idx="3507">
                  <c:v>0.040498728531581</c:v>
                </c:pt>
                <c:pt idx="3508">
                  <c:v>0.130895015178016</c:v>
                </c:pt>
                <c:pt idx="3509">
                  <c:v>0.102824828091347</c:v>
                </c:pt>
                <c:pt idx="3510">
                  <c:v>0.102094578483988</c:v>
                </c:pt>
                <c:pt idx="3511">
                  <c:v>0.0693943457150022</c:v>
                </c:pt>
                <c:pt idx="3512">
                  <c:v>0.0394520111764896</c:v>
                </c:pt>
                <c:pt idx="3513">
                  <c:v>0.189880875645949</c:v>
                </c:pt>
                <c:pt idx="3514">
                  <c:v>0.0465893447626217</c:v>
                </c:pt>
                <c:pt idx="3515">
                  <c:v>0.0668818606437989</c:v>
                </c:pt>
                <c:pt idx="3516">
                  <c:v>0.0632703009668317</c:v>
                </c:pt>
                <c:pt idx="3517">
                  <c:v>0.211429656706728</c:v>
                </c:pt>
                <c:pt idx="3518">
                  <c:v>0.0525516703900579</c:v>
                </c:pt>
                <c:pt idx="3519">
                  <c:v>0.153581175586406</c:v>
                </c:pt>
                <c:pt idx="3520">
                  <c:v>0.024776707425508</c:v>
                </c:pt>
                <c:pt idx="3521">
                  <c:v>0.0450931749893642</c:v>
                </c:pt>
                <c:pt idx="3522">
                  <c:v>0.0655627627343509</c:v>
                </c:pt>
                <c:pt idx="3523">
                  <c:v>0.0631183638379547</c:v>
                </c:pt>
                <c:pt idx="3524">
                  <c:v>0.134442239251995</c:v>
                </c:pt>
                <c:pt idx="3525">
                  <c:v>0.28828286200745</c:v>
                </c:pt>
                <c:pt idx="3526">
                  <c:v>0.132224565178496</c:v>
                </c:pt>
                <c:pt idx="3527">
                  <c:v>0.0863684552865649</c:v>
                </c:pt>
                <c:pt idx="3528">
                  <c:v>0.102849545554468</c:v>
                </c:pt>
                <c:pt idx="3529">
                  <c:v>0.126989838998622</c:v>
                </c:pt>
                <c:pt idx="3530">
                  <c:v>0.0545971329158378</c:v>
                </c:pt>
                <c:pt idx="3531">
                  <c:v>0.209567880787465</c:v>
                </c:pt>
                <c:pt idx="3532">
                  <c:v>0.194608518953373</c:v>
                </c:pt>
                <c:pt idx="3533">
                  <c:v>0.244939141307244</c:v>
                </c:pt>
                <c:pt idx="3534">
                  <c:v>0.12648588630417</c:v>
                </c:pt>
                <c:pt idx="3535">
                  <c:v>0.0400606120991112</c:v>
                </c:pt>
                <c:pt idx="3536">
                  <c:v>0.0500126017409131</c:v>
                </c:pt>
                <c:pt idx="3537">
                  <c:v>0.0611500885784227</c:v>
                </c:pt>
                <c:pt idx="3538">
                  <c:v>0.047178092950404</c:v>
                </c:pt>
                <c:pt idx="3539">
                  <c:v>0.0381992960267956</c:v>
                </c:pt>
                <c:pt idx="3540">
                  <c:v>0.167326929452011</c:v>
                </c:pt>
                <c:pt idx="3541">
                  <c:v>0.215014879206096</c:v>
                </c:pt>
                <c:pt idx="3542">
                  <c:v>0.0820585979724399</c:v>
                </c:pt>
                <c:pt idx="3543">
                  <c:v>0.16946896301635</c:v>
                </c:pt>
                <c:pt idx="3544">
                  <c:v>0.0980457075874819</c:v>
                </c:pt>
                <c:pt idx="3545">
                  <c:v>0.152058182236675</c:v>
                </c:pt>
                <c:pt idx="3546">
                  <c:v>0.0630459318976907</c:v>
                </c:pt>
                <c:pt idx="3547">
                  <c:v>0.149170283512149</c:v>
                </c:pt>
                <c:pt idx="3548">
                  <c:v>0.0964030230468284</c:v>
                </c:pt>
                <c:pt idx="3549">
                  <c:v>0.14685864445752</c:v>
                </c:pt>
                <c:pt idx="3550">
                  <c:v>0.100224865441016</c:v>
                </c:pt>
                <c:pt idx="3551">
                  <c:v>0.142136025245838</c:v>
                </c:pt>
                <c:pt idx="3552">
                  <c:v>0.212360040927395</c:v>
                </c:pt>
                <c:pt idx="3553">
                  <c:v>0.0957294766152609</c:v>
                </c:pt>
                <c:pt idx="3554">
                  <c:v>0.11807853257355</c:v>
                </c:pt>
                <c:pt idx="3555">
                  <c:v>0.21044667459538</c:v>
                </c:pt>
                <c:pt idx="3556">
                  <c:v>0.193210632379649</c:v>
                </c:pt>
                <c:pt idx="3557">
                  <c:v>0.0881796854741441</c:v>
                </c:pt>
                <c:pt idx="3558">
                  <c:v>0.0904408797426699</c:v>
                </c:pt>
                <c:pt idx="3559">
                  <c:v>0.0386048997875819</c:v>
                </c:pt>
                <c:pt idx="3560">
                  <c:v>0.0787653895301444</c:v>
                </c:pt>
                <c:pt idx="3561">
                  <c:v>0.0359740710839555</c:v>
                </c:pt>
                <c:pt idx="3562">
                  <c:v>0.143577634085656</c:v>
                </c:pt>
                <c:pt idx="3563">
                  <c:v>0.137591714537367</c:v>
                </c:pt>
                <c:pt idx="3564">
                  <c:v>0.136139336885051</c:v>
                </c:pt>
                <c:pt idx="3565">
                  <c:v>0.151034200224828</c:v>
                </c:pt>
                <c:pt idx="3566">
                  <c:v>0.218575674998131</c:v>
                </c:pt>
                <c:pt idx="3567">
                  <c:v>0.19688502945713</c:v>
                </c:pt>
                <c:pt idx="3568">
                  <c:v>0.115042357973999</c:v>
                </c:pt>
                <c:pt idx="3569">
                  <c:v>0.159413972651696</c:v>
                </c:pt>
                <c:pt idx="3570">
                  <c:v>0.0427671240156978</c:v>
                </c:pt>
                <c:pt idx="3571">
                  <c:v>0.143882518961778</c:v>
                </c:pt>
                <c:pt idx="3572">
                  <c:v>0.146589604903554</c:v>
                </c:pt>
                <c:pt idx="3573">
                  <c:v>0.129628721936789</c:v>
                </c:pt>
                <c:pt idx="3574">
                  <c:v>0.0501577694082591</c:v>
                </c:pt>
                <c:pt idx="3575">
                  <c:v>0.112685729357547</c:v>
                </c:pt>
                <c:pt idx="3576">
                  <c:v>0.0650397897416894</c:v>
                </c:pt>
                <c:pt idx="3577">
                  <c:v>0.138751998922061</c:v>
                </c:pt>
                <c:pt idx="3578">
                  <c:v>0.0845257203965415</c:v>
                </c:pt>
                <c:pt idx="3579">
                  <c:v>0.0443823558595388</c:v>
                </c:pt>
                <c:pt idx="3580">
                  <c:v>0.157301367038968</c:v>
                </c:pt>
                <c:pt idx="3581">
                  <c:v>0.0862885312027122</c:v>
                </c:pt>
                <c:pt idx="3582">
                  <c:v>0.0566494804684187</c:v>
                </c:pt>
                <c:pt idx="3583">
                  <c:v>0.0545639849501031</c:v>
                </c:pt>
                <c:pt idx="3584">
                  <c:v>0.0673976184472194</c:v>
                </c:pt>
                <c:pt idx="3585">
                  <c:v>0.172565091447335</c:v>
                </c:pt>
                <c:pt idx="3586">
                  <c:v>0.201862567204213</c:v>
                </c:pt>
                <c:pt idx="3587">
                  <c:v>0.225177514291904</c:v>
                </c:pt>
                <c:pt idx="3588">
                  <c:v>0.0271870476339984</c:v>
                </c:pt>
                <c:pt idx="3589">
                  <c:v>0.139357293874749</c:v>
                </c:pt>
                <c:pt idx="3590">
                  <c:v>0.217902355268898</c:v>
                </c:pt>
                <c:pt idx="3591">
                  <c:v>0.141569323819044</c:v>
                </c:pt>
                <c:pt idx="3592">
                  <c:v>0.222025723260863</c:v>
                </c:pt>
                <c:pt idx="3593">
                  <c:v>0.0972626055419109</c:v>
                </c:pt>
                <c:pt idx="3594">
                  <c:v>0.212953111763544</c:v>
                </c:pt>
                <c:pt idx="3595">
                  <c:v>0.0542673382437547</c:v>
                </c:pt>
                <c:pt idx="3596">
                  <c:v>0.151521439452217</c:v>
                </c:pt>
                <c:pt idx="3597">
                  <c:v>0.164411663805827</c:v>
                </c:pt>
                <c:pt idx="3598">
                  <c:v>0.194892784496003</c:v>
                </c:pt>
                <c:pt idx="3599">
                  <c:v>0.0558194393781697</c:v>
                </c:pt>
                <c:pt idx="3600">
                  <c:v>0.123076366189692</c:v>
                </c:pt>
                <c:pt idx="3601">
                  <c:v>0.149297995279604</c:v>
                </c:pt>
                <c:pt idx="3602">
                  <c:v>0.148967618781084</c:v>
                </c:pt>
                <c:pt idx="3603">
                  <c:v>0.108912070293153</c:v>
                </c:pt>
                <c:pt idx="3604">
                  <c:v>0.0816080918857491</c:v>
                </c:pt>
                <c:pt idx="3605">
                  <c:v>0.16653318752739</c:v>
                </c:pt>
                <c:pt idx="3606">
                  <c:v>0.153971348731147</c:v>
                </c:pt>
                <c:pt idx="3607">
                  <c:v>0.0910125297834267</c:v>
                </c:pt>
                <c:pt idx="3608">
                  <c:v>0.0687271831055489</c:v>
                </c:pt>
                <c:pt idx="3609">
                  <c:v>0.131450716611513</c:v>
                </c:pt>
                <c:pt idx="3610">
                  <c:v>0.0688238611917378</c:v>
                </c:pt>
                <c:pt idx="3611">
                  <c:v>0.123236016028149</c:v>
                </c:pt>
                <c:pt idx="3612">
                  <c:v>0.107882593770302</c:v>
                </c:pt>
                <c:pt idx="3613">
                  <c:v>0.0716170921811217</c:v>
                </c:pt>
                <c:pt idx="3614">
                  <c:v>0.155125635191355</c:v>
                </c:pt>
                <c:pt idx="3615">
                  <c:v>0.148947276429867</c:v>
                </c:pt>
                <c:pt idx="3616">
                  <c:v>0.0547814734683742</c:v>
                </c:pt>
                <c:pt idx="3617">
                  <c:v>0.135875702570412</c:v>
                </c:pt>
                <c:pt idx="3618">
                  <c:v>0.0707780493008489</c:v>
                </c:pt>
                <c:pt idx="3619">
                  <c:v>0.0418047458362837</c:v>
                </c:pt>
                <c:pt idx="3620">
                  <c:v>0.196472876140028</c:v>
                </c:pt>
                <c:pt idx="3621">
                  <c:v>0.197785366363593</c:v>
                </c:pt>
                <c:pt idx="3622">
                  <c:v>0.156145630014879</c:v>
                </c:pt>
                <c:pt idx="3623">
                  <c:v>0.175963849943981</c:v>
                </c:pt>
                <c:pt idx="3624">
                  <c:v>0.254696050766538</c:v>
                </c:pt>
                <c:pt idx="3625">
                  <c:v>0.119927872181193</c:v>
                </c:pt>
                <c:pt idx="3626">
                  <c:v>0.171568094448247</c:v>
                </c:pt>
                <c:pt idx="3627">
                  <c:v>0.218917751012842</c:v>
                </c:pt>
                <c:pt idx="3628">
                  <c:v>0.0627556440048028</c:v>
                </c:pt>
                <c:pt idx="3629">
                  <c:v>0.0513380813772792</c:v>
                </c:pt>
                <c:pt idx="3630">
                  <c:v>0.141037148898192</c:v>
                </c:pt>
                <c:pt idx="3631">
                  <c:v>0.0687529828017561</c:v>
                </c:pt>
                <c:pt idx="3632">
                  <c:v>0.225695228355491</c:v>
                </c:pt>
                <c:pt idx="3633">
                  <c:v>0.109671963825871</c:v>
                </c:pt>
                <c:pt idx="3634">
                  <c:v>0.102599202259494</c:v>
                </c:pt>
                <c:pt idx="3635">
                  <c:v>0.171252997255291</c:v>
                </c:pt>
                <c:pt idx="3636">
                  <c:v>0.0433133383027469</c:v>
                </c:pt>
                <c:pt idx="3637">
                  <c:v>0.226072355869982</c:v>
                </c:pt>
                <c:pt idx="3638">
                  <c:v>0.0323419317943085</c:v>
                </c:pt>
                <c:pt idx="3639">
                  <c:v>0.081989189546961</c:v>
                </c:pt>
                <c:pt idx="3640">
                  <c:v>0.044455011823589</c:v>
                </c:pt>
                <c:pt idx="3641">
                  <c:v>0.103095232008541</c:v>
                </c:pt>
                <c:pt idx="3642">
                  <c:v>0.0652637520488883</c:v>
                </c:pt>
                <c:pt idx="3643">
                  <c:v>0.17096354217182</c:v>
                </c:pt>
                <c:pt idx="3644">
                  <c:v>0.105148806318696</c:v>
                </c:pt>
                <c:pt idx="3645">
                  <c:v>0.205747597729456</c:v>
                </c:pt>
                <c:pt idx="3646">
                  <c:v>0.133663641535313</c:v>
                </c:pt>
                <c:pt idx="3647">
                  <c:v>0.159914599582926</c:v>
                </c:pt>
                <c:pt idx="3648">
                  <c:v>0.0476699751473985</c:v>
                </c:pt>
                <c:pt idx="3649">
                  <c:v>0.0458142274296179</c:v>
                </c:pt>
                <c:pt idx="3650">
                  <c:v>0.098266494687115</c:v>
                </c:pt>
                <c:pt idx="3651">
                  <c:v>0.16951722639691</c:v>
                </c:pt>
                <c:pt idx="3652">
                  <c:v>0.070987470711247</c:v>
                </c:pt>
                <c:pt idx="3653">
                  <c:v>0.0426408061659137</c:v>
                </c:pt>
                <c:pt idx="3654">
                  <c:v>0.0384609454100087</c:v>
                </c:pt>
                <c:pt idx="3655">
                  <c:v>0.143779475761696</c:v>
                </c:pt>
                <c:pt idx="3656">
                  <c:v>0.2427901978074</c:v>
                </c:pt>
                <c:pt idx="3657">
                  <c:v>0.0948998896281378</c:v>
                </c:pt>
                <c:pt idx="3658">
                  <c:v>0.0288999235138282</c:v>
                </c:pt>
                <c:pt idx="3659">
                  <c:v>0.15598615277432</c:v>
                </c:pt>
                <c:pt idx="3660">
                  <c:v>0.225508989245976</c:v>
                </c:pt>
                <c:pt idx="3661">
                  <c:v>0.186735931410742</c:v>
                </c:pt>
                <c:pt idx="3662">
                  <c:v>0.0709448008718343</c:v>
                </c:pt>
                <c:pt idx="3663">
                  <c:v>0.0935697195571448</c:v>
                </c:pt>
                <c:pt idx="3664">
                  <c:v>0.180258994679382</c:v>
                </c:pt>
                <c:pt idx="3665">
                  <c:v>0.124238357683231</c:v>
                </c:pt>
                <c:pt idx="3666">
                  <c:v>0.223915187474505</c:v>
                </c:pt>
                <c:pt idx="3667">
                  <c:v>0.0997608458522099</c:v>
                </c:pt>
                <c:pt idx="3668">
                  <c:v>0.119611954340036</c:v>
                </c:pt>
                <c:pt idx="3669">
                  <c:v>0.173109935280613</c:v>
                </c:pt>
                <c:pt idx="3670">
                  <c:v>0.115216516443887</c:v>
                </c:pt>
                <c:pt idx="3671">
                  <c:v>0.166604842256478</c:v>
                </c:pt>
                <c:pt idx="3672">
                  <c:v>0.0714665787840456</c:v>
                </c:pt>
                <c:pt idx="3673">
                  <c:v>0.0991646396188809</c:v>
                </c:pt>
                <c:pt idx="3674">
                  <c:v>0.066244108528171</c:v>
                </c:pt>
                <c:pt idx="3675">
                  <c:v>0.075867324807906</c:v>
                </c:pt>
                <c:pt idx="3676">
                  <c:v>0.186371714267031</c:v>
                </c:pt>
                <c:pt idx="3677">
                  <c:v>0.0877499022227335</c:v>
                </c:pt>
                <c:pt idx="3678">
                  <c:v>0.039067544702765</c:v>
                </c:pt>
                <c:pt idx="3679">
                  <c:v>0.195532669649979</c:v>
                </c:pt>
                <c:pt idx="3680">
                  <c:v>0.122794061153664</c:v>
                </c:pt>
                <c:pt idx="3681">
                  <c:v>0.107550165180541</c:v>
                </c:pt>
                <c:pt idx="3682">
                  <c:v>0.0571288578104958</c:v>
                </c:pt>
                <c:pt idx="3683">
                  <c:v>0.0759119740950977</c:v>
                </c:pt>
                <c:pt idx="3684">
                  <c:v>0.208613850631243</c:v>
                </c:pt>
                <c:pt idx="3685">
                  <c:v>0.08313735700438</c:v>
                </c:pt>
                <c:pt idx="3686">
                  <c:v>0.152316903011423</c:v>
                </c:pt>
                <c:pt idx="3687">
                  <c:v>0.0646491148358442</c:v>
                </c:pt>
                <c:pt idx="3688">
                  <c:v>0.213283669451292</c:v>
                </c:pt>
                <c:pt idx="3689">
                  <c:v>0.174022834816755</c:v>
                </c:pt>
                <c:pt idx="3690">
                  <c:v>0.116779190692715</c:v>
                </c:pt>
                <c:pt idx="3691">
                  <c:v>0.118850727162372</c:v>
                </c:pt>
                <c:pt idx="3692">
                  <c:v>0.11882130009994</c:v>
                </c:pt>
                <c:pt idx="3693">
                  <c:v>0.141767577584433</c:v>
                </c:pt>
                <c:pt idx="3694">
                  <c:v>0.0476396203958887</c:v>
                </c:pt>
                <c:pt idx="3695">
                  <c:v>0.0583988404315665</c:v>
                </c:pt>
                <c:pt idx="3696">
                  <c:v>0.0420186389448792</c:v>
                </c:pt>
                <c:pt idx="3697">
                  <c:v>0.053132798040448</c:v>
                </c:pt>
                <c:pt idx="3698">
                  <c:v>0.0302709331176372</c:v>
                </c:pt>
                <c:pt idx="3699">
                  <c:v>0.06023037224732</c:v>
                </c:pt>
                <c:pt idx="3700">
                  <c:v>0.116839027065329</c:v>
                </c:pt>
                <c:pt idx="3701">
                  <c:v>0.0806778359948097</c:v>
                </c:pt>
                <c:pt idx="3702">
                  <c:v>0.107674447007097</c:v>
                </c:pt>
                <c:pt idx="3703">
                  <c:v>0.0217635619053181</c:v>
                </c:pt>
                <c:pt idx="3704">
                  <c:v>0.155200453303433</c:v>
                </c:pt>
                <c:pt idx="3705">
                  <c:v>0.0804662327192625</c:v>
                </c:pt>
                <c:pt idx="3706">
                  <c:v>0.1422607633682</c:v>
                </c:pt>
                <c:pt idx="3707">
                  <c:v>0.0351321735733034</c:v>
                </c:pt>
                <c:pt idx="3708">
                  <c:v>0.152034816878136</c:v>
                </c:pt>
                <c:pt idx="3709">
                  <c:v>0.173204263189154</c:v>
                </c:pt>
                <c:pt idx="3710">
                  <c:v>0.0775988958504115</c:v>
                </c:pt>
                <c:pt idx="3711">
                  <c:v>0.0479298166293757</c:v>
                </c:pt>
                <c:pt idx="3712">
                  <c:v>0.203408407585616</c:v>
                </c:pt>
                <c:pt idx="3713">
                  <c:v>0.0726745612445132</c:v>
                </c:pt>
                <c:pt idx="3714">
                  <c:v>0.135765118301703</c:v>
                </c:pt>
                <c:pt idx="3715">
                  <c:v>0.15367527230936</c:v>
                </c:pt>
                <c:pt idx="3716">
                  <c:v>0.149462399758397</c:v>
                </c:pt>
                <c:pt idx="3717">
                  <c:v>0.173620766882676</c:v>
                </c:pt>
                <c:pt idx="3718">
                  <c:v>0.0742510957584519</c:v>
                </c:pt>
                <c:pt idx="3719">
                  <c:v>0.163491400776673</c:v>
                </c:pt>
                <c:pt idx="3720">
                  <c:v>0.12616985400432</c:v>
                </c:pt>
                <c:pt idx="3721">
                  <c:v>0.0360685925376322</c:v>
                </c:pt>
                <c:pt idx="3722">
                  <c:v>0.040726817033543</c:v>
                </c:pt>
                <c:pt idx="3723">
                  <c:v>0.103083880477532</c:v>
                </c:pt>
                <c:pt idx="3724">
                  <c:v>0.179617488928916</c:v>
                </c:pt>
                <c:pt idx="3725">
                  <c:v>0.189619870825117</c:v>
                </c:pt>
                <c:pt idx="3726">
                  <c:v>0.0427823093770949</c:v>
                </c:pt>
                <c:pt idx="3727">
                  <c:v>0.211102057353376</c:v>
                </c:pt>
                <c:pt idx="3728">
                  <c:v>0.0755007913390919</c:v>
                </c:pt>
                <c:pt idx="3729">
                  <c:v>0.225781018461749</c:v>
                </c:pt>
                <c:pt idx="3730">
                  <c:v>0.0843659966288939</c:v>
                </c:pt>
                <c:pt idx="3731">
                  <c:v>0.0479015063327059</c:v>
                </c:pt>
                <c:pt idx="3732">
                  <c:v>0.218025706372289</c:v>
                </c:pt>
                <c:pt idx="3733">
                  <c:v>0.114573016810743</c:v>
                </c:pt>
                <c:pt idx="3734">
                  <c:v>0.0971866520398662</c:v>
                </c:pt>
                <c:pt idx="3735">
                  <c:v>0.127547170164904</c:v>
                </c:pt>
                <c:pt idx="3736">
                  <c:v>0.0714131575205133</c:v>
                </c:pt>
                <c:pt idx="3737">
                  <c:v>0.10223413239821</c:v>
                </c:pt>
                <c:pt idx="3738">
                  <c:v>0.123602224825162</c:v>
                </c:pt>
                <c:pt idx="3739">
                  <c:v>0.0625179458695103</c:v>
                </c:pt>
                <c:pt idx="3740">
                  <c:v>0.0420921842996285</c:v>
                </c:pt>
                <c:pt idx="3741">
                  <c:v>0.112932460650329</c:v>
                </c:pt>
                <c:pt idx="3742">
                  <c:v>0.0896892687472157</c:v>
                </c:pt>
                <c:pt idx="3743">
                  <c:v>0.0283368716419907</c:v>
                </c:pt>
                <c:pt idx="3744">
                  <c:v>0.095924149017682</c:v>
                </c:pt>
                <c:pt idx="3745">
                  <c:v>0.0879401550430208</c:v>
                </c:pt>
                <c:pt idx="3746">
                  <c:v>0.195694947737924</c:v>
                </c:pt>
                <c:pt idx="3747">
                  <c:v>0.0337396346671676</c:v>
                </c:pt>
                <c:pt idx="3748">
                  <c:v>0.0517933707357615</c:v>
                </c:pt>
                <c:pt idx="3749">
                  <c:v>0.0430329659303349</c:v>
                </c:pt>
                <c:pt idx="3750">
                  <c:v>0.140614710952497</c:v>
                </c:pt>
                <c:pt idx="3751">
                  <c:v>0.0689942127023554</c:v>
                </c:pt>
                <c:pt idx="3752">
                  <c:v>0.0872635379206372</c:v>
                </c:pt>
                <c:pt idx="3753">
                  <c:v>0.146227925782166</c:v>
                </c:pt>
                <c:pt idx="3754">
                  <c:v>0.187628868860062</c:v>
                </c:pt>
                <c:pt idx="3755">
                  <c:v>0.0672137094846999</c:v>
                </c:pt>
                <c:pt idx="3756">
                  <c:v>0.05953739370859</c:v>
                </c:pt>
                <c:pt idx="3757">
                  <c:v>0.113177809904219</c:v>
                </c:pt>
                <c:pt idx="3758">
                  <c:v>0.0630880065187463</c:v>
                </c:pt>
                <c:pt idx="3759">
                  <c:v>0.0507706896020963</c:v>
                </c:pt>
                <c:pt idx="3760">
                  <c:v>0.233604225165573</c:v>
                </c:pt>
                <c:pt idx="3761">
                  <c:v>0.178110961855612</c:v>
                </c:pt>
                <c:pt idx="3762">
                  <c:v>0.169090349604084</c:v>
                </c:pt>
                <c:pt idx="3763">
                  <c:v>0.186784310668097</c:v>
                </c:pt>
                <c:pt idx="3764">
                  <c:v>0.211747142998532</c:v>
                </c:pt>
                <c:pt idx="3765">
                  <c:v>0.0332837435075395</c:v>
                </c:pt>
                <c:pt idx="3766">
                  <c:v>0.106141438738441</c:v>
                </c:pt>
                <c:pt idx="3767">
                  <c:v>0.127034512263239</c:v>
                </c:pt>
                <c:pt idx="3768">
                  <c:v>0.148585348989971</c:v>
                </c:pt>
                <c:pt idx="3769">
                  <c:v>0.141669988812228</c:v>
                </c:pt>
                <c:pt idx="3770">
                  <c:v>0.182416039069825</c:v>
                </c:pt>
                <c:pt idx="3771">
                  <c:v>0.0275428203589609</c:v>
                </c:pt>
                <c:pt idx="3772">
                  <c:v>0.0391971759375054</c:v>
                </c:pt>
                <c:pt idx="3773">
                  <c:v>0.0538831705867754</c:v>
                </c:pt>
                <c:pt idx="3774">
                  <c:v>0.152011856944712</c:v>
                </c:pt>
                <c:pt idx="3775">
                  <c:v>0.192051276758929</c:v>
                </c:pt>
                <c:pt idx="3776">
                  <c:v>0.0610034570943335</c:v>
                </c:pt>
                <c:pt idx="3777">
                  <c:v>0.141202462328663</c:v>
                </c:pt>
                <c:pt idx="3778">
                  <c:v>0.0450539296420762</c:v>
                </c:pt>
                <c:pt idx="3779">
                  <c:v>0.145365233930592</c:v>
                </c:pt>
                <c:pt idx="3780">
                  <c:v>0.122642450255483</c:v>
                </c:pt>
                <c:pt idx="3781">
                  <c:v>0.0821942209126795</c:v>
                </c:pt>
                <c:pt idx="3782">
                  <c:v>0.224758527263086</c:v>
                </c:pt>
                <c:pt idx="3783">
                  <c:v>0.203234121947402</c:v>
                </c:pt>
                <c:pt idx="3784">
                  <c:v>0.173288255363548</c:v>
                </c:pt>
                <c:pt idx="3785">
                  <c:v>0.050070744683781</c:v>
                </c:pt>
                <c:pt idx="3786">
                  <c:v>0.0907636731590708</c:v>
                </c:pt>
                <c:pt idx="3787">
                  <c:v>0.150502727240321</c:v>
                </c:pt>
                <c:pt idx="3788">
                  <c:v>0.211029213482775</c:v>
                </c:pt>
                <c:pt idx="3789">
                  <c:v>0.0639519818512351</c:v>
                </c:pt>
                <c:pt idx="3790">
                  <c:v>0.058801463795344</c:v>
                </c:pt>
                <c:pt idx="3791">
                  <c:v>0.0883440026742707</c:v>
                </c:pt>
                <c:pt idx="3792">
                  <c:v>0.158445604428083</c:v>
                </c:pt>
                <c:pt idx="3793">
                  <c:v>0.113270678930816</c:v>
                </c:pt>
                <c:pt idx="3794">
                  <c:v>0.119854724352697</c:v>
                </c:pt>
                <c:pt idx="3795">
                  <c:v>0.231472803557671</c:v>
                </c:pt>
                <c:pt idx="3796">
                  <c:v>0.097311159563938</c:v>
                </c:pt>
                <c:pt idx="3797">
                  <c:v>0.141603261466335</c:v>
                </c:pt>
                <c:pt idx="3798">
                  <c:v>0.114298761125188</c:v>
                </c:pt>
                <c:pt idx="3799">
                  <c:v>0.149870454331495</c:v>
                </c:pt>
                <c:pt idx="3800">
                  <c:v>0.161372945516767</c:v>
                </c:pt>
                <c:pt idx="3801">
                  <c:v>0.055198877252482</c:v>
                </c:pt>
                <c:pt idx="3802">
                  <c:v>0.121932464596008</c:v>
                </c:pt>
                <c:pt idx="3803">
                  <c:v>0.0934089759745901</c:v>
                </c:pt>
                <c:pt idx="3804">
                  <c:v>0.0468831569296197</c:v>
                </c:pt>
                <c:pt idx="3805">
                  <c:v>0.047349143029961</c:v>
                </c:pt>
                <c:pt idx="3806">
                  <c:v>0.20198544226768</c:v>
                </c:pt>
                <c:pt idx="3807">
                  <c:v>0.184375629111454</c:v>
                </c:pt>
                <c:pt idx="3808">
                  <c:v>0.108718483741035</c:v>
                </c:pt>
                <c:pt idx="3809">
                  <c:v>0.0492464054016404</c:v>
                </c:pt>
                <c:pt idx="3810">
                  <c:v>0.104768656636818</c:v>
                </c:pt>
                <c:pt idx="3811">
                  <c:v>0.0476912609154132</c:v>
                </c:pt>
                <c:pt idx="3812">
                  <c:v>0.0344098964069877</c:v>
                </c:pt>
                <c:pt idx="3813">
                  <c:v>0.0999163490069287</c:v>
                </c:pt>
                <c:pt idx="3814">
                  <c:v>0.0887211658093342</c:v>
                </c:pt>
                <c:pt idx="3815">
                  <c:v>0.189086989476553</c:v>
                </c:pt>
                <c:pt idx="3816">
                  <c:v>0.128903415112899</c:v>
                </c:pt>
                <c:pt idx="3817">
                  <c:v>0.221109972123649</c:v>
                </c:pt>
                <c:pt idx="3818">
                  <c:v>0.123223139416345</c:v>
                </c:pt>
                <c:pt idx="3819">
                  <c:v>0.137019216034364</c:v>
                </c:pt>
                <c:pt idx="3820">
                  <c:v>0.16324199182371</c:v>
                </c:pt>
                <c:pt idx="3821">
                  <c:v>0.112451122697022</c:v>
                </c:pt>
                <c:pt idx="3822">
                  <c:v>0.168934995812291</c:v>
                </c:pt>
                <c:pt idx="3823">
                  <c:v>0.188143702426188</c:v>
                </c:pt>
                <c:pt idx="3824">
                  <c:v>0.250242703032979</c:v>
                </c:pt>
                <c:pt idx="3825">
                  <c:v>0.0142833929070907</c:v>
                </c:pt>
                <c:pt idx="3826">
                  <c:v>0.0708826166481326</c:v>
                </c:pt>
                <c:pt idx="3827">
                  <c:v>0.107204358027154</c:v>
                </c:pt>
                <c:pt idx="3828">
                  <c:v>0.040246095730318</c:v>
                </c:pt>
                <c:pt idx="3829">
                  <c:v>0.200633452993928</c:v>
                </c:pt>
                <c:pt idx="3830">
                  <c:v>0.173403825669126</c:v>
                </c:pt>
                <c:pt idx="3831">
                  <c:v>0.0420810703923514</c:v>
                </c:pt>
                <c:pt idx="3832">
                  <c:v>0.15435335343442</c:v>
                </c:pt>
                <c:pt idx="3833">
                  <c:v>0.0804578592886899</c:v>
                </c:pt>
                <c:pt idx="3834">
                  <c:v>0.133338025251246</c:v>
                </c:pt>
                <c:pt idx="3835">
                  <c:v>0.171680415337367</c:v>
                </c:pt>
                <c:pt idx="3836">
                  <c:v>0.130480595536141</c:v>
                </c:pt>
                <c:pt idx="3837">
                  <c:v>0.098524383600649</c:v>
                </c:pt>
                <c:pt idx="3838">
                  <c:v>0.232690993060421</c:v>
                </c:pt>
                <c:pt idx="3839">
                  <c:v>0.163743122007782</c:v>
                </c:pt>
                <c:pt idx="3840">
                  <c:v>0.183271898215048</c:v>
                </c:pt>
                <c:pt idx="3841">
                  <c:v>0.0573839171395914</c:v>
                </c:pt>
                <c:pt idx="3842">
                  <c:v>0.221986045229032</c:v>
                </c:pt>
                <c:pt idx="3843">
                  <c:v>0.160571809119459</c:v>
                </c:pt>
                <c:pt idx="3844">
                  <c:v>0.0412771507988221</c:v>
                </c:pt>
                <c:pt idx="3845">
                  <c:v>0.139745418969012</c:v>
                </c:pt>
                <c:pt idx="3846">
                  <c:v>0.114999577787435</c:v>
                </c:pt>
                <c:pt idx="3847">
                  <c:v>0.0550076034966403</c:v>
                </c:pt>
                <c:pt idx="3848">
                  <c:v>0.178578866908375</c:v>
                </c:pt>
                <c:pt idx="3849">
                  <c:v>0.147985754798771</c:v>
                </c:pt>
                <c:pt idx="3850">
                  <c:v>0.223086285270112</c:v>
                </c:pt>
                <c:pt idx="3851">
                  <c:v>0.185478035434589</c:v>
                </c:pt>
                <c:pt idx="3852">
                  <c:v>0.205907544893898</c:v>
                </c:pt>
                <c:pt idx="3853">
                  <c:v>0.113192328743914</c:v>
                </c:pt>
                <c:pt idx="3854">
                  <c:v>0.180966580433659</c:v>
                </c:pt>
                <c:pt idx="3855">
                  <c:v>0.0362162223879071</c:v>
                </c:pt>
                <c:pt idx="3856">
                  <c:v>0.204984867562598</c:v>
                </c:pt>
                <c:pt idx="3857">
                  <c:v>0.171694847644919</c:v>
                </c:pt>
                <c:pt idx="3858">
                  <c:v>0.0496754462651113</c:v>
                </c:pt>
                <c:pt idx="3859">
                  <c:v>0.0793112769404385</c:v>
                </c:pt>
                <c:pt idx="3860">
                  <c:v>0.16770491861721</c:v>
                </c:pt>
                <c:pt idx="3861">
                  <c:v>0.12148021452259</c:v>
                </c:pt>
                <c:pt idx="3862">
                  <c:v>0.0565303866421606</c:v>
                </c:pt>
                <c:pt idx="3863">
                  <c:v>0.139412387296394</c:v>
                </c:pt>
                <c:pt idx="3864">
                  <c:v>0.0577232907123288</c:v>
                </c:pt>
                <c:pt idx="3865">
                  <c:v>0.128066744470971</c:v>
                </c:pt>
                <c:pt idx="3866">
                  <c:v>0.0680261137639057</c:v>
                </c:pt>
                <c:pt idx="3867">
                  <c:v>0.0989699090911601</c:v>
                </c:pt>
                <c:pt idx="3868">
                  <c:v>0.0623770455069281</c:v>
                </c:pt>
                <c:pt idx="3869">
                  <c:v>0.154578013193709</c:v>
                </c:pt>
                <c:pt idx="3870">
                  <c:v>0.147389621823321</c:v>
                </c:pt>
                <c:pt idx="3871">
                  <c:v>0.153681827773075</c:v>
                </c:pt>
                <c:pt idx="3872">
                  <c:v>0.0799847393156991</c:v>
                </c:pt>
                <c:pt idx="3873">
                  <c:v>0.0360015070924352</c:v>
                </c:pt>
                <c:pt idx="3874">
                  <c:v>0.136458956399703</c:v>
                </c:pt>
                <c:pt idx="3875">
                  <c:v>0.218670964478134</c:v>
                </c:pt>
                <c:pt idx="3876">
                  <c:v>0.147115027063866</c:v>
                </c:pt>
                <c:pt idx="3877">
                  <c:v>0.146737614518099</c:v>
                </c:pt>
                <c:pt idx="3878">
                  <c:v>0.155950670673008</c:v>
                </c:pt>
                <c:pt idx="3879">
                  <c:v>0.16797426439671</c:v>
                </c:pt>
                <c:pt idx="3880">
                  <c:v>0.150871624785993</c:v>
                </c:pt>
                <c:pt idx="3881">
                  <c:v>0.0653608719199905</c:v>
                </c:pt>
                <c:pt idx="3882">
                  <c:v>0.270644570014982</c:v>
                </c:pt>
                <c:pt idx="3883">
                  <c:v>0.0879196095585897</c:v>
                </c:pt>
                <c:pt idx="3884">
                  <c:v>0.100601193840275</c:v>
                </c:pt>
                <c:pt idx="3885">
                  <c:v>0.198925491938528</c:v>
                </c:pt>
                <c:pt idx="3886">
                  <c:v>0.169101538000056</c:v>
                </c:pt>
                <c:pt idx="3887">
                  <c:v>0.203651503147702</c:v>
                </c:pt>
                <c:pt idx="3888">
                  <c:v>0.217591136774507</c:v>
                </c:pt>
                <c:pt idx="3889">
                  <c:v>0.0758028192168394</c:v>
                </c:pt>
                <c:pt idx="3890">
                  <c:v>0.238271931509753</c:v>
                </c:pt>
                <c:pt idx="3891">
                  <c:v>0.12895888612848</c:v>
                </c:pt>
                <c:pt idx="3892">
                  <c:v>0.0929904744851486</c:v>
                </c:pt>
                <c:pt idx="3893">
                  <c:v>0.0659986222562382</c:v>
                </c:pt>
                <c:pt idx="3894">
                  <c:v>0.130664117849243</c:v>
                </c:pt>
                <c:pt idx="3895">
                  <c:v>0.153476223481685</c:v>
                </c:pt>
                <c:pt idx="3896">
                  <c:v>0.168752788717015</c:v>
                </c:pt>
                <c:pt idx="3897">
                  <c:v>0.157065765125114</c:v>
                </c:pt>
                <c:pt idx="3898">
                  <c:v>0.240354652957904</c:v>
                </c:pt>
                <c:pt idx="3899">
                  <c:v>0.143162377623642</c:v>
                </c:pt>
                <c:pt idx="3900">
                  <c:v>0.193200311207572</c:v>
                </c:pt>
                <c:pt idx="3901">
                  <c:v>0.0782269290522611</c:v>
                </c:pt>
                <c:pt idx="3902">
                  <c:v>0.1430420721879</c:v>
                </c:pt>
                <c:pt idx="3903">
                  <c:v>0.18285016360631</c:v>
                </c:pt>
                <c:pt idx="3904">
                  <c:v>0.0311561628076128</c:v>
                </c:pt>
                <c:pt idx="3905">
                  <c:v>0.209540980913675</c:v>
                </c:pt>
                <c:pt idx="3906">
                  <c:v>0.182277501461769</c:v>
                </c:pt>
                <c:pt idx="3907">
                  <c:v>0.208810084209686</c:v>
                </c:pt>
                <c:pt idx="3908">
                  <c:v>0.171805606436603</c:v>
                </c:pt>
                <c:pt idx="3909">
                  <c:v>0.0903841244082707</c:v>
                </c:pt>
                <c:pt idx="3910">
                  <c:v>0.149689960307487</c:v>
                </c:pt>
                <c:pt idx="3911">
                  <c:v>0.152716950869754</c:v>
                </c:pt>
                <c:pt idx="3912">
                  <c:v>0.135054815129576</c:v>
                </c:pt>
                <c:pt idx="3913">
                  <c:v>0.11642004711459</c:v>
                </c:pt>
                <c:pt idx="3914">
                  <c:v>0.0426023045164481</c:v>
                </c:pt>
                <c:pt idx="3915">
                  <c:v>0.201003305076766</c:v>
                </c:pt>
                <c:pt idx="3916">
                  <c:v>0.218684005712391</c:v>
                </c:pt>
                <c:pt idx="3917">
                  <c:v>0.143868059649364</c:v>
                </c:pt>
                <c:pt idx="3918">
                  <c:v>0.104271563861265</c:v>
                </c:pt>
                <c:pt idx="3919">
                  <c:v>0.124864175430279</c:v>
                </c:pt>
                <c:pt idx="3920">
                  <c:v>0.130294440755683</c:v>
                </c:pt>
                <c:pt idx="3921">
                  <c:v>0.16342776123109</c:v>
                </c:pt>
                <c:pt idx="3922">
                  <c:v>0.0626433277556723</c:v>
                </c:pt>
                <c:pt idx="3923">
                  <c:v>0.131338191620356</c:v>
                </c:pt>
                <c:pt idx="3924">
                  <c:v>0.0808633204270714</c:v>
                </c:pt>
                <c:pt idx="3925">
                  <c:v>0.100258535279185</c:v>
                </c:pt>
                <c:pt idx="3926">
                  <c:v>0.136188664257231</c:v>
                </c:pt>
                <c:pt idx="3927">
                  <c:v>0.239720724323487</c:v>
                </c:pt>
                <c:pt idx="3928">
                  <c:v>0.176444945765259</c:v>
                </c:pt>
                <c:pt idx="3929">
                  <c:v>0.147354613331048</c:v>
                </c:pt>
                <c:pt idx="3930">
                  <c:v>0.13653077093413</c:v>
                </c:pt>
                <c:pt idx="3931">
                  <c:v>0.217955962157895</c:v>
                </c:pt>
                <c:pt idx="3932">
                  <c:v>0.223780816013234</c:v>
                </c:pt>
                <c:pt idx="3933">
                  <c:v>0.110925300763305</c:v>
                </c:pt>
                <c:pt idx="3934">
                  <c:v>0.0606817495258748</c:v>
                </c:pt>
                <c:pt idx="3935">
                  <c:v>0.111915137517319</c:v>
                </c:pt>
                <c:pt idx="3936">
                  <c:v>0.0495110837865535</c:v>
                </c:pt>
                <c:pt idx="3937">
                  <c:v>0.174442220196467</c:v>
                </c:pt>
                <c:pt idx="3938">
                  <c:v>0.133480484858636</c:v>
                </c:pt>
                <c:pt idx="3939">
                  <c:v>0.127657006841843</c:v>
                </c:pt>
                <c:pt idx="3940">
                  <c:v>0.199164094943212</c:v>
                </c:pt>
                <c:pt idx="3941">
                  <c:v>0.12504920886579</c:v>
                </c:pt>
                <c:pt idx="3942">
                  <c:v>0.0411342999740953</c:v>
                </c:pt>
                <c:pt idx="3943">
                  <c:v>0.218975643771498</c:v>
                </c:pt>
                <c:pt idx="3944">
                  <c:v>0.0930092388010278</c:v>
                </c:pt>
                <c:pt idx="3945">
                  <c:v>0.159444378372523</c:v>
                </c:pt>
                <c:pt idx="3946">
                  <c:v>0.0564665049651097</c:v>
                </c:pt>
                <c:pt idx="3947">
                  <c:v>0.0705860275989034</c:v>
                </c:pt>
                <c:pt idx="3948">
                  <c:v>0.148192168583586</c:v>
                </c:pt>
                <c:pt idx="3949">
                  <c:v>0.162845678613583</c:v>
                </c:pt>
                <c:pt idx="3950">
                  <c:v>0.114258008451737</c:v>
                </c:pt>
                <c:pt idx="3951">
                  <c:v>0.0623835349436129</c:v>
                </c:pt>
                <c:pt idx="3952">
                  <c:v>0.159362837561262</c:v>
                </c:pt>
                <c:pt idx="3953">
                  <c:v>0.0587077278535118</c:v>
                </c:pt>
                <c:pt idx="3954">
                  <c:v>0.0151423703848421</c:v>
                </c:pt>
                <c:pt idx="3955">
                  <c:v>0.128370219253276</c:v>
                </c:pt>
                <c:pt idx="3956">
                  <c:v>0.0886334416647766</c:v>
                </c:pt>
                <c:pt idx="3957">
                  <c:v>0.0548608047897262</c:v>
                </c:pt>
                <c:pt idx="3958">
                  <c:v>0.05053994823803</c:v>
                </c:pt>
                <c:pt idx="3959">
                  <c:v>0.0934985176835776</c:v>
                </c:pt>
                <c:pt idx="3960">
                  <c:v>0.141537604850597</c:v>
                </c:pt>
                <c:pt idx="3961">
                  <c:v>0.0336467852808456</c:v>
                </c:pt>
                <c:pt idx="3962">
                  <c:v>0.107226291410521</c:v>
                </c:pt>
                <c:pt idx="3963">
                  <c:v>0.0645972298165594</c:v>
                </c:pt>
                <c:pt idx="3964">
                  <c:v>0.11962732239704</c:v>
                </c:pt>
                <c:pt idx="3965">
                  <c:v>0.0364843536093757</c:v>
                </c:pt>
                <c:pt idx="3966">
                  <c:v>0.094759260420633</c:v>
                </c:pt>
                <c:pt idx="3967">
                  <c:v>0.136252901488852</c:v>
                </c:pt>
                <c:pt idx="3968">
                  <c:v>0.0968494778376961</c:v>
                </c:pt>
                <c:pt idx="3969">
                  <c:v>0.217079123816319</c:v>
                </c:pt>
                <c:pt idx="3970">
                  <c:v>0.0521713255571432</c:v>
                </c:pt>
                <c:pt idx="3971">
                  <c:v>0.0152048089460374</c:v>
                </c:pt>
                <c:pt idx="3972">
                  <c:v>0.186578297773047</c:v>
                </c:pt>
                <c:pt idx="3973">
                  <c:v>0.0567077798141742</c:v>
                </c:pt>
                <c:pt idx="3974">
                  <c:v>0.251623866712224</c:v>
                </c:pt>
                <c:pt idx="3975">
                  <c:v>0.160229863709145</c:v>
                </c:pt>
                <c:pt idx="3976">
                  <c:v>0.162820607321692</c:v>
                </c:pt>
                <c:pt idx="3977">
                  <c:v>0.212214283286141</c:v>
                </c:pt>
                <c:pt idx="3978">
                  <c:v>0.0402361863794529</c:v>
                </c:pt>
                <c:pt idx="3979">
                  <c:v>0.213539564616381</c:v>
                </c:pt>
                <c:pt idx="3980">
                  <c:v>0.0978940981732516</c:v>
                </c:pt>
                <c:pt idx="3981">
                  <c:v>0.111318843931091</c:v>
                </c:pt>
                <c:pt idx="3982">
                  <c:v>0.210937067742586</c:v>
                </c:pt>
                <c:pt idx="3983">
                  <c:v>0.224662004940461</c:v>
                </c:pt>
                <c:pt idx="3984">
                  <c:v>0.0779357322064518</c:v>
                </c:pt>
                <c:pt idx="3985">
                  <c:v>0.0988042631850496</c:v>
                </c:pt>
                <c:pt idx="3986">
                  <c:v>0.115379896234675</c:v>
                </c:pt>
                <c:pt idx="3987">
                  <c:v>0.195416972426205</c:v>
                </c:pt>
                <c:pt idx="3988">
                  <c:v>0.0864949605311482</c:v>
                </c:pt>
                <c:pt idx="3989">
                  <c:v>0.13910734060688</c:v>
                </c:pt>
                <c:pt idx="3990">
                  <c:v>0.0548132568880019</c:v>
                </c:pt>
                <c:pt idx="3991">
                  <c:v>0.15117276011817</c:v>
                </c:pt>
                <c:pt idx="3992">
                  <c:v>0.0441609597301589</c:v>
                </c:pt>
                <c:pt idx="3993">
                  <c:v>0.0794025680506365</c:v>
                </c:pt>
                <c:pt idx="3994">
                  <c:v>0.0873731316410591</c:v>
                </c:pt>
                <c:pt idx="3995">
                  <c:v>0.120918019423933</c:v>
                </c:pt>
                <c:pt idx="3996">
                  <c:v>0.0862906855301438</c:v>
                </c:pt>
                <c:pt idx="3997">
                  <c:v>0.194761808621313</c:v>
                </c:pt>
                <c:pt idx="3998">
                  <c:v>0.0509110672002589</c:v>
                </c:pt>
                <c:pt idx="3999">
                  <c:v>0.13670726952434</c:v>
                </c:pt>
              </c:numCache>
            </c:numRef>
          </c:yVal>
          <c:smooth val="0"/>
        </c:ser>
        <c:axId val="22753170"/>
        <c:axId val="54843902"/>
      </c:scatterChart>
      <c:valAx>
        <c:axId val="22753170"/>
        <c:scaling>
          <c:logBase val="10"/>
          <c:orientation val="minMax"/>
          <c:max val="100"/>
          <c:min val="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λ (cm)</a:t>
                </a:r>
              </a:p>
            </c:rich>
          </c:tx>
          <c:layout>
            <c:manualLayout>
              <c:xMode val="edge"/>
              <c:yMode val="edge"/>
              <c:x val="0.499083107166434"/>
              <c:y val="0.87693968425313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43902"/>
        <c:crossesAt val="0"/>
        <c:crossBetween val="midCat"/>
      </c:valAx>
      <c:valAx>
        <c:axId val="54843902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83378566713123"/>
              <c:y val="0.240588314667386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3170"/>
        <c:crossesAt val="0.00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layout>
        <c:manualLayout>
          <c:xMode val="edge"/>
          <c:yMode val="edge"/>
          <c:x val="0.491185721600468"/>
          <c:y val="0.043994601889338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59483578377588"/>
          <c:y val="0.067476383265857"/>
          <c:w val="0.863433545461195"/>
          <c:h val="0.838461538461539"/>
        </c:manualLayout>
      </c:layout>
      <c:scatterChart>
        <c:scatterStyle val="lineMarker"/>
        <c:varyColors val="0"/>
        <c:ser>
          <c:idx val="0"/>
          <c:order val="0"/>
          <c:tx>
            <c:strRef>
              <c:f>CDEMC!$F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MC!$N$2:$N$4001</c:f>
              <c:numCache>
                <c:formatCode>General</c:formatCode>
                <c:ptCount val="4000"/>
                <c:pt idx="0">
                  <c:v>0.1161916</c:v>
                </c:pt>
                <c:pt idx="1">
                  <c:v>0.160298</c:v>
                </c:pt>
                <c:pt idx="2">
                  <c:v>0.136004</c:v>
                </c:pt>
                <c:pt idx="3">
                  <c:v>0.243234</c:v>
                </c:pt>
                <c:pt idx="4">
                  <c:v>0.258052</c:v>
                </c:pt>
                <c:pt idx="5">
                  <c:v>0.166266</c:v>
                </c:pt>
                <c:pt idx="6">
                  <c:v>0.256324</c:v>
                </c:pt>
                <c:pt idx="7">
                  <c:v>0.255332</c:v>
                </c:pt>
                <c:pt idx="8">
                  <c:v>0.120938</c:v>
                </c:pt>
                <c:pt idx="9">
                  <c:v>0.165796</c:v>
                </c:pt>
                <c:pt idx="10">
                  <c:v>0.152222</c:v>
                </c:pt>
                <c:pt idx="11">
                  <c:v>0.17768</c:v>
                </c:pt>
                <c:pt idx="12">
                  <c:v>0.279474</c:v>
                </c:pt>
                <c:pt idx="13">
                  <c:v>0.253356</c:v>
                </c:pt>
                <c:pt idx="14">
                  <c:v>0.148858</c:v>
                </c:pt>
                <c:pt idx="15">
                  <c:v>0.19093</c:v>
                </c:pt>
                <c:pt idx="16">
                  <c:v>0.154472</c:v>
                </c:pt>
                <c:pt idx="17">
                  <c:v>0.184636</c:v>
                </c:pt>
                <c:pt idx="18">
                  <c:v>0.239796</c:v>
                </c:pt>
                <c:pt idx="19">
                  <c:v>0.263486</c:v>
                </c:pt>
                <c:pt idx="20">
                  <c:v>0.265094</c:v>
                </c:pt>
                <c:pt idx="21">
                  <c:v>0.180652</c:v>
                </c:pt>
                <c:pt idx="22">
                  <c:v>0.23032</c:v>
                </c:pt>
                <c:pt idx="23">
                  <c:v>0.130486</c:v>
                </c:pt>
                <c:pt idx="24">
                  <c:v>0.167982</c:v>
                </c:pt>
                <c:pt idx="25">
                  <c:v>0.103857</c:v>
                </c:pt>
                <c:pt idx="26">
                  <c:v>0.253658</c:v>
                </c:pt>
                <c:pt idx="27">
                  <c:v>0.191576</c:v>
                </c:pt>
                <c:pt idx="28">
                  <c:v>0.1087116</c:v>
                </c:pt>
                <c:pt idx="29">
                  <c:v>0.1199124</c:v>
                </c:pt>
                <c:pt idx="30">
                  <c:v>0.291384</c:v>
                </c:pt>
                <c:pt idx="31">
                  <c:v>0.22176</c:v>
                </c:pt>
                <c:pt idx="32">
                  <c:v>0.14935</c:v>
                </c:pt>
                <c:pt idx="33">
                  <c:v>0.285904</c:v>
                </c:pt>
                <c:pt idx="34">
                  <c:v>0.185986</c:v>
                </c:pt>
                <c:pt idx="35">
                  <c:v>0.109795</c:v>
                </c:pt>
                <c:pt idx="36">
                  <c:v>0.280976</c:v>
                </c:pt>
                <c:pt idx="37">
                  <c:v>0.295646</c:v>
                </c:pt>
                <c:pt idx="38">
                  <c:v>0.231556</c:v>
                </c:pt>
                <c:pt idx="39">
                  <c:v>0.245392</c:v>
                </c:pt>
                <c:pt idx="40">
                  <c:v>0.197726</c:v>
                </c:pt>
                <c:pt idx="41">
                  <c:v>0.237156</c:v>
                </c:pt>
                <c:pt idx="42">
                  <c:v>0.172588</c:v>
                </c:pt>
                <c:pt idx="43">
                  <c:v>0.1802</c:v>
                </c:pt>
                <c:pt idx="44">
                  <c:v>0.20287</c:v>
                </c:pt>
                <c:pt idx="45">
                  <c:v>0.109102</c:v>
                </c:pt>
                <c:pt idx="46">
                  <c:v>0.298272</c:v>
                </c:pt>
                <c:pt idx="47">
                  <c:v>0.161922</c:v>
                </c:pt>
                <c:pt idx="48">
                  <c:v>0.151294</c:v>
                </c:pt>
                <c:pt idx="49">
                  <c:v>0.22202</c:v>
                </c:pt>
                <c:pt idx="50">
                  <c:v>0.189396</c:v>
                </c:pt>
                <c:pt idx="51">
                  <c:v>0.183688</c:v>
                </c:pt>
                <c:pt idx="52">
                  <c:v>0.182368</c:v>
                </c:pt>
                <c:pt idx="53">
                  <c:v>0.242812</c:v>
                </c:pt>
                <c:pt idx="54">
                  <c:v>0.120556</c:v>
                </c:pt>
                <c:pt idx="55">
                  <c:v>0.176034</c:v>
                </c:pt>
                <c:pt idx="56">
                  <c:v>0.25049</c:v>
                </c:pt>
                <c:pt idx="57">
                  <c:v>0.129834</c:v>
                </c:pt>
                <c:pt idx="58">
                  <c:v>0.232176</c:v>
                </c:pt>
                <c:pt idx="59">
                  <c:v>0.147388</c:v>
                </c:pt>
                <c:pt idx="60">
                  <c:v>0.245522</c:v>
                </c:pt>
                <c:pt idx="61">
                  <c:v>0.151706</c:v>
                </c:pt>
                <c:pt idx="62">
                  <c:v>0.193902</c:v>
                </c:pt>
                <c:pt idx="63">
                  <c:v>0.271502</c:v>
                </c:pt>
                <c:pt idx="64">
                  <c:v>0.266682</c:v>
                </c:pt>
                <c:pt idx="65">
                  <c:v>0.195196</c:v>
                </c:pt>
                <c:pt idx="66">
                  <c:v>0.168026</c:v>
                </c:pt>
                <c:pt idx="67">
                  <c:v>0.208442</c:v>
                </c:pt>
                <c:pt idx="68">
                  <c:v>0.2123</c:v>
                </c:pt>
                <c:pt idx="69">
                  <c:v>0.285044</c:v>
                </c:pt>
                <c:pt idx="70">
                  <c:v>0.154878</c:v>
                </c:pt>
                <c:pt idx="71">
                  <c:v>0.159128</c:v>
                </c:pt>
                <c:pt idx="72">
                  <c:v>0.22251</c:v>
                </c:pt>
                <c:pt idx="73">
                  <c:v>0.278128</c:v>
                </c:pt>
                <c:pt idx="74">
                  <c:v>0.24289</c:v>
                </c:pt>
                <c:pt idx="75">
                  <c:v>0.1403</c:v>
                </c:pt>
                <c:pt idx="76">
                  <c:v>0.121634</c:v>
                </c:pt>
                <c:pt idx="77">
                  <c:v>0.247606</c:v>
                </c:pt>
                <c:pt idx="78">
                  <c:v>0.252404</c:v>
                </c:pt>
                <c:pt idx="79">
                  <c:v>0.155796</c:v>
                </c:pt>
                <c:pt idx="80">
                  <c:v>0.269044</c:v>
                </c:pt>
                <c:pt idx="81">
                  <c:v>0.224878</c:v>
                </c:pt>
                <c:pt idx="82">
                  <c:v>0.224334</c:v>
                </c:pt>
                <c:pt idx="83">
                  <c:v>0.290978</c:v>
                </c:pt>
                <c:pt idx="84">
                  <c:v>0.159082</c:v>
                </c:pt>
                <c:pt idx="85">
                  <c:v>0.226364</c:v>
                </c:pt>
                <c:pt idx="86">
                  <c:v>0.206258</c:v>
                </c:pt>
                <c:pt idx="87">
                  <c:v>0.274234</c:v>
                </c:pt>
                <c:pt idx="88">
                  <c:v>0.216892</c:v>
                </c:pt>
                <c:pt idx="89">
                  <c:v>0.220526</c:v>
                </c:pt>
                <c:pt idx="90">
                  <c:v>0.19763</c:v>
                </c:pt>
                <c:pt idx="91">
                  <c:v>0.28853</c:v>
                </c:pt>
                <c:pt idx="92">
                  <c:v>0.169306</c:v>
                </c:pt>
                <c:pt idx="93">
                  <c:v>0.139938</c:v>
                </c:pt>
                <c:pt idx="94">
                  <c:v>0.11962</c:v>
                </c:pt>
                <c:pt idx="95">
                  <c:v>0.230424</c:v>
                </c:pt>
                <c:pt idx="96">
                  <c:v>0.221194</c:v>
                </c:pt>
                <c:pt idx="97">
                  <c:v>0.262216</c:v>
                </c:pt>
                <c:pt idx="98">
                  <c:v>0.192352</c:v>
                </c:pt>
                <c:pt idx="99">
                  <c:v>0.118744</c:v>
                </c:pt>
                <c:pt idx="100">
                  <c:v>0.12054</c:v>
                </c:pt>
                <c:pt idx="101">
                  <c:v>0.274908</c:v>
                </c:pt>
                <c:pt idx="102">
                  <c:v>0.1121512</c:v>
                </c:pt>
                <c:pt idx="103">
                  <c:v>0.269448</c:v>
                </c:pt>
                <c:pt idx="104">
                  <c:v>0.190822</c:v>
                </c:pt>
                <c:pt idx="105">
                  <c:v>0.149636</c:v>
                </c:pt>
                <c:pt idx="106">
                  <c:v>0.297716</c:v>
                </c:pt>
                <c:pt idx="107">
                  <c:v>0.212864</c:v>
                </c:pt>
                <c:pt idx="108">
                  <c:v>0.144106</c:v>
                </c:pt>
                <c:pt idx="109">
                  <c:v>0.275502</c:v>
                </c:pt>
                <c:pt idx="110">
                  <c:v>0.245512</c:v>
                </c:pt>
                <c:pt idx="111">
                  <c:v>0.270616</c:v>
                </c:pt>
                <c:pt idx="112">
                  <c:v>0.135536</c:v>
                </c:pt>
                <c:pt idx="113">
                  <c:v>0.20806</c:v>
                </c:pt>
                <c:pt idx="114">
                  <c:v>0.194436</c:v>
                </c:pt>
                <c:pt idx="115">
                  <c:v>0.246478</c:v>
                </c:pt>
                <c:pt idx="116">
                  <c:v>0.29612</c:v>
                </c:pt>
                <c:pt idx="117">
                  <c:v>0.233364</c:v>
                </c:pt>
                <c:pt idx="118">
                  <c:v>0.236628</c:v>
                </c:pt>
                <c:pt idx="119">
                  <c:v>0.275078</c:v>
                </c:pt>
                <c:pt idx="120">
                  <c:v>0.201538</c:v>
                </c:pt>
                <c:pt idx="121">
                  <c:v>0.193578</c:v>
                </c:pt>
                <c:pt idx="122">
                  <c:v>0.148968</c:v>
                </c:pt>
                <c:pt idx="123">
                  <c:v>0.213206</c:v>
                </c:pt>
                <c:pt idx="124">
                  <c:v>0.252144</c:v>
                </c:pt>
                <c:pt idx="125">
                  <c:v>0.169034</c:v>
                </c:pt>
                <c:pt idx="126">
                  <c:v>0.18951</c:v>
                </c:pt>
                <c:pt idx="127">
                  <c:v>0.203158</c:v>
                </c:pt>
                <c:pt idx="128">
                  <c:v>0.131468</c:v>
                </c:pt>
                <c:pt idx="129">
                  <c:v>0.296176</c:v>
                </c:pt>
                <c:pt idx="130">
                  <c:v>0.15975</c:v>
                </c:pt>
                <c:pt idx="131">
                  <c:v>0.13092</c:v>
                </c:pt>
                <c:pt idx="132">
                  <c:v>0.287148</c:v>
                </c:pt>
                <c:pt idx="133">
                  <c:v>0.234772</c:v>
                </c:pt>
                <c:pt idx="134">
                  <c:v>0.185582</c:v>
                </c:pt>
                <c:pt idx="135">
                  <c:v>0.266562</c:v>
                </c:pt>
                <c:pt idx="136">
                  <c:v>0.134264</c:v>
                </c:pt>
                <c:pt idx="137">
                  <c:v>0.188128</c:v>
                </c:pt>
                <c:pt idx="138">
                  <c:v>0.250488</c:v>
                </c:pt>
                <c:pt idx="139">
                  <c:v>0.2231</c:v>
                </c:pt>
                <c:pt idx="140">
                  <c:v>0.150834</c:v>
                </c:pt>
                <c:pt idx="141">
                  <c:v>0.170082</c:v>
                </c:pt>
                <c:pt idx="142">
                  <c:v>0.222602</c:v>
                </c:pt>
                <c:pt idx="143">
                  <c:v>0.167544</c:v>
                </c:pt>
                <c:pt idx="144">
                  <c:v>0.227198</c:v>
                </c:pt>
                <c:pt idx="145">
                  <c:v>0.20332</c:v>
                </c:pt>
                <c:pt idx="146">
                  <c:v>0.203908</c:v>
                </c:pt>
                <c:pt idx="147">
                  <c:v>0.22529</c:v>
                </c:pt>
                <c:pt idx="148">
                  <c:v>0.289838</c:v>
                </c:pt>
                <c:pt idx="149">
                  <c:v>0.144696</c:v>
                </c:pt>
                <c:pt idx="150">
                  <c:v>0.298928</c:v>
                </c:pt>
                <c:pt idx="151">
                  <c:v>0.275482</c:v>
                </c:pt>
                <c:pt idx="152">
                  <c:v>0.22519</c:v>
                </c:pt>
                <c:pt idx="153">
                  <c:v>0.142376</c:v>
                </c:pt>
                <c:pt idx="154">
                  <c:v>0.283108</c:v>
                </c:pt>
                <c:pt idx="155">
                  <c:v>0.12685</c:v>
                </c:pt>
                <c:pt idx="156">
                  <c:v>0.293614</c:v>
                </c:pt>
                <c:pt idx="157">
                  <c:v>0.223982</c:v>
                </c:pt>
                <c:pt idx="158">
                  <c:v>0.228154</c:v>
                </c:pt>
                <c:pt idx="159">
                  <c:v>0.1027138</c:v>
                </c:pt>
                <c:pt idx="160">
                  <c:v>0.257906</c:v>
                </c:pt>
                <c:pt idx="161">
                  <c:v>0.279912</c:v>
                </c:pt>
                <c:pt idx="162">
                  <c:v>0.10043564</c:v>
                </c:pt>
                <c:pt idx="163">
                  <c:v>0.203268</c:v>
                </c:pt>
                <c:pt idx="164">
                  <c:v>0.224886</c:v>
                </c:pt>
                <c:pt idx="165">
                  <c:v>0.153038</c:v>
                </c:pt>
                <c:pt idx="166">
                  <c:v>0.179796</c:v>
                </c:pt>
                <c:pt idx="167">
                  <c:v>0.295526</c:v>
                </c:pt>
                <c:pt idx="168">
                  <c:v>0.160742</c:v>
                </c:pt>
                <c:pt idx="169">
                  <c:v>0.213352</c:v>
                </c:pt>
                <c:pt idx="170">
                  <c:v>0.143224</c:v>
                </c:pt>
                <c:pt idx="171">
                  <c:v>0.127082</c:v>
                </c:pt>
                <c:pt idx="172">
                  <c:v>0.295724</c:v>
                </c:pt>
                <c:pt idx="173">
                  <c:v>0.142866</c:v>
                </c:pt>
                <c:pt idx="174">
                  <c:v>0.127158</c:v>
                </c:pt>
                <c:pt idx="175">
                  <c:v>0.1105326</c:v>
                </c:pt>
                <c:pt idx="176">
                  <c:v>0.152928</c:v>
                </c:pt>
                <c:pt idx="177">
                  <c:v>0.251464</c:v>
                </c:pt>
                <c:pt idx="178">
                  <c:v>0.187138</c:v>
                </c:pt>
                <c:pt idx="179">
                  <c:v>0.201332</c:v>
                </c:pt>
                <c:pt idx="180">
                  <c:v>0.198944</c:v>
                </c:pt>
                <c:pt idx="181">
                  <c:v>0.1188418</c:v>
                </c:pt>
                <c:pt idx="182">
                  <c:v>0.294242</c:v>
                </c:pt>
                <c:pt idx="183">
                  <c:v>0.18498</c:v>
                </c:pt>
                <c:pt idx="184">
                  <c:v>0.154038</c:v>
                </c:pt>
                <c:pt idx="185">
                  <c:v>0.28705</c:v>
                </c:pt>
                <c:pt idx="186">
                  <c:v>0.14415</c:v>
                </c:pt>
                <c:pt idx="187">
                  <c:v>0.137924</c:v>
                </c:pt>
                <c:pt idx="188">
                  <c:v>0.15612</c:v>
                </c:pt>
                <c:pt idx="189">
                  <c:v>0.234812</c:v>
                </c:pt>
                <c:pt idx="190">
                  <c:v>0.219642</c:v>
                </c:pt>
                <c:pt idx="191">
                  <c:v>0.17777</c:v>
                </c:pt>
                <c:pt idx="192">
                  <c:v>0.287168</c:v>
                </c:pt>
                <c:pt idx="193">
                  <c:v>0.265388</c:v>
                </c:pt>
                <c:pt idx="194">
                  <c:v>0.110255</c:v>
                </c:pt>
                <c:pt idx="195">
                  <c:v>0.26554</c:v>
                </c:pt>
                <c:pt idx="196">
                  <c:v>0.177562</c:v>
                </c:pt>
                <c:pt idx="197">
                  <c:v>0.189146</c:v>
                </c:pt>
                <c:pt idx="198">
                  <c:v>0.1018343</c:v>
                </c:pt>
                <c:pt idx="199">
                  <c:v>0.156038</c:v>
                </c:pt>
                <c:pt idx="200">
                  <c:v>0.158404</c:v>
                </c:pt>
                <c:pt idx="201">
                  <c:v>0.185978</c:v>
                </c:pt>
                <c:pt idx="202">
                  <c:v>0.240268</c:v>
                </c:pt>
                <c:pt idx="203">
                  <c:v>0.1020716</c:v>
                </c:pt>
                <c:pt idx="204">
                  <c:v>0.1474</c:v>
                </c:pt>
                <c:pt idx="205">
                  <c:v>0.180296</c:v>
                </c:pt>
                <c:pt idx="206">
                  <c:v>0.1175382</c:v>
                </c:pt>
                <c:pt idx="207">
                  <c:v>0.27671</c:v>
                </c:pt>
                <c:pt idx="208">
                  <c:v>0.187302</c:v>
                </c:pt>
                <c:pt idx="209">
                  <c:v>0.161758</c:v>
                </c:pt>
                <c:pt idx="210">
                  <c:v>0.264852</c:v>
                </c:pt>
                <c:pt idx="211">
                  <c:v>0.237498</c:v>
                </c:pt>
                <c:pt idx="212">
                  <c:v>0.206082</c:v>
                </c:pt>
                <c:pt idx="213">
                  <c:v>0.135518</c:v>
                </c:pt>
                <c:pt idx="214">
                  <c:v>0.279402</c:v>
                </c:pt>
                <c:pt idx="215">
                  <c:v>0.261994</c:v>
                </c:pt>
                <c:pt idx="216">
                  <c:v>0.177826</c:v>
                </c:pt>
                <c:pt idx="217">
                  <c:v>0.1958</c:v>
                </c:pt>
                <c:pt idx="218">
                  <c:v>0.22148</c:v>
                </c:pt>
                <c:pt idx="219">
                  <c:v>0.23038</c:v>
                </c:pt>
                <c:pt idx="220">
                  <c:v>0.252504</c:v>
                </c:pt>
                <c:pt idx="221">
                  <c:v>0.189542</c:v>
                </c:pt>
                <c:pt idx="222">
                  <c:v>0.228596</c:v>
                </c:pt>
                <c:pt idx="223">
                  <c:v>0.156116</c:v>
                </c:pt>
                <c:pt idx="224">
                  <c:v>0.188658</c:v>
                </c:pt>
                <c:pt idx="225">
                  <c:v>0.14964</c:v>
                </c:pt>
                <c:pt idx="226">
                  <c:v>0.130324</c:v>
                </c:pt>
                <c:pt idx="227">
                  <c:v>0.141306</c:v>
                </c:pt>
                <c:pt idx="228">
                  <c:v>0.282832</c:v>
                </c:pt>
                <c:pt idx="229">
                  <c:v>0.216522</c:v>
                </c:pt>
                <c:pt idx="230">
                  <c:v>0.23866</c:v>
                </c:pt>
                <c:pt idx="231">
                  <c:v>0.271298</c:v>
                </c:pt>
                <c:pt idx="232">
                  <c:v>0.197296</c:v>
                </c:pt>
                <c:pt idx="233">
                  <c:v>0.168546</c:v>
                </c:pt>
                <c:pt idx="234">
                  <c:v>0.18373</c:v>
                </c:pt>
                <c:pt idx="235">
                  <c:v>0.123742</c:v>
                </c:pt>
                <c:pt idx="236">
                  <c:v>0.203714</c:v>
                </c:pt>
                <c:pt idx="237">
                  <c:v>0.294316</c:v>
                </c:pt>
                <c:pt idx="238">
                  <c:v>0.165814</c:v>
                </c:pt>
                <c:pt idx="239">
                  <c:v>0.167834</c:v>
                </c:pt>
                <c:pt idx="240">
                  <c:v>0.260376</c:v>
                </c:pt>
                <c:pt idx="241">
                  <c:v>0.13194</c:v>
                </c:pt>
                <c:pt idx="242">
                  <c:v>0.131848</c:v>
                </c:pt>
                <c:pt idx="243">
                  <c:v>0.132732</c:v>
                </c:pt>
                <c:pt idx="244">
                  <c:v>0.28287</c:v>
                </c:pt>
                <c:pt idx="245">
                  <c:v>0.255004</c:v>
                </c:pt>
                <c:pt idx="246">
                  <c:v>0.185978</c:v>
                </c:pt>
                <c:pt idx="247">
                  <c:v>0.151832</c:v>
                </c:pt>
                <c:pt idx="248">
                  <c:v>0.224478</c:v>
                </c:pt>
                <c:pt idx="249">
                  <c:v>0.29705</c:v>
                </c:pt>
                <c:pt idx="250">
                  <c:v>0.227386</c:v>
                </c:pt>
                <c:pt idx="251">
                  <c:v>0.146612</c:v>
                </c:pt>
                <c:pt idx="252">
                  <c:v>0.2569</c:v>
                </c:pt>
                <c:pt idx="253">
                  <c:v>0.10068098</c:v>
                </c:pt>
                <c:pt idx="254">
                  <c:v>0.259482</c:v>
                </c:pt>
                <c:pt idx="255">
                  <c:v>0.14153</c:v>
                </c:pt>
                <c:pt idx="256">
                  <c:v>0.139906</c:v>
                </c:pt>
                <c:pt idx="257">
                  <c:v>0.295516</c:v>
                </c:pt>
                <c:pt idx="258">
                  <c:v>0.224614</c:v>
                </c:pt>
                <c:pt idx="259">
                  <c:v>0.1110432</c:v>
                </c:pt>
                <c:pt idx="260">
                  <c:v>0.12846</c:v>
                </c:pt>
                <c:pt idx="261">
                  <c:v>0.181568</c:v>
                </c:pt>
                <c:pt idx="262">
                  <c:v>0.25563</c:v>
                </c:pt>
                <c:pt idx="263">
                  <c:v>0.132554</c:v>
                </c:pt>
                <c:pt idx="264">
                  <c:v>0.1052412</c:v>
                </c:pt>
                <c:pt idx="265">
                  <c:v>0.27027</c:v>
                </c:pt>
                <c:pt idx="266">
                  <c:v>0.150586</c:v>
                </c:pt>
                <c:pt idx="267">
                  <c:v>0.179032</c:v>
                </c:pt>
                <c:pt idx="268">
                  <c:v>0.237458</c:v>
                </c:pt>
                <c:pt idx="269">
                  <c:v>0.274198</c:v>
                </c:pt>
                <c:pt idx="270">
                  <c:v>0.236196</c:v>
                </c:pt>
                <c:pt idx="271">
                  <c:v>0.12784</c:v>
                </c:pt>
                <c:pt idx="272">
                  <c:v>0.215398</c:v>
                </c:pt>
                <c:pt idx="273">
                  <c:v>0.236882</c:v>
                </c:pt>
                <c:pt idx="274">
                  <c:v>0.16324</c:v>
                </c:pt>
                <c:pt idx="275">
                  <c:v>0.202366</c:v>
                </c:pt>
                <c:pt idx="276">
                  <c:v>0.18922</c:v>
                </c:pt>
                <c:pt idx="277">
                  <c:v>0.204036</c:v>
                </c:pt>
                <c:pt idx="278">
                  <c:v>0.173206</c:v>
                </c:pt>
                <c:pt idx="279">
                  <c:v>0.230462</c:v>
                </c:pt>
                <c:pt idx="280">
                  <c:v>0.274312</c:v>
                </c:pt>
                <c:pt idx="281">
                  <c:v>0.273594</c:v>
                </c:pt>
                <c:pt idx="282">
                  <c:v>0.20596</c:v>
                </c:pt>
                <c:pt idx="283">
                  <c:v>0.291862</c:v>
                </c:pt>
                <c:pt idx="284">
                  <c:v>0.218204</c:v>
                </c:pt>
                <c:pt idx="285">
                  <c:v>0.1046626</c:v>
                </c:pt>
                <c:pt idx="286">
                  <c:v>0.136446</c:v>
                </c:pt>
                <c:pt idx="287">
                  <c:v>0.193494</c:v>
                </c:pt>
                <c:pt idx="288">
                  <c:v>0.222684</c:v>
                </c:pt>
                <c:pt idx="289">
                  <c:v>0.12793</c:v>
                </c:pt>
                <c:pt idx="290">
                  <c:v>0.142354</c:v>
                </c:pt>
                <c:pt idx="291">
                  <c:v>0.298014</c:v>
                </c:pt>
                <c:pt idx="292">
                  <c:v>0.166008</c:v>
                </c:pt>
                <c:pt idx="293">
                  <c:v>0.185168</c:v>
                </c:pt>
                <c:pt idx="294">
                  <c:v>0.129252</c:v>
                </c:pt>
                <c:pt idx="295">
                  <c:v>0.209146</c:v>
                </c:pt>
                <c:pt idx="296">
                  <c:v>0.1183956</c:v>
                </c:pt>
                <c:pt idx="297">
                  <c:v>0.186992</c:v>
                </c:pt>
                <c:pt idx="298">
                  <c:v>0.1167356</c:v>
                </c:pt>
                <c:pt idx="299">
                  <c:v>0.210982</c:v>
                </c:pt>
                <c:pt idx="300">
                  <c:v>0.103565</c:v>
                </c:pt>
                <c:pt idx="301">
                  <c:v>0.22882</c:v>
                </c:pt>
                <c:pt idx="302">
                  <c:v>0.178452</c:v>
                </c:pt>
                <c:pt idx="303">
                  <c:v>0.165328</c:v>
                </c:pt>
                <c:pt idx="304">
                  <c:v>0.152964</c:v>
                </c:pt>
                <c:pt idx="305">
                  <c:v>0.202056</c:v>
                </c:pt>
                <c:pt idx="306">
                  <c:v>0.191102</c:v>
                </c:pt>
                <c:pt idx="307">
                  <c:v>0.262074</c:v>
                </c:pt>
                <c:pt idx="308">
                  <c:v>0.193464</c:v>
                </c:pt>
                <c:pt idx="309">
                  <c:v>0.203702</c:v>
                </c:pt>
                <c:pt idx="310">
                  <c:v>0.140616</c:v>
                </c:pt>
                <c:pt idx="311">
                  <c:v>0.21613</c:v>
                </c:pt>
                <c:pt idx="312">
                  <c:v>0.21954</c:v>
                </c:pt>
                <c:pt idx="313">
                  <c:v>0.231314</c:v>
                </c:pt>
                <c:pt idx="314">
                  <c:v>0.216296</c:v>
                </c:pt>
                <c:pt idx="315">
                  <c:v>0.25277</c:v>
                </c:pt>
                <c:pt idx="316">
                  <c:v>0.132712</c:v>
                </c:pt>
                <c:pt idx="317">
                  <c:v>0.26795</c:v>
                </c:pt>
                <c:pt idx="318">
                  <c:v>0.299264</c:v>
                </c:pt>
                <c:pt idx="319">
                  <c:v>0.232028</c:v>
                </c:pt>
                <c:pt idx="320">
                  <c:v>0.12465</c:v>
                </c:pt>
                <c:pt idx="321">
                  <c:v>0.217428</c:v>
                </c:pt>
                <c:pt idx="322">
                  <c:v>0.129248</c:v>
                </c:pt>
                <c:pt idx="323">
                  <c:v>0.289944</c:v>
                </c:pt>
                <c:pt idx="324">
                  <c:v>0.248396</c:v>
                </c:pt>
                <c:pt idx="325">
                  <c:v>0.274522</c:v>
                </c:pt>
                <c:pt idx="326">
                  <c:v>0.132918</c:v>
                </c:pt>
                <c:pt idx="327">
                  <c:v>0.194756</c:v>
                </c:pt>
                <c:pt idx="328">
                  <c:v>0.169326</c:v>
                </c:pt>
                <c:pt idx="329">
                  <c:v>0.159622</c:v>
                </c:pt>
                <c:pt idx="330">
                  <c:v>0.1080358</c:v>
                </c:pt>
                <c:pt idx="331">
                  <c:v>0.17632</c:v>
                </c:pt>
                <c:pt idx="332">
                  <c:v>0.126386</c:v>
                </c:pt>
                <c:pt idx="333">
                  <c:v>0.128598</c:v>
                </c:pt>
                <c:pt idx="334">
                  <c:v>0.17639</c:v>
                </c:pt>
                <c:pt idx="335">
                  <c:v>0.227362</c:v>
                </c:pt>
                <c:pt idx="336">
                  <c:v>0.25607</c:v>
                </c:pt>
                <c:pt idx="337">
                  <c:v>0.185574</c:v>
                </c:pt>
                <c:pt idx="338">
                  <c:v>0.13425</c:v>
                </c:pt>
                <c:pt idx="339">
                  <c:v>0.173338</c:v>
                </c:pt>
                <c:pt idx="340">
                  <c:v>0.295564</c:v>
                </c:pt>
                <c:pt idx="341">
                  <c:v>0.19186</c:v>
                </c:pt>
                <c:pt idx="342">
                  <c:v>0.274828</c:v>
                </c:pt>
                <c:pt idx="343">
                  <c:v>0.130418</c:v>
                </c:pt>
                <c:pt idx="344">
                  <c:v>0.18849</c:v>
                </c:pt>
                <c:pt idx="345">
                  <c:v>0.284158</c:v>
                </c:pt>
                <c:pt idx="346">
                  <c:v>0.296078</c:v>
                </c:pt>
                <c:pt idx="347">
                  <c:v>0.192708</c:v>
                </c:pt>
                <c:pt idx="348">
                  <c:v>0.168898</c:v>
                </c:pt>
                <c:pt idx="349">
                  <c:v>0.14189</c:v>
                </c:pt>
                <c:pt idx="350">
                  <c:v>0.163244</c:v>
                </c:pt>
                <c:pt idx="351">
                  <c:v>0.279568</c:v>
                </c:pt>
                <c:pt idx="352">
                  <c:v>0.114128</c:v>
                </c:pt>
                <c:pt idx="353">
                  <c:v>0.149584</c:v>
                </c:pt>
                <c:pt idx="354">
                  <c:v>0.1039716</c:v>
                </c:pt>
                <c:pt idx="355">
                  <c:v>0.299372</c:v>
                </c:pt>
                <c:pt idx="356">
                  <c:v>0.120026</c:v>
                </c:pt>
                <c:pt idx="357">
                  <c:v>0.283772</c:v>
                </c:pt>
                <c:pt idx="358">
                  <c:v>0.126802</c:v>
                </c:pt>
                <c:pt idx="359">
                  <c:v>0.14101</c:v>
                </c:pt>
                <c:pt idx="360">
                  <c:v>0.13283</c:v>
                </c:pt>
                <c:pt idx="361">
                  <c:v>0.25541</c:v>
                </c:pt>
                <c:pt idx="362">
                  <c:v>0.212028</c:v>
                </c:pt>
                <c:pt idx="363">
                  <c:v>0.233022</c:v>
                </c:pt>
                <c:pt idx="364">
                  <c:v>0.274712</c:v>
                </c:pt>
                <c:pt idx="365">
                  <c:v>0.221966</c:v>
                </c:pt>
                <c:pt idx="366">
                  <c:v>0.287768</c:v>
                </c:pt>
                <c:pt idx="367">
                  <c:v>0.157114</c:v>
                </c:pt>
                <c:pt idx="368">
                  <c:v>0.25298</c:v>
                </c:pt>
                <c:pt idx="369">
                  <c:v>0.129866</c:v>
                </c:pt>
                <c:pt idx="370">
                  <c:v>0.223874</c:v>
                </c:pt>
                <c:pt idx="371">
                  <c:v>0.22464</c:v>
                </c:pt>
                <c:pt idx="372">
                  <c:v>0.26167</c:v>
                </c:pt>
                <c:pt idx="373">
                  <c:v>0.163572</c:v>
                </c:pt>
                <c:pt idx="374">
                  <c:v>0.169716</c:v>
                </c:pt>
                <c:pt idx="375">
                  <c:v>0.150714</c:v>
                </c:pt>
                <c:pt idx="376">
                  <c:v>0.2843</c:v>
                </c:pt>
                <c:pt idx="377">
                  <c:v>0.240698</c:v>
                </c:pt>
                <c:pt idx="378">
                  <c:v>0.241246</c:v>
                </c:pt>
                <c:pt idx="379">
                  <c:v>0.130124</c:v>
                </c:pt>
                <c:pt idx="380">
                  <c:v>0.240746</c:v>
                </c:pt>
                <c:pt idx="381">
                  <c:v>0.1147588</c:v>
                </c:pt>
                <c:pt idx="382">
                  <c:v>0.1105046</c:v>
                </c:pt>
                <c:pt idx="383">
                  <c:v>0.204726</c:v>
                </c:pt>
                <c:pt idx="384">
                  <c:v>0.22991</c:v>
                </c:pt>
                <c:pt idx="385">
                  <c:v>0.146676</c:v>
                </c:pt>
                <c:pt idx="386">
                  <c:v>0.128028</c:v>
                </c:pt>
                <c:pt idx="387">
                  <c:v>0.147518</c:v>
                </c:pt>
                <c:pt idx="388">
                  <c:v>0.274834</c:v>
                </c:pt>
                <c:pt idx="389">
                  <c:v>0.272146</c:v>
                </c:pt>
                <c:pt idx="390">
                  <c:v>0.230322</c:v>
                </c:pt>
                <c:pt idx="391">
                  <c:v>0.274828</c:v>
                </c:pt>
                <c:pt idx="392">
                  <c:v>0.292736</c:v>
                </c:pt>
                <c:pt idx="393">
                  <c:v>0.289312</c:v>
                </c:pt>
                <c:pt idx="394">
                  <c:v>0.277266</c:v>
                </c:pt>
                <c:pt idx="395">
                  <c:v>0.207536</c:v>
                </c:pt>
                <c:pt idx="396">
                  <c:v>0.262634</c:v>
                </c:pt>
                <c:pt idx="397">
                  <c:v>0.1485</c:v>
                </c:pt>
                <c:pt idx="398">
                  <c:v>0.17279</c:v>
                </c:pt>
                <c:pt idx="399">
                  <c:v>0.235508</c:v>
                </c:pt>
                <c:pt idx="400">
                  <c:v>0.139416</c:v>
                </c:pt>
                <c:pt idx="401">
                  <c:v>0.138902</c:v>
                </c:pt>
                <c:pt idx="402">
                  <c:v>0.210076</c:v>
                </c:pt>
                <c:pt idx="403">
                  <c:v>0.1036764</c:v>
                </c:pt>
                <c:pt idx="404">
                  <c:v>0.132202</c:v>
                </c:pt>
                <c:pt idx="405">
                  <c:v>0.207034</c:v>
                </c:pt>
                <c:pt idx="406">
                  <c:v>0.185622</c:v>
                </c:pt>
                <c:pt idx="407">
                  <c:v>0.181418</c:v>
                </c:pt>
                <c:pt idx="408">
                  <c:v>0.266454</c:v>
                </c:pt>
                <c:pt idx="409">
                  <c:v>0.13854</c:v>
                </c:pt>
                <c:pt idx="410">
                  <c:v>0.235988</c:v>
                </c:pt>
                <c:pt idx="411">
                  <c:v>0.283664</c:v>
                </c:pt>
                <c:pt idx="412">
                  <c:v>0.1092388</c:v>
                </c:pt>
                <c:pt idx="413">
                  <c:v>0.276172</c:v>
                </c:pt>
                <c:pt idx="414">
                  <c:v>0.184476</c:v>
                </c:pt>
                <c:pt idx="415">
                  <c:v>0.191136</c:v>
                </c:pt>
                <c:pt idx="416">
                  <c:v>0.223478</c:v>
                </c:pt>
                <c:pt idx="417">
                  <c:v>0.248542</c:v>
                </c:pt>
                <c:pt idx="418">
                  <c:v>0.299198</c:v>
                </c:pt>
                <c:pt idx="419">
                  <c:v>0.285588</c:v>
                </c:pt>
                <c:pt idx="420">
                  <c:v>0.1038218</c:v>
                </c:pt>
                <c:pt idx="421">
                  <c:v>0.176246</c:v>
                </c:pt>
                <c:pt idx="422">
                  <c:v>0.231398</c:v>
                </c:pt>
                <c:pt idx="423">
                  <c:v>0.1056438</c:v>
                </c:pt>
                <c:pt idx="424">
                  <c:v>0.222306</c:v>
                </c:pt>
                <c:pt idx="425">
                  <c:v>0.204788</c:v>
                </c:pt>
                <c:pt idx="426">
                  <c:v>0.224586</c:v>
                </c:pt>
                <c:pt idx="427">
                  <c:v>0.12789</c:v>
                </c:pt>
                <c:pt idx="428">
                  <c:v>0.19025</c:v>
                </c:pt>
                <c:pt idx="429">
                  <c:v>0.181834</c:v>
                </c:pt>
                <c:pt idx="430">
                  <c:v>0.281786</c:v>
                </c:pt>
                <c:pt idx="431">
                  <c:v>0.180226</c:v>
                </c:pt>
                <c:pt idx="432">
                  <c:v>0.138146</c:v>
                </c:pt>
                <c:pt idx="433">
                  <c:v>0.263322</c:v>
                </c:pt>
                <c:pt idx="434">
                  <c:v>0.18451</c:v>
                </c:pt>
                <c:pt idx="435">
                  <c:v>0.177158</c:v>
                </c:pt>
                <c:pt idx="436">
                  <c:v>0.243218</c:v>
                </c:pt>
                <c:pt idx="437">
                  <c:v>0.221052</c:v>
                </c:pt>
                <c:pt idx="438">
                  <c:v>0.1163632</c:v>
                </c:pt>
                <c:pt idx="439">
                  <c:v>0.126082</c:v>
                </c:pt>
                <c:pt idx="440">
                  <c:v>0.173574</c:v>
                </c:pt>
                <c:pt idx="441">
                  <c:v>0.212012</c:v>
                </c:pt>
                <c:pt idx="442">
                  <c:v>0.248038</c:v>
                </c:pt>
                <c:pt idx="443">
                  <c:v>0.29649</c:v>
                </c:pt>
                <c:pt idx="444">
                  <c:v>0.197156</c:v>
                </c:pt>
                <c:pt idx="445">
                  <c:v>0.100078044</c:v>
                </c:pt>
                <c:pt idx="446">
                  <c:v>0.256332</c:v>
                </c:pt>
                <c:pt idx="447">
                  <c:v>0.169434</c:v>
                </c:pt>
                <c:pt idx="448">
                  <c:v>0.159178</c:v>
                </c:pt>
                <c:pt idx="449">
                  <c:v>0.266306</c:v>
                </c:pt>
                <c:pt idx="450">
                  <c:v>0.1195906</c:v>
                </c:pt>
                <c:pt idx="451">
                  <c:v>0.174768</c:v>
                </c:pt>
                <c:pt idx="452">
                  <c:v>0.228054</c:v>
                </c:pt>
                <c:pt idx="453">
                  <c:v>0.1068152</c:v>
                </c:pt>
                <c:pt idx="454">
                  <c:v>0.163876</c:v>
                </c:pt>
                <c:pt idx="455">
                  <c:v>0.292332</c:v>
                </c:pt>
                <c:pt idx="456">
                  <c:v>0.23328</c:v>
                </c:pt>
                <c:pt idx="457">
                  <c:v>0.1172986</c:v>
                </c:pt>
                <c:pt idx="458">
                  <c:v>0.151112</c:v>
                </c:pt>
                <c:pt idx="459">
                  <c:v>0.128548</c:v>
                </c:pt>
                <c:pt idx="460">
                  <c:v>0.155458</c:v>
                </c:pt>
                <c:pt idx="461">
                  <c:v>0.255288</c:v>
                </c:pt>
                <c:pt idx="462">
                  <c:v>0.241596</c:v>
                </c:pt>
                <c:pt idx="463">
                  <c:v>0.220584</c:v>
                </c:pt>
                <c:pt idx="464">
                  <c:v>0.1078838</c:v>
                </c:pt>
                <c:pt idx="465">
                  <c:v>0.269136</c:v>
                </c:pt>
                <c:pt idx="466">
                  <c:v>0.145948</c:v>
                </c:pt>
                <c:pt idx="467">
                  <c:v>0.199012</c:v>
                </c:pt>
                <c:pt idx="468">
                  <c:v>0.1060128</c:v>
                </c:pt>
                <c:pt idx="469">
                  <c:v>0.22959</c:v>
                </c:pt>
                <c:pt idx="470">
                  <c:v>0.180088</c:v>
                </c:pt>
                <c:pt idx="471">
                  <c:v>0.253502</c:v>
                </c:pt>
                <c:pt idx="472">
                  <c:v>0.176772</c:v>
                </c:pt>
                <c:pt idx="473">
                  <c:v>0.278282</c:v>
                </c:pt>
                <c:pt idx="474">
                  <c:v>0.181558</c:v>
                </c:pt>
                <c:pt idx="475">
                  <c:v>0.175366</c:v>
                </c:pt>
                <c:pt idx="476">
                  <c:v>0.11769</c:v>
                </c:pt>
                <c:pt idx="477">
                  <c:v>0.296516</c:v>
                </c:pt>
                <c:pt idx="478">
                  <c:v>0.28434</c:v>
                </c:pt>
                <c:pt idx="479">
                  <c:v>0.19238</c:v>
                </c:pt>
                <c:pt idx="480">
                  <c:v>0.212294</c:v>
                </c:pt>
                <c:pt idx="481">
                  <c:v>0.198678</c:v>
                </c:pt>
                <c:pt idx="482">
                  <c:v>0.298796</c:v>
                </c:pt>
                <c:pt idx="483">
                  <c:v>0.1051352</c:v>
                </c:pt>
                <c:pt idx="484">
                  <c:v>0.151904</c:v>
                </c:pt>
                <c:pt idx="485">
                  <c:v>0.165432</c:v>
                </c:pt>
                <c:pt idx="486">
                  <c:v>0.124576</c:v>
                </c:pt>
                <c:pt idx="487">
                  <c:v>0.249186</c:v>
                </c:pt>
                <c:pt idx="488">
                  <c:v>0.225872</c:v>
                </c:pt>
                <c:pt idx="489">
                  <c:v>0.139318</c:v>
                </c:pt>
                <c:pt idx="490">
                  <c:v>0.192754</c:v>
                </c:pt>
                <c:pt idx="491">
                  <c:v>0.15319</c:v>
                </c:pt>
                <c:pt idx="492">
                  <c:v>0.10072438</c:v>
                </c:pt>
                <c:pt idx="493">
                  <c:v>0.123152</c:v>
                </c:pt>
                <c:pt idx="494">
                  <c:v>0.211784</c:v>
                </c:pt>
                <c:pt idx="495">
                  <c:v>0.278454</c:v>
                </c:pt>
                <c:pt idx="496">
                  <c:v>0.280242</c:v>
                </c:pt>
                <c:pt idx="497">
                  <c:v>0.239976</c:v>
                </c:pt>
                <c:pt idx="498">
                  <c:v>0.146756</c:v>
                </c:pt>
                <c:pt idx="499">
                  <c:v>0.2059</c:v>
                </c:pt>
                <c:pt idx="500">
                  <c:v>0.260952</c:v>
                </c:pt>
                <c:pt idx="501">
                  <c:v>0.239964</c:v>
                </c:pt>
                <c:pt idx="502">
                  <c:v>0.10008215</c:v>
                </c:pt>
                <c:pt idx="503">
                  <c:v>0.157016</c:v>
                </c:pt>
                <c:pt idx="504">
                  <c:v>0.134158</c:v>
                </c:pt>
                <c:pt idx="505">
                  <c:v>0.140646</c:v>
                </c:pt>
                <c:pt idx="506">
                  <c:v>0.118936</c:v>
                </c:pt>
                <c:pt idx="507">
                  <c:v>0.1077346</c:v>
                </c:pt>
                <c:pt idx="508">
                  <c:v>0.178672</c:v>
                </c:pt>
                <c:pt idx="509">
                  <c:v>0.146688</c:v>
                </c:pt>
                <c:pt idx="510">
                  <c:v>0.122524</c:v>
                </c:pt>
                <c:pt idx="511">
                  <c:v>0.186696</c:v>
                </c:pt>
                <c:pt idx="512">
                  <c:v>0.156422</c:v>
                </c:pt>
                <c:pt idx="513">
                  <c:v>0.270938</c:v>
                </c:pt>
                <c:pt idx="514">
                  <c:v>0.1069622</c:v>
                </c:pt>
                <c:pt idx="515">
                  <c:v>0.296478</c:v>
                </c:pt>
                <c:pt idx="516">
                  <c:v>0.291036</c:v>
                </c:pt>
                <c:pt idx="517">
                  <c:v>0.296878</c:v>
                </c:pt>
                <c:pt idx="518">
                  <c:v>0.26376</c:v>
                </c:pt>
                <c:pt idx="519">
                  <c:v>0.1086578</c:v>
                </c:pt>
                <c:pt idx="520">
                  <c:v>0.158416</c:v>
                </c:pt>
                <c:pt idx="521">
                  <c:v>0.24446</c:v>
                </c:pt>
                <c:pt idx="522">
                  <c:v>0.120882</c:v>
                </c:pt>
                <c:pt idx="523">
                  <c:v>0.28708</c:v>
                </c:pt>
                <c:pt idx="524">
                  <c:v>0.191752</c:v>
                </c:pt>
                <c:pt idx="525">
                  <c:v>0.297428</c:v>
                </c:pt>
                <c:pt idx="526">
                  <c:v>0.182794</c:v>
                </c:pt>
                <c:pt idx="527">
                  <c:v>0.26203</c:v>
                </c:pt>
                <c:pt idx="528">
                  <c:v>0.1099614</c:v>
                </c:pt>
                <c:pt idx="529">
                  <c:v>0.22323</c:v>
                </c:pt>
                <c:pt idx="530">
                  <c:v>0.1806</c:v>
                </c:pt>
                <c:pt idx="531">
                  <c:v>0.220344</c:v>
                </c:pt>
                <c:pt idx="532">
                  <c:v>0.146288</c:v>
                </c:pt>
                <c:pt idx="533">
                  <c:v>0.26599</c:v>
                </c:pt>
                <c:pt idx="534">
                  <c:v>0.113865</c:v>
                </c:pt>
                <c:pt idx="535">
                  <c:v>0.146502</c:v>
                </c:pt>
                <c:pt idx="536">
                  <c:v>0.197378</c:v>
                </c:pt>
                <c:pt idx="537">
                  <c:v>0.28992</c:v>
                </c:pt>
                <c:pt idx="538">
                  <c:v>0.1135876</c:v>
                </c:pt>
                <c:pt idx="539">
                  <c:v>0.188824</c:v>
                </c:pt>
                <c:pt idx="540">
                  <c:v>0.141702</c:v>
                </c:pt>
                <c:pt idx="541">
                  <c:v>0.261568</c:v>
                </c:pt>
                <c:pt idx="542">
                  <c:v>0.200898</c:v>
                </c:pt>
                <c:pt idx="543">
                  <c:v>0.253686</c:v>
                </c:pt>
                <c:pt idx="544">
                  <c:v>0.144478</c:v>
                </c:pt>
                <c:pt idx="545">
                  <c:v>0.259948</c:v>
                </c:pt>
                <c:pt idx="546">
                  <c:v>0.1076566</c:v>
                </c:pt>
                <c:pt idx="547">
                  <c:v>0.246384</c:v>
                </c:pt>
                <c:pt idx="548">
                  <c:v>0.290996</c:v>
                </c:pt>
                <c:pt idx="549">
                  <c:v>0.166604</c:v>
                </c:pt>
                <c:pt idx="550">
                  <c:v>0.165494</c:v>
                </c:pt>
                <c:pt idx="551">
                  <c:v>0.211842</c:v>
                </c:pt>
                <c:pt idx="552">
                  <c:v>0.24572</c:v>
                </c:pt>
                <c:pt idx="553">
                  <c:v>0.160934</c:v>
                </c:pt>
                <c:pt idx="554">
                  <c:v>0.263554</c:v>
                </c:pt>
                <c:pt idx="555">
                  <c:v>0.26228</c:v>
                </c:pt>
                <c:pt idx="556">
                  <c:v>0.197282</c:v>
                </c:pt>
                <c:pt idx="557">
                  <c:v>0.186424</c:v>
                </c:pt>
                <c:pt idx="558">
                  <c:v>0.128092</c:v>
                </c:pt>
                <c:pt idx="559">
                  <c:v>0.215084</c:v>
                </c:pt>
                <c:pt idx="560">
                  <c:v>0.140612</c:v>
                </c:pt>
                <c:pt idx="561">
                  <c:v>0.183526</c:v>
                </c:pt>
                <c:pt idx="562">
                  <c:v>0.140794</c:v>
                </c:pt>
                <c:pt idx="563">
                  <c:v>0.237116</c:v>
                </c:pt>
                <c:pt idx="564">
                  <c:v>0.26621</c:v>
                </c:pt>
                <c:pt idx="565">
                  <c:v>0.156874</c:v>
                </c:pt>
                <c:pt idx="566">
                  <c:v>0.174408</c:v>
                </c:pt>
                <c:pt idx="567">
                  <c:v>0.211356</c:v>
                </c:pt>
                <c:pt idx="568">
                  <c:v>0.167584</c:v>
                </c:pt>
                <c:pt idx="569">
                  <c:v>0.280608</c:v>
                </c:pt>
                <c:pt idx="570">
                  <c:v>0.146892</c:v>
                </c:pt>
                <c:pt idx="571">
                  <c:v>0.180764</c:v>
                </c:pt>
                <c:pt idx="572">
                  <c:v>0.16522</c:v>
                </c:pt>
                <c:pt idx="573">
                  <c:v>0.179036</c:v>
                </c:pt>
                <c:pt idx="574">
                  <c:v>0.156074</c:v>
                </c:pt>
                <c:pt idx="575">
                  <c:v>0.228446</c:v>
                </c:pt>
                <c:pt idx="576">
                  <c:v>0.158214</c:v>
                </c:pt>
                <c:pt idx="577">
                  <c:v>0.293188</c:v>
                </c:pt>
                <c:pt idx="578">
                  <c:v>0.181116</c:v>
                </c:pt>
                <c:pt idx="579">
                  <c:v>0.141956</c:v>
                </c:pt>
                <c:pt idx="580">
                  <c:v>0.104802</c:v>
                </c:pt>
                <c:pt idx="581">
                  <c:v>0.252922</c:v>
                </c:pt>
                <c:pt idx="582">
                  <c:v>0.188246</c:v>
                </c:pt>
                <c:pt idx="583">
                  <c:v>0.1189724</c:v>
                </c:pt>
                <c:pt idx="584">
                  <c:v>0.10067506</c:v>
                </c:pt>
                <c:pt idx="585">
                  <c:v>0.142702</c:v>
                </c:pt>
                <c:pt idx="586">
                  <c:v>0.25755</c:v>
                </c:pt>
                <c:pt idx="587">
                  <c:v>0.263848</c:v>
                </c:pt>
                <c:pt idx="588">
                  <c:v>0.129672</c:v>
                </c:pt>
                <c:pt idx="589">
                  <c:v>0.227254</c:v>
                </c:pt>
                <c:pt idx="590">
                  <c:v>0.21667</c:v>
                </c:pt>
                <c:pt idx="591">
                  <c:v>0.141214</c:v>
                </c:pt>
                <c:pt idx="592">
                  <c:v>0.241102</c:v>
                </c:pt>
                <c:pt idx="593">
                  <c:v>0.299492</c:v>
                </c:pt>
                <c:pt idx="594">
                  <c:v>0.264768</c:v>
                </c:pt>
                <c:pt idx="595">
                  <c:v>0.253676</c:v>
                </c:pt>
                <c:pt idx="596">
                  <c:v>0.177876</c:v>
                </c:pt>
                <c:pt idx="597">
                  <c:v>0.10084494</c:v>
                </c:pt>
                <c:pt idx="598">
                  <c:v>0.18589</c:v>
                </c:pt>
                <c:pt idx="599">
                  <c:v>0.165524</c:v>
                </c:pt>
                <c:pt idx="600">
                  <c:v>0.257058</c:v>
                </c:pt>
                <c:pt idx="601">
                  <c:v>0.187054</c:v>
                </c:pt>
                <c:pt idx="602">
                  <c:v>0.242086</c:v>
                </c:pt>
                <c:pt idx="603">
                  <c:v>0.290152</c:v>
                </c:pt>
                <c:pt idx="604">
                  <c:v>0.241452</c:v>
                </c:pt>
                <c:pt idx="605">
                  <c:v>0.127618</c:v>
                </c:pt>
                <c:pt idx="606">
                  <c:v>0.164796</c:v>
                </c:pt>
                <c:pt idx="607">
                  <c:v>0.257776</c:v>
                </c:pt>
                <c:pt idx="608">
                  <c:v>0.157546</c:v>
                </c:pt>
                <c:pt idx="609">
                  <c:v>0.259562</c:v>
                </c:pt>
                <c:pt idx="610">
                  <c:v>0.142956</c:v>
                </c:pt>
                <c:pt idx="611">
                  <c:v>0.177082</c:v>
                </c:pt>
                <c:pt idx="612">
                  <c:v>0.28655</c:v>
                </c:pt>
                <c:pt idx="613">
                  <c:v>0.296702</c:v>
                </c:pt>
                <c:pt idx="614">
                  <c:v>0.250242</c:v>
                </c:pt>
                <c:pt idx="615">
                  <c:v>0.223938</c:v>
                </c:pt>
                <c:pt idx="616">
                  <c:v>0.1111252</c:v>
                </c:pt>
                <c:pt idx="617">
                  <c:v>0.167706</c:v>
                </c:pt>
                <c:pt idx="618">
                  <c:v>0.147948</c:v>
                </c:pt>
                <c:pt idx="619">
                  <c:v>0.206852</c:v>
                </c:pt>
                <c:pt idx="620">
                  <c:v>0.235398</c:v>
                </c:pt>
                <c:pt idx="621">
                  <c:v>0.143992</c:v>
                </c:pt>
                <c:pt idx="622">
                  <c:v>0.232576</c:v>
                </c:pt>
                <c:pt idx="623">
                  <c:v>0.123872</c:v>
                </c:pt>
                <c:pt idx="624">
                  <c:v>0.270744</c:v>
                </c:pt>
                <c:pt idx="625">
                  <c:v>0.133584</c:v>
                </c:pt>
                <c:pt idx="626">
                  <c:v>0.222892</c:v>
                </c:pt>
                <c:pt idx="627">
                  <c:v>0.227316</c:v>
                </c:pt>
                <c:pt idx="628">
                  <c:v>0.253874</c:v>
                </c:pt>
                <c:pt idx="629">
                  <c:v>0.209174</c:v>
                </c:pt>
                <c:pt idx="630">
                  <c:v>0.181512</c:v>
                </c:pt>
                <c:pt idx="631">
                  <c:v>0.142496</c:v>
                </c:pt>
                <c:pt idx="632">
                  <c:v>0.225508</c:v>
                </c:pt>
                <c:pt idx="633">
                  <c:v>0.266372</c:v>
                </c:pt>
                <c:pt idx="634">
                  <c:v>0.252538</c:v>
                </c:pt>
                <c:pt idx="635">
                  <c:v>0.252666</c:v>
                </c:pt>
                <c:pt idx="636">
                  <c:v>0.240272</c:v>
                </c:pt>
                <c:pt idx="637">
                  <c:v>0.26359</c:v>
                </c:pt>
                <c:pt idx="638">
                  <c:v>0.137556</c:v>
                </c:pt>
                <c:pt idx="639">
                  <c:v>0.13938</c:v>
                </c:pt>
                <c:pt idx="640">
                  <c:v>0.142324</c:v>
                </c:pt>
                <c:pt idx="641">
                  <c:v>0.253238</c:v>
                </c:pt>
                <c:pt idx="642">
                  <c:v>0.282796</c:v>
                </c:pt>
                <c:pt idx="643">
                  <c:v>0.146172</c:v>
                </c:pt>
                <c:pt idx="644">
                  <c:v>0.169412</c:v>
                </c:pt>
                <c:pt idx="645">
                  <c:v>0.239786</c:v>
                </c:pt>
                <c:pt idx="646">
                  <c:v>0.1033768</c:v>
                </c:pt>
                <c:pt idx="647">
                  <c:v>0.2117</c:v>
                </c:pt>
                <c:pt idx="648">
                  <c:v>0.221242</c:v>
                </c:pt>
                <c:pt idx="649">
                  <c:v>0.190018</c:v>
                </c:pt>
                <c:pt idx="650">
                  <c:v>0.1060818</c:v>
                </c:pt>
                <c:pt idx="651">
                  <c:v>0.297834</c:v>
                </c:pt>
                <c:pt idx="652">
                  <c:v>0.1082044</c:v>
                </c:pt>
                <c:pt idx="653">
                  <c:v>0.109527</c:v>
                </c:pt>
                <c:pt idx="654">
                  <c:v>0.1228</c:v>
                </c:pt>
                <c:pt idx="655">
                  <c:v>0.16191</c:v>
                </c:pt>
                <c:pt idx="656">
                  <c:v>0.24194</c:v>
                </c:pt>
                <c:pt idx="657">
                  <c:v>0.124658</c:v>
                </c:pt>
                <c:pt idx="658">
                  <c:v>0.202492</c:v>
                </c:pt>
                <c:pt idx="659">
                  <c:v>0.1192384</c:v>
                </c:pt>
                <c:pt idx="660">
                  <c:v>0.238718</c:v>
                </c:pt>
                <c:pt idx="661">
                  <c:v>0.155012</c:v>
                </c:pt>
                <c:pt idx="662">
                  <c:v>0.19243</c:v>
                </c:pt>
                <c:pt idx="663">
                  <c:v>0.22863</c:v>
                </c:pt>
                <c:pt idx="664">
                  <c:v>0.10749</c:v>
                </c:pt>
                <c:pt idx="665">
                  <c:v>0.278934</c:v>
                </c:pt>
                <c:pt idx="666">
                  <c:v>0.293198</c:v>
                </c:pt>
                <c:pt idx="667">
                  <c:v>0.138916</c:v>
                </c:pt>
                <c:pt idx="668">
                  <c:v>0.130788</c:v>
                </c:pt>
                <c:pt idx="669">
                  <c:v>0.143558</c:v>
                </c:pt>
                <c:pt idx="670">
                  <c:v>0.21095</c:v>
                </c:pt>
                <c:pt idx="671">
                  <c:v>0.277856</c:v>
                </c:pt>
                <c:pt idx="672">
                  <c:v>0.163656</c:v>
                </c:pt>
                <c:pt idx="673">
                  <c:v>0.19033</c:v>
                </c:pt>
                <c:pt idx="674">
                  <c:v>0.190422</c:v>
                </c:pt>
                <c:pt idx="675">
                  <c:v>0.217752</c:v>
                </c:pt>
                <c:pt idx="676">
                  <c:v>0.242662</c:v>
                </c:pt>
                <c:pt idx="677">
                  <c:v>0.242698</c:v>
                </c:pt>
                <c:pt idx="678">
                  <c:v>0.151006</c:v>
                </c:pt>
                <c:pt idx="679">
                  <c:v>0.12299</c:v>
                </c:pt>
                <c:pt idx="680">
                  <c:v>0.121718</c:v>
                </c:pt>
                <c:pt idx="681">
                  <c:v>0.123184</c:v>
                </c:pt>
                <c:pt idx="682">
                  <c:v>0.170248</c:v>
                </c:pt>
                <c:pt idx="683">
                  <c:v>0.245432</c:v>
                </c:pt>
                <c:pt idx="684">
                  <c:v>0.17637</c:v>
                </c:pt>
                <c:pt idx="685">
                  <c:v>0.24095</c:v>
                </c:pt>
                <c:pt idx="686">
                  <c:v>0.171702</c:v>
                </c:pt>
                <c:pt idx="687">
                  <c:v>0.1029306</c:v>
                </c:pt>
                <c:pt idx="688">
                  <c:v>0.13302</c:v>
                </c:pt>
                <c:pt idx="689">
                  <c:v>0.273016</c:v>
                </c:pt>
                <c:pt idx="690">
                  <c:v>0.21159</c:v>
                </c:pt>
                <c:pt idx="691">
                  <c:v>0.1069208</c:v>
                </c:pt>
                <c:pt idx="692">
                  <c:v>0.133452</c:v>
                </c:pt>
                <c:pt idx="693">
                  <c:v>0.134088</c:v>
                </c:pt>
                <c:pt idx="694">
                  <c:v>0.1193088</c:v>
                </c:pt>
                <c:pt idx="695">
                  <c:v>0.251186</c:v>
                </c:pt>
                <c:pt idx="696">
                  <c:v>0.148676</c:v>
                </c:pt>
                <c:pt idx="697">
                  <c:v>0.252558</c:v>
                </c:pt>
                <c:pt idx="698">
                  <c:v>0.207766</c:v>
                </c:pt>
                <c:pt idx="699">
                  <c:v>0.289566</c:v>
                </c:pt>
                <c:pt idx="700">
                  <c:v>0.298096</c:v>
                </c:pt>
                <c:pt idx="701">
                  <c:v>0.1091462</c:v>
                </c:pt>
                <c:pt idx="702">
                  <c:v>0.296752</c:v>
                </c:pt>
                <c:pt idx="703">
                  <c:v>0.16366</c:v>
                </c:pt>
                <c:pt idx="704">
                  <c:v>0.190648</c:v>
                </c:pt>
                <c:pt idx="705">
                  <c:v>0.243334</c:v>
                </c:pt>
                <c:pt idx="706">
                  <c:v>0.286698</c:v>
                </c:pt>
                <c:pt idx="707">
                  <c:v>0.21007</c:v>
                </c:pt>
                <c:pt idx="708">
                  <c:v>0.123524</c:v>
                </c:pt>
                <c:pt idx="709">
                  <c:v>0.204882</c:v>
                </c:pt>
                <c:pt idx="710">
                  <c:v>0.21252</c:v>
                </c:pt>
                <c:pt idx="711">
                  <c:v>0.137784</c:v>
                </c:pt>
                <c:pt idx="712">
                  <c:v>0.162136</c:v>
                </c:pt>
                <c:pt idx="713">
                  <c:v>0.292046</c:v>
                </c:pt>
                <c:pt idx="714">
                  <c:v>0.287866</c:v>
                </c:pt>
                <c:pt idx="715">
                  <c:v>0.14346</c:v>
                </c:pt>
                <c:pt idx="716">
                  <c:v>0.261134</c:v>
                </c:pt>
                <c:pt idx="717">
                  <c:v>0.15359</c:v>
                </c:pt>
                <c:pt idx="718">
                  <c:v>0.26181</c:v>
                </c:pt>
                <c:pt idx="719">
                  <c:v>0.182576</c:v>
                </c:pt>
                <c:pt idx="720">
                  <c:v>0.224668</c:v>
                </c:pt>
                <c:pt idx="721">
                  <c:v>0.209592</c:v>
                </c:pt>
                <c:pt idx="722">
                  <c:v>0.202934</c:v>
                </c:pt>
                <c:pt idx="723">
                  <c:v>0.104272</c:v>
                </c:pt>
                <c:pt idx="724">
                  <c:v>0.185622</c:v>
                </c:pt>
                <c:pt idx="725">
                  <c:v>0.1040416</c:v>
                </c:pt>
                <c:pt idx="726">
                  <c:v>0.1048458</c:v>
                </c:pt>
                <c:pt idx="727">
                  <c:v>0.19521</c:v>
                </c:pt>
                <c:pt idx="728">
                  <c:v>0.205364</c:v>
                </c:pt>
                <c:pt idx="729">
                  <c:v>0.291056</c:v>
                </c:pt>
                <c:pt idx="730">
                  <c:v>0.254796</c:v>
                </c:pt>
                <c:pt idx="731">
                  <c:v>0.1321</c:v>
                </c:pt>
                <c:pt idx="732">
                  <c:v>0.224314</c:v>
                </c:pt>
                <c:pt idx="733">
                  <c:v>0.249484</c:v>
                </c:pt>
                <c:pt idx="734">
                  <c:v>0.130654</c:v>
                </c:pt>
                <c:pt idx="735">
                  <c:v>0.21707</c:v>
                </c:pt>
                <c:pt idx="736">
                  <c:v>0.285982</c:v>
                </c:pt>
                <c:pt idx="737">
                  <c:v>0.19396</c:v>
                </c:pt>
                <c:pt idx="738">
                  <c:v>0.256678</c:v>
                </c:pt>
                <c:pt idx="739">
                  <c:v>0.224474</c:v>
                </c:pt>
                <c:pt idx="740">
                  <c:v>0.1088336</c:v>
                </c:pt>
                <c:pt idx="741">
                  <c:v>0.115714</c:v>
                </c:pt>
                <c:pt idx="742">
                  <c:v>0.194232</c:v>
                </c:pt>
                <c:pt idx="743">
                  <c:v>0.185164</c:v>
                </c:pt>
                <c:pt idx="744">
                  <c:v>0.298046</c:v>
                </c:pt>
                <c:pt idx="745">
                  <c:v>0.20929</c:v>
                </c:pt>
                <c:pt idx="746">
                  <c:v>0.288532</c:v>
                </c:pt>
                <c:pt idx="747">
                  <c:v>0.12177</c:v>
                </c:pt>
                <c:pt idx="748">
                  <c:v>0.133592</c:v>
                </c:pt>
                <c:pt idx="749">
                  <c:v>0.1741</c:v>
                </c:pt>
                <c:pt idx="750">
                  <c:v>0.23699</c:v>
                </c:pt>
                <c:pt idx="751">
                  <c:v>0.29592</c:v>
                </c:pt>
                <c:pt idx="752">
                  <c:v>0.1103828</c:v>
                </c:pt>
                <c:pt idx="753">
                  <c:v>0.1181424</c:v>
                </c:pt>
                <c:pt idx="754">
                  <c:v>0.116211</c:v>
                </c:pt>
                <c:pt idx="755">
                  <c:v>0.235746</c:v>
                </c:pt>
                <c:pt idx="756">
                  <c:v>0.283386</c:v>
                </c:pt>
                <c:pt idx="757">
                  <c:v>0.1140962</c:v>
                </c:pt>
                <c:pt idx="758">
                  <c:v>0.218494</c:v>
                </c:pt>
                <c:pt idx="759">
                  <c:v>0.145594</c:v>
                </c:pt>
                <c:pt idx="760">
                  <c:v>0.29492</c:v>
                </c:pt>
                <c:pt idx="761">
                  <c:v>0.180436</c:v>
                </c:pt>
                <c:pt idx="762">
                  <c:v>0.203088</c:v>
                </c:pt>
                <c:pt idx="763">
                  <c:v>0.202028</c:v>
                </c:pt>
                <c:pt idx="764">
                  <c:v>0.218706</c:v>
                </c:pt>
                <c:pt idx="765">
                  <c:v>0.173548</c:v>
                </c:pt>
                <c:pt idx="766">
                  <c:v>0.122452</c:v>
                </c:pt>
                <c:pt idx="767">
                  <c:v>0.221748</c:v>
                </c:pt>
                <c:pt idx="768">
                  <c:v>0.205486</c:v>
                </c:pt>
                <c:pt idx="769">
                  <c:v>0.20145</c:v>
                </c:pt>
                <c:pt idx="770">
                  <c:v>0.12813</c:v>
                </c:pt>
                <c:pt idx="771">
                  <c:v>0.164546</c:v>
                </c:pt>
                <c:pt idx="772">
                  <c:v>0.201962</c:v>
                </c:pt>
                <c:pt idx="773">
                  <c:v>0.249116</c:v>
                </c:pt>
                <c:pt idx="774">
                  <c:v>0.24522</c:v>
                </c:pt>
                <c:pt idx="775">
                  <c:v>0.242596</c:v>
                </c:pt>
                <c:pt idx="776">
                  <c:v>0.183834</c:v>
                </c:pt>
                <c:pt idx="777">
                  <c:v>0.21592</c:v>
                </c:pt>
                <c:pt idx="778">
                  <c:v>0.151034</c:v>
                </c:pt>
                <c:pt idx="779">
                  <c:v>0.222088</c:v>
                </c:pt>
                <c:pt idx="780">
                  <c:v>0.224608</c:v>
                </c:pt>
                <c:pt idx="781">
                  <c:v>0.280546</c:v>
                </c:pt>
                <c:pt idx="782">
                  <c:v>0.221336</c:v>
                </c:pt>
                <c:pt idx="783">
                  <c:v>0.29906</c:v>
                </c:pt>
                <c:pt idx="784">
                  <c:v>0.283704</c:v>
                </c:pt>
                <c:pt idx="785">
                  <c:v>0.10077678</c:v>
                </c:pt>
                <c:pt idx="786">
                  <c:v>0.286532</c:v>
                </c:pt>
                <c:pt idx="787">
                  <c:v>0.148084</c:v>
                </c:pt>
                <c:pt idx="788">
                  <c:v>0.296828</c:v>
                </c:pt>
                <c:pt idx="789">
                  <c:v>0.241152</c:v>
                </c:pt>
                <c:pt idx="790">
                  <c:v>0.245762</c:v>
                </c:pt>
                <c:pt idx="791">
                  <c:v>0.278978</c:v>
                </c:pt>
                <c:pt idx="792">
                  <c:v>0.187998</c:v>
                </c:pt>
                <c:pt idx="793">
                  <c:v>0.296648</c:v>
                </c:pt>
                <c:pt idx="794">
                  <c:v>0.25656</c:v>
                </c:pt>
                <c:pt idx="795">
                  <c:v>0.210918</c:v>
                </c:pt>
                <c:pt idx="796">
                  <c:v>0.139684</c:v>
                </c:pt>
                <c:pt idx="797">
                  <c:v>0.206156</c:v>
                </c:pt>
                <c:pt idx="798">
                  <c:v>0.1195752</c:v>
                </c:pt>
                <c:pt idx="799">
                  <c:v>0.1883</c:v>
                </c:pt>
                <c:pt idx="800">
                  <c:v>0.16184</c:v>
                </c:pt>
                <c:pt idx="801">
                  <c:v>0.257528</c:v>
                </c:pt>
                <c:pt idx="802">
                  <c:v>0.258898</c:v>
                </c:pt>
                <c:pt idx="803">
                  <c:v>0.21143</c:v>
                </c:pt>
                <c:pt idx="804">
                  <c:v>0.2403</c:v>
                </c:pt>
                <c:pt idx="805">
                  <c:v>0.111673</c:v>
                </c:pt>
                <c:pt idx="806">
                  <c:v>0.160016</c:v>
                </c:pt>
                <c:pt idx="807">
                  <c:v>0.1095194</c:v>
                </c:pt>
                <c:pt idx="808">
                  <c:v>0.281664</c:v>
                </c:pt>
                <c:pt idx="809">
                  <c:v>0.15741</c:v>
                </c:pt>
                <c:pt idx="810">
                  <c:v>0.27257</c:v>
                </c:pt>
                <c:pt idx="811">
                  <c:v>0.17794</c:v>
                </c:pt>
                <c:pt idx="812">
                  <c:v>0.18853</c:v>
                </c:pt>
                <c:pt idx="813">
                  <c:v>0.183742</c:v>
                </c:pt>
                <c:pt idx="814">
                  <c:v>0.295782</c:v>
                </c:pt>
                <c:pt idx="815">
                  <c:v>0.220334</c:v>
                </c:pt>
                <c:pt idx="816">
                  <c:v>0.139448</c:v>
                </c:pt>
                <c:pt idx="817">
                  <c:v>0.215134</c:v>
                </c:pt>
                <c:pt idx="818">
                  <c:v>0.293372</c:v>
                </c:pt>
                <c:pt idx="819">
                  <c:v>0.23517</c:v>
                </c:pt>
                <c:pt idx="820">
                  <c:v>0.1039112</c:v>
                </c:pt>
                <c:pt idx="821">
                  <c:v>0.181584</c:v>
                </c:pt>
                <c:pt idx="822">
                  <c:v>0.222802</c:v>
                </c:pt>
                <c:pt idx="823">
                  <c:v>0.152468</c:v>
                </c:pt>
                <c:pt idx="824">
                  <c:v>0.268278</c:v>
                </c:pt>
                <c:pt idx="825">
                  <c:v>0.158284</c:v>
                </c:pt>
                <c:pt idx="826">
                  <c:v>0.144634</c:v>
                </c:pt>
                <c:pt idx="827">
                  <c:v>0.145186</c:v>
                </c:pt>
                <c:pt idx="828">
                  <c:v>0.156646</c:v>
                </c:pt>
                <c:pt idx="829">
                  <c:v>0.265842</c:v>
                </c:pt>
                <c:pt idx="830">
                  <c:v>0.210502</c:v>
                </c:pt>
                <c:pt idx="831">
                  <c:v>0.201472</c:v>
                </c:pt>
                <c:pt idx="832">
                  <c:v>0.220606</c:v>
                </c:pt>
                <c:pt idx="833">
                  <c:v>0.23231</c:v>
                </c:pt>
                <c:pt idx="834">
                  <c:v>0.217324</c:v>
                </c:pt>
                <c:pt idx="835">
                  <c:v>0.284478</c:v>
                </c:pt>
                <c:pt idx="836">
                  <c:v>0.199838</c:v>
                </c:pt>
                <c:pt idx="837">
                  <c:v>0.267712</c:v>
                </c:pt>
                <c:pt idx="838">
                  <c:v>0.28389</c:v>
                </c:pt>
                <c:pt idx="839">
                  <c:v>0.221204</c:v>
                </c:pt>
                <c:pt idx="840">
                  <c:v>0.271108</c:v>
                </c:pt>
                <c:pt idx="841">
                  <c:v>0.140972</c:v>
                </c:pt>
                <c:pt idx="842">
                  <c:v>0.195606</c:v>
                </c:pt>
                <c:pt idx="843">
                  <c:v>0.17624</c:v>
                </c:pt>
                <c:pt idx="844">
                  <c:v>0.18483</c:v>
                </c:pt>
                <c:pt idx="845">
                  <c:v>0.19949</c:v>
                </c:pt>
                <c:pt idx="846">
                  <c:v>0.1176852</c:v>
                </c:pt>
                <c:pt idx="847">
                  <c:v>0.216418</c:v>
                </c:pt>
                <c:pt idx="848">
                  <c:v>0.1042206</c:v>
                </c:pt>
                <c:pt idx="849">
                  <c:v>0.1009446</c:v>
                </c:pt>
                <c:pt idx="850">
                  <c:v>0.210818</c:v>
                </c:pt>
                <c:pt idx="851">
                  <c:v>0.122402</c:v>
                </c:pt>
                <c:pt idx="852">
                  <c:v>0.239642</c:v>
                </c:pt>
                <c:pt idx="853">
                  <c:v>0.250214</c:v>
                </c:pt>
                <c:pt idx="854">
                  <c:v>0.149968</c:v>
                </c:pt>
                <c:pt idx="855">
                  <c:v>0.14983</c:v>
                </c:pt>
                <c:pt idx="856">
                  <c:v>0.292842</c:v>
                </c:pt>
                <c:pt idx="857">
                  <c:v>0.169556</c:v>
                </c:pt>
                <c:pt idx="858">
                  <c:v>0.19479</c:v>
                </c:pt>
                <c:pt idx="859">
                  <c:v>0.272196</c:v>
                </c:pt>
                <c:pt idx="860">
                  <c:v>0.12232</c:v>
                </c:pt>
                <c:pt idx="861">
                  <c:v>0.178856</c:v>
                </c:pt>
                <c:pt idx="862">
                  <c:v>0.270654</c:v>
                </c:pt>
                <c:pt idx="863">
                  <c:v>0.247868</c:v>
                </c:pt>
                <c:pt idx="864">
                  <c:v>0.252496</c:v>
                </c:pt>
                <c:pt idx="865">
                  <c:v>0.147092</c:v>
                </c:pt>
                <c:pt idx="866">
                  <c:v>0.251406</c:v>
                </c:pt>
                <c:pt idx="867">
                  <c:v>0.146432</c:v>
                </c:pt>
                <c:pt idx="868">
                  <c:v>0.192172</c:v>
                </c:pt>
                <c:pt idx="869">
                  <c:v>0.107076</c:v>
                </c:pt>
                <c:pt idx="870">
                  <c:v>0.204844</c:v>
                </c:pt>
                <c:pt idx="871">
                  <c:v>0.179846</c:v>
                </c:pt>
                <c:pt idx="872">
                  <c:v>0.279886</c:v>
                </c:pt>
                <c:pt idx="873">
                  <c:v>0.134286</c:v>
                </c:pt>
                <c:pt idx="874">
                  <c:v>0.1049436</c:v>
                </c:pt>
                <c:pt idx="875">
                  <c:v>0.218436</c:v>
                </c:pt>
                <c:pt idx="876">
                  <c:v>0.214044</c:v>
                </c:pt>
                <c:pt idx="877">
                  <c:v>0.216492</c:v>
                </c:pt>
                <c:pt idx="878">
                  <c:v>0.168268</c:v>
                </c:pt>
                <c:pt idx="879">
                  <c:v>0.211912</c:v>
                </c:pt>
                <c:pt idx="880">
                  <c:v>0.179534</c:v>
                </c:pt>
                <c:pt idx="881">
                  <c:v>0.289138</c:v>
                </c:pt>
                <c:pt idx="882">
                  <c:v>0.2753</c:v>
                </c:pt>
                <c:pt idx="883">
                  <c:v>0.29769</c:v>
                </c:pt>
                <c:pt idx="884">
                  <c:v>0.178274</c:v>
                </c:pt>
                <c:pt idx="885">
                  <c:v>0.284024</c:v>
                </c:pt>
                <c:pt idx="886">
                  <c:v>0.191502</c:v>
                </c:pt>
                <c:pt idx="887">
                  <c:v>0.232328</c:v>
                </c:pt>
                <c:pt idx="888">
                  <c:v>0.20429</c:v>
                </c:pt>
                <c:pt idx="889">
                  <c:v>0.29658</c:v>
                </c:pt>
                <c:pt idx="890">
                  <c:v>0.279934</c:v>
                </c:pt>
                <c:pt idx="891">
                  <c:v>0.22604</c:v>
                </c:pt>
                <c:pt idx="892">
                  <c:v>0.169366</c:v>
                </c:pt>
                <c:pt idx="893">
                  <c:v>0.161168</c:v>
                </c:pt>
                <c:pt idx="894">
                  <c:v>0.280248</c:v>
                </c:pt>
                <c:pt idx="895">
                  <c:v>0.12132</c:v>
                </c:pt>
                <c:pt idx="896">
                  <c:v>0.159264</c:v>
                </c:pt>
                <c:pt idx="897">
                  <c:v>0.270312</c:v>
                </c:pt>
                <c:pt idx="898">
                  <c:v>0.245882</c:v>
                </c:pt>
                <c:pt idx="899">
                  <c:v>0.228556</c:v>
                </c:pt>
                <c:pt idx="900">
                  <c:v>0.153638</c:v>
                </c:pt>
                <c:pt idx="901">
                  <c:v>0.245626</c:v>
                </c:pt>
                <c:pt idx="902">
                  <c:v>0.27844</c:v>
                </c:pt>
                <c:pt idx="903">
                  <c:v>0.201986</c:v>
                </c:pt>
                <c:pt idx="904">
                  <c:v>0.210618</c:v>
                </c:pt>
                <c:pt idx="905">
                  <c:v>0.276174</c:v>
                </c:pt>
                <c:pt idx="906">
                  <c:v>0.271252</c:v>
                </c:pt>
                <c:pt idx="907">
                  <c:v>0.219908</c:v>
                </c:pt>
                <c:pt idx="908">
                  <c:v>0.19645</c:v>
                </c:pt>
                <c:pt idx="909">
                  <c:v>0.1024018</c:v>
                </c:pt>
                <c:pt idx="910">
                  <c:v>0.155758</c:v>
                </c:pt>
                <c:pt idx="911">
                  <c:v>0.214826</c:v>
                </c:pt>
                <c:pt idx="912">
                  <c:v>0.265584</c:v>
                </c:pt>
                <c:pt idx="913">
                  <c:v>0.240914</c:v>
                </c:pt>
                <c:pt idx="914">
                  <c:v>0.168372</c:v>
                </c:pt>
                <c:pt idx="915">
                  <c:v>0.180406</c:v>
                </c:pt>
                <c:pt idx="916">
                  <c:v>0.20778</c:v>
                </c:pt>
                <c:pt idx="917">
                  <c:v>0.137948</c:v>
                </c:pt>
                <c:pt idx="918">
                  <c:v>0.186938</c:v>
                </c:pt>
                <c:pt idx="919">
                  <c:v>0.181736</c:v>
                </c:pt>
                <c:pt idx="920">
                  <c:v>0.141128</c:v>
                </c:pt>
                <c:pt idx="921">
                  <c:v>0.158678</c:v>
                </c:pt>
                <c:pt idx="922">
                  <c:v>0.151224</c:v>
                </c:pt>
                <c:pt idx="923">
                  <c:v>0.162522</c:v>
                </c:pt>
                <c:pt idx="924">
                  <c:v>0.209736</c:v>
                </c:pt>
                <c:pt idx="925">
                  <c:v>0.266164</c:v>
                </c:pt>
                <c:pt idx="926">
                  <c:v>0.1595</c:v>
                </c:pt>
                <c:pt idx="927">
                  <c:v>0.275432</c:v>
                </c:pt>
                <c:pt idx="928">
                  <c:v>0.250978</c:v>
                </c:pt>
                <c:pt idx="929">
                  <c:v>0.165048</c:v>
                </c:pt>
                <c:pt idx="930">
                  <c:v>0.151624</c:v>
                </c:pt>
                <c:pt idx="931">
                  <c:v>0.246826</c:v>
                </c:pt>
                <c:pt idx="932">
                  <c:v>0.187488</c:v>
                </c:pt>
                <c:pt idx="933">
                  <c:v>0.162492</c:v>
                </c:pt>
                <c:pt idx="934">
                  <c:v>0.280732</c:v>
                </c:pt>
                <c:pt idx="935">
                  <c:v>0.239016</c:v>
                </c:pt>
                <c:pt idx="936">
                  <c:v>0.251358</c:v>
                </c:pt>
                <c:pt idx="937">
                  <c:v>0.153328</c:v>
                </c:pt>
                <c:pt idx="938">
                  <c:v>0.222244</c:v>
                </c:pt>
                <c:pt idx="939">
                  <c:v>0.134456</c:v>
                </c:pt>
                <c:pt idx="940">
                  <c:v>0.130376</c:v>
                </c:pt>
                <c:pt idx="941">
                  <c:v>0.236788</c:v>
                </c:pt>
                <c:pt idx="942">
                  <c:v>0.14359</c:v>
                </c:pt>
                <c:pt idx="943">
                  <c:v>0.252736</c:v>
                </c:pt>
                <c:pt idx="944">
                  <c:v>0.1133894</c:v>
                </c:pt>
                <c:pt idx="945">
                  <c:v>0.148036</c:v>
                </c:pt>
                <c:pt idx="946">
                  <c:v>0.170844</c:v>
                </c:pt>
                <c:pt idx="947">
                  <c:v>0.221532</c:v>
                </c:pt>
                <c:pt idx="948">
                  <c:v>0.182576</c:v>
                </c:pt>
                <c:pt idx="949">
                  <c:v>0.223224</c:v>
                </c:pt>
                <c:pt idx="950">
                  <c:v>0.186366</c:v>
                </c:pt>
                <c:pt idx="951">
                  <c:v>0.18318</c:v>
                </c:pt>
                <c:pt idx="952">
                  <c:v>0.243162</c:v>
                </c:pt>
                <c:pt idx="953">
                  <c:v>0.275298</c:v>
                </c:pt>
                <c:pt idx="954">
                  <c:v>0.15245</c:v>
                </c:pt>
                <c:pt idx="955">
                  <c:v>0.1060872</c:v>
                </c:pt>
                <c:pt idx="956">
                  <c:v>0.228664</c:v>
                </c:pt>
                <c:pt idx="957">
                  <c:v>0.264912</c:v>
                </c:pt>
                <c:pt idx="958">
                  <c:v>0.255726</c:v>
                </c:pt>
                <c:pt idx="959">
                  <c:v>0.195052</c:v>
                </c:pt>
                <c:pt idx="960">
                  <c:v>0.268656</c:v>
                </c:pt>
                <c:pt idx="961">
                  <c:v>0.14852</c:v>
                </c:pt>
                <c:pt idx="962">
                  <c:v>0.173994</c:v>
                </c:pt>
                <c:pt idx="963">
                  <c:v>0.29293</c:v>
                </c:pt>
                <c:pt idx="964">
                  <c:v>0.193812</c:v>
                </c:pt>
                <c:pt idx="965">
                  <c:v>0.206586</c:v>
                </c:pt>
                <c:pt idx="966">
                  <c:v>0.1108076</c:v>
                </c:pt>
                <c:pt idx="967">
                  <c:v>0.224456</c:v>
                </c:pt>
                <c:pt idx="968">
                  <c:v>0.233036</c:v>
                </c:pt>
                <c:pt idx="969">
                  <c:v>0.251906</c:v>
                </c:pt>
                <c:pt idx="970">
                  <c:v>0.235102</c:v>
                </c:pt>
                <c:pt idx="971">
                  <c:v>0.165428</c:v>
                </c:pt>
                <c:pt idx="972">
                  <c:v>0.296866</c:v>
                </c:pt>
                <c:pt idx="973">
                  <c:v>0.202454</c:v>
                </c:pt>
                <c:pt idx="974">
                  <c:v>0.263476</c:v>
                </c:pt>
                <c:pt idx="975">
                  <c:v>0.178906</c:v>
                </c:pt>
                <c:pt idx="976">
                  <c:v>0.196374</c:v>
                </c:pt>
                <c:pt idx="977">
                  <c:v>0.244574</c:v>
                </c:pt>
                <c:pt idx="978">
                  <c:v>0.215846</c:v>
                </c:pt>
                <c:pt idx="979">
                  <c:v>0.144494</c:v>
                </c:pt>
                <c:pt idx="980">
                  <c:v>0.145184</c:v>
                </c:pt>
                <c:pt idx="981">
                  <c:v>0.171076</c:v>
                </c:pt>
                <c:pt idx="982">
                  <c:v>0.228414</c:v>
                </c:pt>
                <c:pt idx="983">
                  <c:v>0.228604</c:v>
                </c:pt>
                <c:pt idx="984">
                  <c:v>0.1104284</c:v>
                </c:pt>
                <c:pt idx="985">
                  <c:v>0.298504</c:v>
                </c:pt>
                <c:pt idx="986">
                  <c:v>0.17757</c:v>
                </c:pt>
                <c:pt idx="987">
                  <c:v>0.15981</c:v>
                </c:pt>
                <c:pt idx="988">
                  <c:v>0.14951</c:v>
                </c:pt>
                <c:pt idx="989">
                  <c:v>0.110074</c:v>
                </c:pt>
                <c:pt idx="990">
                  <c:v>0.210844</c:v>
                </c:pt>
                <c:pt idx="991">
                  <c:v>0.227822</c:v>
                </c:pt>
                <c:pt idx="992">
                  <c:v>0.142572</c:v>
                </c:pt>
                <c:pt idx="993">
                  <c:v>0.145288</c:v>
                </c:pt>
                <c:pt idx="994">
                  <c:v>0.1132964</c:v>
                </c:pt>
                <c:pt idx="995">
                  <c:v>0.209388</c:v>
                </c:pt>
                <c:pt idx="996">
                  <c:v>0.170092</c:v>
                </c:pt>
                <c:pt idx="997">
                  <c:v>0.111871</c:v>
                </c:pt>
                <c:pt idx="998">
                  <c:v>0.2294</c:v>
                </c:pt>
                <c:pt idx="999">
                  <c:v>0.294618</c:v>
                </c:pt>
                <c:pt idx="1000">
                  <c:v>0.198728</c:v>
                </c:pt>
                <c:pt idx="1001">
                  <c:v>0.182518</c:v>
                </c:pt>
                <c:pt idx="1002">
                  <c:v>0.29605</c:v>
                </c:pt>
                <c:pt idx="1003">
                  <c:v>0.209394</c:v>
                </c:pt>
                <c:pt idx="1004">
                  <c:v>0.235612</c:v>
                </c:pt>
                <c:pt idx="1005">
                  <c:v>0.201848</c:v>
                </c:pt>
                <c:pt idx="1006">
                  <c:v>0.26587</c:v>
                </c:pt>
                <c:pt idx="1007">
                  <c:v>0.263336</c:v>
                </c:pt>
                <c:pt idx="1008">
                  <c:v>0.144034</c:v>
                </c:pt>
                <c:pt idx="1009">
                  <c:v>0.1182978</c:v>
                </c:pt>
                <c:pt idx="1010">
                  <c:v>0.190518</c:v>
                </c:pt>
                <c:pt idx="1011">
                  <c:v>0.25324</c:v>
                </c:pt>
                <c:pt idx="1012">
                  <c:v>0.15261</c:v>
                </c:pt>
                <c:pt idx="1013">
                  <c:v>0.288654</c:v>
                </c:pt>
                <c:pt idx="1014">
                  <c:v>0.192764</c:v>
                </c:pt>
                <c:pt idx="1015">
                  <c:v>0.19789</c:v>
                </c:pt>
                <c:pt idx="1016">
                  <c:v>0.245538</c:v>
                </c:pt>
                <c:pt idx="1017">
                  <c:v>0.282614</c:v>
                </c:pt>
                <c:pt idx="1018">
                  <c:v>0.210756</c:v>
                </c:pt>
                <c:pt idx="1019">
                  <c:v>0.189364</c:v>
                </c:pt>
                <c:pt idx="1020">
                  <c:v>0.25156</c:v>
                </c:pt>
                <c:pt idx="1021">
                  <c:v>0.238296</c:v>
                </c:pt>
                <c:pt idx="1022">
                  <c:v>0.22041</c:v>
                </c:pt>
                <c:pt idx="1023">
                  <c:v>0.124464</c:v>
                </c:pt>
                <c:pt idx="1024">
                  <c:v>0.178168</c:v>
                </c:pt>
                <c:pt idx="1025">
                  <c:v>0.235246</c:v>
                </c:pt>
                <c:pt idx="1026">
                  <c:v>0.261174</c:v>
                </c:pt>
                <c:pt idx="1027">
                  <c:v>0.1191176</c:v>
                </c:pt>
                <c:pt idx="1028">
                  <c:v>0.155374</c:v>
                </c:pt>
                <c:pt idx="1029">
                  <c:v>0.1070468</c:v>
                </c:pt>
                <c:pt idx="1030">
                  <c:v>0.19088</c:v>
                </c:pt>
                <c:pt idx="1031">
                  <c:v>0.206524</c:v>
                </c:pt>
                <c:pt idx="1032">
                  <c:v>0.15319</c:v>
                </c:pt>
                <c:pt idx="1033">
                  <c:v>0.120536</c:v>
                </c:pt>
                <c:pt idx="1034">
                  <c:v>0.209826</c:v>
                </c:pt>
                <c:pt idx="1035">
                  <c:v>0.287152</c:v>
                </c:pt>
                <c:pt idx="1036">
                  <c:v>0.12873</c:v>
                </c:pt>
                <c:pt idx="1037">
                  <c:v>0.20797</c:v>
                </c:pt>
                <c:pt idx="1038">
                  <c:v>0.141014</c:v>
                </c:pt>
                <c:pt idx="1039">
                  <c:v>0.215166</c:v>
                </c:pt>
                <c:pt idx="1040">
                  <c:v>0.150638</c:v>
                </c:pt>
                <c:pt idx="1041">
                  <c:v>0.229964</c:v>
                </c:pt>
                <c:pt idx="1042">
                  <c:v>0.10133858</c:v>
                </c:pt>
                <c:pt idx="1043">
                  <c:v>0.1022072</c:v>
                </c:pt>
                <c:pt idx="1044">
                  <c:v>0.246868</c:v>
                </c:pt>
                <c:pt idx="1045">
                  <c:v>0.120102</c:v>
                </c:pt>
                <c:pt idx="1046">
                  <c:v>0.255012</c:v>
                </c:pt>
                <c:pt idx="1047">
                  <c:v>0.249156</c:v>
                </c:pt>
                <c:pt idx="1048">
                  <c:v>0.129984</c:v>
                </c:pt>
                <c:pt idx="1049">
                  <c:v>0.1030236</c:v>
                </c:pt>
                <c:pt idx="1050">
                  <c:v>0.110286</c:v>
                </c:pt>
                <c:pt idx="1051">
                  <c:v>0.176714</c:v>
                </c:pt>
                <c:pt idx="1052">
                  <c:v>0.187818</c:v>
                </c:pt>
                <c:pt idx="1053">
                  <c:v>0.1071718</c:v>
                </c:pt>
                <c:pt idx="1054">
                  <c:v>0.267042</c:v>
                </c:pt>
                <c:pt idx="1055">
                  <c:v>0.256446</c:v>
                </c:pt>
                <c:pt idx="1056">
                  <c:v>0.27165</c:v>
                </c:pt>
                <c:pt idx="1057">
                  <c:v>0.242562</c:v>
                </c:pt>
                <c:pt idx="1058">
                  <c:v>0.21892</c:v>
                </c:pt>
                <c:pt idx="1059">
                  <c:v>0.250076</c:v>
                </c:pt>
                <c:pt idx="1060">
                  <c:v>0.141148</c:v>
                </c:pt>
                <c:pt idx="1061">
                  <c:v>0.11896</c:v>
                </c:pt>
                <c:pt idx="1062">
                  <c:v>0.144148</c:v>
                </c:pt>
                <c:pt idx="1063">
                  <c:v>0.132002</c:v>
                </c:pt>
                <c:pt idx="1064">
                  <c:v>0.22808</c:v>
                </c:pt>
                <c:pt idx="1065">
                  <c:v>0.228146</c:v>
                </c:pt>
                <c:pt idx="1066">
                  <c:v>0.149794</c:v>
                </c:pt>
                <c:pt idx="1067">
                  <c:v>0.125308</c:v>
                </c:pt>
                <c:pt idx="1068">
                  <c:v>0.262986</c:v>
                </c:pt>
                <c:pt idx="1069">
                  <c:v>0.222862</c:v>
                </c:pt>
                <c:pt idx="1070">
                  <c:v>0.202836</c:v>
                </c:pt>
                <c:pt idx="1071">
                  <c:v>0.10129366</c:v>
                </c:pt>
                <c:pt idx="1072">
                  <c:v>0.1050552</c:v>
                </c:pt>
                <c:pt idx="1073">
                  <c:v>0.266896</c:v>
                </c:pt>
                <c:pt idx="1074">
                  <c:v>0.130372</c:v>
                </c:pt>
                <c:pt idx="1075">
                  <c:v>0.279774</c:v>
                </c:pt>
                <c:pt idx="1076">
                  <c:v>0.264104</c:v>
                </c:pt>
                <c:pt idx="1077">
                  <c:v>0.210268</c:v>
                </c:pt>
                <c:pt idx="1078">
                  <c:v>0.297444</c:v>
                </c:pt>
                <c:pt idx="1079">
                  <c:v>0.212592</c:v>
                </c:pt>
                <c:pt idx="1080">
                  <c:v>0.299084</c:v>
                </c:pt>
                <c:pt idx="1081">
                  <c:v>0.28953</c:v>
                </c:pt>
                <c:pt idx="1082">
                  <c:v>0.13444</c:v>
                </c:pt>
                <c:pt idx="1083">
                  <c:v>0.17462</c:v>
                </c:pt>
                <c:pt idx="1084">
                  <c:v>0.169934</c:v>
                </c:pt>
                <c:pt idx="1085">
                  <c:v>0.263898</c:v>
                </c:pt>
                <c:pt idx="1086">
                  <c:v>0.253204</c:v>
                </c:pt>
                <c:pt idx="1087">
                  <c:v>0.227846</c:v>
                </c:pt>
                <c:pt idx="1088">
                  <c:v>0.243414</c:v>
                </c:pt>
                <c:pt idx="1089">
                  <c:v>0.275454</c:v>
                </c:pt>
                <c:pt idx="1090">
                  <c:v>0.278512</c:v>
                </c:pt>
                <c:pt idx="1091">
                  <c:v>0.282254</c:v>
                </c:pt>
                <c:pt idx="1092">
                  <c:v>0.233726</c:v>
                </c:pt>
                <c:pt idx="1093">
                  <c:v>0.23185</c:v>
                </c:pt>
                <c:pt idx="1094">
                  <c:v>0.113995</c:v>
                </c:pt>
                <c:pt idx="1095">
                  <c:v>0.219276</c:v>
                </c:pt>
                <c:pt idx="1096">
                  <c:v>0.246692</c:v>
                </c:pt>
                <c:pt idx="1097">
                  <c:v>0.203754</c:v>
                </c:pt>
                <c:pt idx="1098">
                  <c:v>0.27916</c:v>
                </c:pt>
                <c:pt idx="1099">
                  <c:v>0.279174</c:v>
                </c:pt>
                <c:pt idx="1100">
                  <c:v>0.19046</c:v>
                </c:pt>
                <c:pt idx="1101">
                  <c:v>0.179416</c:v>
                </c:pt>
                <c:pt idx="1102">
                  <c:v>0.220048</c:v>
                </c:pt>
                <c:pt idx="1103">
                  <c:v>0.293244</c:v>
                </c:pt>
                <c:pt idx="1104">
                  <c:v>0.273624</c:v>
                </c:pt>
                <c:pt idx="1105">
                  <c:v>0.24687</c:v>
                </c:pt>
                <c:pt idx="1106">
                  <c:v>0.174192</c:v>
                </c:pt>
                <c:pt idx="1107">
                  <c:v>0.266978</c:v>
                </c:pt>
                <c:pt idx="1108">
                  <c:v>0.202076</c:v>
                </c:pt>
                <c:pt idx="1109">
                  <c:v>0.28294</c:v>
                </c:pt>
                <c:pt idx="1110">
                  <c:v>0.12717</c:v>
                </c:pt>
                <c:pt idx="1111">
                  <c:v>0.184468</c:v>
                </c:pt>
                <c:pt idx="1112">
                  <c:v>0.284144</c:v>
                </c:pt>
                <c:pt idx="1113">
                  <c:v>0.276902</c:v>
                </c:pt>
                <c:pt idx="1114">
                  <c:v>0.253136</c:v>
                </c:pt>
                <c:pt idx="1115">
                  <c:v>0.12014</c:v>
                </c:pt>
                <c:pt idx="1116">
                  <c:v>0.176428</c:v>
                </c:pt>
                <c:pt idx="1117">
                  <c:v>0.127048</c:v>
                </c:pt>
                <c:pt idx="1118">
                  <c:v>0.269488</c:v>
                </c:pt>
                <c:pt idx="1119">
                  <c:v>0.1112356</c:v>
                </c:pt>
                <c:pt idx="1120">
                  <c:v>0.176958</c:v>
                </c:pt>
                <c:pt idx="1121">
                  <c:v>0.154456</c:v>
                </c:pt>
                <c:pt idx="1122">
                  <c:v>0.244548</c:v>
                </c:pt>
                <c:pt idx="1123">
                  <c:v>0.203098</c:v>
                </c:pt>
                <c:pt idx="1124">
                  <c:v>0.2004</c:v>
                </c:pt>
                <c:pt idx="1125">
                  <c:v>0.133044</c:v>
                </c:pt>
                <c:pt idx="1126">
                  <c:v>0.237112</c:v>
                </c:pt>
                <c:pt idx="1127">
                  <c:v>0.217852</c:v>
                </c:pt>
                <c:pt idx="1128">
                  <c:v>0.202602</c:v>
                </c:pt>
                <c:pt idx="1129">
                  <c:v>0.227908</c:v>
                </c:pt>
                <c:pt idx="1130">
                  <c:v>0.217114</c:v>
                </c:pt>
                <c:pt idx="1131">
                  <c:v>0.1158672</c:v>
                </c:pt>
                <c:pt idx="1132">
                  <c:v>0.29241</c:v>
                </c:pt>
                <c:pt idx="1133">
                  <c:v>0.108974</c:v>
                </c:pt>
                <c:pt idx="1134">
                  <c:v>0.209588</c:v>
                </c:pt>
                <c:pt idx="1135">
                  <c:v>0.271014</c:v>
                </c:pt>
                <c:pt idx="1136">
                  <c:v>0.14138</c:v>
                </c:pt>
                <c:pt idx="1137">
                  <c:v>0.101236</c:v>
                </c:pt>
                <c:pt idx="1138">
                  <c:v>0.187358</c:v>
                </c:pt>
                <c:pt idx="1139">
                  <c:v>0.140614</c:v>
                </c:pt>
                <c:pt idx="1140">
                  <c:v>0.1117968</c:v>
                </c:pt>
                <c:pt idx="1141">
                  <c:v>0.282126</c:v>
                </c:pt>
                <c:pt idx="1142">
                  <c:v>0.285628</c:v>
                </c:pt>
                <c:pt idx="1143">
                  <c:v>0.269202</c:v>
                </c:pt>
                <c:pt idx="1144">
                  <c:v>0.181336</c:v>
                </c:pt>
                <c:pt idx="1145">
                  <c:v>0.16447</c:v>
                </c:pt>
                <c:pt idx="1146">
                  <c:v>0.222908</c:v>
                </c:pt>
                <c:pt idx="1147">
                  <c:v>0.220106</c:v>
                </c:pt>
                <c:pt idx="1148">
                  <c:v>0.287824</c:v>
                </c:pt>
                <c:pt idx="1149">
                  <c:v>0.15518</c:v>
                </c:pt>
                <c:pt idx="1150">
                  <c:v>0.27197</c:v>
                </c:pt>
                <c:pt idx="1151">
                  <c:v>0.191508</c:v>
                </c:pt>
                <c:pt idx="1152">
                  <c:v>0.220044</c:v>
                </c:pt>
                <c:pt idx="1153">
                  <c:v>0.258388</c:v>
                </c:pt>
                <c:pt idx="1154">
                  <c:v>0.228292</c:v>
                </c:pt>
                <c:pt idx="1155">
                  <c:v>0.240236</c:v>
                </c:pt>
                <c:pt idx="1156">
                  <c:v>0.222928</c:v>
                </c:pt>
                <c:pt idx="1157">
                  <c:v>0.237646</c:v>
                </c:pt>
                <c:pt idx="1158">
                  <c:v>0.257422</c:v>
                </c:pt>
                <c:pt idx="1159">
                  <c:v>0.29031</c:v>
                </c:pt>
                <c:pt idx="1160">
                  <c:v>0.281702</c:v>
                </c:pt>
                <c:pt idx="1161">
                  <c:v>0.278618</c:v>
                </c:pt>
                <c:pt idx="1162">
                  <c:v>0.222962</c:v>
                </c:pt>
                <c:pt idx="1163">
                  <c:v>0.127544</c:v>
                </c:pt>
                <c:pt idx="1164">
                  <c:v>0.27349</c:v>
                </c:pt>
                <c:pt idx="1165">
                  <c:v>0.186052</c:v>
                </c:pt>
                <c:pt idx="1166">
                  <c:v>0.257666</c:v>
                </c:pt>
                <c:pt idx="1167">
                  <c:v>0.288802</c:v>
                </c:pt>
                <c:pt idx="1168">
                  <c:v>0.250636</c:v>
                </c:pt>
                <c:pt idx="1169">
                  <c:v>0.24543</c:v>
                </c:pt>
                <c:pt idx="1170">
                  <c:v>0.231696</c:v>
                </c:pt>
                <c:pt idx="1171">
                  <c:v>0.212176</c:v>
                </c:pt>
                <c:pt idx="1172">
                  <c:v>0.181694</c:v>
                </c:pt>
                <c:pt idx="1173">
                  <c:v>0.127886</c:v>
                </c:pt>
                <c:pt idx="1174">
                  <c:v>0.184234</c:v>
                </c:pt>
                <c:pt idx="1175">
                  <c:v>0.181772</c:v>
                </c:pt>
                <c:pt idx="1176">
                  <c:v>0.184688</c:v>
                </c:pt>
                <c:pt idx="1177">
                  <c:v>0.225338</c:v>
                </c:pt>
                <c:pt idx="1178">
                  <c:v>0.143078</c:v>
                </c:pt>
                <c:pt idx="1179">
                  <c:v>0.1061962</c:v>
                </c:pt>
                <c:pt idx="1180">
                  <c:v>0.120824</c:v>
                </c:pt>
                <c:pt idx="1181">
                  <c:v>0.1122358</c:v>
                </c:pt>
                <c:pt idx="1182">
                  <c:v>0.242302</c:v>
                </c:pt>
                <c:pt idx="1183">
                  <c:v>0.206684</c:v>
                </c:pt>
                <c:pt idx="1184">
                  <c:v>0.235358</c:v>
                </c:pt>
                <c:pt idx="1185">
                  <c:v>0.210748</c:v>
                </c:pt>
                <c:pt idx="1186">
                  <c:v>0.183158</c:v>
                </c:pt>
                <c:pt idx="1187">
                  <c:v>0.2288</c:v>
                </c:pt>
                <c:pt idx="1188">
                  <c:v>0.207634</c:v>
                </c:pt>
                <c:pt idx="1189">
                  <c:v>0.250456</c:v>
                </c:pt>
                <c:pt idx="1190">
                  <c:v>0.1050672</c:v>
                </c:pt>
                <c:pt idx="1191">
                  <c:v>0.145814</c:v>
                </c:pt>
                <c:pt idx="1192">
                  <c:v>0.24298</c:v>
                </c:pt>
                <c:pt idx="1193">
                  <c:v>0.174908</c:v>
                </c:pt>
                <c:pt idx="1194">
                  <c:v>0.215872</c:v>
                </c:pt>
                <c:pt idx="1195">
                  <c:v>0.279164</c:v>
                </c:pt>
                <c:pt idx="1196">
                  <c:v>0.25096</c:v>
                </c:pt>
                <c:pt idx="1197">
                  <c:v>0.1031196</c:v>
                </c:pt>
                <c:pt idx="1198">
                  <c:v>0.200324</c:v>
                </c:pt>
                <c:pt idx="1199">
                  <c:v>0.243896</c:v>
                </c:pt>
                <c:pt idx="1200">
                  <c:v>0.15436</c:v>
                </c:pt>
                <c:pt idx="1201">
                  <c:v>0.245552</c:v>
                </c:pt>
                <c:pt idx="1202">
                  <c:v>0.257826</c:v>
                </c:pt>
                <c:pt idx="1203">
                  <c:v>0.272198</c:v>
                </c:pt>
                <c:pt idx="1204">
                  <c:v>0.1177638</c:v>
                </c:pt>
                <c:pt idx="1205">
                  <c:v>0.139152</c:v>
                </c:pt>
                <c:pt idx="1206">
                  <c:v>0.295156</c:v>
                </c:pt>
                <c:pt idx="1207">
                  <c:v>0.263238</c:v>
                </c:pt>
                <c:pt idx="1208">
                  <c:v>0.239628</c:v>
                </c:pt>
                <c:pt idx="1209">
                  <c:v>0.129136</c:v>
                </c:pt>
                <c:pt idx="1210">
                  <c:v>0.242224</c:v>
                </c:pt>
                <c:pt idx="1211">
                  <c:v>0.2053</c:v>
                </c:pt>
                <c:pt idx="1212">
                  <c:v>0.283996</c:v>
                </c:pt>
                <c:pt idx="1213">
                  <c:v>0.143702</c:v>
                </c:pt>
                <c:pt idx="1214">
                  <c:v>0.21431</c:v>
                </c:pt>
                <c:pt idx="1215">
                  <c:v>0.1326</c:v>
                </c:pt>
                <c:pt idx="1216">
                  <c:v>0.177746</c:v>
                </c:pt>
                <c:pt idx="1217">
                  <c:v>0.146806</c:v>
                </c:pt>
                <c:pt idx="1218">
                  <c:v>0.251434</c:v>
                </c:pt>
                <c:pt idx="1219">
                  <c:v>0.123478</c:v>
                </c:pt>
                <c:pt idx="1220">
                  <c:v>0.179498</c:v>
                </c:pt>
                <c:pt idx="1221">
                  <c:v>0.187436</c:v>
                </c:pt>
                <c:pt idx="1222">
                  <c:v>0.297548</c:v>
                </c:pt>
                <c:pt idx="1223">
                  <c:v>0.200446</c:v>
                </c:pt>
                <c:pt idx="1224">
                  <c:v>0.295488</c:v>
                </c:pt>
                <c:pt idx="1225">
                  <c:v>0.17041</c:v>
                </c:pt>
                <c:pt idx="1226">
                  <c:v>0.143954</c:v>
                </c:pt>
                <c:pt idx="1227">
                  <c:v>0.29519</c:v>
                </c:pt>
                <c:pt idx="1228">
                  <c:v>0.242742</c:v>
                </c:pt>
                <c:pt idx="1229">
                  <c:v>0.250174</c:v>
                </c:pt>
                <c:pt idx="1230">
                  <c:v>0.29814</c:v>
                </c:pt>
                <c:pt idx="1231">
                  <c:v>0.1044972</c:v>
                </c:pt>
                <c:pt idx="1232">
                  <c:v>0.139572</c:v>
                </c:pt>
                <c:pt idx="1233">
                  <c:v>0.289432</c:v>
                </c:pt>
                <c:pt idx="1234">
                  <c:v>0.282032</c:v>
                </c:pt>
                <c:pt idx="1235">
                  <c:v>0.132544</c:v>
                </c:pt>
                <c:pt idx="1236">
                  <c:v>0.190356</c:v>
                </c:pt>
                <c:pt idx="1237">
                  <c:v>0.214278</c:v>
                </c:pt>
                <c:pt idx="1238">
                  <c:v>0.195534</c:v>
                </c:pt>
                <c:pt idx="1239">
                  <c:v>0.121714</c:v>
                </c:pt>
                <c:pt idx="1240">
                  <c:v>0.213454</c:v>
                </c:pt>
                <c:pt idx="1241">
                  <c:v>0.255704</c:v>
                </c:pt>
                <c:pt idx="1242">
                  <c:v>0.20812</c:v>
                </c:pt>
                <c:pt idx="1243">
                  <c:v>0.26558</c:v>
                </c:pt>
                <c:pt idx="1244">
                  <c:v>0.1134174</c:v>
                </c:pt>
                <c:pt idx="1245">
                  <c:v>0.260616</c:v>
                </c:pt>
                <c:pt idx="1246">
                  <c:v>0.224002</c:v>
                </c:pt>
                <c:pt idx="1247">
                  <c:v>0.20596</c:v>
                </c:pt>
                <c:pt idx="1248">
                  <c:v>0.1104642</c:v>
                </c:pt>
                <c:pt idx="1249">
                  <c:v>0.282076</c:v>
                </c:pt>
                <c:pt idx="1250">
                  <c:v>0.19579</c:v>
                </c:pt>
                <c:pt idx="1251">
                  <c:v>0.156856</c:v>
                </c:pt>
                <c:pt idx="1252">
                  <c:v>0.11338</c:v>
                </c:pt>
                <c:pt idx="1253">
                  <c:v>0.258886</c:v>
                </c:pt>
                <c:pt idx="1254">
                  <c:v>0.108693</c:v>
                </c:pt>
                <c:pt idx="1255">
                  <c:v>0.255964</c:v>
                </c:pt>
                <c:pt idx="1256">
                  <c:v>0.189452</c:v>
                </c:pt>
                <c:pt idx="1257">
                  <c:v>0.212328</c:v>
                </c:pt>
                <c:pt idx="1258">
                  <c:v>0.296434</c:v>
                </c:pt>
                <c:pt idx="1259">
                  <c:v>0.259738</c:v>
                </c:pt>
                <c:pt idx="1260">
                  <c:v>0.230172</c:v>
                </c:pt>
                <c:pt idx="1261">
                  <c:v>0.272348</c:v>
                </c:pt>
                <c:pt idx="1262">
                  <c:v>0.136604</c:v>
                </c:pt>
                <c:pt idx="1263">
                  <c:v>0.1111502</c:v>
                </c:pt>
                <c:pt idx="1264">
                  <c:v>0.164632</c:v>
                </c:pt>
                <c:pt idx="1265">
                  <c:v>0.136068</c:v>
                </c:pt>
                <c:pt idx="1266">
                  <c:v>0.225094</c:v>
                </c:pt>
                <c:pt idx="1267">
                  <c:v>0.19951</c:v>
                </c:pt>
                <c:pt idx="1268">
                  <c:v>0.243586</c:v>
                </c:pt>
                <c:pt idx="1269">
                  <c:v>0.1113702</c:v>
                </c:pt>
                <c:pt idx="1270">
                  <c:v>0.123816</c:v>
                </c:pt>
                <c:pt idx="1271">
                  <c:v>0.20539</c:v>
                </c:pt>
                <c:pt idx="1272">
                  <c:v>0.275704</c:v>
                </c:pt>
                <c:pt idx="1273">
                  <c:v>0.207288</c:v>
                </c:pt>
                <c:pt idx="1274">
                  <c:v>0.1949</c:v>
                </c:pt>
                <c:pt idx="1275">
                  <c:v>0.1006785</c:v>
                </c:pt>
                <c:pt idx="1276">
                  <c:v>0.239262</c:v>
                </c:pt>
                <c:pt idx="1277">
                  <c:v>0.222008</c:v>
                </c:pt>
                <c:pt idx="1278">
                  <c:v>0.151212</c:v>
                </c:pt>
                <c:pt idx="1279">
                  <c:v>0.182178</c:v>
                </c:pt>
                <c:pt idx="1280">
                  <c:v>0.284424</c:v>
                </c:pt>
                <c:pt idx="1281">
                  <c:v>0.250804</c:v>
                </c:pt>
                <c:pt idx="1282">
                  <c:v>0.120426</c:v>
                </c:pt>
                <c:pt idx="1283">
                  <c:v>0.1148464</c:v>
                </c:pt>
                <c:pt idx="1284">
                  <c:v>0.226114</c:v>
                </c:pt>
                <c:pt idx="1285">
                  <c:v>0.131582</c:v>
                </c:pt>
                <c:pt idx="1286">
                  <c:v>0.27637</c:v>
                </c:pt>
                <c:pt idx="1287">
                  <c:v>0.186298</c:v>
                </c:pt>
                <c:pt idx="1288">
                  <c:v>0.27985</c:v>
                </c:pt>
                <c:pt idx="1289">
                  <c:v>0.29595</c:v>
                </c:pt>
                <c:pt idx="1290">
                  <c:v>0.172496</c:v>
                </c:pt>
                <c:pt idx="1291">
                  <c:v>0.236286</c:v>
                </c:pt>
                <c:pt idx="1292">
                  <c:v>0.222238</c:v>
                </c:pt>
                <c:pt idx="1293">
                  <c:v>0.1185184</c:v>
                </c:pt>
                <c:pt idx="1294">
                  <c:v>0.243562</c:v>
                </c:pt>
                <c:pt idx="1295">
                  <c:v>0.25609</c:v>
                </c:pt>
                <c:pt idx="1296">
                  <c:v>0.209372</c:v>
                </c:pt>
                <c:pt idx="1297">
                  <c:v>0.1133392</c:v>
                </c:pt>
                <c:pt idx="1298">
                  <c:v>0.14649</c:v>
                </c:pt>
                <c:pt idx="1299">
                  <c:v>0.243464</c:v>
                </c:pt>
                <c:pt idx="1300">
                  <c:v>0.230818</c:v>
                </c:pt>
                <c:pt idx="1301">
                  <c:v>0.140806</c:v>
                </c:pt>
                <c:pt idx="1302">
                  <c:v>0.18424</c:v>
                </c:pt>
                <c:pt idx="1303">
                  <c:v>0.135792</c:v>
                </c:pt>
                <c:pt idx="1304">
                  <c:v>0.299008</c:v>
                </c:pt>
                <c:pt idx="1305">
                  <c:v>0.20897</c:v>
                </c:pt>
                <c:pt idx="1306">
                  <c:v>0.151466</c:v>
                </c:pt>
                <c:pt idx="1307">
                  <c:v>0.270434</c:v>
                </c:pt>
                <c:pt idx="1308">
                  <c:v>0.250038</c:v>
                </c:pt>
                <c:pt idx="1309">
                  <c:v>0.242378</c:v>
                </c:pt>
                <c:pt idx="1310">
                  <c:v>0.104541</c:v>
                </c:pt>
                <c:pt idx="1311">
                  <c:v>0.280682</c:v>
                </c:pt>
                <c:pt idx="1312">
                  <c:v>0.247896</c:v>
                </c:pt>
                <c:pt idx="1313">
                  <c:v>0.194358</c:v>
                </c:pt>
                <c:pt idx="1314">
                  <c:v>0.201112</c:v>
                </c:pt>
                <c:pt idx="1315">
                  <c:v>0.17895</c:v>
                </c:pt>
                <c:pt idx="1316">
                  <c:v>0.176262</c:v>
                </c:pt>
                <c:pt idx="1317">
                  <c:v>0.13259</c:v>
                </c:pt>
                <c:pt idx="1318">
                  <c:v>0.260504</c:v>
                </c:pt>
                <c:pt idx="1319">
                  <c:v>0.281006</c:v>
                </c:pt>
                <c:pt idx="1320">
                  <c:v>0.256968</c:v>
                </c:pt>
                <c:pt idx="1321">
                  <c:v>0.14818</c:v>
                </c:pt>
                <c:pt idx="1322">
                  <c:v>0.264452</c:v>
                </c:pt>
                <c:pt idx="1323">
                  <c:v>0.102525</c:v>
                </c:pt>
                <c:pt idx="1324">
                  <c:v>0.21393</c:v>
                </c:pt>
                <c:pt idx="1325">
                  <c:v>0.19237</c:v>
                </c:pt>
                <c:pt idx="1326">
                  <c:v>0.142172</c:v>
                </c:pt>
                <c:pt idx="1327">
                  <c:v>0.203244</c:v>
                </c:pt>
                <c:pt idx="1328">
                  <c:v>0.129432</c:v>
                </c:pt>
                <c:pt idx="1329">
                  <c:v>0.26398</c:v>
                </c:pt>
                <c:pt idx="1330">
                  <c:v>0.177974</c:v>
                </c:pt>
                <c:pt idx="1331">
                  <c:v>0.1024154</c:v>
                </c:pt>
                <c:pt idx="1332">
                  <c:v>0.1354</c:v>
                </c:pt>
                <c:pt idx="1333">
                  <c:v>0.249872</c:v>
                </c:pt>
                <c:pt idx="1334">
                  <c:v>0.233638</c:v>
                </c:pt>
                <c:pt idx="1335">
                  <c:v>0.149566</c:v>
                </c:pt>
                <c:pt idx="1336">
                  <c:v>0.279684</c:v>
                </c:pt>
                <c:pt idx="1337">
                  <c:v>0.155722</c:v>
                </c:pt>
                <c:pt idx="1338">
                  <c:v>0.188354</c:v>
                </c:pt>
                <c:pt idx="1339">
                  <c:v>0.120776</c:v>
                </c:pt>
                <c:pt idx="1340">
                  <c:v>0.274992</c:v>
                </c:pt>
                <c:pt idx="1341">
                  <c:v>0.27851</c:v>
                </c:pt>
                <c:pt idx="1342">
                  <c:v>0.1033828</c:v>
                </c:pt>
                <c:pt idx="1343">
                  <c:v>0.20331</c:v>
                </c:pt>
                <c:pt idx="1344">
                  <c:v>0.108351</c:v>
                </c:pt>
                <c:pt idx="1345">
                  <c:v>0.1114074</c:v>
                </c:pt>
                <c:pt idx="1346">
                  <c:v>0.1118042</c:v>
                </c:pt>
                <c:pt idx="1347">
                  <c:v>0.1947</c:v>
                </c:pt>
                <c:pt idx="1348">
                  <c:v>0.176806</c:v>
                </c:pt>
                <c:pt idx="1349">
                  <c:v>0.200874</c:v>
                </c:pt>
                <c:pt idx="1350">
                  <c:v>0.187286</c:v>
                </c:pt>
                <c:pt idx="1351">
                  <c:v>0.26387</c:v>
                </c:pt>
                <c:pt idx="1352">
                  <c:v>0.188964</c:v>
                </c:pt>
                <c:pt idx="1353">
                  <c:v>0.283052</c:v>
                </c:pt>
                <c:pt idx="1354">
                  <c:v>0.19822</c:v>
                </c:pt>
                <c:pt idx="1355">
                  <c:v>0.249684</c:v>
                </c:pt>
                <c:pt idx="1356">
                  <c:v>0.168412</c:v>
                </c:pt>
                <c:pt idx="1357">
                  <c:v>0.20562</c:v>
                </c:pt>
                <c:pt idx="1358">
                  <c:v>0.1051994</c:v>
                </c:pt>
                <c:pt idx="1359">
                  <c:v>0.142118</c:v>
                </c:pt>
                <c:pt idx="1360">
                  <c:v>0.203922</c:v>
                </c:pt>
                <c:pt idx="1361">
                  <c:v>0.27742</c:v>
                </c:pt>
                <c:pt idx="1362">
                  <c:v>0.148432</c:v>
                </c:pt>
                <c:pt idx="1363">
                  <c:v>0.1073414</c:v>
                </c:pt>
                <c:pt idx="1364">
                  <c:v>0.1037082</c:v>
                </c:pt>
                <c:pt idx="1365">
                  <c:v>0.13953</c:v>
                </c:pt>
                <c:pt idx="1366">
                  <c:v>0.142128</c:v>
                </c:pt>
                <c:pt idx="1367">
                  <c:v>0.284884</c:v>
                </c:pt>
                <c:pt idx="1368">
                  <c:v>0.213048</c:v>
                </c:pt>
                <c:pt idx="1369">
                  <c:v>0.277046</c:v>
                </c:pt>
                <c:pt idx="1370">
                  <c:v>0.167918</c:v>
                </c:pt>
                <c:pt idx="1371">
                  <c:v>0.145006</c:v>
                </c:pt>
                <c:pt idx="1372">
                  <c:v>0.2138</c:v>
                </c:pt>
                <c:pt idx="1373">
                  <c:v>0.256038</c:v>
                </c:pt>
                <c:pt idx="1374">
                  <c:v>0.284378</c:v>
                </c:pt>
                <c:pt idx="1375">
                  <c:v>0.242076</c:v>
                </c:pt>
                <c:pt idx="1376">
                  <c:v>0.128886</c:v>
                </c:pt>
                <c:pt idx="1377">
                  <c:v>0.295868</c:v>
                </c:pt>
                <c:pt idx="1378">
                  <c:v>0.263514</c:v>
                </c:pt>
                <c:pt idx="1379">
                  <c:v>0.156826</c:v>
                </c:pt>
                <c:pt idx="1380">
                  <c:v>0.247602</c:v>
                </c:pt>
                <c:pt idx="1381">
                  <c:v>0.149932</c:v>
                </c:pt>
                <c:pt idx="1382">
                  <c:v>0.230764</c:v>
                </c:pt>
                <c:pt idx="1383">
                  <c:v>0.22996</c:v>
                </c:pt>
                <c:pt idx="1384">
                  <c:v>0.276646</c:v>
                </c:pt>
                <c:pt idx="1385">
                  <c:v>0.202176</c:v>
                </c:pt>
                <c:pt idx="1386">
                  <c:v>0.299438</c:v>
                </c:pt>
                <c:pt idx="1387">
                  <c:v>0.1182694</c:v>
                </c:pt>
                <c:pt idx="1388">
                  <c:v>0.186576</c:v>
                </c:pt>
                <c:pt idx="1389">
                  <c:v>0.255128</c:v>
                </c:pt>
                <c:pt idx="1390">
                  <c:v>0.277764</c:v>
                </c:pt>
                <c:pt idx="1391">
                  <c:v>0.173988</c:v>
                </c:pt>
                <c:pt idx="1392">
                  <c:v>0.290882</c:v>
                </c:pt>
                <c:pt idx="1393">
                  <c:v>0.207796</c:v>
                </c:pt>
                <c:pt idx="1394">
                  <c:v>0.284908</c:v>
                </c:pt>
                <c:pt idx="1395">
                  <c:v>0.197116</c:v>
                </c:pt>
                <c:pt idx="1396">
                  <c:v>0.181072</c:v>
                </c:pt>
                <c:pt idx="1397">
                  <c:v>0.16143</c:v>
                </c:pt>
                <c:pt idx="1398">
                  <c:v>0.157166</c:v>
                </c:pt>
                <c:pt idx="1399">
                  <c:v>0.274696</c:v>
                </c:pt>
                <c:pt idx="1400">
                  <c:v>0.248648</c:v>
                </c:pt>
                <c:pt idx="1401">
                  <c:v>0.240862</c:v>
                </c:pt>
                <c:pt idx="1402">
                  <c:v>0.237986</c:v>
                </c:pt>
                <c:pt idx="1403">
                  <c:v>0.125028</c:v>
                </c:pt>
                <c:pt idx="1404">
                  <c:v>0.248938</c:v>
                </c:pt>
                <c:pt idx="1405">
                  <c:v>0.173552</c:v>
                </c:pt>
                <c:pt idx="1406">
                  <c:v>0.190352</c:v>
                </c:pt>
                <c:pt idx="1407">
                  <c:v>0.174488</c:v>
                </c:pt>
                <c:pt idx="1408">
                  <c:v>0.140124</c:v>
                </c:pt>
                <c:pt idx="1409">
                  <c:v>0.213938</c:v>
                </c:pt>
                <c:pt idx="1410">
                  <c:v>0.29996</c:v>
                </c:pt>
                <c:pt idx="1411">
                  <c:v>0.209072</c:v>
                </c:pt>
                <c:pt idx="1412">
                  <c:v>0.271616</c:v>
                </c:pt>
                <c:pt idx="1413">
                  <c:v>0.131424</c:v>
                </c:pt>
                <c:pt idx="1414">
                  <c:v>0.244078</c:v>
                </c:pt>
                <c:pt idx="1415">
                  <c:v>0.25007</c:v>
                </c:pt>
                <c:pt idx="1416">
                  <c:v>0.138346</c:v>
                </c:pt>
                <c:pt idx="1417">
                  <c:v>0.22254</c:v>
                </c:pt>
                <c:pt idx="1418">
                  <c:v>0.1033326</c:v>
                </c:pt>
                <c:pt idx="1419">
                  <c:v>0.277416</c:v>
                </c:pt>
                <c:pt idx="1420">
                  <c:v>0.125792</c:v>
                </c:pt>
                <c:pt idx="1421">
                  <c:v>0.23163</c:v>
                </c:pt>
                <c:pt idx="1422">
                  <c:v>0.154888</c:v>
                </c:pt>
                <c:pt idx="1423">
                  <c:v>0.134214</c:v>
                </c:pt>
                <c:pt idx="1424">
                  <c:v>0.170922</c:v>
                </c:pt>
                <c:pt idx="1425">
                  <c:v>0.218918</c:v>
                </c:pt>
                <c:pt idx="1426">
                  <c:v>0.127744</c:v>
                </c:pt>
                <c:pt idx="1427">
                  <c:v>0.163666</c:v>
                </c:pt>
                <c:pt idx="1428">
                  <c:v>0.169734</c:v>
                </c:pt>
                <c:pt idx="1429">
                  <c:v>0.283952</c:v>
                </c:pt>
                <c:pt idx="1430">
                  <c:v>0.234542</c:v>
                </c:pt>
                <c:pt idx="1431">
                  <c:v>0.213304</c:v>
                </c:pt>
                <c:pt idx="1432">
                  <c:v>0.253688</c:v>
                </c:pt>
                <c:pt idx="1433">
                  <c:v>0.138856</c:v>
                </c:pt>
                <c:pt idx="1434">
                  <c:v>0.10081188</c:v>
                </c:pt>
                <c:pt idx="1435">
                  <c:v>0.1083456</c:v>
                </c:pt>
                <c:pt idx="1436">
                  <c:v>0.22498</c:v>
                </c:pt>
                <c:pt idx="1437">
                  <c:v>0.1190446</c:v>
                </c:pt>
                <c:pt idx="1438">
                  <c:v>0.29112</c:v>
                </c:pt>
                <c:pt idx="1439">
                  <c:v>0.177354</c:v>
                </c:pt>
                <c:pt idx="1440">
                  <c:v>0.1168614</c:v>
                </c:pt>
                <c:pt idx="1441">
                  <c:v>0.265758</c:v>
                </c:pt>
                <c:pt idx="1442">
                  <c:v>0.227386</c:v>
                </c:pt>
                <c:pt idx="1443">
                  <c:v>0.170264</c:v>
                </c:pt>
                <c:pt idx="1444">
                  <c:v>0.172792</c:v>
                </c:pt>
                <c:pt idx="1445">
                  <c:v>0.121966</c:v>
                </c:pt>
                <c:pt idx="1446">
                  <c:v>0.180056</c:v>
                </c:pt>
                <c:pt idx="1447">
                  <c:v>0.281544</c:v>
                </c:pt>
                <c:pt idx="1448">
                  <c:v>0.120056</c:v>
                </c:pt>
                <c:pt idx="1449">
                  <c:v>0.220842</c:v>
                </c:pt>
                <c:pt idx="1450">
                  <c:v>0.173956</c:v>
                </c:pt>
                <c:pt idx="1451">
                  <c:v>0.145814</c:v>
                </c:pt>
                <c:pt idx="1452">
                  <c:v>0.17055</c:v>
                </c:pt>
                <c:pt idx="1453">
                  <c:v>0.267228</c:v>
                </c:pt>
                <c:pt idx="1454">
                  <c:v>0.24586</c:v>
                </c:pt>
                <c:pt idx="1455">
                  <c:v>0.122508</c:v>
                </c:pt>
                <c:pt idx="1456">
                  <c:v>0.170354</c:v>
                </c:pt>
                <c:pt idx="1457">
                  <c:v>0.186246</c:v>
                </c:pt>
                <c:pt idx="1458">
                  <c:v>0.253042</c:v>
                </c:pt>
                <c:pt idx="1459">
                  <c:v>0.249774</c:v>
                </c:pt>
                <c:pt idx="1460">
                  <c:v>0.290504</c:v>
                </c:pt>
                <c:pt idx="1461">
                  <c:v>0.285486</c:v>
                </c:pt>
                <c:pt idx="1462">
                  <c:v>0.193858</c:v>
                </c:pt>
                <c:pt idx="1463">
                  <c:v>0.163132</c:v>
                </c:pt>
                <c:pt idx="1464">
                  <c:v>0.178144</c:v>
                </c:pt>
                <c:pt idx="1465">
                  <c:v>0.126922</c:v>
                </c:pt>
                <c:pt idx="1466">
                  <c:v>0.129912</c:v>
                </c:pt>
                <c:pt idx="1467">
                  <c:v>0.287666</c:v>
                </c:pt>
                <c:pt idx="1468">
                  <c:v>0.228068</c:v>
                </c:pt>
                <c:pt idx="1469">
                  <c:v>0.194968</c:v>
                </c:pt>
                <c:pt idx="1470">
                  <c:v>0.152324</c:v>
                </c:pt>
                <c:pt idx="1471">
                  <c:v>0.297588</c:v>
                </c:pt>
                <c:pt idx="1472">
                  <c:v>0.232614</c:v>
                </c:pt>
                <c:pt idx="1473">
                  <c:v>0.19228</c:v>
                </c:pt>
                <c:pt idx="1474">
                  <c:v>0.157682</c:v>
                </c:pt>
                <c:pt idx="1475">
                  <c:v>0.16824</c:v>
                </c:pt>
                <c:pt idx="1476">
                  <c:v>0.284232</c:v>
                </c:pt>
                <c:pt idx="1477">
                  <c:v>0.230258</c:v>
                </c:pt>
                <c:pt idx="1478">
                  <c:v>0.124868</c:v>
                </c:pt>
                <c:pt idx="1479">
                  <c:v>0.204464</c:v>
                </c:pt>
                <c:pt idx="1480">
                  <c:v>0.283938</c:v>
                </c:pt>
                <c:pt idx="1481">
                  <c:v>0.268174</c:v>
                </c:pt>
                <c:pt idx="1482">
                  <c:v>0.136274</c:v>
                </c:pt>
                <c:pt idx="1483">
                  <c:v>0.1171092</c:v>
                </c:pt>
                <c:pt idx="1484">
                  <c:v>0.201172</c:v>
                </c:pt>
                <c:pt idx="1485">
                  <c:v>0.242492</c:v>
                </c:pt>
                <c:pt idx="1486">
                  <c:v>0.217984</c:v>
                </c:pt>
                <c:pt idx="1487">
                  <c:v>0.163326</c:v>
                </c:pt>
                <c:pt idx="1488">
                  <c:v>0.252948</c:v>
                </c:pt>
                <c:pt idx="1489">
                  <c:v>0.203362</c:v>
                </c:pt>
                <c:pt idx="1490">
                  <c:v>0.245396</c:v>
                </c:pt>
                <c:pt idx="1491">
                  <c:v>0.198926</c:v>
                </c:pt>
                <c:pt idx="1492">
                  <c:v>0.182508</c:v>
                </c:pt>
                <c:pt idx="1493">
                  <c:v>0.157994</c:v>
                </c:pt>
                <c:pt idx="1494">
                  <c:v>0.145888</c:v>
                </c:pt>
                <c:pt idx="1495">
                  <c:v>0.268134</c:v>
                </c:pt>
                <c:pt idx="1496">
                  <c:v>0.14535</c:v>
                </c:pt>
                <c:pt idx="1497">
                  <c:v>0.192574</c:v>
                </c:pt>
                <c:pt idx="1498">
                  <c:v>0.284192</c:v>
                </c:pt>
                <c:pt idx="1499">
                  <c:v>0.231136</c:v>
                </c:pt>
                <c:pt idx="1500">
                  <c:v>0.20712</c:v>
                </c:pt>
                <c:pt idx="1501">
                  <c:v>0.138582</c:v>
                </c:pt>
                <c:pt idx="1502">
                  <c:v>0.190708</c:v>
                </c:pt>
                <c:pt idx="1503">
                  <c:v>0.224528</c:v>
                </c:pt>
                <c:pt idx="1504">
                  <c:v>0.229444</c:v>
                </c:pt>
                <c:pt idx="1505">
                  <c:v>0.174206</c:v>
                </c:pt>
                <c:pt idx="1506">
                  <c:v>0.218084</c:v>
                </c:pt>
                <c:pt idx="1507">
                  <c:v>0.201302</c:v>
                </c:pt>
                <c:pt idx="1508">
                  <c:v>0.274188</c:v>
                </c:pt>
                <c:pt idx="1509">
                  <c:v>0.13653</c:v>
                </c:pt>
                <c:pt idx="1510">
                  <c:v>0.245036</c:v>
                </c:pt>
                <c:pt idx="1511">
                  <c:v>0.1016956</c:v>
                </c:pt>
                <c:pt idx="1512">
                  <c:v>0.223294</c:v>
                </c:pt>
                <c:pt idx="1513">
                  <c:v>0.299272</c:v>
                </c:pt>
                <c:pt idx="1514">
                  <c:v>0.284938</c:v>
                </c:pt>
                <c:pt idx="1515">
                  <c:v>0.277056</c:v>
                </c:pt>
                <c:pt idx="1516">
                  <c:v>0.259304</c:v>
                </c:pt>
                <c:pt idx="1517">
                  <c:v>0.263926</c:v>
                </c:pt>
                <c:pt idx="1518">
                  <c:v>0.184962</c:v>
                </c:pt>
                <c:pt idx="1519">
                  <c:v>0.159668</c:v>
                </c:pt>
                <c:pt idx="1520">
                  <c:v>0.126048</c:v>
                </c:pt>
                <c:pt idx="1521">
                  <c:v>0.29166</c:v>
                </c:pt>
                <c:pt idx="1522">
                  <c:v>0.191466</c:v>
                </c:pt>
                <c:pt idx="1523">
                  <c:v>0.215504</c:v>
                </c:pt>
                <c:pt idx="1524">
                  <c:v>0.267614</c:v>
                </c:pt>
                <c:pt idx="1525">
                  <c:v>0.242724</c:v>
                </c:pt>
                <c:pt idx="1526">
                  <c:v>0.170556</c:v>
                </c:pt>
                <c:pt idx="1527">
                  <c:v>0.192248</c:v>
                </c:pt>
                <c:pt idx="1528">
                  <c:v>0.281746</c:v>
                </c:pt>
                <c:pt idx="1529">
                  <c:v>0.170184</c:v>
                </c:pt>
                <c:pt idx="1530">
                  <c:v>0.204232</c:v>
                </c:pt>
                <c:pt idx="1531">
                  <c:v>0.284062</c:v>
                </c:pt>
                <c:pt idx="1532">
                  <c:v>0.27219</c:v>
                </c:pt>
                <c:pt idx="1533">
                  <c:v>0.15892</c:v>
                </c:pt>
                <c:pt idx="1534">
                  <c:v>0.193952</c:v>
                </c:pt>
                <c:pt idx="1535">
                  <c:v>0.12531</c:v>
                </c:pt>
                <c:pt idx="1536">
                  <c:v>0.266288</c:v>
                </c:pt>
                <c:pt idx="1537">
                  <c:v>0.260708</c:v>
                </c:pt>
                <c:pt idx="1538">
                  <c:v>0.186032</c:v>
                </c:pt>
                <c:pt idx="1539">
                  <c:v>0.182274</c:v>
                </c:pt>
                <c:pt idx="1540">
                  <c:v>0.125934</c:v>
                </c:pt>
                <c:pt idx="1541">
                  <c:v>0.193316</c:v>
                </c:pt>
                <c:pt idx="1542">
                  <c:v>0.21875</c:v>
                </c:pt>
                <c:pt idx="1543">
                  <c:v>0.255014</c:v>
                </c:pt>
                <c:pt idx="1544">
                  <c:v>0.151668</c:v>
                </c:pt>
                <c:pt idx="1545">
                  <c:v>0.132506</c:v>
                </c:pt>
                <c:pt idx="1546">
                  <c:v>0.244286</c:v>
                </c:pt>
                <c:pt idx="1547">
                  <c:v>0.21325</c:v>
                </c:pt>
                <c:pt idx="1548">
                  <c:v>0.215332</c:v>
                </c:pt>
                <c:pt idx="1549">
                  <c:v>0.165998</c:v>
                </c:pt>
                <c:pt idx="1550">
                  <c:v>0.254158</c:v>
                </c:pt>
                <c:pt idx="1551">
                  <c:v>0.247724</c:v>
                </c:pt>
                <c:pt idx="1552">
                  <c:v>0.26812</c:v>
                </c:pt>
                <c:pt idx="1553">
                  <c:v>0.1051536</c:v>
                </c:pt>
                <c:pt idx="1554">
                  <c:v>0.182492</c:v>
                </c:pt>
                <c:pt idx="1555">
                  <c:v>0.1140412</c:v>
                </c:pt>
                <c:pt idx="1556">
                  <c:v>0.110214</c:v>
                </c:pt>
                <c:pt idx="1557">
                  <c:v>0.212708</c:v>
                </c:pt>
                <c:pt idx="1558">
                  <c:v>0.128264</c:v>
                </c:pt>
                <c:pt idx="1559">
                  <c:v>0.220368</c:v>
                </c:pt>
                <c:pt idx="1560">
                  <c:v>0.139836</c:v>
                </c:pt>
                <c:pt idx="1561">
                  <c:v>0.124188</c:v>
                </c:pt>
                <c:pt idx="1562">
                  <c:v>0.18027</c:v>
                </c:pt>
                <c:pt idx="1563">
                  <c:v>0.1134598</c:v>
                </c:pt>
                <c:pt idx="1564">
                  <c:v>0.29599</c:v>
                </c:pt>
                <c:pt idx="1565">
                  <c:v>0.215726</c:v>
                </c:pt>
                <c:pt idx="1566">
                  <c:v>0.1028554</c:v>
                </c:pt>
                <c:pt idx="1567">
                  <c:v>0.236856</c:v>
                </c:pt>
                <c:pt idx="1568">
                  <c:v>0.263484</c:v>
                </c:pt>
                <c:pt idx="1569">
                  <c:v>0.273802</c:v>
                </c:pt>
                <c:pt idx="1570">
                  <c:v>0.166482</c:v>
                </c:pt>
                <c:pt idx="1571">
                  <c:v>0.21903</c:v>
                </c:pt>
                <c:pt idx="1572">
                  <c:v>0.275106</c:v>
                </c:pt>
                <c:pt idx="1573">
                  <c:v>0.139796</c:v>
                </c:pt>
                <c:pt idx="1574">
                  <c:v>0.171088</c:v>
                </c:pt>
                <c:pt idx="1575">
                  <c:v>0.19303</c:v>
                </c:pt>
                <c:pt idx="1576">
                  <c:v>0.16238</c:v>
                </c:pt>
                <c:pt idx="1577">
                  <c:v>0.1171166</c:v>
                </c:pt>
                <c:pt idx="1578">
                  <c:v>0.165402</c:v>
                </c:pt>
                <c:pt idx="1579">
                  <c:v>0.13666</c:v>
                </c:pt>
                <c:pt idx="1580">
                  <c:v>0.250076</c:v>
                </c:pt>
                <c:pt idx="1581">
                  <c:v>0.249954</c:v>
                </c:pt>
                <c:pt idx="1582">
                  <c:v>0.140662</c:v>
                </c:pt>
                <c:pt idx="1583">
                  <c:v>0.254228</c:v>
                </c:pt>
                <c:pt idx="1584">
                  <c:v>0.174298</c:v>
                </c:pt>
                <c:pt idx="1585">
                  <c:v>0.263828</c:v>
                </c:pt>
                <c:pt idx="1586">
                  <c:v>0.174798</c:v>
                </c:pt>
                <c:pt idx="1587">
                  <c:v>0.19057</c:v>
                </c:pt>
                <c:pt idx="1588">
                  <c:v>0.175682</c:v>
                </c:pt>
                <c:pt idx="1589">
                  <c:v>0.211114</c:v>
                </c:pt>
                <c:pt idx="1590">
                  <c:v>0.15884</c:v>
                </c:pt>
                <c:pt idx="1591">
                  <c:v>0.194078</c:v>
                </c:pt>
                <c:pt idx="1592">
                  <c:v>0.222746</c:v>
                </c:pt>
                <c:pt idx="1593">
                  <c:v>0.297096</c:v>
                </c:pt>
                <c:pt idx="1594">
                  <c:v>0.185956</c:v>
                </c:pt>
                <c:pt idx="1595">
                  <c:v>0.275986</c:v>
                </c:pt>
                <c:pt idx="1596">
                  <c:v>0.165906</c:v>
                </c:pt>
                <c:pt idx="1597">
                  <c:v>0.290728</c:v>
                </c:pt>
                <c:pt idx="1598">
                  <c:v>0.21467</c:v>
                </c:pt>
                <c:pt idx="1599">
                  <c:v>0.179584</c:v>
                </c:pt>
                <c:pt idx="1600">
                  <c:v>0.129394</c:v>
                </c:pt>
                <c:pt idx="1601">
                  <c:v>0.155622</c:v>
                </c:pt>
                <c:pt idx="1602">
                  <c:v>0.250868</c:v>
                </c:pt>
                <c:pt idx="1603">
                  <c:v>0.201014</c:v>
                </c:pt>
                <c:pt idx="1604">
                  <c:v>0.234912</c:v>
                </c:pt>
                <c:pt idx="1605">
                  <c:v>0.138068</c:v>
                </c:pt>
                <c:pt idx="1606">
                  <c:v>0.119537</c:v>
                </c:pt>
                <c:pt idx="1607">
                  <c:v>0.149026</c:v>
                </c:pt>
                <c:pt idx="1608">
                  <c:v>0.264356</c:v>
                </c:pt>
                <c:pt idx="1609">
                  <c:v>0.179494</c:v>
                </c:pt>
                <c:pt idx="1610">
                  <c:v>0.143036</c:v>
                </c:pt>
                <c:pt idx="1611">
                  <c:v>0.1165188</c:v>
                </c:pt>
                <c:pt idx="1612">
                  <c:v>0.132482</c:v>
                </c:pt>
                <c:pt idx="1613">
                  <c:v>0.2952</c:v>
                </c:pt>
                <c:pt idx="1614">
                  <c:v>0.196578</c:v>
                </c:pt>
                <c:pt idx="1615">
                  <c:v>0.290512</c:v>
                </c:pt>
                <c:pt idx="1616">
                  <c:v>0.123498</c:v>
                </c:pt>
                <c:pt idx="1617">
                  <c:v>0.233162</c:v>
                </c:pt>
                <c:pt idx="1618">
                  <c:v>0.263204</c:v>
                </c:pt>
                <c:pt idx="1619">
                  <c:v>0.182872</c:v>
                </c:pt>
                <c:pt idx="1620">
                  <c:v>0.124848</c:v>
                </c:pt>
                <c:pt idx="1621">
                  <c:v>0.132084</c:v>
                </c:pt>
                <c:pt idx="1622">
                  <c:v>0.168962</c:v>
                </c:pt>
                <c:pt idx="1623">
                  <c:v>0.248176</c:v>
                </c:pt>
                <c:pt idx="1624">
                  <c:v>0.170434</c:v>
                </c:pt>
                <c:pt idx="1625">
                  <c:v>0.12232</c:v>
                </c:pt>
                <c:pt idx="1626">
                  <c:v>0.12392</c:v>
                </c:pt>
                <c:pt idx="1627">
                  <c:v>0.243008</c:v>
                </c:pt>
                <c:pt idx="1628">
                  <c:v>0.250424</c:v>
                </c:pt>
                <c:pt idx="1629">
                  <c:v>0.122084</c:v>
                </c:pt>
                <c:pt idx="1630">
                  <c:v>0.290804</c:v>
                </c:pt>
                <c:pt idx="1631">
                  <c:v>0.186286</c:v>
                </c:pt>
                <c:pt idx="1632">
                  <c:v>0.224392</c:v>
                </c:pt>
                <c:pt idx="1633">
                  <c:v>0.121498</c:v>
                </c:pt>
                <c:pt idx="1634">
                  <c:v>0.1195958</c:v>
                </c:pt>
                <c:pt idx="1635">
                  <c:v>0.262166</c:v>
                </c:pt>
                <c:pt idx="1636">
                  <c:v>0.25916</c:v>
                </c:pt>
                <c:pt idx="1637">
                  <c:v>0.272474</c:v>
                </c:pt>
                <c:pt idx="1638">
                  <c:v>0.112331</c:v>
                </c:pt>
                <c:pt idx="1639">
                  <c:v>0.184998</c:v>
                </c:pt>
                <c:pt idx="1640">
                  <c:v>0.2505</c:v>
                </c:pt>
                <c:pt idx="1641">
                  <c:v>0.295326</c:v>
                </c:pt>
                <c:pt idx="1642">
                  <c:v>0.121036</c:v>
                </c:pt>
                <c:pt idx="1643">
                  <c:v>0.1717</c:v>
                </c:pt>
                <c:pt idx="1644">
                  <c:v>0.248244</c:v>
                </c:pt>
                <c:pt idx="1645">
                  <c:v>0.170074</c:v>
                </c:pt>
                <c:pt idx="1646">
                  <c:v>0.21335</c:v>
                </c:pt>
                <c:pt idx="1647">
                  <c:v>0.234512</c:v>
                </c:pt>
                <c:pt idx="1648">
                  <c:v>0.263902</c:v>
                </c:pt>
                <c:pt idx="1649">
                  <c:v>0.241966</c:v>
                </c:pt>
                <c:pt idx="1650">
                  <c:v>0.165744</c:v>
                </c:pt>
                <c:pt idx="1651">
                  <c:v>0.224044</c:v>
                </c:pt>
                <c:pt idx="1652">
                  <c:v>0.213404</c:v>
                </c:pt>
                <c:pt idx="1653">
                  <c:v>0.27745</c:v>
                </c:pt>
                <c:pt idx="1654">
                  <c:v>0.24778</c:v>
                </c:pt>
                <c:pt idx="1655">
                  <c:v>0.217156</c:v>
                </c:pt>
                <c:pt idx="1656">
                  <c:v>0.275734</c:v>
                </c:pt>
                <c:pt idx="1657">
                  <c:v>0.212686</c:v>
                </c:pt>
                <c:pt idx="1658">
                  <c:v>0.15877</c:v>
                </c:pt>
                <c:pt idx="1659">
                  <c:v>0.102828</c:v>
                </c:pt>
                <c:pt idx="1660">
                  <c:v>0.260458</c:v>
                </c:pt>
                <c:pt idx="1661">
                  <c:v>0.17637</c:v>
                </c:pt>
                <c:pt idx="1662">
                  <c:v>0.157372</c:v>
                </c:pt>
                <c:pt idx="1663">
                  <c:v>0.298268</c:v>
                </c:pt>
                <c:pt idx="1664">
                  <c:v>0.205558</c:v>
                </c:pt>
                <c:pt idx="1665">
                  <c:v>0.170594</c:v>
                </c:pt>
                <c:pt idx="1666">
                  <c:v>0.190212</c:v>
                </c:pt>
                <c:pt idx="1667">
                  <c:v>0.287686</c:v>
                </c:pt>
                <c:pt idx="1668">
                  <c:v>0.138054</c:v>
                </c:pt>
                <c:pt idx="1669">
                  <c:v>0.173482</c:v>
                </c:pt>
                <c:pt idx="1670">
                  <c:v>0.1158574</c:v>
                </c:pt>
                <c:pt idx="1671">
                  <c:v>0.109059</c:v>
                </c:pt>
                <c:pt idx="1672">
                  <c:v>0.197076</c:v>
                </c:pt>
                <c:pt idx="1673">
                  <c:v>0.268786</c:v>
                </c:pt>
                <c:pt idx="1674">
                  <c:v>0.153308</c:v>
                </c:pt>
                <c:pt idx="1675">
                  <c:v>0.143552</c:v>
                </c:pt>
                <c:pt idx="1676">
                  <c:v>0.150802</c:v>
                </c:pt>
                <c:pt idx="1677">
                  <c:v>0.13185</c:v>
                </c:pt>
                <c:pt idx="1678">
                  <c:v>0.16615</c:v>
                </c:pt>
                <c:pt idx="1679">
                  <c:v>0.26093</c:v>
                </c:pt>
                <c:pt idx="1680">
                  <c:v>0.213872</c:v>
                </c:pt>
                <c:pt idx="1681">
                  <c:v>0.238118</c:v>
                </c:pt>
                <c:pt idx="1682">
                  <c:v>0.248734</c:v>
                </c:pt>
                <c:pt idx="1683">
                  <c:v>0.142756</c:v>
                </c:pt>
                <c:pt idx="1684">
                  <c:v>0.2632</c:v>
                </c:pt>
                <c:pt idx="1685">
                  <c:v>0.163858</c:v>
                </c:pt>
                <c:pt idx="1686">
                  <c:v>0.193426</c:v>
                </c:pt>
                <c:pt idx="1687">
                  <c:v>0.168192</c:v>
                </c:pt>
                <c:pt idx="1688">
                  <c:v>0.239306</c:v>
                </c:pt>
                <c:pt idx="1689">
                  <c:v>0.295754</c:v>
                </c:pt>
                <c:pt idx="1690">
                  <c:v>0.164928</c:v>
                </c:pt>
                <c:pt idx="1691">
                  <c:v>0.133964</c:v>
                </c:pt>
                <c:pt idx="1692">
                  <c:v>0.137124</c:v>
                </c:pt>
                <c:pt idx="1693">
                  <c:v>0.2637</c:v>
                </c:pt>
                <c:pt idx="1694">
                  <c:v>0.262018</c:v>
                </c:pt>
                <c:pt idx="1695">
                  <c:v>0.102734</c:v>
                </c:pt>
                <c:pt idx="1696">
                  <c:v>0.165184</c:v>
                </c:pt>
                <c:pt idx="1697">
                  <c:v>0.134854</c:v>
                </c:pt>
                <c:pt idx="1698">
                  <c:v>0.174456</c:v>
                </c:pt>
                <c:pt idx="1699">
                  <c:v>0.1023648</c:v>
                </c:pt>
                <c:pt idx="1700">
                  <c:v>0.113498</c:v>
                </c:pt>
                <c:pt idx="1701">
                  <c:v>0.155392</c:v>
                </c:pt>
                <c:pt idx="1702">
                  <c:v>0.181976</c:v>
                </c:pt>
                <c:pt idx="1703">
                  <c:v>0.243976</c:v>
                </c:pt>
                <c:pt idx="1704">
                  <c:v>0.251352</c:v>
                </c:pt>
                <c:pt idx="1705">
                  <c:v>0.131832</c:v>
                </c:pt>
                <c:pt idx="1706">
                  <c:v>0.23017</c:v>
                </c:pt>
                <c:pt idx="1707">
                  <c:v>0.182208</c:v>
                </c:pt>
                <c:pt idx="1708">
                  <c:v>0.244222</c:v>
                </c:pt>
                <c:pt idx="1709">
                  <c:v>0.246166</c:v>
                </c:pt>
                <c:pt idx="1710">
                  <c:v>0.14611</c:v>
                </c:pt>
                <c:pt idx="1711">
                  <c:v>0.136958</c:v>
                </c:pt>
                <c:pt idx="1712">
                  <c:v>0.274558</c:v>
                </c:pt>
                <c:pt idx="1713">
                  <c:v>0.295628</c:v>
                </c:pt>
                <c:pt idx="1714">
                  <c:v>0.287112</c:v>
                </c:pt>
                <c:pt idx="1715">
                  <c:v>0.1194744</c:v>
                </c:pt>
                <c:pt idx="1716">
                  <c:v>0.148756</c:v>
                </c:pt>
                <c:pt idx="1717">
                  <c:v>0.294236</c:v>
                </c:pt>
                <c:pt idx="1718">
                  <c:v>0.202826</c:v>
                </c:pt>
                <c:pt idx="1719">
                  <c:v>0.130826</c:v>
                </c:pt>
                <c:pt idx="1720">
                  <c:v>0.20372</c:v>
                </c:pt>
                <c:pt idx="1721">
                  <c:v>0.258624</c:v>
                </c:pt>
                <c:pt idx="1722">
                  <c:v>0.129826</c:v>
                </c:pt>
                <c:pt idx="1723">
                  <c:v>0.200686</c:v>
                </c:pt>
                <c:pt idx="1724">
                  <c:v>0.237892</c:v>
                </c:pt>
                <c:pt idx="1725">
                  <c:v>0.284624</c:v>
                </c:pt>
                <c:pt idx="1726">
                  <c:v>0.21665</c:v>
                </c:pt>
                <c:pt idx="1727">
                  <c:v>0.297494</c:v>
                </c:pt>
                <c:pt idx="1728">
                  <c:v>0.201398</c:v>
                </c:pt>
                <c:pt idx="1729">
                  <c:v>0.259326</c:v>
                </c:pt>
                <c:pt idx="1730">
                  <c:v>0.228256</c:v>
                </c:pt>
                <c:pt idx="1731">
                  <c:v>0.128974</c:v>
                </c:pt>
                <c:pt idx="1732">
                  <c:v>0.298548</c:v>
                </c:pt>
                <c:pt idx="1733">
                  <c:v>0.255406</c:v>
                </c:pt>
                <c:pt idx="1734">
                  <c:v>0.287072</c:v>
                </c:pt>
                <c:pt idx="1735">
                  <c:v>0.131122</c:v>
                </c:pt>
                <c:pt idx="1736">
                  <c:v>0.241408</c:v>
                </c:pt>
                <c:pt idx="1737">
                  <c:v>0.164618</c:v>
                </c:pt>
                <c:pt idx="1738">
                  <c:v>0.220898</c:v>
                </c:pt>
                <c:pt idx="1739">
                  <c:v>0.147168</c:v>
                </c:pt>
                <c:pt idx="1740">
                  <c:v>0.216382</c:v>
                </c:pt>
                <c:pt idx="1741">
                  <c:v>0.271628</c:v>
                </c:pt>
                <c:pt idx="1742">
                  <c:v>0.203388</c:v>
                </c:pt>
                <c:pt idx="1743">
                  <c:v>0.1058256</c:v>
                </c:pt>
                <c:pt idx="1744">
                  <c:v>0.202734</c:v>
                </c:pt>
                <c:pt idx="1745">
                  <c:v>0.197586</c:v>
                </c:pt>
                <c:pt idx="1746">
                  <c:v>0.248522</c:v>
                </c:pt>
                <c:pt idx="1747">
                  <c:v>0.196034</c:v>
                </c:pt>
                <c:pt idx="1748">
                  <c:v>0.1121132</c:v>
                </c:pt>
                <c:pt idx="1749">
                  <c:v>0.198184</c:v>
                </c:pt>
                <c:pt idx="1750">
                  <c:v>0.20462</c:v>
                </c:pt>
                <c:pt idx="1751">
                  <c:v>0.27164</c:v>
                </c:pt>
                <c:pt idx="1752">
                  <c:v>0.13344</c:v>
                </c:pt>
                <c:pt idx="1753">
                  <c:v>0.200546</c:v>
                </c:pt>
                <c:pt idx="1754">
                  <c:v>0.216094</c:v>
                </c:pt>
                <c:pt idx="1755">
                  <c:v>0.186368</c:v>
                </c:pt>
                <c:pt idx="1756">
                  <c:v>0.18346</c:v>
                </c:pt>
                <c:pt idx="1757">
                  <c:v>0.162026</c:v>
                </c:pt>
                <c:pt idx="1758">
                  <c:v>0.174132</c:v>
                </c:pt>
                <c:pt idx="1759">
                  <c:v>0.201574</c:v>
                </c:pt>
                <c:pt idx="1760">
                  <c:v>0.1115256</c:v>
                </c:pt>
                <c:pt idx="1761">
                  <c:v>0.288498</c:v>
                </c:pt>
                <c:pt idx="1762">
                  <c:v>0.205418</c:v>
                </c:pt>
                <c:pt idx="1763">
                  <c:v>0.276902</c:v>
                </c:pt>
                <c:pt idx="1764">
                  <c:v>0.24673</c:v>
                </c:pt>
                <c:pt idx="1765">
                  <c:v>0.117321</c:v>
                </c:pt>
                <c:pt idx="1766">
                  <c:v>0.242134</c:v>
                </c:pt>
                <c:pt idx="1767">
                  <c:v>0.2036</c:v>
                </c:pt>
                <c:pt idx="1768">
                  <c:v>0.244596</c:v>
                </c:pt>
                <c:pt idx="1769">
                  <c:v>0.278642</c:v>
                </c:pt>
                <c:pt idx="1770">
                  <c:v>0.17927</c:v>
                </c:pt>
                <c:pt idx="1771">
                  <c:v>0.27407</c:v>
                </c:pt>
                <c:pt idx="1772">
                  <c:v>0.251392</c:v>
                </c:pt>
                <c:pt idx="1773">
                  <c:v>0.299598</c:v>
                </c:pt>
                <c:pt idx="1774">
                  <c:v>0.15637</c:v>
                </c:pt>
                <c:pt idx="1775">
                  <c:v>0.237524</c:v>
                </c:pt>
                <c:pt idx="1776">
                  <c:v>0.174682</c:v>
                </c:pt>
                <c:pt idx="1777">
                  <c:v>0.12526</c:v>
                </c:pt>
                <c:pt idx="1778">
                  <c:v>0.215528</c:v>
                </c:pt>
                <c:pt idx="1779">
                  <c:v>0.18257</c:v>
                </c:pt>
                <c:pt idx="1780">
                  <c:v>0.1117784</c:v>
                </c:pt>
                <c:pt idx="1781">
                  <c:v>0.257168</c:v>
                </c:pt>
                <c:pt idx="1782">
                  <c:v>0.126396</c:v>
                </c:pt>
                <c:pt idx="1783">
                  <c:v>0.114194</c:v>
                </c:pt>
                <c:pt idx="1784">
                  <c:v>0.192326</c:v>
                </c:pt>
                <c:pt idx="1785">
                  <c:v>0.189802</c:v>
                </c:pt>
                <c:pt idx="1786">
                  <c:v>0.28445</c:v>
                </c:pt>
                <c:pt idx="1787">
                  <c:v>0.23939</c:v>
                </c:pt>
                <c:pt idx="1788">
                  <c:v>0.257358</c:v>
                </c:pt>
                <c:pt idx="1789">
                  <c:v>0.152984</c:v>
                </c:pt>
                <c:pt idx="1790">
                  <c:v>0.16203</c:v>
                </c:pt>
                <c:pt idx="1791">
                  <c:v>0.27226</c:v>
                </c:pt>
                <c:pt idx="1792">
                  <c:v>0.255896</c:v>
                </c:pt>
                <c:pt idx="1793">
                  <c:v>0.125956</c:v>
                </c:pt>
                <c:pt idx="1794">
                  <c:v>0.225358</c:v>
                </c:pt>
                <c:pt idx="1795">
                  <c:v>0.186118</c:v>
                </c:pt>
                <c:pt idx="1796">
                  <c:v>0.283608</c:v>
                </c:pt>
                <c:pt idx="1797">
                  <c:v>0.2956</c:v>
                </c:pt>
                <c:pt idx="1798">
                  <c:v>0.157852</c:v>
                </c:pt>
                <c:pt idx="1799">
                  <c:v>0.252392</c:v>
                </c:pt>
                <c:pt idx="1800">
                  <c:v>0.297542</c:v>
                </c:pt>
                <c:pt idx="1801">
                  <c:v>0.1174002</c:v>
                </c:pt>
                <c:pt idx="1802">
                  <c:v>0.25835</c:v>
                </c:pt>
                <c:pt idx="1803">
                  <c:v>0.171192</c:v>
                </c:pt>
                <c:pt idx="1804">
                  <c:v>0.241728</c:v>
                </c:pt>
                <c:pt idx="1805">
                  <c:v>0.125654</c:v>
                </c:pt>
                <c:pt idx="1806">
                  <c:v>0.145588</c:v>
                </c:pt>
                <c:pt idx="1807">
                  <c:v>0.178516</c:v>
                </c:pt>
                <c:pt idx="1808">
                  <c:v>0.252626</c:v>
                </c:pt>
                <c:pt idx="1809">
                  <c:v>0.295024</c:v>
                </c:pt>
                <c:pt idx="1810">
                  <c:v>0.187932</c:v>
                </c:pt>
                <c:pt idx="1811">
                  <c:v>0.166056</c:v>
                </c:pt>
                <c:pt idx="1812">
                  <c:v>0.16024</c:v>
                </c:pt>
                <c:pt idx="1813">
                  <c:v>0.132598</c:v>
                </c:pt>
                <c:pt idx="1814">
                  <c:v>0.1094726</c:v>
                </c:pt>
                <c:pt idx="1815">
                  <c:v>0.273734</c:v>
                </c:pt>
                <c:pt idx="1816">
                  <c:v>0.183306</c:v>
                </c:pt>
                <c:pt idx="1817">
                  <c:v>0.266178</c:v>
                </c:pt>
                <c:pt idx="1818">
                  <c:v>0.17157</c:v>
                </c:pt>
                <c:pt idx="1819">
                  <c:v>0.189168</c:v>
                </c:pt>
                <c:pt idx="1820">
                  <c:v>0.214138</c:v>
                </c:pt>
                <c:pt idx="1821">
                  <c:v>0.13528</c:v>
                </c:pt>
                <c:pt idx="1822">
                  <c:v>0.214996</c:v>
                </c:pt>
                <c:pt idx="1823">
                  <c:v>0.242844</c:v>
                </c:pt>
                <c:pt idx="1824">
                  <c:v>0.178356</c:v>
                </c:pt>
                <c:pt idx="1825">
                  <c:v>0.26571</c:v>
                </c:pt>
                <c:pt idx="1826">
                  <c:v>0.165712</c:v>
                </c:pt>
                <c:pt idx="1827">
                  <c:v>0.22957</c:v>
                </c:pt>
                <c:pt idx="1828">
                  <c:v>0.137944</c:v>
                </c:pt>
                <c:pt idx="1829">
                  <c:v>0.171034</c:v>
                </c:pt>
                <c:pt idx="1830">
                  <c:v>0.1055292</c:v>
                </c:pt>
                <c:pt idx="1831">
                  <c:v>0.228412</c:v>
                </c:pt>
                <c:pt idx="1832">
                  <c:v>0.154472</c:v>
                </c:pt>
                <c:pt idx="1833">
                  <c:v>0.24259</c:v>
                </c:pt>
                <c:pt idx="1834">
                  <c:v>0.295698</c:v>
                </c:pt>
                <c:pt idx="1835">
                  <c:v>0.231874</c:v>
                </c:pt>
                <c:pt idx="1836">
                  <c:v>0.263068</c:v>
                </c:pt>
                <c:pt idx="1837">
                  <c:v>0.245934</c:v>
                </c:pt>
                <c:pt idx="1838">
                  <c:v>0.28646</c:v>
                </c:pt>
                <c:pt idx="1839">
                  <c:v>0.195022</c:v>
                </c:pt>
                <c:pt idx="1840">
                  <c:v>0.120708</c:v>
                </c:pt>
                <c:pt idx="1841">
                  <c:v>0.13677</c:v>
                </c:pt>
                <c:pt idx="1842">
                  <c:v>0.190314</c:v>
                </c:pt>
                <c:pt idx="1843">
                  <c:v>0.12895</c:v>
                </c:pt>
                <c:pt idx="1844">
                  <c:v>0.262668</c:v>
                </c:pt>
                <c:pt idx="1845">
                  <c:v>0.248522</c:v>
                </c:pt>
                <c:pt idx="1846">
                  <c:v>0.166208</c:v>
                </c:pt>
                <c:pt idx="1847">
                  <c:v>0.295492</c:v>
                </c:pt>
                <c:pt idx="1848">
                  <c:v>0.23591</c:v>
                </c:pt>
                <c:pt idx="1849">
                  <c:v>0.255354</c:v>
                </c:pt>
                <c:pt idx="1850">
                  <c:v>0.187386</c:v>
                </c:pt>
                <c:pt idx="1851">
                  <c:v>0.252618</c:v>
                </c:pt>
                <c:pt idx="1852">
                  <c:v>0.150392</c:v>
                </c:pt>
                <c:pt idx="1853">
                  <c:v>0.201482</c:v>
                </c:pt>
                <c:pt idx="1854">
                  <c:v>0.240462</c:v>
                </c:pt>
                <c:pt idx="1855">
                  <c:v>0.1027922</c:v>
                </c:pt>
                <c:pt idx="1856">
                  <c:v>0.137592</c:v>
                </c:pt>
                <c:pt idx="1857">
                  <c:v>0.21651</c:v>
                </c:pt>
                <c:pt idx="1858">
                  <c:v>0.26465</c:v>
                </c:pt>
                <c:pt idx="1859">
                  <c:v>0.150886</c:v>
                </c:pt>
                <c:pt idx="1860">
                  <c:v>0.233394</c:v>
                </c:pt>
                <c:pt idx="1861">
                  <c:v>0.226208</c:v>
                </c:pt>
                <c:pt idx="1862">
                  <c:v>0.226424</c:v>
                </c:pt>
                <c:pt idx="1863">
                  <c:v>0.122406</c:v>
                </c:pt>
                <c:pt idx="1864">
                  <c:v>0.25827</c:v>
                </c:pt>
                <c:pt idx="1865">
                  <c:v>0.1183776</c:v>
                </c:pt>
                <c:pt idx="1866">
                  <c:v>0.16754</c:v>
                </c:pt>
                <c:pt idx="1867">
                  <c:v>0.269552</c:v>
                </c:pt>
                <c:pt idx="1868">
                  <c:v>0.28982</c:v>
                </c:pt>
                <c:pt idx="1869">
                  <c:v>0.140656</c:v>
                </c:pt>
                <c:pt idx="1870">
                  <c:v>0.230572</c:v>
                </c:pt>
                <c:pt idx="1871">
                  <c:v>0.245838</c:v>
                </c:pt>
                <c:pt idx="1872">
                  <c:v>0.278096</c:v>
                </c:pt>
                <c:pt idx="1873">
                  <c:v>0.16656</c:v>
                </c:pt>
                <c:pt idx="1874">
                  <c:v>0.247626</c:v>
                </c:pt>
                <c:pt idx="1875">
                  <c:v>0.258118</c:v>
                </c:pt>
                <c:pt idx="1876">
                  <c:v>0.177496</c:v>
                </c:pt>
                <c:pt idx="1877">
                  <c:v>0.240956</c:v>
                </c:pt>
                <c:pt idx="1878">
                  <c:v>0.269224</c:v>
                </c:pt>
                <c:pt idx="1879">
                  <c:v>0.217262</c:v>
                </c:pt>
                <c:pt idx="1880">
                  <c:v>0.1093772</c:v>
                </c:pt>
                <c:pt idx="1881">
                  <c:v>0.268778</c:v>
                </c:pt>
                <c:pt idx="1882">
                  <c:v>0.217364</c:v>
                </c:pt>
                <c:pt idx="1883">
                  <c:v>0.202406</c:v>
                </c:pt>
                <c:pt idx="1884">
                  <c:v>0.195682</c:v>
                </c:pt>
                <c:pt idx="1885">
                  <c:v>0.24929</c:v>
                </c:pt>
                <c:pt idx="1886">
                  <c:v>0.133004</c:v>
                </c:pt>
                <c:pt idx="1887">
                  <c:v>0.1136512</c:v>
                </c:pt>
                <c:pt idx="1888">
                  <c:v>0.159094</c:v>
                </c:pt>
                <c:pt idx="1889">
                  <c:v>0.133152</c:v>
                </c:pt>
                <c:pt idx="1890">
                  <c:v>0.16057</c:v>
                </c:pt>
                <c:pt idx="1891">
                  <c:v>0.25975</c:v>
                </c:pt>
                <c:pt idx="1892">
                  <c:v>0.271968</c:v>
                </c:pt>
                <c:pt idx="1893">
                  <c:v>0.134636</c:v>
                </c:pt>
                <c:pt idx="1894">
                  <c:v>0.253058</c:v>
                </c:pt>
                <c:pt idx="1895">
                  <c:v>0.283702</c:v>
                </c:pt>
                <c:pt idx="1896">
                  <c:v>0.198038</c:v>
                </c:pt>
                <c:pt idx="1897">
                  <c:v>0.261694</c:v>
                </c:pt>
                <c:pt idx="1898">
                  <c:v>0.139532</c:v>
                </c:pt>
                <c:pt idx="1899">
                  <c:v>0.121048</c:v>
                </c:pt>
                <c:pt idx="1900">
                  <c:v>0.105638</c:v>
                </c:pt>
                <c:pt idx="1901">
                  <c:v>0.21629</c:v>
                </c:pt>
                <c:pt idx="1902">
                  <c:v>0.264072</c:v>
                </c:pt>
                <c:pt idx="1903">
                  <c:v>0.249912</c:v>
                </c:pt>
                <c:pt idx="1904">
                  <c:v>0.124584</c:v>
                </c:pt>
                <c:pt idx="1905">
                  <c:v>0.226854</c:v>
                </c:pt>
                <c:pt idx="1906">
                  <c:v>0.122272</c:v>
                </c:pt>
                <c:pt idx="1907">
                  <c:v>0.296614</c:v>
                </c:pt>
                <c:pt idx="1908">
                  <c:v>0.215426</c:v>
                </c:pt>
                <c:pt idx="1909">
                  <c:v>0.127546</c:v>
                </c:pt>
                <c:pt idx="1910">
                  <c:v>0.178688</c:v>
                </c:pt>
                <c:pt idx="1911">
                  <c:v>0.259028</c:v>
                </c:pt>
                <c:pt idx="1912">
                  <c:v>0.176248</c:v>
                </c:pt>
                <c:pt idx="1913">
                  <c:v>0.178572</c:v>
                </c:pt>
                <c:pt idx="1914">
                  <c:v>0.217552</c:v>
                </c:pt>
                <c:pt idx="1915">
                  <c:v>0.140078</c:v>
                </c:pt>
                <c:pt idx="1916">
                  <c:v>0.29262</c:v>
                </c:pt>
                <c:pt idx="1917">
                  <c:v>0.146508</c:v>
                </c:pt>
                <c:pt idx="1918">
                  <c:v>0.143594</c:v>
                </c:pt>
                <c:pt idx="1919">
                  <c:v>0.268142</c:v>
                </c:pt>
                <c:pt idx="1920">
                  <c:v>0.2454</c:v>
                </c:pt>
                <c:pt idx="1921">
                  <c:v>0.278476</c:v>
                </c:pt>
                <c:pt idx="1922">
                  <c:v>0.201984</c:v>
                </c:pt>
                <c:pt idx="1923">
                  <c:v>0.190584</c:v>
                </c:pt>
                <c:pt idx="1924">
                  <c:v>0.274332</c:v>
                </c:pt>
                <c:pt idx="1925">
                  <c:v>0.154996</c:v>
                </c:pt>
                <c:pt idx="1926">
                  <c:v>0.27929</c:v>
                </c:pt>
                <c:pt idx="1927">
                  <c:v>0.12751</c:v>
                </c:pt>
                <c:pt idx="1928">
                  <c:v>0.176292</c:v>
                </c:pt>
                <c:pt idx="1929">
                  <c:v>0.184814</c:v>
                </c:pt>
                <c:pt idx="1930">
                  <c:v>0.209582</c:v>
                </c:pt>
                <c:pt idx="1931">
                  <c:v>0.253112</c:v>
                </c:pt>
                <c:pt idx="1932">
                  <c:v>0.1101032</c:v>
                </c:pt>
                <c:pt idx="1933">
                  <c:v>0.170376</c:v>
                </c:pt>
                <c:pt idx="1934">
                  <c:v>0.21687</c:v>
                </c:pt>
                <c:pt idx="1935">
                  <c:v>0.290498</c:v>
                </c:pt>
                <c:pt idx="1936">
                  <c:v>0.169822</c:v>
                </c:pt>
                <c:pt idx="1937">
                  <c:v>0.235566</c:v>
                </c:pt>
                <c:pt idx="1938">
                  <c:v>0.1046164</c:v>
                </c:pt>
                <c:pt idx="1939">
                  <c:v>0.263324</c:v>
                </c:pt>
                <c:pt idx="1940">
                  <c:v>0.239818</c:v>
                </c:pt>
                <c:pt idx="1941">
                  <c:v>0.298018</c:v>
                </c:pt>
                <c:pt idx="1942">
                  <c:v>0.196436</c:v>
                </c:pt>
                <c:pt idx="1943">
                  <c:v>0.217796</c:v>
                </c:pt>
                <c:pt idx="1944">
                  <c:v>0.286002</c:v>
                </c:pt>
                <c:pt idx="1945">
                  <c:v>0.12816</c:v>
                </c:pt>
                <c:pt idx="1946">
                  <c:v>0.128824</c:v>
                </c:pt>
                <c:pt idx="1947">
                  <c:v>0.243828</c:v>
                </c:pt>
                <c:pt idx="1948">
                  <c:v>0.255806</c:v>
                </c:pt>
                <c:pt idx="1949">
                  <c:v>0.136578</c:v>
                </c:pt>
                <c:pt idx="1950">
                  <c:v>0.257074</c:v>
                </c:pt>
                <c:pt idx="1951">
                  <c:v>0.105155</c:v>
                </c:pt>
                <c:pt idx="1952">
                  <c:v>0.18148</c:v>
                </c:pt>
                <c:pt idx="1953">
                  <c:v>0.281286</c:v>
                </c:pt>
                <c:pt idx="1954">
                  <c:v>0.166088</c:v>
                </c:pt>
                <c:pt idx="1955">
                  <c:v>0.283902</c:v>
                </c:pt>
                <c:pt idx="1956">
                  <c:v>0.23792</c:v>
                </c:pt>
                <c:pt idx="1957">
                  <c:v>0.290528</c:v>
                </c:pt>
                <c:pt idx="1958">
                  <c:v>0.271694</c:v>
                </c:pt>
                <c:pt idx="1959">
                  <c:v>0.264398</c:v>
                </c:pt>
                <c:pt idx="1960">
                  <c:v>0.195478</c:v>
                </c:pt>
                <c:pt idx="1961">
                  <c:v>0.177338</c:v>
                </c:pt>
                <c:pt idx="1962">
                  <c:v>0.148676</c:v>
                </c:pt>
                <c:pt idx="1963">
                  <c:v>0.219858</c:v>
                </c:pt>
                <c:pt idx="1964">
                  <c:v>0.268128</c:v>
                </c:pt>
                <c:pt idx="1965">
                  <c:v>0.2321</c:v>
                </c:pt>
                <c:pt idx="1966">
                  <c:v>0.230752</c:v>
                </c:pt>
                <c:pt idx="1967">
                  <c:v>0.24937</c:v>
                </c:pt>
                <c:pt idx="1968">
                  <c:v>0.1189512</c:v>
                </c:pt>
                <c:pt idx="1969">
                  <c:v>0.1190468</c:v>
                </c:pt>
                <c:pt idx="1970">
                  <c:v>0.281942</c:v>
                </c:pt>
                <c:pt idx="1971">
                  <c:v>0.255488</c:v>
                </c:pt>
                <c:pt idx="1972">
                  <c:v>0.129966</c:v>
                </c:pt>
                <c:pt idx="1973">
                  <c:v>0.122736</c:v>
                </c:pt>
                <c:pt idx="1974">
                  <c:v>0.14435</c:v>
                </c:pt>
                <c:pt idx="1975">
                  <c:v>0.242762</c:v>
                </c:pt>
                <c:pt idx="1976">
                  <c:v>0.168452</c:v>
                </c:pt>
                <c:pt idx="1977">
                  <c:v>0.146768</c:v>
                </c:pt>
                <c:pt idx="1978">
                  <c:v>0.2309</c:v>
                </c:pt>
                <c:pt idx="1979">
                  <c:v>0.152286</c:v>
                </c:pt>
                <c:pt idx="1980">
                  <c:v>0.189924</c:v>
                </c:pt>
                <c:pt idx="1981">
                  <c:v>0.230142</c:v>
                </c:pt>
                <c:pt idx="1982">
                  <c:v>0.13644</c:v>
                </c:pt>
                <c:pt idx="1983">
                  <c:v>0.193366</c:v>
                </c:pt>
                <c:pt idx="1984">
                  <c:v>0.206564</c:v>
                </c:pt>
                <c:pt idx="1985">
                  <c:v>0.223256</c:v>
                </c:pt>
                <c:pt idx="1986">
                  <c:v>0.181836</c:v>
                </c:pt>
                <c:pt idx="1987">
                  <c:v>0.182204</c:v>
                </c:pt>
                <c:pt idx="1988">
                  <c:v>0.235712</c:v>
                </c:pt>
                <c:pt idx="1989">
                  <c:v>0.286096</c:v>
                </c:pt>
                <c:pt idx="1990">
                  <c:v>0.1088678</c:v>
                </c:pt>
                <c:pt idx="1991">
                  <c:v>0.284662</c:v>
                </c:pt>
                <c:pt idx="1992">
                  <c:v>0.18301</c:v>
                </c:pt>
                <c:pt idx="1993">
                  <c:v>0.10056408</c:v>
                </c:pt>
                <c:pt idx="1994">
                  <c:v>0.167328</c:v>
                </c:pt>
                <c:pt idx="1995">
                  <c:v>0.144714</c:v>
                </c:pt>
                <c:pt idx="1996">
                  <c:v>0.215828</c:v>
                </c:pt>
                <c:pt idx="1997">
                  <c:v>0.255774</c:v>
                </c:pt>
                <c:pt idx="1998">
                  <c:v>0.158558</c:v>
                </c:pt>
                <c:pt idx="1999">
                  <c:v>0.144582</c:v>
                </c:pt>
                <c:pt idx="2000">
                  <c:v>0.209678</c:v>
                </c:pt>
                <c:pt idx="2001">
                  <c:v>0.2728</c:v>
                </c:pt>
                <c:pt idx="2002">
                  <c:v>0.19131</c:v>
                </c:pt>
                <c:pt idx="2003">
                  <c:v>0.242516</c:v>
                </c:pt>
                <c:pt idx="2004">
                  <c:v>0.165892</c:v>
                </c:pt>
                <c:pt idx="2005">
                  <c:v>0.183152</c:v>
                </c:pt>
                <c:pt idx="2006">
                  <c:v>0.138078</c:v>
                </c:pt>
                <c:pt idx="2007">
                  <c:v>0.266236</c:v>
                </c:pt>
                <c:pt idx="2008">
                  <c:v>0.273744</c:v>
                </c:pt>
                <c:pt idx="2009">
                  <c:v>0.223566</c:v>
                </c:pt>
                <c:pt idx="2010">
                  <c:v>0.123228</c:v>
                </c:pt>
                <c:pt idx="2011">
                  <c:v>0.221636</c:v>
                </c:pt>
                <c:pt idx="2012">
                  <c:v>0.187266</c:v>
                </c:pt>
                <c:pt idx="2013">
                  <c:v>0.186566</c:v>
                </c:pt>
                <c:pt idx="2014">
                  <c:v>0.22664</c:v>
                </c:pt>
                <c:pt idx="2015">
                  <c:v>0.219222</c:v>
                </c:pt>
                <c:pt idx="2016">
                  <c:v>0.16723</c:v>
                </c:pt>
                <c:pt idx="2017">
                  <c:v>0.142176</c:v>
                </c:pt>
                <c:pt idx="2018">
                  <c:v>0.188138</c:v>
                </c:pt>
                <c:pt idx="2019">
                  <c:v>0.153668</c:v>
                </c:pt>
                <c:pt idx="2020">
                  <c:v>0.213628</c:v>
                </c:pt>
                <c:pt idx="2021">
                  <c:v>0.124954</c:v>
                </c:pt>
                <c:pt idx="2022">
                  <c:v>0.247634</c:v>
                </c:pt>
                <c:pt idx="2023">
                  <c:v>0.269768</c:v>
                </c:pt>
                <c:pt idx="2024">
                  <c:v>0.296486</c:v>
                </c:pt>
                <c:pt idx="2025">
                  <c:v>0.224076</c:v>
                </c:pt>
                <c:pt idx="2026">
                  <c:v>0.210936</c:v>
                </c:pt>
                <c:pt idx="2027">
                  <c:v>0.219228</c:v>
                </c:pt>
                <c:pt idx="2028">
                  <c:v>0.277422</c:v>
                </c:pt>
                <c:pt idx="2029">
                  <c:v>0.28804</c:v>
                </c:pt>
                <c:pt idx="2030">
                  <c:v>0.263554</c:v>
                </c:pt>
                <c:pt idx="2031">
                  <c:v>0.129178</c:v>
                </c:pt>
                <c:pt idx="2032">
                  <c:v>0.245962</c:v>
                </c:pt>
                <c:pt idx="2033">
                  <c:v>0.29461</c:v>
                </c:pt>
                <c:pt idx="2034">
                  <c:v>0.256108</c:v>
                </c:pt>
                <c:pt idx="2035">
                  <c:v>0.144684</c:v>
                </c:pt>
                <c:pt idx="2036">
                  <c:v>0.23918</c:v>
                </c:pt>
                <c:pt idx="2037">
                  <c:v>0.242874</c:v>
                </c:pt>
                <c:pt idx="2038">
                  <c:v>0.129872</c:v>
                </c:pt>
                <c:pt idx="2039">
                  <c:v>0.166138</c:v>
                </c:pt>
                <c:pt idx="2040">
                  <c:v>0.139766</c:v>
                </c:pt>
                <c:pt idx="2041">
                  <c:v>0.1068696</c:v>
                </c:pt>
                <c:pt idx="2042">
                  <c:v>0.17487</c:v>
                </c:pt>
                <c:pt idx="2043">
                  <c:v>0.245888</c:v>
                </c:pt>
                <c:pt idx="2044">
                  <c:v>0.17343</c:v>
                </c:pt>
                <c:pt idx="2045">
                  <c:v>0.297008</c:v>
                </c:pt>
                <c:pt idx="2046">
                  <c:v>0.199814</c:v>
                </c:pt>
                <c:pt idx="2047">
                  <c:v>0.191468</c:v>
                </c:pt>
                <c:pt idx="2048">
                  <c:v>0.214816</c:v>
                </c:pt>
                <c:pt idx="2049">
                  <c:v>0.288186</c:v>
                </c:pt>
                <c:pt idx="2050">
                  <c:v>0.149668</c:v>
                </c:pt>
                <c:pt idx="2051">
                  <c:v>0.238186</c:v>
                </c:pt>
                <c:pt idx="2052">
                  <c:v>0.189376</c:v>
                </c:pt>
                <c:pt idx="2053">
                  <c:v>0.171936</c:v>
                </c:pt>
                <c:pt idx="2054">
                  <c:v>0.2017</c:v>
                </c:pt>
                <c:pt idx="2055">
                  <c:v>0.138088</c:v>
                </c:pt>
                <c:pt idx="2056">
                  <c:v>0.18328</c:v>
                </c:pt>
                <c:pt idx="2057">
                  <c:v>0.286114</c:v>
                </c:pt>
                <c:pt idx="2058">
                  <c:v>0.198128</c:v>
                </c:pt>
                <c:pt idx="2059">
                  <c:v>0.242944</c:v>
                </c:pt>
                <c:pt idx="2060">
                  <c:v>0.298394</c:v>
                </c:pt>
                <c:pt idx="2061">
                  <c:v>0.226756</c:v>
                </c:pt>
                <c:pt idx="2062">
                  <c:v>0.1033612</c:v>
                </c:pt>
                <c:pt idx="2063">
                  <c:v>0.20311</c:v>
                </c:pt>
                <c:pt idx="2064">
                  <c:v>0.181044</c:v>
                </c:pt>
                <c:pt idx="2065">
                  <c:v>0.14975</c:v>
                </c:pt>
                <c:pt idx="2066">
                  <c:v>0.171082</c:v>
                </c:pt>
                <c:pt idx="2067">
                  <c:v>0.10164916</c:v>
                </c:pt>
                <c:pt idx="2068">
                  <c:v>0.143472</c:v>
                </c:pt>
                <c:pt idx="2069">
                  <c:v>0.179508</c:v>
                </c:pt>
                <c:pt idx="2070">
                  <c:v>0.294406</c:v>
                </c:pt>
                <c:pt idx="2071">
                  <c:v>0.229898</c:v>
                </c:pt>
                <c:pt idx="2072">
                  <c:v>0.18024</c:v>
                </c:pt>
                <c:pt idx="2073">
                  <c:v>0.198758</c:v>
                </c:pt>
                <c:pt idx="2074">
                  <c:v>0.2877</c:v>
                </c:pt>
                <c:pt idx="2075">
                  <c:v>0.205324</c:v>
                </c:pt>
                <c:pt idx="2076">
                  <c:v>0.190112</c:v>
                </c:pt>
                <c:pt idx="2077">
                  <c:v>0.26082</c:v>
                </c:pt>
                <c:pt idx="2078">
                  <c:v>0.207954</c:v>
                </c:pt>
                <c:pt idx="2079">
                  <c:v>0.237906</c:v>
                </c:pt>
                <c:pt idx="2080">
                  <c:v>0.297708</c:v>
                </c:pt>
                <c:pt idx="2081">
                  <c:v>0.251486</c:v>
                </c:pt>
                <c:pt idx="2082">
                  <c:v>0.197102</c:v>
                </c:pt>
                <c:pt idx="2083">
                  <c:v>0.164356</c:v>
                </c:pt>
                <c:pt idx="2084">
                  <c:v>0.266678</c:v>
                </c:pt>
                <c:pt idx="2085">
                  <c:v>0.1169714</c:v>
                </c:pt>
                <c:pt idx="2086">
                  <c:v>0.268862</c:v>
                </c:pt>
                <c:pt idx="2087">
                  <c:v>0.251376</c:v>
                </c:pt>
                <c:pt idx="2088">
                  <c:v>0.160434</c:v>
                </c:pt>
                <c:pt idx="2089">
                  <c:v>0.25381</c:v>
                </c:pt>
                <c:pt idx="2090">
                  <c:v>0.23075</c:v>
                </c:pt>
                <c:pt idx="2091">
                  <c:v>0.16309</c:v>
                </c:pt>
                <c:pt idx="2092">
                  <c:v>0.230412</c:v>
                </c:pt>
                <c:pt idx="2093">
                  <c:v>0.176988</c:v>
                </c:pt>
                <c:pt idx="2094">
                  <c:v>0.167138</c:v>
                </c:pt>
                <c:pt idx="2095">
                  <c:v>0.10134038</c:v>
                </c:pt>
                <c:pt idx="2096">
                  <c:v>0.195166</c:v>
                </c:pt>
                <c:pt idx="2097">
                  <c:v>0.259772</c:v>
                </c:pt>
                <c:pt idx="2098">
                  <c:v>0.192428</c:v>
                </c:pt>
                <c:pt idx="2099">
                  <c:v>0.205796</c:v>
                </c:pt>
                <c:pt idx="2100">
                  <c:v>0.1003278</c:v>
                </c:pt>
                <c:pt idx="2101">
                  <c:v>0.147596</c:v>
                </c:pt>
                <c:pt idx="2102">
                  <c:v>0.115907</c:v>
                </c:pt>
                <c:pt idx="2103">
                  <c:v>0.29916</c:v>
                </c:pt>
                <c:pt idx="2104">
                  <c:v>0.287462</c:v>
                </c:pt>
                <c:pt idx="2105">
                  <c:v>0.297496</c:v>
                </c:pt>
                <c:pt idx="2106">
                  <c:v>0.226268</c:v>
                </c:pt>
                <c:pt idx="2107">
                  <c:v>0.1189706</c:v>
                </c:pt>
                <c:pt idx="2108">
                  <c:v>0.2959</c:v>
                </c:pt>
                <c:pt idx="2109">
                  <c:v>0.127024</c:v>
                </c:pt>
                <c:pt idx="2110">
                  <c:v>0.1032212</c:v>
                </c:pt>
                <c:pt idx="2111">
                  <c:v>0.296776</c:v>
                </c:pt>
                <c:pt idx="2112">
                  <c:v>0.234468</c:v>
                </c:pt>
                <c:pt idx="2113">
                  <c:v>0.152952</c:v>
                </c:pt>
                <c:pt idx="2114">
                  <c:v>0.130376</c:v>
                </c:pt>
                <c:pt idx="2115">
                  <c:v>0.194366</c:v>
                </c:pt>
                <c:pt idx="2116">
                  <c:v>0.2099</c:v>
                </c:pt>
                <c:pt idx="2117">
                  <c:v>0.2739</c:v>
                </c:pt>
                <c:pt idx="2118">
                  <c:v>0.17353</c:v>
                </c:pt>
                <c:pt idx="2119">
                  <c:v>0.182634</c:v>
                </c:pt>
                <c:pt idx="2120">
                  <c:v>0.180524</c:v>
                </c:pt>
                <c:pt idx="2121">
                  <c:v>0.206102</c:v>
                </c:pt>
                <c:pt idx="2122">
                  <c:v>0.10191862</c:v>
                </c:pt>
                <c:pt idx="2123">
                  <c:v>0.272058</c:v>
                </c:pt>
                <c:pt idx="2124">
                  <c:v>0.175708</c:v>
                </c:pt>
                <c:pt idx="2125">
                  <c:v>0.13894</c:v>
                </c:pt>
                <c:pt idx="2126">
                  <c:v>0.227274</c:v>
                </c:pt>
                <c:pt idx="2127">
                  <c:v>0.158058</c:v>
                </c:pt>
                <c:pt idx="2128">
                  <c:v>0.287588</c:v>
                </c:pt>
                <c:pt idx="2129">
                  <c:v>0.212766</c:v>
                </c:pt>
                <c:pt idx="2130">
                  <c:v>0.15997</c:v>
                </c:pt>
                <c:pt idx="2131">
                  <c:v>0.169584</c:v>
                </c:pt>
                <c:pt idx="2132">
                  <c:v>0.258804</c:v>
                </c:pt>
                <c:pt idx="2133">
                  <c:v>0.12531</c:v>
                </c:pt>
                <c:pt idx="2134">
                  <c:v>0.271182</c:v>
                </c:pt>
                <c:pt idx="2135">
                  <c:v>0.214962</c:v>
                </c:pt>
                <c:pt idx="2136">
                  <c:v>0.128528</c:v>
                </c:pt>
                <c:pt idx="2137">
                  <c:v>0.1163964</c:v>
                </c:pt>
                <c:pt idx="2138">
                  <c:v>0.202656</c:v>
                </c:pt>
                <c:pt idx="2139">
                  <c:v>0.173338</c:v>
                </c:pt>
                <c:pt idx="2140">
                  <c:v>0.188986</c:v>
                </c:pt>
                <c:pt idx="2141">
                  <c:v>0.166248</c:v>
                </c:pt>
                <c:pt idx="2142">
                  <c:v>0.102414</c:v>
                </c:pt>
                <c:pt idx="2143">
                  <c:v>0.156232</c:v>
                </c:pt>
                <c:pt idx="2144">
                  <c:v>0.1177902</c:v>
                </c:pt>
                <c:pt idx="2145">
                  <c:v>0.288712</c:v>
                </c:pt>
                <c:pt idx="2146">
                  <c:v>0.2178</c:v>
                </c:pt>
                <c:pt idx="2147">
                  <c:v>0.233136</c:v>
                </c:pt>
                <c:pt idx="2148">
                  <c:v>0.184604</c:v>
                </c:pt>
                <c:pt idx="2149">
                  <c:v>0.1166848</c:v>
                </c:pt>
                <c:pt idx="2150">
                  <c:v>0.13463</c:v>
                </c:pt>
                <c:pt idx="2151">
                  <c:v>0.130444</c:v>
                </c:pt>
                <c:pt idx="2152">
                  <c:v>0.146458</c:v>
                </c:pt>
                <c:pt idx="2153">
                  <c:v>0.248286</c:v>
                </c:pt>
                <c:pt idx="2154">
                  <c:v>0.269406</c:v>
                </c:pt>
                <c:pt idx="2155">
                  <c:v>0.256396</c:v>
                </c:pt>
                <c:pt idx="2156">
                  <c:v>0.201808</c:v>
                </c:pt>
                <c:pt idx="2157">
                  <c:v>0.291138</c:v>
                </c:pt>
                <c:pt idx="2158">
                  <c:v>0.180932</c:v>
                </c:pt>
                <c:pt idx="2159">
                  <c:v>0.210504</c:v>
                </c:pt>
                <c:pt idx="2160">
                  <c:v>0.181408</c:v>
                </c:pt>
                <c:pt idx="2161">
                  <c:v>0.138096</c:v>
                </c:pt>
                <c:pt idx="2162">
                  <c:v>0.149222</c:v>
                </c:pt>
                <c:pt idx="2163">
                  <c:v>0.28633</c:v>
                </c:pt>
                <c:pt idx="2164">
                  <c:v>0.121358</c:v>
                </c:pt>
                <c:pt idx="2165">
                  <c:v>0.1020154</c:v>
                </c:pt>
                <c:pt idx="2166">
                  <c:v>0.12728</c:v>
                </c:pt>
                <c:pt idx="2167">
                  <c:v>0.192438</c:v>
                </c:pt>
                <c:pt idx="2168">
                  <c:v>0.1187328</c:v>
                </c:pt>
                <c:pt idx="2169">
                  <c:v>0.163294</c:v>
                </c:pt>
                <c:pt idx="2170">
                  <c:v>0.202742</c:v>
                </c:pt>
                <c:pt idx="2171">
                  <c:v>0.200592</c:v>
                </c:pt>
                <c:pt idx="2172">
                  <c:v>0.15124</c:v>
                </c:pt>
                <c:pt idx="2173">
                  <c:v>0.171742</c:v>
                </c:pt>
                <c:pt idx="2174">
                  <c:v>0.297932</c:v>
                </c:pt>
                <c:pt idx="2175">
                  <c:v>0.186694</c:v>
                </c:pt>
                <c:pt idx="2176">
                  <c:v>0.29665</c:v>
                </c:pt>
                <c:pt idx="2177">
                  <c:v>0.2253</c:v>
                </c:pt>
                <c:pt idx="2178">
                  <c:v>0.22119</c:v>
                </c:pt>
                <c:pt idx="2179">
                  <c:v>0.13219</c:v>
                </c:pt>
                <c:pt idx="2180">
                  <c:v>0.193608</c:v>
                </c:pt>
                <c:pt idx="2181">
                  <c:v>0.26745</c:v>
                </c:pt>
                <c:pt idx="2182">
                  <c:v>0.112865</c:v>
                </c:pt>
                <c:pt idx="2183">
                  <c:v>0.157476</c:v>
                </c:pt>
                <c:pt idx="2184">
                  <c:v>0.225532</c:v>
                </c:pt>
                <c:pt idx="2185">
                  <c:v>0.139438</c:v>
                </c:pt>
                <c:pt idx="2186">
                  <c:v>0.274808</c:v>
                </c:pt>
                <c:pt idx="2187">
                  <c:v>0.129458</c:v>
                </c:pt>
                <c:pt idx="2188">
                  <c:v>0.271906</c:v>
                </c:pt>
                <c:pt idx="2189">
                  <c:v>0.292702</c:v>
                </c:pt>
                <c:pt idx="2190">
                  <c:v>0.1184892</c:v>
                </c:pt>
                <c:pt idx="2191">
                  <c:v>0.129352</c:v>
                </c:pt>
                <c:pt idx="2192">
                  <c:v>0.190712</c:v>
                </c:pt>
                <c:pt idx="2193">
                  <c:v>0.2514</c:v>
                </c:pt>
                <c:pt idx="2194">
                  <c:v>0.22304</c:v>
                </c:pt>
                <c:pt idx="2195">
                  <c:v>0.127136</c:v>
                </c:pt>
                <c:pt idx="2196">
                  <c:v>0.1606</c:v>
                </c:pt>
                <c:pt idx="2197">
                  <c:v>0.183066</c:v>
                </c:pt>
                <c:pt idx="2198">
                  <c:v>0.229982</c:v>
                </c:pt>
                <c:pt idx="2199">
                  <c:v>0.266934</c:v>
                </c:pt>
                <c:pt idx="2200">
                  <c:v>0.173338</c:v>
                </c:pt>
                <c:pt idx="2201">
                  <c:v>0.12567</c:v>
                </c:pt>
                <c:pt idx="2202">
                  <c:v>0.279328</c:v>
                </c:pt>
                <c:pt idx="2203">
                  <c:v>0.136242</c:v>
                </c:pt>
                <c:pt idx="2204">
                  <c:v>0.209806</c:v>
                </c:pt>
                <c:pt idx="2205">
                  <c:v>0.295268</c:v>
                </c:pt>
                <c:pt idx="2206">
                  <c:v>0.192632</c:v>
                </c:pt>
                <c:pt idx="2207">
                  <c:v>0.215402</c:v>
                </c:pt>
                <c:pt idx="2208">
                  <c:v>0.187422</c:v>
                </c:pt>
                <c:pt idx="2209">
                  <c:v>0.15473</c:v>
                </c:pt>
                <c:pt idx="2210">
                  <c:v>0.185048</c:v>
                </c:pt>
                <c:pt idx="2211">
                  <c:v>0.1065776</c:v>
                </c:pt>
                <c:pt idx="2212">
                  <c:v>0.1175516</c:v>
                </c:pt>
                <c:pt idx="2213">
                  <c:v>0.279092</c:v>
                </c:pt>
                <c:pt idx="2214">
                  <c:v>0.1794</c:v>
                </c:pt>
                <c:pt idx="2215">
                  <c:v>0.188294</c:v>
                </c:pt>
                <c:pt idx="2216">
                  <c:v>0.277114</c:v>
                </c:pt>
                <c:pt idx="2217">
                  <c:v>0.244962</c:v>
                </c:pt>
                <c:pt idx="2218">
                  <c:v>0.191354</c:v>
                </c:pt>
                <c:pt idx="2219">
                  <c:v>0.263044</c:v>
                </c:pt>
                <c:pt idx="2220">
                  <c:v>0.22714</c:v>
                </c:pt>
                <c:pt idx="2221">
                  <c:v>0.2678</c:v>
                </c:pt>
                <c:pt idx="2222">
                  <c:v>0.139554</c:v>
                </c:pt>
                <c:pt idx="2223">
                  <c:v>0.2615</c:v>
                </c:pt>
                <c:pt idx="2224">
                  <c:v>0.284598</c:v>
                </c:pt>
                <c:pt idx="2225">
                  <c:v>0.248706</c:v>
                </c:pt>
                <c:pt idx="2226">
                  <c:v>0.173142</c:v>
                </c:pt>
                <c:pt idx="2227">
                  <c:v>0.1040066</c:v>
                </c:pt>
                <c:pt idx="2228">
                  <c:v>0.284784</c:v>
                </c:pt>
                <c:pt idx="2229">
                  <c:v>0.12216</c:v>
                </c:pt>
                <c:pt idx="2230">
                  <c:v>0.122752</c:v>
                </c:pt>
                <c:pt idx="2231">
                  <c:v>0.1003885</c:v>
                </c:pt>
                <c:pt idx="2232">
                  <c:v>0.1033752</c:v>
                </c:pt>
                <c:pt idx="2233">
                  <c:v>0.150504</c:v>
                </c:pt>
                <c:pt idx="2234">
                  <c:v>0.176476</c:v>
                </c:pt>
                <c:pt idx="2235">
                  <c:v>0.13491</c:v>
                </c:pt>
                <c:pt idx="2236">
                  <c:v>0.186148</c:v>
                </c:pt>
                <c:pt idx="2237">
                  <c:v>0.191742</c:v>
                </c:pt>
                <c:pt idx="2238">
                  <c:v>0.169608</c:v>
                </c:pt>
                <c:pt idx="2239">
                  <c:v>0.249734</c:v>
                </c:pt>
                <c:pt idx="2240">
                  <c:v>0.126708</c:v>
                </c:pt>
                <c:pt idx="2241">
                  <c:v>0.219338</c:v>
                </c:pt>
                <c:pt idx="2242">
                  <c:v>0.221174</c:v>
                </c:pt>
                <c:pt idx="2243">
                  <c:v>0.12601</c:v>
                </c:pt>
                <c:pt idx="2244">
                  <c:v>0.181702</c:v>
                </c:pt>
                <c:pt idx="2245">
                  <c:v>0.1061264</c:v>
                </c:pt>
                <c:pt idx="2246">
                  <c:v>0.245678</c:v>
                </c:pt>
                <c:pt idx="2247">
                  <c:v>0.195078</c:v>
                </c:pt>
                <c:pt idx="2248">
                  <c:v>0.28117</c:v>
                </c:pt>
                <c:pt idx="2249">
                  <c:v>0.149336</c:v>
                </c:pt>
                <c:pt idx="2250">
                  <c:v>0.205478</c:v>
                </c:pt>
                <c:pt idx="2251">
                  <c:v>0.179286</c:v>
                </c:pt>
                <c:pt idx="2252">
                  <c:v>0.192886</c:v>
                </c:pt>
                <c:pt idx="2253">
                  <c:v>0.15076</c:v>
                </c:pt>
                <c:pt idx="2254">
                  <c:v>0.297232</c:v>
                </c:pt>
                <c:pt idx="2255">
                  <c:v>0.184062</c:v>
                </c:pt>
                <c:pt idx="2256">
                  <c:v>0.163696</c:v>
                </c:pt>
                <c:pt idx="2257">
                  <c:v>0.251764</c:v>
                </c:pt>
                <c:pt idx="2258">
                  <c:v>0.229922</c:v>
                </c:pt>
                <c:pt idx="2259">
                  <c:v>0.158526</c:v>
                </c:pt>
                <c:pt idx="2260">
                  <c:v>0.18111</c:v>
                </c:pt>
                <c:pt idx="2261">
                  <c:v>0.279678</c:v>
                </c:pt>
                <c:pt idx="2262">
                  <c:v>0.160496</c:v>
                </c:pt>
                <c:pt idx="2263">
                  <c:v>0.23367</c:v>
                </c:pt>
                <c:pt idx="2264">
                  <c:v>0.254216</c:v>
                </c:pt>
                <c:pt idx="2265">
                  <c:v>0.23729</c:v>
                </c:pt>
                <c:pt idx="2266">
                  <c:v>0.247926</c:v>
                </c:pt>
                <c:pt idx="2267">
                  <c:v>0.13847</c:v>
                </c:pt>
                <c:pt idx="2268">
                  <c:v>0.237794</c:v>
                </c:pt>
                <c:pt idx="2269">
                  <c:v>0.125224</c:v>
                </c:pt>
                <c:pt idx="2270">
                  <c:v>0.291916</c:v>
                </c:pt>
                <c:pt idx="2271">
                  <c:v>0.120294</c:v>
                </c:pt>
                <c:pt idx="2272">
                  <c:v>0.19053</c:v>
                </c:pt>
                <c:pt idx="2273">
                  <c:v>0.290558</c:v>
                </c:pt>
                <c:pt idx="2274">
                  <c:v>0.1080968</c:v>
                </c:pt>
                <c:pt idx="2275">
                  <c:v>0.194172</c:v>
                </c:pt>
                <c:pt idx="2276">
                  <c:v>0.277768</c:v>
                </c:pt>
                <c:pt idx="2277">
                  <c:v>0.143476</c:v>
                </c:pt>
                <c:pt idx="2278">
                  <c:v>0.231838</c:v>
                </c:pt>
                <c:pt idx="2279">
                  <c:v>0.204116</c:v>
                </c:pt>
                <c:pt idx="2280">
                  <c:v>0.19697</c:v>
                </c:pt>
                <c:pt idx="2281">
                  <c:v>0.254412</c:v>
                </c:pt>
                <c:pt idx="2282">
                  <c:v>0.196532</c:v>
                </c:pt>
                <c:pt idx="2283">
                  <c:v>0.257812</c:v>
                </c:pt>
                <c:pt idx="2284">
                  <c:v>0.171842</c:v>
                </c:pt>
                <c:pt idx="2285">
                  <c:v>0.144246</c:v>
                </c:pt>
                <c:pt idx="2286">
                  <c:v>0.261198</c:v>
                </c:pt>
                <c:pt idx="2287">
                  <c:v>0.285434</c:v>
                </c:pt>
                <c:pt idx="2288">
                  <c:v>0.256194</c:v>
                </c:pt>
                <c:pt idx="2289">
                  <c:v>0.225494</c:v>
                </c:pt>
                <c:pt idx="2290">
                  <c:v>0.262474</c:v>
                </c:pt>
                <c:pt idx="2291">
                  <c:v>0.222856</c:v>
                </c:pt>
                <c:pt idx="2292">
                  <c:v>0.182814</c:v>
                </c:pt>
                <c:pt idx="2293">
                  <c:v>0.255452</c:v>
                </c:pt>
                <c:pt idx="2294">
                  <c:v>0.1166116</c:v>
                </c:pt>
                <c:pt idx="2295">
                  <c:v>0.147918</c:v>
                </c:pt>
                <c:pt idx="2296">
                  <c:v>0.127612</c:v>
                </c:pt>
                <c:pt idx="2297">
                  <c:v>0.198026</c:v>
                </c:pt>
                <c:pt idx="2298">
                  <c:v>0.227138</c:v>
                </c:pt>
                <c:pt idx="2299">
                  <c:v>0.26967</c:v>
                </c:pt>
                <c:pt idx="2300">
                  <c:v>0.288514</c:v>
                </c:pt>
                <c:pt idx="2301">
                  <c:v>0.258486</c:v>
                </c:pt>
                <c:pt idx="2302">
                  <c:v>0.165866</c:v>
                </c:pt>
                <c:pt idx="2303">
                  <c:v>0.140398</c:v>
                </c:pt>
                <c:pt idx="2304">
                  <c:v>0.13741</c:v>
                </c:pt>
                <c:pt idx="2305">
                  <c:v>0.132474</c:v>
                </c:pt>
                <c:pt idx="2306">
                  <c:v>0.125718</c:v>
                </c:pt>
                <c:pt idx="2307">
                  <c:v>0.22781</c:v>
                </c:pt>
                <c:pt idx="2308">
                  <c:v>0.284314</c:v>
                </c:pt>
                <c:pt idx="2309">
                  <c:v>0.136478</c:v>
                </c:pt>
                <c:pt idx="2310">
                  <c:v>0.204002</c:v>
                </c:pt>
                <c:pt idx="2311">
                  <c:v>0.146328</c:v>
                </c:pt>
                <c:pt idx="2312">
                  <c:v>0.248256</c:v>
                </c:pt>
                <c:pt idx="2313">
                  <c:v>0.111914</c:v>
                </c:pt>
                <c:pt idx="2314">
                  <c:v>0.193466</c:v>
                </c:pt>
                <c:pt idx="2315">
                  <c:v>0.127258</c:v>
                </c:pt>
                <c:pt idx="2316">
                  <c:v>0.286802</c:v>
                </c:pt>
                <c:pt idx="2317">
                  <c:v>0.22571</c:v>
                </c:pt>
                <c:pt idx="2318">
                  <c:v>0.199666</c:v>
                </c:pt>
                <c:pt idx="2319">
                  <c:v>0.215206</c:v>
                </c:pt>
                <c:pt idx="2320">
                  <c:v>0.298654</c:v>
                </c:pt>
                <c:pt idx="2321">
                  <c:v>0.1108334</c:v>
                </c:pt>
                <c:pt idx="2322">
                  <c:v>0.198738</c:v>
                </c:pt>
                <c:pt idx="2323">
                  <c:v>0.1198108</c:v>
                </c:pt>
                <c:pt idx="2324">
                  <c:v>0.16234</c:v>
                </c:pt>
                <c:pt idx="2325">
                  <c:v>0.255226</c:v>
                </c:pt>
                <c:pt idx="2326">
                  <c:v>0.243366</c:v>
                </c:pt>
                <c:pt idx="2327">
                  <c:v>0.168278</c:v>
                </c:pt>
                <c:pt idx="2328">
                  <c:v>0.269444</c:v>
                </c:pt>
                <c:pt idx="2329">
                  <c:v>0.167186</c:v>
                </c:pt>
                <c:pt idx="2330">
                  <c:v>0.143984</c:v>
                </c:pt>
                <c:pt idx="2331">
                  <c:v>0.152154</c:v>
                </c:pt>
                <c:pt idx="2332">
                  <c:v>0.254278</c:v>
                </c:pt>
                <c:pt idx="2333">
                  <c:v>0.279672</c:v>
                </c:pt>
                <c:pt idx="2334">
                  <c:v>0.215938</c:v>
                </c:pt>
                <c:pt idx="2335">
                  <c:v>0.157466</c:v>
                </c:pt>
                <c:pt idx="2336">
                  <c:v>0.146614</c:v>
                </c:pt>
                <c:pt idx="2337">
                  <c:v>0.261208</c:v>
                </c:pt>
                <c:pt idx="2338">
                  <c:v>0.184082</c:v>
                </c:pt>
                <c:pt idx="2339">
                  <c:v>0.220968</c:v>
                </c:pt>
                <c:pt idx="2340">
                  <c:v>0.2016</c:v>
                </c:pt>
                <c:pt idx="2341">
                  <c:v>0.1189918</c:v>
                </c:pt>
                <c:pt idx="2342">
                  <c:v>0.21426</c:v>
                </c:pt>
                <c:pt idx="2343">
                  <c:v>0.22327</c:v>
                </c:pt>
                <c:pt idx="2344">
                  <c:v>0.241422</c:v>
                </c:pt>
                <c:pt idx="2345">
                  <c:v>0.166262</c:v>
                </c:pt>
                <c:pt idx="2346">
                  <c:v>0.220954</c:v>
                </c:pt>
                <c:pt idx="2347">
                  <c:v>0.22824</c:v>
                </c:pt>
                <c:pt idx="2348">
                  <c:v>0.134516</c:v>
                </c:pt>
                <c:pt idx="2349">
                  <c:v>0.173938</c:v>
                </c:pt>
                <c:pt idx="2350">
                  <c:v>0.171144</c:v>
                </c:pt>
                <c:pt idx="2351">
                  <c:v>0.176604</c:v>
                </c:pt>
                <c:pt idx="2352">
                  <c:v>0.191414</c:v>
                </c:pt>
                <c:pt idx="2353">
                  <c:v>0.161176</c:v>
                </c:pt>
                <c:pt idx="2354">
                  <c:v>0.242168</c:v>
                </c:pt>
                <c:pt idx="2355">
                  <c:v>0.225438</c:v>
                </c:pt>
                <c:pt idx="2356">
                  <c:v>0.237912</c:v>
                </c:pt>
                <c:pt idx="2357">
                  <c:v>0.13016</c:v>
                </c:pt>
                <c:pt idx="2358">
                  <c:v>0.284272</c:v>
                </c:pt>
                <c:pt idx="2359">
                  <c:v>0.226982</c:v>
                </c:pt>
                <c:pt idx="2360">
                  <c:v>0.156938</c:v>
                </c:pt>
                <c:pt idx="2361">
                  <c:v>0.232634</c:v>
                </c:pt>
                <c:pt idx="2362">
                  <c:v>0.25004</c:v>
                </c:pt>
                <c:pt idx="2363">
                  <c:v>0.12169</c:v>
                </c:pt>
                <c:pt idx="2364">
                  <c:v>0.168732</c:v>
                </c:pt>
                <c:pt idx="2365">
                  <c:v>0.27567</c:v>
                </c:pt>
                <c:pt idx="2366">
                  <c:v>0.1127116</c:v>
                </c:pt>
                <c:pt idx="2367">
                  <c:v>0.24717</c:v>
                </c:pt>
                <c:pt idx="2368">
                  <c:v>0.150722</c:v>
                </c:pt>
                <c:pt idx="2369">
                  <c:v>0.196452</c:v>
                </c:pt>
                <c:pt idx="2370">
                  <c:v>0.243064</c:v>
                </c:pt>
                <c:pt idx="2371">
                  <c:v>0.221012</c:v>
                </c:pt>
                <c:pt idx="2372">
                  <c:v>0.239526</c:v>
                </c:pt>
                <c:pt idx="2373">
                  <c:v>0.283526</c:v>
                </c:pt>
                <c:pt idx="2374">
                  <c:v>0.161638</c:v>
                </c:pt>
                <c:pt idx="2375">
                  <c:v>0.24223</c:v>
                </c:pt>
                <c:pt idx="2376">
                  <c:v>0.1137594</c:v>
                </c:pt>
                <c:pt idx="2377">
                  <c:v>0.273866</c:v>
                </c:pt>
                <c:pt idx="2378">
                  <c:v>0.242956</c:v>
                </c:pt>
                <c:pt idx="2379">
                  <c:v>0.276576</c:v>
                </c:pt>
                <c:pt idx="2380">
                  <c:v>0.201834</c:v>
                </c:pt>
                <c:pt idx="2381">
                  <c:v>0.240086</c:v>
                </c:pt>
                <c:pt idx="2382">
                  <c:v>0.248742</c:v>
                </c:pt>
                <c:pt idx="2383">
                  <c:v>0.160586</c:v>
                </c:pt>
                <c:pt idx="2384">
                  <c:v>0.202968</c:v>
                </c:pt>
                <c:pt idx="2385">
                  <c:v>0.191266</c:v>
                </c:pt>
                <c:pt idx="2386">
                  <c:v>0.165886</c:v>
                </c:pt>
                <c:pt idx="2387">
                  <c:v>0.204572</c:v>
                </c:pt>
                <c:pt idx="2388">
                  <c:v>0.130848</c:v>
                </c:pt>
                <c:pt idx="2389">
                  <c:v>0.289922</c:v>
                </c:pt>
                <c:pt idx="2390">
                  <c:v>0.262358</c:v>
                </c:pt>
                <c:pt idx="2391">
                  <c:v>0.13608</c:v>
                </c:pt>
                <c:pt idx="2392">
                  <c:v>0.295638</c:v>
                </c:pt>
                <c:pt idx="2393">
                  <c:v>0.288696</c:v>
                </c:pt>
                <c:pt idx="2394">
                  <c:v>0.10058026</c:v>
                </c:pt>
                <c:pt idx="2395">
                  <c:v>0.1075162</c:v>
                </c:pt>
                <c:pt idx="2396">
                  <c:v>0.160436</c:v>
                </c:pt>
                <c:pt idx="2397">
                  <c:v>0.181252</c:v>
                </c:pt>
                <c:pt idx="2398">
                  <c:v>0.18595</c:v>
                </c:pt>
                <c:pt idx="2399">
                  <c:v>0.286838</c:v>
                </c:pt>
                <c:pt idx="2400">
                  <c:v>0.17149</c:v>
                </c:pt>
                <c:pt idx="2401">
                  <c:v>0.178762</c:v>
                </c:pt>
                <c:pt idx="2402">
                  <c:v>0.249642</c:v>
                </c:pt>
                <c:pt idx="2403">
                  <c:v>0.1179328</c:v>
                </c:pt>
                <c:pt idx="2404">
                  <c:v>0.198208</c:v>
                </c:pt>
                <c:pt idx="2405">
                  <c:v>0.238468</c:v>
                </c:pt>
                <c:pt idx="2406">
                  <c:v>0.189414</c:v>
                </c:pt>
                <c:pt idx="2407">
                  <c:v>0.1067582</c:v>
                </c:pt>
                <c:pt idx="2408">
                  <c:v>0.244048</c:v>
                </c:pt>
                <c:pt idx="2409">
                  <c:v>0.152122</c:v>
                </c:pt>
                <c:pt idx="2410">
                  <c:v>0.215992</c:v>
                </c:pt>
                <c:pt idx="2411">
                  <c:v>0.1023754</c:v>
                </c:pt>
                <c:pt idx="2412">
                  <c:v>0.236762</c:v>
                </c:pt>
                <c:pt idx="2413">
                  <c:v>0.124414</c:v>
                </c:pt>
                <c:pt idx="2414">
                  <c:v>0.125116</c:v>
                </c:pt>
                <c:pt idx="2415">
                  <c:v>0.209078</c:v>
                </c:pt>
                <c:pt idx="2416">
                  <c:v>0.252768</c:v>
                </c:pt>
                <c:pt idx="2417">
                  <c:v>0.10194398</c:v>
                </c:pt>
                <c:pt idx="2418">
                  <c:v>0.1149836</c:v>
                </c:pt>
                <c:pt idx="2419">
                  <c:v>0.1065624</c:v>
                </c:pt>
                <c:pt idx="2420">
                  <c:v>0.149634</c:v>
                </c:pt>
                <c:pt idx="2421">
                  <c:v>0.162606</c:v>
                </c:pt>
                <c:pt idx="2422">
                  <c:v>0.281512</c:v>
                </c:pt>
                <c:pt idx="2423">
                  <c:v>0.254356</c:v>
                </c:pt>
                <c:pt idx="2424">
                  <c:v>0.291552</c:v>
                </c:pt>
                <c:pt idx="2425">
                  <c:v>0.255718</c:v>
                </c:pt>
                <c:pt idx="2426">
                  <c:v>0.20874</c:v>
                </c:pt>
                <c:pt idx="2427">
                  <c:v>0.221072</c:v>
                </c:pt>
                <c:pt idx="2428">
                  <c:v>0.14771</c:v>
                </c:pt>
                <c:pt idx="2429">
                  <c:v>0.12789</c:v>
                </c:pt>
                <c:pt idx="2430">
                  <c:v>0.102926</c:v>
                </c:pt>
                <c:pt idx="2431">
                  <c:v>0.254002</c:v>
                </c:pt>
                <c:pt idx="2432">
                  <c:v>0.154684</c:v>
                </c:pt>
                <c:pt idx="2433">
                  <c:v>0.146784</c:v>
                </c:pt>
                <c:pt idx="2434">
                  <c:v>0.211306</c:v>
                </c:pt>
                <c:pt idx="2435">
                  <c:v>0.265772</c:v>
                </c:pt>
                <c:pt idx="2436">
                  <c:v>0.1090468</c:v>
                </c:pt>
                <c:pt idx="2437">
                  <c:v>0.20623</c:v>
                </c:pt>
                <c:pt idx="2438">
                  <c:v>0.29132</c:v>
                </c:pt>
                <c:pt idx="2439">
                  <c:v>0.243216</c:v>
                </c:pt>
                <c:pt idx="2440">
                  <c:v>0.1088086</c:v>
                </c:pt>
                <c:pt idx="2441">
                  <c:v>0.1044282</c:v>
                </c:pt>
                <c:pt idx="2442">
                  <c:v>0.141674</c:v>
                </c:pt>
                <c:pt idx="2443">
                  <c:v>0.117663</c:v>
                </c:pt>
                <c:pt idx="2444">
                  <c:v>0.164268</c:v>
                </c:pt>
                <c:pt idx="2445">
                  <c:v>0.1058692</c:v>
                </c:pt>
                <c:pt idx="2446">
                  <c:v>0.296834</c:v>
                </c:pt>
                <c:pt idx="2447">
                  <c:v>0.266122</c:v>
                </c:pt>
                <c:pt idx="2448">
                  <c:v>0.24974</c:v>
                </c:pt>
                <c:pt idx="2449">
                  <c:v>0.212132</c:v>
                </c:pt>
                <c:pt idx="2450">
                  <c:v>0.27513</c:v>
                </c:pt>
                <c:pt idx="2451">
                  <c:v>0.1225</c:v>
                </c:pt>
                <c:pt idx="2452">
                  <c:v>0.158018</c:v>
                </c:pt>
                <c:pt idx="2453">
                  <c:v>0.292116</c:v>
                </c:pt>
                <c:pt idx="2454">
                  <c:v>0.261104</c:v>
                </c:pt>
                <c:pt idx="2455">
                  <c:v>0.260528</c:v>
                </c:pt>
                <c:pt idx="2456">
                  <c:v>0.190832</c:v>
                </c:pt>
                <c:pt idx="2457">
                  <c:v>0.1017747</c:v>
                </c:pt>
                <c:pt idx="2458">
                  <c:v>0.11379</c:v>
                </c:pt>
                <c:pt idx="2459">
                  <c:v>0.12463</c:v>
                </c:pt>
                <c:pt idx="2460">
                  <c:v>0.16258</c:v>
                </c:pt>
                <c:pt idx="2461">
                  <c:v>0.134798</c:v>
                </c:pt>
                <c:pt idx="2462">
                  <c:v>0.120232</c:v>
                </c:pt>
                <c:pt idx="2463">
                  <c:v>0.1058044</c:v>
                </c:pt>
                <c:pt idx="2464">
                  <c:v>0.17211</c:v>
                </c:pt>
                <c:pt idx="2465">
                  <c:v>0.10147344</c:v>
                </c:pt>
                <c:pt idx="2466">
                  <c:v>0.21584</c:v>
                </c:pt>
                <c:pt idx="2467">
                  <c:v>0.284664</c:v>
                </c:pt>
                <c:pt idx="2468">
                  <c:v>0.14031</c:v>
                </c:pt>
                <c:pt idx="2469">
                  <c:v>0.2865</c:v>
                </c:pt>
                <c:pt idx="2470">
                  <c:v>0.22313</c:v>
                </c:pt>
                <c:pt idx="2471">
                  <c:v>0.221624</c:v>
                </c:pt>
                <c:pt idx="2472">
                  <c:v>0.18218</c:v>
                </c:pt>
                <c:pt idx="2473">
                  <c:v>0.1754</c:v>
                </c:pt>
                <c:pt idx="2474">
                  <c:v>0.259064</c:v>
                </c:pt>
                <c:pt idx="2475">
                  <c:v>0.180714</c:v>
                </c:pt>
                <c:pt idx="2476">
                  <c:v>0.251838</c:v>
                </c:pt>
                <c:pt idx="2477">
                  <c:v>0.1178148</c:v>
                </c:pt>
                <c:pt idx="2478">
                  <c:v>0.27764</c:v>
                </c:pt>
                <c:pt idx="2479">
                  <c:v>0.2834</c:v>
                </c:pt>
                <c:pt idx="2480">
                  <c:v>0.224972</c:v>
                </c:pt>
                <c:pt idx="2481">
                  <c:v>0.195796</c:v>
                </c:pt>
                <c:pt idx="2482">
                  <c:v>0.279154</c:v>
                </c:pt>
                <c:pt idx="2483">
                  <c:v>0.177502</c:v>
                </c:pt>
                <c:pt idx="2484">
                  <c:v>0.154328</c:v>
                </c:pt>
                <c:pt idx="2485">
                  <c:v>0.196596</c:v>
                </c:pt>
                <c:pt idx="2486">
                  <c:v>0.166762</c:v>
                </c:pt>
                <c:pt idx="2487">
                  <c:v>0.1044576</c:v>
                </c:pt>
                <c:pt idx="2488">
                  <c:v>0.194482</c:v>
                </c:pt>
                <c:pt idx="2489">
                  <c:v>0.257024</c:v>
                </c:pt>
                <c:pt idx="2490">
                  <c:v>0.238898</c:v>
                </c:pt>
                <c:pt idx="2491">
                  <c:v>0.123748</c:v>
                </c:pt>
                <c:pt idx="2492">
                  <c:v>0.24887</c:v>
                </c:pt>
                <c:pt idx="2493">
                  <c:v>0.158122</c:v>
                </c:pt>
                <c:pt idx="2494">
                  <c:v>0.1098212</c:v>
                </c:pt>
                <c:pt idx="2495">
                  <c:v>0.1188106</c:v>
                </c:pt>
                <c:pt idx="2496">
                  <c:v>0.239994</c:v>
                </c:pt>
                <c:pt idx="2497">
                  <c:v>0.151772</c:v>
                </c:pt>
                <c:pt idx="2498">
                  <c:v>0.243896</c:v>
                </c:pt>
                <c:pt idx="2499">
                  <c:v>0.287768</c:v>
                </c:pt>
                <c:pt idx="2500">
                  <c:v>0.1105716</c:v>
                </c:pt>
                <c:pt idx="2501">
                  <c:v>0.16699</c:v>
                </c:pt>
                <c:pt idx="2502">
                  <c:v>0.168928</c:v>
                </c:pt>
                <c:pt idx="2503">
                  <c:v>0.22458</c:v>
                </c:pt>
                <c:pt idx="2504">
                  <c:v>0.210876</c:v>
                </c:pt>
                <c:pt idx="2505">
                  <c:v>0.150594</c:v>
                </c:pt>
                <c:pt idx="2506">
                  <c:v>0.197408</c:v>
                </c:pt>
                <c:pt idx="2507">
                  <c:v>0.175546</c:v>
                </c:pt>
                <c:pt idx="2508">
                  <c:v>0.14566</c:v>
                </c:pt>
                <c:pt idx="2509">
                  <c:v>0.153988</c:v>
                </c:pt>
                <c:pt idx="2510">
                  <c:v>0.268714</c:v>
                </c:pt>
                <c:pt idx="2511">
                  <c:v>0.126306</c:v>
                </c:pt>
                <c:pt idx="2512">
                  <c:v>0.292584</c:v>
                </c:pt>
                <c:pt idx="2513">
                  <c:v>0.292952</c:v>
                </c:pt>
                <c:pt idx="2514">
                  <c:v>0.15589</c:v>
                </c:pt>
                <c:pt idx="2515">
                  <c:v>0.133338</c:v>
                </c:pt>
                <c:pt idx="2516">
                  <c:v>0.26844</c:v>
                </c:pt>
                <c:pt idx="2517">
                  <c:v>0.263142</c:v>
                </c:pt>
                <c:pt idx="2518">
                  <c:v>0.192506</c:v>
                </c:pt>
                <c:pt idx="2519">
                  <c:v>0.211878</c:v>
                </c:pt>
                <c:pt idx="2520">
                  <c:v>0.241054</c:v>
                </c:pt>
                <c:pt idx="2521">
                  <c:v>0.19185</c:v>
                </c:pt>
                <c:pt idx="2522">
                  <c:v>0.16447</c:v>
                </c:pt>
                <c:pt idx="2523">
                  <c:v>0.245572</c:v>
                </c:pt>
                <c:pt idx="2524">
                  <c:v>0.150406</c:v>
                </c:pt>
                <c:pt idx="2525">
                  <c:v>0.116178</c:v>
                </c:pt>
                <c:pt idx="2526">
                  <c:v>0.289386</c:v>
                </c:pt>
                <c:pt idx="2527">
                  <c:v>0.14744</c:v>
                </c:pt>
                <c:pt idx="2528">
                  <c:v>0.147066</c:v>
                </c:pt>
                <c:pt idx="2529">
                  <c:v>0.130664</c:v>
                </c:pt>
                <c:pt idx="2530">
                  <c:v>0.288784</c:v>
                </c:pt>
                <c:pt idx="2531">
                  <c:v>0.1082422</c:v>
                </c:pt>
                <c:pt idx="2532">
                  <c:v>0.197782</c:v>
                </c:pt>
                <c:pt idx="2533">
                  <c:v>0.291314</c:v>
                </c:pt>
                <c:pt idx="2534">
                  <c:v>0.124448</c:v>
                </c:pt>
                <c:pt idx="2535">
                  <c:v>0.20598</c:v>
                </c:pt>
                <c:pt idx="2536">
                  <c:v>0.1256</c:v>
                </c:pt>
                <c:pt idx="2537">
                  <c:v>0.295178</c:v>
                </c:pt>
                <c:pt idx="2538">
                  <c:v>0.263646</c:v>
                </c:pt>
                <c:pt idx="2539">
                  <c:v>0.170876</c:v>
                </c:pt>
                <c:pt idx="2540">
                  <c:v>0.130784</c:v>
                </c:pt>
                <c:pt idx="2541">
                  <c:v>0.299454</c:v>
                </c:pt>
                <c:pt idx="2542">
                  <c:v>0.212412</c:v>
                </c:pt>
                <c:pt idx="2543">
                  <c:v>0.196284</c:v>
                </c:pt>
                <c:pt idx="2544">
                  <c:v>0.210478</c:v>
                </c:pt>
                <c:pt idx="2545">
                  <c:v>0.275758</c:v>
                </c:pt>
                <c:pt idx="2546">
                  <c:v>0.168996</c:v>
                </c:pt>
                <c:pt idx="2547">
                  <c:v>0.224648</c:v>
                </c:pt>
                <c:pt idx="2548">
                  <c:v>0.21406</c:v>
                </c:pt>
                <c:pt idx="2549">
                  <c:v>0.1161312</c:v>
                </c:pt>
                <c:pt idx="2550">
                  <c:v>0.298176</c:v>
                </c:pt>
                <c:pt idx="2551">
                  <c:v>0.29753</c:v>
                </c:pt>
                <c:pt idx="2552">
                  <c:v>0.1150948</c:v>
                </c:pt>
                <c:pt idx="2553">
                  <c:v>0.1090262</c:v>
                </c:pt>
                <c:pt idx="2554">
                  <c:v>0.163038</c:v>
                </c:pt>
                <c:pt idx="2555">
                  <c:v>0.161908</c:v>
                </c:pt>
                <c:pt idx="2556">
                  <c:v>0.21657</c:v>
                </c:pt>
                <c:pt idx="2557">
                  <c:v>0.222118</c:v>
                </c:pt>
                <c:pt idx="2558">
                  <c:v>0.192174</c:v>
                </c:pt>
                <c:pt idx="2559">
                  <c:v>0.152414</c:v>
                </c:pt>
                <c:pt idx="2560">
                  <c:v>0.1081218</c:v>
                </c:pt>
                <c:pt idx="2561">
                  <c:v>0.207044</c:v>
                </c:pt>
                <c:pt idx="2562">
                  <c:v>0.147828</c:v>
                </c:pt>
                <c:pt idx="2563">
                  <c:v>0.209684</c:v>
                </c:pt>
                <c:pt idx="2564">
                  <c:v>0.204752</c:v>
                </c:pt>
                <c:pt idx="2565">
                  <c:v>0.272102</c:v>
                </c:pt>
                <c:pt idx="2566">
                  <c:v>0.1132258</c:v>
                </c:pt>
                <c:pt idx="2567">
                  <c:v>0.12477</c:v>
                </c:pt>
                <c:pt idx="2568">
                  <c:v>0.297856</c:v>
                </c:pt>
                <c:pt idx="2569">
                  <c:v>0.168824</c:v>
                </c:pt>
                <c:pt idx="2570">
                  <c:v>0.295148</c:v>
                </c:pt>
                <c:pt idx="2571">
                  <c:v>0.213314</c:v>
                </c:pt>
                <c:pt idx="2572">
                  <c:v>0.27282</c:v>
                </c:pt>
                <c:pt idx="2573">
                  <c:v>0.269188</c:v>
                </c:pt>
                <c:pt idx="2574">
                  <c:v>0.176248</c:v>
                </c:pt>
                <c:pt idx="2575">
                  <c:v>0.263042</c:v>
                </c:pt>
                <c:pt idx="2576">
                  <c:v>0.169432</c:v>
                </c:pt>
                <c:pt idx="2577">
                  <c:v>0.244748</c:v>
                </c:pt>
                <c:pt idx="2578">
                  <c:v>0.14754</c:v>
                </c:pt>
                <c:pt idx="2579">
                  <c:v>0.106082</c:v>
                </c:pt>
                <c:pt idx="2580">
                  <c:v>0.207644</c:v>
                </c:pt>
                <c:pt idx="2581">
                  <c:v>0.27276</c:v>
                </c:pt>
                <c:pt idx="2582">
                  <c:v>0.252032</c:v>
                </c:pt>
                <c:pt idx="2583">
                  <c:v>0.182732</c:v>
                </c:pt>
                <c:pt idx="2584">
                  <c:v>0.262296</c:v>
                </c:pt>
                <c:pt idx="2585">
                  <c:v>0.1188388</c:v>
                </c:pt>
                <c:pt idx="2586">
                  <c:v>0.214454</c:v>
                </c:pt>
                <c:pt idx="2587">
                  <c:v>0.249384</c:v>
                </c:pt>
                <c:pt idx="2588">
                  <c:v>0.178994</c:v>
                </c:pt>
                <c:pt idx="2589">
                  <c:v>0.235612</c:v>
                </c:pt>
                <c:pt idx="2590">
                  <c:v>0.264958</c:v>
                </c:pt>
                <c:pt idx="2591">
                  <c:v>0.17841</c:v>
                </c:pt>
                <c:pt idx="2592">
                  <c:v>0.139346</c:v>
                </c:pt>
                <c:pt idx="2593">
                  <c:v>0.216896</c:v>
                </c:pt>
                <c:pt idx="2594">
                  <c:v>0.231572</c:v>
                </c:pt>
                <c:pt idx="2595">
                  <c:v>0.22781</c:v>
                </c:pt>
                <c:pt idx="2596">
                  <c:v>0.156572</c:v>
                </c:pt>
                <c:pt idx="2597">
                  <c:v>0.143508</c:v>
                </c:pt>
                <c:pt idx="2598">
                  <c:v>0.1411</c:v>
                </c:pt>
                <c:pt idx="2599">
                  <c:v>0.14299</c:v>
                </c:pt>
                <c:pt idx="2600">
                  <c:v>0.259798</c:v>
                </c:pt>
                <c:pt idx="2601">
                  <c:v>0.1170556</c:v>
                </c:pt>
                <c:pt idx="2602">
                  <c:v>0.2624</c:v>
                </c:pt>
                <c:pt idx="2603">
                  <c:v>0.1118536</c:v>
                </c:pt>
                <c:pt idx="2604">
                  <c:v>0.174648</c:v>
                </c:pt>
                <c:pt idx="2605">
                  <c:v>0.226286</c:v>
                </c:pt>
                <c:pt idx="2606">
                  <c:v>0.252464</c:v>
                </c:pt>
                <c:pt idx="2607">
                  <c:v>0.212866</c:v>
                </c:pt>
                <c:pt idx="2608">
                  <c:v>0.204754</c:v>
                </c:pt>
                <c:pt idx="2609">
                  <c:v>0.150312</c:v>
                </c:pt>
                <c:pt idx="2610">
                  <c:v>0.247488</c:v>
                </c:pt>
                <c:pt idx="2611">
                  <c:v>0.243182</c:v>
                </c:pt>
                <c:pt idx="2612">
                  <c:v>0.28123</c:v>
                </c:pt>
                <c:pt idx="2613">
                  <c:v>0.120284</c:v>
                </c:pt>
                <c:pt idx="2614">
                  <c:v>0.1029904</c:v>
                </c:pt>
                <c:pt idx="2615">
                  <c:v>0.243962</c:v>
                </c:pt>
                <c:pt idx="2616">
                  <c:v>0.253206</c:v>
                </c:pt>
                <c:pt idx="2617">
                  <c:v>0.289708</c:v>
                </c:pt>
                <c:pt idx="2618">
                  <c:v>0.1133716</c:v>
                </c:pt>
                <c:pt idx="2619">
                  <c:v>0.278458</c:v>
                </c:pt>
                <c:pt idx="2620">
                  <c:v>0.280058</c:v>
                </c:pt>
                <c:pt idx="2621">
                  <c:v>0.24723</c:v>
                </c:pt>
                <c:pt idx="2622">
                  <c:v>0.196094</c:v>
                </c:pt>
                <c:pt idx="2623">
                  <c:v>0.122326</c:v>
                </c:pt>
                <c:pt idx="2624">
                  <c:v>0.280216</c:v>
                </c:pt>
                <c:pt idx="2625">
                  <c:v>0.285732</c:v>
                </c:pt>
                <c:pt idx="2626">
                  <c:v>0.26216</c:v>
                </c:pt>
                <c:pt idx="2627">
                  <c:v>0.228286</c:v>
                </c:pt>
                <c:pt idx="2628">
                  <c:v>0.235884</c:v>
                </c:pt>
                <c:pt idx="2629">
                  <c:v>0.13939</c:v>
                </c:pt>
                <c:pt idx="2630">
                  <c:v>0.1133708</c:v>
                </c:pt>
                <c:pt idx="2631">
                  <c:v>0.186136</c:v>
                </c:pt>
                <c:pt idx="2632">
                  <c:v>0.159602</c:v>
                </c:pt>
                <c:pt idx="2633">
                  <c:v>0.144778</c:v>
                </c:pt>
                <c:pt idx="2634">
                  <c:v>0.214518</c:v>
                </c:pt>
                <c:pt idx="2635">
                  <c:v>0.226072</c:v>
                </c:pt>
                <c:pt idx="2636">
                  <c:v>0.154906</c:v>
                </c:pt>
                <c:pt idx="2637">
                  <c:v>0.24892</c:v>
                </c:pt>
                <c:pt idx="2638">
                  <c:v>0.126534</c:v>
                </c:pt>
                <c:pt idx="2639">
                  <c:v>0.269658</c:v>
                </c:pt>
                <c:pt idx="2640">
                  <c:v>0.203754</c:v>
                </c:pt>
                <c:pt idx="2641">
                  <c:v>0.138936</c:v>
                </c:pt>
                <c:pt idx="2642">
                  <c:v>0.15078</c:v>
                </c:pt>
                <c:pt idx="2643">
                  <c:v>0.168908</c:v>
                </c:pt>
                <c:pt idx="2644">
                  <c:v>0.167202</c:v>
                </c:pt>
                <c:pt idx="2645">
                  <c:v>0.1050566</c:v>
                </c:pt>
                <c:pt idx="2646">
                  <c:v>0.276704</c:v>
                </c:pt>
                <c:pt idx="2647">
                  <c:v>0.268458</c:v>
                </c:pt>
                <c:pt idx="2648">
                  <c:v>0.166702</c:v>
                </c:pt>
                <c:pt idx="2649">
                  <c:v>0.279778</c:v>
                </c:pt>
                <c:pt idx="2650">
                  <c:v>0.142774</c:v>
                </c:pt>
                <c:pt idx="2651">
                  <c:v>0.139414</c:v>
                </c:pt>
                <c:pt idx="2652">
                  <c:v>0.251344</c:v>
                </c:pt>
                <c:pt idx="2653">
                  <c:v>0.16623</c:v>
                </c:pt>
                <c:pt idx="2654">
                  <c:v>0.289416</c:v>
                </c:pt>
                <c:pt idx="2655">
                  <c:v>0.15976</c:v>
                </c:pt>
                <c:pt idx="2656">
                  <c:v>0.102659</c:v>
                </c:pt>
                <c:pt idx="2657">
                  <c:v>0.273682</c:v>
                </c:pt>
                <c:pt idx="2658">
                  <c:v>0.29871</c:v>
                </c:pt>
                <c:pt idx="2659">
                  <c:v>0.179022</c:v>
                </c:pt>
                <c:pt idx="2660">
                  <c:v>0.163372</c:v>
                </c:pt>
                <c:pt idx="2661">
                  <c:v>0.1035104</c:v>
                </c:pt>
                <c:pt idx="2662">
                  <c:v>0.293604</c:v>
                </c:pt>
                <c:pt idx="2663">
                  <c:v>0.268652</c:v>
                </c:pt>
                <c:pt idx="2664">
                  <c:v>0.273684</c:v>
                </c:pt>
                <c:pt idx="2665">
                  <c:v>0.130176</c:v>
                </c:pt>
                <c:pt idx="2666">
                  <c:v>0.1124814</c:v>
                </c:pt>
                <c:pt idx="2667">
                  <c:v>0.250798</c:v>
                </c:pt>
                <c:pt idx="2668">
                  <c:v>0.225932</c:v>
                </c:pt>
                <c:pt idx="2669">
                  <c:v>0.186598</c:v>
                </c:pt>
                <c:pt idx="2670">
                  <c:v>0.135182</c:v>
                </c:pt>
                <c:pt idx="2671">
                  <c:v>0.136066</c:v>
                </c:pt>
                <c:pt idx="2672">
                  <c:v>0.164464</c:v>
                </c:pt>
                <c:pt idx="2673">
                  <c:v>0.13829</c:v>
                </c:pt>
                <c:pt idx="2674">
                  <c:v>0.237574</c:v>
                </c:pt>
                <c:pt idx="2675">
                  <c:v>0.187648</c:v>
                </c:pt>
                <c:pt idx="2676">
                  <c:v>0.15937</c:v>
                </c:pt>
                <c:pt idx="2677">
                  <c:v>0.1150652</c:v>
                </c:pt>
                <c:pt idx="2678">
                  <c:v>0.29205</c:v>
                </c:pt>
                <c:pt idx="2679">
                  <c:v>0.235228</c:v>
                </c:pt>
                <c:pt idx="2680">
                  <c:v>0.194676</c:v>
                </c:pt>
                <c:pt idx="2681">
                  <c:v>0.241204</c:v>
                </c:pt>
                <c:pt idx="2682">
                  <c:v>0.291512</c:v>
                </c:pt>
                <c:pt idx="2683">
                  <c:v>0.135842</c:v>
                </c:pt>
                <c:pt idx="2684">
                  <c:v>0.189156</c:v>
                </c:pt>
                <c:pt idx="2685">
                  <c:v>0.207766</c:v>
                </c:pt>
                <c:pt idx="2686">
                  <c:v>0.166898</c:v>
                </c:pt>
                <c:pt idx="2687">
                  <c:v>0.1091288</c:v>
                </c:pt>
                <c:pt idx="2688">
                  <c:v>0.181214</c:v>
                </c:pt>
                <c:pt idx="2689">
                  <c:v>0.169412</c:v>
                </c:pt>
                <c:pt idx="2690">
                  <c:v>0.1073434</c:v>
                </c:pt>
                <c:pt idx="2691">
                  <c:v>0.1117856</c:v>
                </c:pt>
                <c:pt idx="2692">
                  <c:v>0.123758</c:v>
                </c:pt>
                <c:pt idx="2693">
                  <c:v>0.277778</c:v>
                </c:pt>
                <c:pt idx="2694">
                  <c:v>0.28594</c:v>
                </c:pt>
                <c:pt idx="2695">
                  <c:v>0.162848</c:v>
                </c:pt>
                <c:pt idx="2696">
                  <c:v>0.298082</c:v>
                </c:pt>
                <c:pt idx="2697">
                  <c:v>0.19616</c:v>
                </c:pt>
                <c:pt idx="2698">
                  <c:v>0.157544</c:v>
                </c:pt>
                <c:pt idx="2699">
                  <c:v>0.21294</c:v>
                </c:pt>
                <c:pt idx="2700">
                  <c:v>0.1136116</c:v>
                </c:pt>
                <c:pt idx="2701">
                  <c:v>0.2161</c:v>
                </c:pt>
                <c:pt idx="2702">
                  <c:v>0.22548</c:v>
                </c:pt>
                <c:pt idx="2703">
                  <c:v>0.235334</c:v>
                </c:pt>
                <c:pt idx="2704">
                  <c:v>0.1085568</c:v>
                </c:pt>
                <c:pt idx="2705">
                  <c:v>0.28287</c:v>
                </c:pt>
                <c:pt idx="2706">
                  <c:v>0.104469</c:v>
                </c:pt>
                <c:pt idx="2707">
                  <c:v>0.1133452</c:v>
                </c:pt>
                <c:pt idx="2708">
                  <c:v>0.159448</c:v>
                </c:pt>
                <c:pt idx="2709">
                  <c:v>0.242004</c:v>
                </c:pt>
                <c:pt idx="2710">
                  <c:v>0.1143914</c:v>
                </c:pt>
                <c:pt idx="2711">
                  <c:v>0.151408</c:v>
                </c:pt>
                <c:pt idx="2712">
                  <c:v>0.17543</c:v>
                </c:pt>
                <c:pt idx="2713">
                  <c:v>0.1034032</c:v>
                </c:pt>
                <c:pt idx="2714">
                  <c:v>0.291434</c:v>
                </c:pt>
                <c:pt idx="2715">
                  <c:v>0.153736</c:v>
                </c:pt>
                <c:pt idx="2716">
                  <c:v>0.250294</c:v>
                </c:pt>
                <c:pt idx="2717">
                  <c:v>0.264216</c:v>
                </c:pt>
                <c:pt idx="2718">
                  <c:v>0.282882</c:v>
                </c:pt>
                <c:pt idx="2719">
                  <c:v>0.24224</c:v>
                </c:pt>
                <c:pt idx="2720">
                  <c:v>0.212616</c:v>
                </c:pt>
                <c:pt idx="2721">
                  <c:v>0.208356</c:v>
                </c:pt>
                <c:pt idx="2722">
                  <c:v>0.221338</c:v>
                </c:pt>
                <c:pt idx="2723">
                  <c:v>0.213222</c:v>
                </c:pt>
                <c:pt idx="2724">
                  <c:v>0.22468</c:v>
                </c:pt>
                <c:pt idx="2725">
                  <c:v>0.227794</c:v>
                </c:pt>
                <c:pt idx="2726">
                  <c:v>0.230418</c:v>
                </c:pt>
                <c:pt idx="2727">
                  <c:v>0.184686</c:v>
                </c:pt>
                <c:pt idx="2728">
                  <c:v>0.121528</c:v>
                </c:pt>
                <c:pt idx="2729">
                  <c:v>0.298582</c:v>
                </c:pt>
                <c:pt idx="2730">
                  <c:v>0.196484</c:v>
                </c:pt>
                <c:pt idx="2731">
                  <c:v>0.281592</c:v>
                </c:pt>
                <c:pt idx="2732">
                  <c:v>0.122488</c:v>
                </c:pt>
                <c:pt idx="2733">
                  <c:v>0.236796</c:v>
                </c:pt>
                <c:pt idx="2734">
                  <c:v>0.267432</c:v>
                </c:pt>
                <c:pt idx="2735">
                  <c:v>0.146734</c:v>
                </c:pt>
                <c:pt idx="2736">
                  <c:v>0.149288</c:v>
                </c:pt>
                <c:pt idx="2737">
                  <c:v>0.265316</c:v>
                </c:pt>
                <c:pt idx="2738">
                  <c:v>0.153904</c:v>
                </c:pt>
                <c:pt idx="2739">
                  <c:v>0.238402</c:v>
                </c:pt>
                <c:pt idx="2740">
                  <c:v>0.1187624</c:v>
                </c:pt>
                <c:pt idx="2741">
                  <c:v>0.164126</c:v>
                </c:pt>
                <c:pt idx="2742">
                  <c:v>0.23459</c:v>
                </c:pt>
                <c:pt idx="2743">
                  <c:v>0.172256</c:v>
                </c:pt>
                <c:pt idx="2744">
                  <c:v>0.199772</c:v>
                </c:pt>
                <c:pt idx="2745">
                  <c:v>0.2203</c:v>
                </c:pt>
                <c:pt idx="2746">
                  <c:v>0.22077</c:v>
                </c:pt>
                <c:pt idx="2747">
                  <c:v>0.29887</c:v>
                </c:pt>
                <c:pt idx="2748">
                  <c:v>0.175188</c:v>
                </c:pt>
                <c:pt idx="2749">
                  <c:v>0.282028</c:v>
                </c:pt>
                <c:pt idx="2750">
                  <c:v>0.220492</c:v>
                </c:pt>
                <c:pt idx="2751">
                  <c:v>0.26188</c:v>
                </c:pt>
                <c:pt idx="2752">
                  <c:v>0.16237</c:v>
                </c:pt>
                <c:pt idx="2753">
                  <c:v>0.17442</c:v>
                </c:pt>
                <c:pt idx="2754">
                  <c:v>0.23137</c:v>
                </c:pt>
                <c:pt idx="2755">
                  <c:v>0.196516</c:v>
                </c:pt>
                <c:pt idx="2756">
                  <c:v>0.267336</c:v>
                </c:pt>
                <c:pt idx="2757">
                  <c:v>0.233476</c:v>
                </c:pt>
                <c:pt idx="2758">
                  <c:v>0.283696</c:v>
                </c:pt>
                <c:pt idx="2759">
                  <c:v>0.156342</c:v>
                </c:pt>
                <c:pt idx="2760">
                  <c:v>0.261472</c:v>
                </c:pt>
                <c:pt idx="2761">
                  <c:v>0.184428</c:v>
                </c:pt>
                <c:pt idx="2762">
                  <c:v>0.23603</c:v>
                </c:pt>
                <c:pt idx="2763">
                  <c:v>0.23238</c:v>
                </c:pt>
                <c:pt idx="2764">
                  <c:v>0.287442</c:v>
                </c:pt>
                <c:pt idx="2765">
                  <c:v>0.294364</c:v>
                </c:pt>
                <c:pt idx="2766">
                  <c:v>0.227504</c:v>
                </c:pt>
                <c:pt idx="2767">
                  <c:v>0.136998</c:v>
                </c:pt>
                <c:pt idx="2768">
                  <c:v>0.137048</c:v>
                </c:pt>
                <c:pt idx="2769">
                  <c:v>0.232094</c:v>
                </c:pt>
                <c:pt idx="2770">
                  <c:v>0.187658</c:v>
                </c:pt>
                <c:pt idx="2771">
                  <c:v>0.230526</c:v>
                </c:pt>
                <c:pt idx="2772">
                  <c:v>0.270528</c:v>
                </c:pt>
                <c:pt idx="2773">
                  <c:v>0.262894</c:v>
                </c:pt>
                <c:pt idx="2774">
                  <c:v>0.160816</c:v>
                </c:pt>
                <c:pt idx="2775">
                  <c:v>0.188904</c:v>
                </c:pt>
                <c:pt idx="2776">
                  <c:v>0.258484</c:v>
                </c:pt>
                <c:pt idx="2777">
                  <c:v>0.21134</c:v>
                </c:pt>
                <c:pt idx="2778">
                  <c:v>0.27977</c:v>
                </c:pt>
                <c:pt idx="2779">
                  <c:v>0.276952</c:v>
                </c:pt>
                <c:pt idx="2780">
                  <c:v>0.250734</c:v>
                </c:pt>
                <c:pt idx="2781">
                  <c:v>0.1156276</c:v>
                </c:pt>
                <c:pt idx="2782">
                  <c:v>0.1095498</c:v>
                </c:pt>
                <c:pt idx="2783">
                  <c:v>0.154618</c:v>
                </c:pt>
                <c:pt idx="2784">
                  <c:v>0.17657</c:v>
                </c:pt>
                <c:pt idx="2785">
                  <c:v>0.112826</c:v>
                </c:pt>
                <c:pt idx="2786">
                  <c:v>0.258352</c:v>
                </c:pt>
                <c:pt idx="2787">
                  <c:v>0.259846</c:v>
                </c:pt>
                <c:pt idx="2788">
                  <c:v>0.155106</c:v>
                </c:pt>
                <c:pt idx="2789">
                  <c:v>0.135628</c:v>
                </c:pt>
                <c:pt idx="2790">
                  <c:v>0.1088996</c:v>
                </c:pt>
                <c:pt idx="2791">
                  <c:v>0.128256</c:v>
                </c:pt>
                <c:pt idx="2792">
                  <c:v>0.271752</c:v>
                </c:pt>
                <c:pt idx="2793">
                  <c:v>0.15594</c:v>
                </c:pt>
                <c:pt idx="2794">
                  <c:v>0.268654</c:v>
                </c:pt>
                <c:pt idx="2795">
                  <c:v>0.15934</c:v>
                </c:pt>
                <c:pt idx="2796">
                  <c:v>0.283388</c:v>
                </c:pt>
                <c:pt idx="2797">
                  <c:v>0.268128</c:v>
                </c:pt>
                <c:pt idx="2798">
                  <c:v>0.204592</c:v>
                </c:pt>
                <c:pt idx="2799">
                  <c:v>0.27287</c:v>
                </c:pt>
                <c:pt idx="2800">
                  <c:v>0.29491</c:v>
                </c:pt>
                <c:pt idx="2801">
                  <c:v>0.254524</c:v>
                </c:pt>
                <c:pt idx="2802">
                  <c:v>0.270936</c:v>
                </c:pt>
                <c:pt idx="2803">
                  <c:v>0.238908</c:v>
                </c:pt>
                <c:pt idx="2804">
                  <c:v>0.239558</c:v>
                </c:pt>
                <c:pt idx="2805">
                  <c:v>0.205276</c:v>
                </c:pt>
                <c:pt idx="2806">
                  <c:v>0.10031534</c:v>
                </c:pt>
                <c:pt idx="2807">
                  <c:v>0.24454</c:v>
                </c:pt>
                <c:pt idx="2808">
                  <c:v>0.246912</c:v>
                </c:pt>
                <c:pt idx="2809">
                  <c:v>0.278678</c:v>
                </c:pt>
                <c:pt idx="2810">
                  <c:v>0.165304</c:v>
                </c:pt>
                <c:pt idx="2811">
                  <c:v>0.202</c:v>
                </c:pt>
                <c:pt idx="2812">
                  <c:v>0.169862</c:v>
                </c:pt>
                <c:pt idx="2813">
                  <c:v>0.1190304</c:v>
                </c:pt>
                <c:pt idx="2814">
                  <c:v>0.28409</c:v>
                </c:pt>
                <c:pt idx="2815">
                  <c:v>0.148344</c:v>
                </c:pt>
                <c:pt idx="2816">
                  <c:v>0.256248</c:v>
                </c:pt>
                <c:pt idx="2817">
                  <c:v>0.224522</c:v>
                </c:pt>
                <c:pt idx="2818">
                  <c:v>0.29457</c:v>
                </c:pt>
                <c:pt idx="2819">
                  <c:v>0.29523</c:v>
                </c:pt>
                <c:pt idx="2820">
                  <c:v>0.135018</c:v>
                </c:pt>
                <c:pt idx="2821">
                  <c:v>0.255354</c:v>
                </c:pt>
                <c:pt idx="2822">
                  <c:v>0.125328</c:v>
                </c:pt>
                <c:pt idx="2823">
                  <c:v>0.10164372</c:v>
                </c:pt>
                <c:pt idx="2824">
                  <c:v>0.258824</c:v>
                </c:pt>
                <c:pt idx="2825">
                  <c:v>0.126272</c:v>
                </c:pt>
                <c:pt idx="2826">
                  <c:v>0.120246</c:v>
                </c:pt>
                <c:pt idx="2827">
                  <c:v>0.27406</c:v>
                </c:pt>
                <c:pt idx="2828">
                  <c:v>0.284444</c:v>
                </c:pt>
                <c:pt idx="2829">
                  <c:v>0.211916</c:v>
                </c:pt>
                <c:pt idx="2830">
                  <c:v>0.177526</c:v>
                </c:pt>
                <c:pt idx="2831">
                  <c:v>0.24181</c:v>
                </c:pt>
                <c:pt idx="2832">
                  <c:v>0.191144</c:v>
                </c:pt>
                <c:pt idx="2833">
                  <c:v>0.272292</c:v>
                </c:pt>
                <c:pt idx="2834">
                  <c:v>0.215924</c:v>
                </c:pt>
                <c:pt idx="2835">
                  <c:v>0.190376</c:v>
                </c:pt>
                <c:pt idx="2836">
                  <c:v>0.23938</c:v>
                </c:pt>
                <c:pt idx="2837">
                  <c:v>0.224658</c:v>
                </c:pt>
                <c:pt idx="2838">
                  <c:v>0.173488</c:v>
                </c:pt>
                <c:pt idx="2839">
                  <c:v>0.1192328</c:v>
                </c:pt>
                <c:pt idx="2840">
                  <c:v>0.25783</c:v>
                </c:pt>
                <c:pt idx="2841">
                  <c:v>0.298948</c:v>
                </c:pt>
                <c:pt idx="2842">
                  <c:v>0.114104</c:v>
                </c:pt>
                <c:pt idx="2843">
                  <c:v>0.129398</c:v>
                </c:pt>
                <c:pt idx="2844">
                  <c:v>0.252314</c:v>
                </c:pt>
                <c:pt idx="2845">
                  <c:v>0.1081516</c:v>
                </c:pt>
                <c:pt idx="2846">
                  <c:v>0.228606</c:v>
                </c:pt>
                <c:pt idx="2847">
                  <c:v>0.183322</c:v>
                </c:pt>
                <c:pt idx="2848">
                  <c:v>0.124786</c:v>
                </c:pt>
                <c:pt idx="2849">
                  <c:v>0.200808</c:v>
                </c:pt>
                <c:pt idx="2850">
                  <c:v>0.162732</c:v>
                </c:pt>
                <c:pt idx="2851">
                  <c:v>0.1801</c:v>
                </c:pt>
                <c:pt idx="2852">
                  <c:v>0.157694</c:v>
                </c:pt>
                <c:pt idx="2853">
                  <c:v>0.283802</c:v>
                </c:pt>
                <c:pt idx="2854">
                  <c:v>0.234548</c:v>
                </c:pt>
                <c:pt idx="2855">
                  <c:v>0.170552</c:v>
                </c:pt>
                <c:pt idx="2856">
                  <c:v>0.252202</c:v>
                </c:pt>
                <c:pt idx="2857">
                  <c:v>0.229662</c:v>
                </c:pt>
                <c:pt idx="2858">
                  <c:v>0.1059938</c:v>
                </c:pt>
                <c:pt idx="2859">
                  <c:v>0.25374</c:v>
                </c:pt>
                <c:pt idx="2860">
                  <c:v>0.152948</c:v>
                </c:pt>
                <c:pt idx="2861">
                  <c:v>0.29479</c:v>
                </c:pt>
                <c:pt idx="2862">
                  <c:v>0.244014</c:v>
                </c:pt>
                <c:pt idx="2863">
                  <c:v>0.166438</c:v>
                </c:pt>
                <c:pt idx="2864">
                  <c:v>0.253234</c:v>
                </c:pt>
                <c:pt idx="2865">
                  <c:v>0.19983</c:v>
                </c:pt>
                <c:pt idx="2866">
                  <c:v>0.190504</c:v>
                </c:pt>
                <c:pt idx="2867">
                  <c:v>0.226106</c:v>
                </c:pt>
                <c:pt idx="2868">
                  <c:v>0.1031808</c:v>
                </c:pt>
                <c:pt idx="2869">
                  <c:v>0.228772</c:v>
                </c:pt>
                <c:pt idx="2870">
                  <c:v>0.202542</c:v>
                </c:pt>
                <c:pt idx="2871">
                  <c:v>0.295248</c:v>
                </c:pt>
                <c:pt idx="2872">
                  <c:v>0.144318</c:v>
                </c:pt>
                <c:pt idx="2873">
                  <c:v>0.112978</c:v>
                </c:pt>
                <c:pt idx="2874">
                  <c:v>0.213126</c:v>
                </c:pt>
                <c:pt idx="2875">
                  <c:v>0.161836</c:v>
                </c:pt>
                <c:pt idx="2876">
                  <c:v>0.11637</c:v>
                </c:pt>
                <c:pt idx="2877">
                  <c:v>0.1078178</c:v>
                </c:pt>
                <c:pt idx="2878">
                  <c:v>0.1122934</c:v>
                </c:pt>
                <c:pt idx="2879">
                  <c:v>0.15748</c:v>
                </c:pt>
                <c:pt idx="2880">
                  <c:v>0.137016</c:v>
                </c:pt>
                <c:pt idx="2881">
                  <c:v>0.1173914</c:v>
                </c:pt>
                <c:pt idx="2882">
                  <c:v>0.165826</c:v>
                </c:pt>
                <c:pt idx="2883">
                  <c:v>0.1099612</c:v>
                </c:pt>
                <c:pt idx="2884">
                  <c:v>0.164398</c:v>
                </c:pt>
                <c:pt idx="2885">
                  <c:v>0.1089842</c:v>
                </c:pt>
                <c:pt idx="2886">
                  <c:v>0.2159</c:v>
                </c:pt>
                <c:pt idx="2887">
                  <c:v>0.1094136</c:v>
                </c:pt>
                <c:pt idx="2888">
                  <c:v>0.1193476</c:v>
                </c:pt>
                <c:pt idx="2889">
                  <c:v>0.124532</c:v>
                </c:pt>
                <c:pt idx="2890">
                  <c:v>0.209816</c:v>
                </c:pt>
                <c:pt idx="2891">
                  <c:v>0.249348</c:v>
                </c:pt>
                <c:pt idx="2892">
                  <c:v>0.250512</c:v>
                </c:pt>
                <c:pt idx="2893">
                  <c:v>0.273312</c:v>
                </c:pt>
                <c:pt idx="2894">
                  <c:v>0.215104</c:v>
                </c:pt>
                <c:pt idx="2895">
                  <c:v>0.111266</c:v>
                </c:pt>
                <c:pt idx="2896">
                  <c:v>0.22675</c:v>
                </c:pt>
                <c:pt idx="2897">
                  <c:v>0.129134</c:v>
                </c:pt>
                <c:pt idx="2898">
                  <c:v>0.204548</c:v>
                </c:pt>
                <c:pt idx="2899">
                  <c:v>0.264666</c:v>
                </c:pt>
                <c:pt idx="2900">
                  <c:v>0.1026616</c:v>
                </c:pt>
                <c:pt idx="2901">
                  <c:v>0.171186</c:v>
                </c:pt>
                <c:pt idx="2902">
                  <c:v>0.157612</c:v>
                </c:pt>
                <c:pt idx="2903">
                  <c:v>0.153846</c:v>
                </c:pt>
                <c:pt idx="2904">
                  <c:v>0.291196</c:v>
                </c:pt>
                <c:pt idx="2905">
                  <c:v>0.28777</c:v>
                </c:pt>
                <c:pt idx="2906">
                  <c:v>0.17996</c:v>
                </c:pt>
                <c:pt idx="2907">
                  <c:v>0.28695</c:v>
                </c:pt>
                <c:pt idx="2908">
                  <c:v>0.256222</c:v>
                </c:pt>
                <c:pt idx="2909">
                  <c:v>0.271476</c:v>
                </c:pt>
                <c:pt idx="2910">
                  <c:v>0.214936</c:v>
                </c:pt>
                <c:pt idx="2911">
                  <c:v>0.18142</c:v>
                </c:pt>
                <c:pt idx="2912">
                  <c:v>0.279228</c:v>
                </c:pt>
                <c:pt idx="2913">
                  <c:v>0.255574</c:v>
                </c:pt>
                <c:pt idx="2914">
                  <c:v>0.186152</c:v>
                </c:pt>
                <c:pt idx="2915">
                  <c:v>0.168312</c:v>
                </c:pt>
                <c:pt idx="2916">
                  <c:v>0.284744</c:v>
                </c:pt>
                <c:pt idx="2917">
                  <c:v>0.280328</c:v>
                </c:pt>
                <c:pt idx="2918">
                  <c:v>0.265516</c:v>
                </c:pt>
                <c:pt idx="2919">
                  <c:v>0.131212</c:v>
                </c:pt>
                <c:pt idx="2920">
                  <c:v>0.215686</c:v>
                </c:pt>
                <c:pt idx="2921">
                  <c:v>0.170478</c:v>
                </c:pt>
                <c:pt idx="2922">
                  <c:v>0.215988</c:v>
                </c:pt>
                <c:pt idx="2923">
                  <c:v>0.285666</c:v>
                </c:pt>
                <c:pt idx="2924">
                  <c:v>0.278156</c:v>
                </c:pt>
                <c:pt idx="2925">
                  <c:v>0.251722</c:v>
                </c:pt>
                <c:pt idx="2926">
                  <c:v>0.188106</c:v>
                </c:pt>
                <c:pt idx="2927">
                  <c:v>0.169672</c:v>
                </c:pt>
                <c:pt idx="2928">
                  <c:v>0.1140772</c:v>
                </c:pt>
                <c:pt idx="2929">
                  <c:v>0.270364</c:v>
                </c:pt>
                <c:pt idx="2930">
                  <c:v>0.146452</c:v>
                </c:pt>
                <c:pt idx="2931">
                  <c:v>0.259782</c:v>
                </c:pt>
                <c:pt idx="2932">
                  <c:v>0.150718</c:v>
                </c:pt>
                <c:pt idx="2933">
                  <c:v>0.1058734</c:v>
                </c:pt>
                <c:pt idx="2934">
                  <c:v>0.294216</c:v>
                </c:pt>
                <c:pt idx="2935">
                  <c:v>0.247304</c:v>
                </c:pt>
                <c:pt idx="2936">
                  <c:v>0.235736</c:v>
                </c:pt>
                <c:pt idx="2937">
                  <c:v>0.17628</c:v>
                </c:pt>
                <c:pt idx="2938">
                  <c:v>0.1053906</c:v>
                </c:pt>
                <c:pt idx="2939">
                  <c:v>0.181924</c:v>
                </c:pt>
                <c:pt idx="2940">
                  <c:v>0.183658</c:v>
                </c:pt>
                <c:pt idx="2941">
                  <c:v>0.173302</c:v>
                </c:pt>
                <c:pt idx="2942">
                  <c:v>0.244786</c:v>
                </c:pt>
                <c:pt idx="2943">
                  <c:v>0.201418</c:v>
                </c:pt>
                <c:pt idx="2944">
                  <c:v>0.157602</c:v>
                </c:pt>
                <c:pt idx="2945">
                  <c:v>0.154678</c:v>
                </c:pt>
                <c:pt idx="2946">
                  <c:v>0.258148</c:v>
                </c:pt>
                <c:pt idx="2947">
                  <c:v>0.269968</c:v>
                </c:pt>
                <c:pt idx="2948">
                  <c:v>0.200608</c:v>
                </c:pt>
                <c:pt idx="2949">
                  <c:v>0.259776</c:v>
                </c:pt>
                <c:pt idx="2950">
                  <c:v>0.171932</c:v>
                </c:pt>
                <c:pt idx="2951">
                  <c:v>0.226882</c:v>
                </c:pt>
                <c:pt idx="2952">
                  <c:v>0.178612</c:v>
                </c:pt>
                <c:pt idx="2953">
                  <c:v>0.20998</c:v>
                </c:pt>
                <c:pt idx="2954">
                  <c:v>0.190076</c:v>
                </c:pt>
                <c:pt idx="2955">
                  <c:v>0.21085</c:v>
                </c:pt>
                <c:pt idx="2956">
                  <c:v>0.269806</c:v>
                </c:pt>
                <c:pt idx="2957">
                  <c:v>0.1198942</c:v>
                </c:pt>
                <c:pt idx="2958">
                  <c:v>0.119241</c:v>
                </c:pt>
                <c:pt idx="2959">
                  <c:v>0.223192</c:v>
                </c:pt>
                <c:pt idx="2960">
                  <c:v>0.158834</c:v>
                </c:pt>
                <c:pt idx="2961">
                  <c:v>0.225844</c:v>
                </c:pt>
                <c:pt idx="2962">
                  <c:v>0.19125</c:v>
                </c:pt>
                <c:pt idx="2963">
                  <c:v>0.23411</c:v>
                </c:pt>
                <c:pt idx="2964">
                  <c:v>0.120996</c:v>
                </c:pt>
                <c:pt idx="2965">
                  <c:v>0.21474</c:v>
                </c:pt>
                <c:pt idx="2966">
                  <c:v>0.10020208</c:v>
                </c:pt>
                <c:pt idx="2967">
                  <c:v>0.246576</c:v>
                </c:pt>
                <c:pt idx="2968">
                  <c:v>0.19914</c:v>
                </c:pt>
                <c:pt idx="2969">
                  <c:v>0.198218</c:v>
                </c:pt>
                <c:pt idx="2970">
                  <c:v>0.136306</c:v>
                </c:pt>
                <c:pt idx="2971">
                  <c:v>0.167162</c:v>
                </c:pt>
                <c:pt idx="2972">
                  <c:v>0.145672</c:v>
                </c:pt>
                <c:pt idx="2973">
                  <c:v>0.159598</c:v>
                </c:pt>
                <c:pt idx="2974">
                  <c:v>0.157404</c:v>
                </c:pt>
                <c:pt idx="2975">
                  <c:v>0.175284</c:v>
                </c:pt>
                <c:pt idx="2976">
                  <c:v>0.191036</c:v>
                </c:pt>
                <c:pt idx="2977">
                  <c:v>0.1761</c:v>
                </c:pt>
                <c:pt idx="2978">
                  <c:v>0.150714</c:v>
                </c:pt>
                <c:pt idx="2979">
                  <c:v>0.13941</c:v>
                </c:pt>
                <c:pt idx="2980">
                  <c:v>0.295394</c:v>
                </c:pt>
                <c:pt idx="2981">
                  <c:v>0.279802</c:v>
                </c:pt>
                <c:pt idx="2982">
                  <c:v>0.186204</c:v>
                </c:pt>
                <c:pt idx="2983">
                  <c:v>0.230636</c:v>
                </c:pt>
                <c:pt idx="2984">
                  <c:v>0.124596</c:v>
                </c:pt>
                <c:pt idx="2985">
                  <c:v>0.140478</c:v>
                </c:pt>
                <c:pt idx="2986">
                  <c:v>0.240878</c:v>
                </c:pt>
                <c:pt idx="2987">
                  <c:v>0.251884</c:v>
                </c:pt>
                <c:pt idx="2988">
                  <c:v>0.296128</c:v>
                </c:pt>
                <c:pt idx="2989">
                  <c:v>0.121764</c:v>
                </c:pt>
                <c:pt idx="2990">
                  <c:v>0.178694</c:v>
                </c:pt>
                <c:pt idx="2991">
                  <c:v>0.123158</c:v>
                </c:pt>
                <c:pt idx="2992">
                  <c:v>0.275356</c:v>
                </c:pt>
                <c:pt idx="2993">
                  <c:v>0.272774</c:v>
                </c:pt>
                <c:pt idx="2994">
                  <c:v>0.294854</c:v>
                </c:pt>
                <c:pt idx="2995">
                  <c:v>0.120634</c:v>
                </c:pt>
                <c:pt idx="2996">
                  <c:v>0.222232</c:v>
                </c:pt>
                <c:pt idx="2997">
                  <c:v>0.1069944</c:v>
                </c:pt>
                <c:pt idx="2998">
                  <c:v>0.290512</c:v>
                </c:pt>
                <c:pt idx="2999">
                  <c:v>0.26264</c:v>
                </c:pt>
                <c:pt idx="3000">
                  <c:v>0.2040479</c:v>
                </c:pt>
                <c:pt idx="3001">
                  <c:v>0.2150745</c:v>
                </c:pt>
                <c:pt idx="3002">
                  <c:v>0.209001</c:v>
                </c:pt>
                <c:pt idx="3003">
                  <c:v>0.2358085</c:v>
                </c:pt>
                <c:pt idx="3004">
                  <c:v>0.239513</c:v>
                </c:pt>
                <c:pt idx="3005">
                  <c:v>0.2165665</c:v>
                </c:pt>
                <c:pt idx="3006">
                  <c:v>0.239081</c:v>
                </c:pt>
                <c:pt idx="3007">
                  <c:v>0.238833</c:v>
                </c:pt>
                <c:pt idx="3008">
                  <c:v>0.2052345</c:v>
                </c:pt>
                <c:pt idx="3009">
                  <c:v>0.216449</c:v>
                </c:pt>
                <c:pt idx="3010">
                  <c:v>0.2130555</c:v>
                </c:pt>
                <c:pt idx="3011">
                  <c:v>0.21942</c:v>
                </c:pt>
                <c:pt idx="3012">
                  <c:v>0.2448685</c:v>
                </c:pt>
                <c:pt idx="3013">
                  <c:v>0.238339</c:v>
                </c:pt>
                <c:pt idx="3014">
                  <c:v>0.2122145</c:v>
                </c:pt>
                <c:pt idx="3015">
                  <c:v>0.2227325</c:v>
                </c:pt>
                <c:pt idx="3016">
                  <c:v>0.213618</c:v>
                </c:pt>
                <c:pt idx="3017">
                  <c:v>0.221159</c:v>
                </c:pt>
                <c:pt idx="3018">
                  <c:v>0.234949</c:v>
                </c:pt>
                <c:pt idx="3019">
                  <c:v>0.2408715</c:v>
                </c:pt>
                <c:pt idx="3020">
                  <c:v>0.2412735</c:v>
                </c:pt>
                <c:pt idx="3021">
                  <c:v>0.220163</c:v>
                </c:pt>
                <c:pt idx="3022">
                  <c:v>0.23258</c:v>
                </c:pt>
                <c:pt idx="3023">
                  <c:v>0.2076215</c:v>
                </c:pt>
                <c:pt idx="3024">
                  <c:v>0.2169955</c:v>
                </c:pt>
                <c:pt idx="3025">
                  <c:v>0.20096425</c:v>
                </c:pt>
                <c:pt idx="3026">
                  <c:v>0.2384145</c:v>
                </c:pt>
                <c:pt idx="3027">
                  <c:v>0.222894</c:v>
                </c:pt>
                <c:pt idx="3028">
                  <c:v>0.2021779</c:v>
                </c:pt>
                <c:pt idx="3029">
                  <c:v>0.2049781</c:v>
                </c:pt>
                <c:pt idx="3030">
                  <c:v>0.247846</c:v>
                </c:pt>
                <c:pt idx="3031">
                  <c:v>0.23044</c:v>
                </c:pt>
                <c:pt idx="3032">
                  <c:v>0.2123375</c:v>
                </c:pt>
                <c:pt idx="3033">
                  <c:v>0.246476</c:v>
                </c:pt>
                <c:pt idx="3034">
                  <c:v>0.2214965</c:v>
                </c:pt>
                <c:pt idx="3035">
                  <c:v>0.20244875</c:v>
                </c:pt>
                <c:pt idx="3036">
                  <c:v>0.245244</c:v>
                </c:pt>
                <c:pt idx="3037">
                  <c:v>0.2489115</c:v>
                </c:pt>
                <c:pt idx="3038">
                  <c:v>0.232889</c:v>
                </c:pt>
                <c:pt idx="3039">
                  <c:v>0.236348</c:v>
                </c:pt>
                <c:pt idx="3040">
                  <c:v>0.2244315</c:v>
                </c:pt>
                <c:pt idx="3041">
                  <c:v>0.234289</c:v>
                </c:pt>
                <c:pt idx="3042">
                  <c:v>0.218147</c:v>
                </c:pt>
                <c:pt idx="3043">
                  <c:v>0.22005</c:v>
                </c:pt>
                <c:pt idx="3044">
                  <c:v>0.2257175</c:v>
                </c:pt>
                <c:pt idx="3045">
                  <c:v>0.2022755</c:v>
                </c:pt>
                <c:pt idx="3046">
                  <c:v>0.249568</c:v>
                </c:pt>
                <c:pt idx="3047">
                  <c:v>0.2154805</c:v>
                </c:pt>
                <c:pt idx="3048">
                  <c:v>0.2128235</c:v>
                </c:pt>
                <c:pt idx="3049">
                  <c:v>0.230505</c:v>
                </c:pt>
                <c:pt idx="3050">
                  <c:v>0.222349</c:v>
                </c:pt>
                <c:pt idx="3051">
                  <c:v>0.220922</c:v>
                </c:pt>
                <c:pt idx="3052">
                  <c:v>0.220592</c:v>
                </c:pt>
                <c:pt idx="3053">
                  <c:v>0.235703</c:v>
                </c:pt>
                <c:pt idx="3054">
                  <c:v>0.205139</c:v>
                </c:pt>
                <c:pt idx="3055">
                  <c:v>0.2190085</c:v>
                </c:pt>
                <c:pt idx="3056">
                  <c:v>0.2376225</c:v>
                </c:pt>
                <c:pt idx="3057">
                  <c:v>0.2074585</c:v>
                </c:pt>
                <c:pt idx="3058">
                  <c:v>0.233044</c:v>
                </c:pt>
                <c:pt idx="3059">
                  <c:v>0.211847</c:v>
                </c:pt>
                <c:pt idx="3060">
                  <c:v>0.2363805</c:v>
                </c:pt>
                <c:pt idx="3061">
                  <c:v>0.2129265</c:v>
                </c:pt>
                <c:pt idx="3062">
                  <c:v>0.2234755</c:v>
                </c:pt>
                <c:pt idx="3063">
                  <c:v>0.2428755</c:v>
                </c:pt>
                <c:pt idx="3064">
                  <c:v>0.2416705</c:v>
                </c:pt>
                <c:pt idx="3065">
                  <c:v>0.223799</c:v>
                </c:pt>
                <c:pt idx="3066">
                  <c:v>0.2170065</c:v>
                </c:pt>
                <c:pt idx="3067">
                  <c:v>0.2271105</c:v>
                </c:pt>
                <c:pt idx="3068">
                  <c:v>0.228075</c:v>
                </c:pt>
                <c:pt idx="3069">
                  <c:v>0.246261</c:v>
                </c:pt>
                <c:pt idx="3070">
                  <c:v>0.2137195</c:v>
                </c:pt>
                <c:pt idx="3071">
                  <c:v>0.214782</c:v>
                </c:pt>
                <c:pt idx="3072">
                  <c:v>0.2306275</c:v>
                </c:pt>
                <c:pt idx="3073">
                  <c:v>0.244532</c:v>
                </c:pt>
                <c:pt idx="3074">
                  <c:v>0.2357225</c:v>
                </c:pt>
                <c:pt idx="3075">
                  <c:v>0.210075</c:v>
                </c:pt>
                <c:pt idx="3076">
                  <c:v>0.2054085</c:v>
                </c:pt>
                <c:pt idx="3077">
                  <c:v>0.2369015</c:v>
                </c:pt>
                <c:pt idx="3078">
                  <c:v>0.238101</c:v>
                </c:pt>
                <c:pt idx="3079">
                  <c:v>0.213949</c:v>
                </c:pt>
                <c:pt idx="3080">
                  <c:v>0.242261</c:v>
                </c:pt>
                <c:pt idx="3081">
                  <c:v>0.2312195</c:v>
                </c:pt>
                <c:pt idx="3082">
                  <c:v>0.2310835</c:v>
                </c:pt>
                <c:pt idx="3083">
                  <c:v>0.2477445</c:v>
                </c:pt>
                <c:pt idx="3084">
                  <c:v>0.2147705</c:v>
                </c:pt>
                <c:pt idx="3085">
                  <c:v>0.231591</c:v>
                </c:pt>
                <c:pt idx="3086">
                  <c:v>0.2265645</c:v>
                </c:pt>
                <c:pt idx="3087">
                  <c:v>0.2435585</c:v>
                </c:pt>
                <c:pt idx="3088">
                  <c:v>0.229223</c:v>
                </c:pt>
                <c:pt idx="3089">
                  <c:v>0.2301315</c:v>
                </c:pt>
                <c:pt idx="3090">
                  <c:v>0.2244075</c:v>
                </c:pt>
                <c:pt idx="3091">
                  <c:v>0.2471325</c:v>
                </c:pt>
                <c:pt idx="3092">
                  <c:v>0.2173265</c:v>
                </c:pt>
                <c:pt idx="3093">
                  <c:v>0.2099845</c:v>
                </c:pt>
                <c:pt idx="3094">
                  <c:v>0.204905</c:v>
                </c:pt>
                <c:pt idx="3095">
                  <c:v>0.232606</c:v>
                </c:pt>
                <c:pt idx="3096">
                  <c:v>0.2302985</c:v>
                </c:pt>
                <c:pt idx="3097">
                  <c:v>0.240554</c:v>
                </c:pt>
                <c:pt idx="3098">
                  <c:v>0.223088</c:v>
                </c:pt>
                <c:pt idx="3099">
                  <c:v>0.204686</c:v>
                </c:pt>
                <c:pt idx="3100">
                  <c:v>0.205135</c:v>
                </c:pt>
                <c:pt idx="3101">
                  <c:v>0.243727</c:v>
                </c:pt>
                <c:pt idx="3102">
                  <c:v>0.2030378</c:v>
                </c:pt>
                <c:pt idx="3103">
                  <c:v>0.242362</c:v>
                </c:pt>
                <c:pt idx="3104">
                  <c:v>0.2227055</c:v>
                </c:pt>
                <c:pt idx="3105">
                  <c:v>0.212409</c:v>
                </c:pt>
                <c:pt idx="3106">
                  <c:v>0.249429</c:v>
                </c:pt>
                <c:pt idx="3107">
                  <c:v>0.228216</c:v>
                </c:pt>
                <c:pt idx="3108">
                  <c:v>0.2110265</c:v>
                </c:pt>
                <c:pt idx="3109">
                  <c:v>0.2438755</c:v>
                </c:pt>
                <c:pt idx="3110">
                  <c:v>0.236378</c:v>
                </c:pt>
                <c:pt idx="3111">
                  <c:v>0.242654</c:v>
                </c:pt>
                <c:pt idx="3112">
                  <c:v>0.208884</c:v>
                </c:pt>
                <c:pt idx="3113">
                  <c:v>0.227015</c:v>
                </c:pt>
                <c:pt idx="3114">
                  <c:v>0.223609</c:v>
                </c:pt>
                <c:pt idx="3115">
                  <c:v>0.2366195</c:v>
                </c:pt>
                <c:pt idx="3116">
                  <c:v>0.24903</c:v>
                </c:pt>
                <c:pt idx="3117">
                  <c:v>0.233341</c:v>
                </c:pt>
                <c:pt idx="3118">
                  <c:v>0.234157</c:v>
                </c:pt>
                <c:pt idx="3119">
                  <c:v>0.2437695</c:v>
                </c:pt>
                <c:pt idx="3120">
                  <c:v>0.2253845</c:v>
                </c:pt>
                <c:pt idx="3121">
                  <c:v>0.2233945</c:v>
                </c:pt>
                <c:pt idx="3122">
                  <c:v>0.212242</c:v>
                </c:pt>
                <c:pt idx="3123">
                  <c:v>0.2283015</c:v>
                </c:pt>
                <c:pt idx="3124">
                  <c:v>0.238036</c:v>
                </c:pt>
                <c:pt idx="3125">
                  <c:v>0.2172585</c:v>
                </c:pt>
                <c:pt idx="3126">
                  <c:v>0.2223775</c:v>
                </c:pt>
                <c:pt idx="3127">
                  <c:v>0.2257895</c:v>
                </c:pt>
                <c:pt idx="3128">
                  <c:v>0.207867</c:v>
                </c:pt>
                <c:pt idx="3129">
                  <c:v>0.249044</c:v>
                </c:pt>
                <c:pt idx="3130">
                  <c:v>0.2149375</c:v>
                </c:pt>
                <c:pt idx="3131">
                  <c:v>0.20773</c:v>
                </c:pt>
                <c:pt idx="3132">
                  <c:v>0.246787</c:v>
                </c:pt>
                <c:pt idx="3133">
                  <c:v>0.233693</c:v>
                </c:pt>
                <c:pt idx="3134">
                  <c:v>0.2213955</c:v>
                </c:pt>
                <c:pt idx="3135">
                  <c:v>0.2416405</c:v>
                </c:pt>
                <c:pt idx="3136">
                  <c:v>0.208566</c:v>
                </c:pt>
                <c:pt idx="3137">
                  <c:v>0.222032</c:v>
                </c:pt>
                <c:pt idx="3138">
                  <c:v>0.237622</c:v>
                </c:pt>
                <c:pt idx="3139">
                  <c:v>0.230775</c:v>
                </c:pt>
                <c:pt idx="3140">
                  <c:v>0.2127085</c:v>
                </c:pt>
                <c:pt idx="3141">
                  <c:v>0.2175205</c:v>
                </c:pt>
                <c:pt idx="3142">
                  <c:v>0.2306505</c:v>
                </c:pt>
                <c:pt idx="3143">
                  <c:v>0.216886</c:v>
                </c:pt>
                <c:pt idx="3144">
                  <c:v>0.2317995</c:v>
                </c:pt>
                <c:pt idx="3145">
                  <c:v>0.22583</c:v>
                </c:pt>
                <c:pt idx="3146">
                  <c:v>0.225977</c:v>
                </c:pt>
                <c:pt idx="3147">
                  <c:v>0.2313225</c:v>
                </c:pt>
                <c:pt idx="3148">
                  <c:v>0.2474595</c:v>
                </c:pt>
                <c:pt idx="3149">
                  <c:v>0.211174</c:v>
                </c:pt>
                <c:pt idx="3150">
                  <c:v>0.249732</c:v>
                </c:pt>
                <c:pt idx="3151">
                  <c:v>0.2438705</c:v>
                </c:pt>
                <c:pt idx="3152">
                  <c:v>0.2312975</c:v>
                </c:pt>
                <c:pt idx="3153">
                  <c:v>0.210594</c:v>
                </c:pt>
                <c:pt idx="3154">
                  <c:v>0.245777</c:v>
                </c:pt>
                <c:pt idx="3155">
                  <c:v>0.2067125</c:v>
                </c:pt>
                <c:pt idx="3156">
                  <c:v>0.2484035</c:v>
                </c:pt>
                <c:pt idx="3157">
                  <c:v>0.2309955</c:v>
                </c:pt>
                <c:pt idx="3158">
                  <c:v>0.2320385</c:v>
                </c:pt>
                <c:pt idx="3159">
                  <c:v>0.20067845</c:v>
                </c:pt>
                <c:pt idx="3160">
                  <c:v>0.2394765</c:v>
                </c:pt>
                <c:pt idx="3161">
                  <c:v>0.244978</c:v>
                </c:pt>
                <c:pt idx="3162">
                  <c:v>0.20010891</c:v>
                </c:pt>
                <c:pt idx="3163">
                  <c:v>0.225817</c:v>
                </c:pt>
                <c:pt idx="3164">
                  <c:v>0.2312215</c:v>
                </c:pt>
                <c:pt idx="3165">
                  <c:v>0.2132595</c:v>
                </c:pt>
                <c:pt idx="3166">
                  <c:v>0.219949</c:v>
                </c:pt>
                <c:pt idx="3167">
                  <c:v>0.2488815</c:v>
                </c:pt>
                <c:pt idx="3168">
                  <c:v>0.2151855</c:v>
                </c:pt>
                <c:pt idx="3169">
                  <c:v>0.228338</c:v>
                </c:pt>
                <c:pt idx="3170">
                  <c:v>0.210806</c:v>
                </c:pt>
                <c:pt idx="3171">
                  <c:v>0.2067705</c:v>
                </c:pt>
                <c:pt idx="3172">
                  <c:v>0.248931</c:v>
                </c:pt>
                <c:pt idx="3173">
                  <c:v>0.2107165</c:v>
                </c:pt>
                <c:pt idx="3174">
                  <c:v>0.2067895</c:v>
                </c:pt>
                <c:pt idx="3175">
                  <c:v>0.20263315</c:v>
                </c:pt>
                <c:pt idx="3176">
                  <c:v>0.213232</c:v>
                </c:pt>
                <c:pt idx="3177">
                  <c:v>0.237866</c:v>
                </c:pt>
                <c:pt idx="3178">
                  <c:v>0.2217845</c:v>
                </c:pt>
                <c:pt idx="3179">
                  <c:v>0.225333</c:v>
                </c:pt>
                <c:pt idx="3180">
                  <c:v>0.224736</c:v>
                </c:pt>
                <c:pt idx="3181">
                  <c:v>0.20471045</c:v>
                </c:pt>
                <c:pt idx="3182">
                  <c:v>0.2485605</c:v>
                </c:pt>
                <c:pt idx="3183">
                  <c:v>0.221245</c:v>
                </c:pt>
                <c:pt idx="3184">
                  <c:v>0.2135095</c:v>
                </c:pt>
                <c:pt idx="3185">
                  <c:v>0.2467625</c:v>
                </c:pt>
                <c:pt idx="3186">
                  <c:v>0.2110375</c:v>
                </c:pt>
                <c:pt idx="3187">
                  <c:v>0.209481</c:v>
                </c:pt>
                <c:pt idx="3188">
                  <c:v>0.21403</c:v>
                </c:pt>
                <c:pt idx="3189">
                  <c:v>0.233703</c:v>
                </c:pt>
                <c:pt idx="3190">
                  <c:v>0.2299105</c:v>
                </c:pt>
                <c:pt idx="3191">
                  <c:v>0.2194425</c:v>
                </c:pt>
                <c:pt idx="3192">
                  <c:v>0.246792</c:v>
                </c:pt>
                <c:pt idx="3193">
                  <c:v>0.241347</c:v>
                </c:pt>
                <c:pt idx="3194">
                  <c:v>0.20256375</c:v>
                </c:pt>
                <c:pt idx="3195">
                  <c:v>0.241385</c:v>
                </c:pt>
                <c:pt idx="3196">
                  <c:v>0.2193905</c:v>
                </c:pt>
                <c:pt idx="3197">
                  <c:v>0.2222865</c:v>
                </c:pt>
                <c:pt idx="3198">
                  <c:v>0.200458575</c:v>
                </c:pt>
                <c:pt idx="3199">
                  <c:v>0.2140095</c:v>
                </c:pt>
                <c:pt idx="3200">
                  <c:v>0.214601</c:v>
                </c:pt>
                <c:pt idx="3201">
                  <c:v>0.2214945</c:v>
                </c:pt>
                <c:pt idx="3202">
                  <c:v>0.235067</c:v>
                </c:pt>
                <c:pt idx="3203">
                  <c:v>0.2005179</c:v>
                </c:pt>
                <c:pt idx="3204">
                  <c:v>0.21185</c:v>
                </c:pt>
                <c:pt idx="3205">
                  <c:v>0.220074</c:v>
                </c:pt>
                <c:pt idx="3206">
                  <c:v>0.20438455</c:v>
                </c:pt>
                <c:pt idx="3207">
                  <c:v>0.2441775</c:v>
                </c:pt>
                <c:pt idx="3208">
                  <c:v>0.2218255</c:v>
                </c:pt>
                <c:pt idx="3209">
                  <c:v>0.2154395</c:v>
                </c:pt>
                <c:pt idx="3210">
                  <c:v>0.241213</c:v>
                </c:pt>
                <c:pt idx="3211">
                  <c:v>0.2343745</c:v>
                </c:pt>
                <c:pt idx="3212">
                  <c:v>0.2265205</c:v>
                </c:pt>
                <c:pt idx="3213">
                  <c:v>0.2088795</c:v>
                </c:pt>
                <c:pt idx="3214">
                  <c:v>0.2448505</c:v>
                </c:pt>
                <c:pt idx="3215">
                  <c:v>0.2404985</c:v>
                </c:pt>
                <c:pt idx="3216">
                  <c:v>0.2194565</c:v>
                </c:pt>
                <c:pt idx="3217">
                  <c:v>0.22395</c:v>
                </c:pt>
                <c:pt idx="3218">
                  <c:v>0.23037</c:v>
                </c:pt>
                <c:pt idx="3219">
                  <c:v>0.232595</c:v>
                </c:pt>
                <c:pt idx="3220">
                  <c:v>0.238126</c:v>
                </c:pt>
                <c:pt idx="3221">
                  <c:v>0.2223855</c:v>
                </c:pt>
                <c:pt idx="3222">
                  <c:v>0.232149</c:v>
                </c:pt>
                <c:pt idx="3223">
                  <c:v>0.214029</c:v>
                </c:pt>
                <c:pt idx="3224">
                  <c:v>0.2221645</c:v>
                </c:pt>
                <c:pt idx="3225">
                  <c:v>0.21241</c:v>
                </c:pt>
                <c:pt idx="3226">
                  <c:v>0.207581</c:v>
                </c:pt>
                <c:pt idx="3227">
                  <c:v>0.2103265</c:v>
                </c:pt>
                <c:pt idx="3228">
                  <c:v>0.245708</c:v>
                </c:pt>
                <c:pt idx="3229">
                  <c:v>0.2291305</c:v>
                </c:pt>
                <c:pt idx="3230">
                  <c:v>0.234665</c:v>
                </c:pt>
                <c:pt idx="3231">
                  <c:v>0.2428245</c:v>
                </c:pt>
                <c:pt idx="3232">
                  <c:v>0.224324</c:v>
                </c:pt>
                <c:pt idx="3233">
                  <c:v>0.2171365</c:v>
                </c:pt>
                <c:pt idx="3234">
                  <c:v>0.2209325</c:v>
                </c:pt>
                <c:pt idx="3235">
                  <c:v>0.2059355</c:v>
                </c:pt>
                <c:pt idx="3236">
                  <c:v>0.2259285</c:v>
                </c:pt>
                <c:pt idx="3237">
                  <c:v>0.248579</c:v>
                </c:pt>
                <c:pt idx="3238">
                  <c:v>0.2164535</c:v>
                </c:pt>
                <c:pt idx="3239">
                  <c:v>0.2169585</c:v>
                </c:pt>
                <c:pt idx="3240">
                  <c:v>0.240094</c:v>
                </c:pt>
                <c:pt idx="3241">
                  <c:v>0.207985</c:v>
                </c:pt>
                <c:pt idx="3242">
                  <c:v>0.207962</c:v>
                </c:pt>
                <c:pt idx="3243">
                  <c:v>0.208183</c:v>
                </c:pt>
                <c:pt idx="3244">
                  <c:v>0.2457175</c:v>
                </c:pt>
                <c:pt idx="3245">
                  <c:v>0.238751</c:v>
                </c:pt>
                <c:pt idx="3246">
                  <c:v>0.2214945</c:v>
                </c:pt>
                <c:pt idx="3247">
                  <c:v>0.212958</c:v>
                </c:pt>
                <c:pt idx="3248">
                  <c:v>0.2311195</c:v>
                </c:pt>
                <c:pt idx="3249">
                  <c:v>0.2492625</c:v>
                </c:pt>
                <c:pt idx="3250">
                  <c:v>0.2318465</c:v>
                </c:pt>
                <c:pt idx="3251">
                  <c:v>0.211653</c:v>
                </c:pt>
                <c:pt idx="3252">
                  <c:v>0.239225</c:v>
                </c:pt>
                <c:pt idx="3253">
                  <c:v>0.200170245</c:v>
                </c:pt>
                <c:pt idx="3254">
                  <c:v>0.2398705</c:v>
                </c:pt>
                <c:pt idx="3255">
                  <c:v>0.2103825</c:v>
                </c:pt>
                <c:pt idx="3256">
                  <c:v>0.2099765</c:v>
                </c:pt>
                <c:pt idx="3257">
                  <c:v>0.248879</c:v>
                </c:pt>
                <c:pt idx="3258">
                  <c:v>0.2311535</c:v>
                </c:pt>
                <c:pt idx="3259">
                  <c:v>0.2027608</c:v>
                </c:pt>
                <c:pt idx="3260">
                  <c:v>0.207115</c:v>
                </c:pt>
                <c:pt idx="3261">
                  <c:v>0.220392</c:v>
                </c:pt>
                <c:pt idx="3262">
                  <c:v>0.2389075</c:v>
                </c:pt>
                <c:pt idx="3263">
                  <c:v>0.2081385</c:v>
                </c:pt>
                <c:pt idx="3264">
                  <c:v>0.2013103</c:v>
                </c:pt>
                <c:pt idx="3265">
                  <c:v>0.2425675</c:v>
                </c:pt>
                <c:pt idx="3266">
                  <c:v>0.2126465</c:v>
                </c:pt>
                <c:pt idx="3267">
                  <c:v>0.219758</c:v>
                </c:pt>
                <c:pt idx="3268">
                  <c:v>0.2343645</c:v>
                </c:pt>
                <c:pt idx="3269">
                  <c:v>0.2435495</c:v>
                </c:pt>
                <c:pt idx="3270">
                  <c:v>0.234049</c:v>
                </c:pt>
                <c:pt idx="3271">
                  <c:v>0.20696</c:v>
                </c:pt>
                <c:pt idx="3272">
                  <c:v>0.2288495</c:v>
                </c:pt>
                <c:pt idx="3273">
                  <c:v>0.2342205</c:v>
                </c:pt>
                <c:pt idx="3274">
                  <c:v>0.21581</c:v>
                </c:pt>
                <c:pt idx="3275">
                  <c:v>0.2255915</c:v>
                </c:pt>
                <c:pt idx="3276">
                  <c:v>0.222305</c:v>
                </c:pt>
                <c:pt idx="3277">
                  <c:v>0.226009</c:v>
                </c:pt>
                <c:pt idx="3278">
                  <c:v>0.2183015</c:v>
                </c:pt>
                <c:pt idx="3279">
                  <c:v>0.2326155</c:v>
                </c:pt>
                <c:pt idx="3280">
                  <c:v>0.243578</c:v>
                </c:pt>
                <c:pt idx="3281">
                  <c:v>0.2433985</c:v>
                </c:pt>
                <c:pt idx="3282">
                  <c:v>0.22649</c:v>
                </c:pt>
                <c:pt idx="3283">
                  <c:v>0.2479655</c:v>
                </c:pt>
                <c:pt idx="3284">
                  <c:v>0.229551</c:v>
                </c:pt>
                <c:pt idx="3285">
                  <c:v>0.20116565</c:v>
                </c:pt>
                <c:pt idx="3286">
                  <c:v>0.2091115</c:v>
                </c:pt>
                <c:pt idx="3287">
                  <c:v>0.2233735</c:v>
                </c:pt>
                <c:pt idx="3288">
                  <c:v>0.230671</c:v>
                </c:pt>
                <c:pt idx="3289">
                  <c:v>0.2069825</c:v>
                </c:pt>
                <c:pt idx="3290">
                  <c:v>0.2105885</c:v>
                </c:pt>
                <c:pt idx="3291">
                  <c:v>0.2495035</c:v>
                </c:pt>
                <c:pt idx="3292">
                  <c:v>0.216502</c:v>
                </c:pt>
                <c:pt idx="3293">
                  <c:v>0.221292</c:v>
                </c:pt>
                <c:pt idx="3294">
                  <c:v>0.207313</c:v>
                </c:pt>
                <c:pt idx="3295">
                  <c:v>0.2272865</c:v>
                </c:pt>
                <c:pt idx="3296">
                  <c:v>0.2045989</c:v>
                </c:pt>
                <c:pt idx="3297">
                  <c:v>0.221748</c:v>
                </c:pt>
                <c:pt idx="3298">
                  <c:v>0.2041839</c:v>
                </c:pt>
                <c:pt idx="3299">
                  <c:v>0.2277455</c:v>
                </c:pt>
                <c:pt idx="3300">
                  <c:v>0.20089125</c:v>
                </c:pt>
                <c:pt idx="3301">
                  <c:v>0.232205</c:v>
                </c:pt>
                <c:pt idx="3302">
                  <c:v>0.219613</c:v>
                </c:pt>
                <c:pt idx="3303">
                  <c:v>0.216332</c:v>
                </c:pt>
                <c:pt idx="3304">
                  <c:v>0.213241</c:v>
                </c:pt>
                <c:pt idx="3305">
                  <c:v>0.225514</c:v>
                </c:pt>
                <c:pt idx="3306">
                  <c:v>0.2227755</c:v>
                </c:pt>
                <c:pt idx="3307">
                  <c:v>0.2405185</c:v>
                </c:pt>
                <c:pt idx="3308">
                  <c:v>0.223366</c:v>
                </c:pt>
                <c:pt idx="3309">
                  <c:v>0.2259255</c:v>
                </c:pt>
                <c:pt idx="3310">
                  <c:v>0.210154</c:v>
                </c:pt>
                <c:pt idx="3311">
                  <c:v>0.2290325</c:v>
                </c:pt>
                <c:pt idx="3312">
                  <c:v>0.229885</c:v>
                </c:pt>
                <c:pt idx="3313">
                  <c:v>0.2328285</c:v>
                </c:pt>
                <c:pt idx="3314">
                  <c:v>0.229074</c:v>
                </c:pt>
                <c:pt idx="3315">
                  <c:v>0.2381925</c:v>
                </c:pt>
                <c:pt idx="3316">
                  <c:v>0.208178</c:v>
                </c:pt>
                <c:pt idx="3317">
                  <c:v>0.2419875</c:v>
                </c:pt>
                <c:pt idx="3318">
                  <c:v>0.249816</c:v>
                </c:pt>
                <c:pt idx="3319">
                  <c:v>0.233007</c:v>
                </c:pt>
                <c:pt idx="3320">
                  <c:v>0.2061625</c:v>
                </c:pt>
                <c:pt idx="3321">
                  <c:v>0.229357</c:v>
                </c:pt>
                <c:pt idx="3322">
                  <c:v>0.207312</c:v>
                </c:pt>
                <c:pt idx="3323">
                  <c:v>0.247486</c:v>
                </c:pt>
                <c:pt idx="3324">
                  <c:v>0.237099</c:v>
                </c:pt>
                <c:pt idx="3325">
                  <c:v>0.2436305</c:v>
                </c:pt>
                <c:pt idx="3326">
                  <c:v>0.2082295</c:v>
                </c:pt>
                <c:pt idx="3327">
                  <c:v>0.223689</c:v>
                </c:pt>
                <c:pt idx="3328">
                  <c:v>0.2173315</c:v>
                </c:pt>
                <c:pt idx="3329">
                  <c:v>0.2149055</c:v>
                </c:pt>
                <c:pt idx="3330">
                  <c:v>0.20200895</c:v>
                </c:pt>
                <c:pt idx="3331">
                  <c:v>0.21908</c:v>
                </c:pt>
                <c:pt idx="3332">
                  <c:v>0.2065965</c:v>
                </c:pt>
                <c:pt idx="3333">
                  <c:v>0.2071495</c:v>
                </c:pt>
                <c:pt idx="3334">
                  <c:v>0.2190975</c:v>
                </c:pt>
                <c:pt idx="3335">
                  <c:v>0.2318405</c:v>
                </c:pt>
                <c:pt idx="3336">
                  <c:v>0.2390175</c:v>
                </c:pt>
                <c:pt idx="3337">
                  <c:v>0.2213935</c:v>
                </c:pt>
                <c:pt idx="3338">
                  <c:v>0.2085625</c:v>
                </c:pt>
                <c:pt idx="3339">
                  <c:v>0.2183345</c:v>
                </c:pt>
                <c:pt idx="3340">
                  <c:v>0.248891</c:v>
                </c:pt>
                <c:pt idx="3341">
                  <c:v>0.222965</c:v>
                </c:pt>
                <c:pt idx="3342">
                  <c:v>0.243707</c:v>
                </c:pt>
                <c:pt idx="3343">
                  <c:v>0.2076045</c:v>
                </c:pt>
                <c:pt idx="3344">
                  <c:v>0.2221225</c:v>
                </c:pt>
                <c:pt idx="3345">
                  <c:v>0.2460395</c:v>
                </c:pt>
                <c:pt idx="3346">
                  <c:v>0.2490195</c:v>
                </c:pt>
                <c:pt idx="3347">
                  <c:v>0.223177</c:v>
                </c:pt>
                <c:pt idx="3348">
                  <c:v>0.2172245</c:v>
                </c:pt>
                <c:pt idx="3349">
                  <c:v>0.2104725</c:v>
                </c:pt>
                <c:pt idx="3350">
                  <c:v>0.215811</c:v>
                </c:pt>
                <c:pt idx="3351">
                  <c:v>0.244892</c:v>
                </c:pt>
                <c:pt idx="3352">
                  <c:v>0.203532</c:v>
                </c:pt>
                <c:pt idx="3353">
                  <c:v>0.212396</c:v>
                </c:pt>
                <c:pt idx="3354">
                  <c:v>0.2009929</c:v>
                </c:pt>
                <c:pt idx="3355">
                  <c:v>0.249843</c:v>
                </c:pt>
                <c:pt idx="3356">
                  <c:v>0.2050065</c:v>
                </c:pt>
                <c:pt idx="3357">
                  <c:v>0.245943</c:v>
                </c:pt>
                <c:pt idx="3358">
                  <c:v>0.2067005</c:v>
                </c:pt>
                <c:pt idx="3359">
                  <c:v>0.2102525</c:v>
                </c:pt>
                <c:pt idx="3360">
                  <c:v>0.2082075</c:v>
                </c:pt>
                <c:pt idx="3361">
                  <c:v>0.2388525</c:v>
                </c:pt>
                <c:pt idx="3362">
                  <c:v>0.228007</c:v>
                </c:pt>
                <c:pt idx="3363">
                  <c:v>0.2332555</c:v>
                </c:pt>
                <c:pt idx="3364">
                  <c:v>0.243678</c:v>
                </c:pt>
                <c:pt idx="3365">
                  <c:v>0.2304915</c:v>
                </c:pt>
                <c:pt idx="3366">
                  <c:v>0.246942</c:v>
                </c:pt>
                <c:pt idx="3367">
                  <c:v>0.2142785</c:v>
                </c:pt>
                <c:pt idx="3368">
                  <c:v>0.238245</c:v>
                </c:pt>
                <c:pt idx="3369">
                  <c:v>0.2074665</c:v>
                </c:pt>
                <c:pt idx="3370">
                  <c:v>0.2309685</c:v>
                </c:pt>
                <c:pt idx="3371">
                  <c:v>0.23116</c:v>
                </c:pt>
                <c:pt idx="3372">
                  <c:v>0.2404175</c:v>
                </c:pt>
                <c:pt idx="3373">
                  <c:v>0.215893</c:v>
                </c:pt>
                <c:pt idx="3374">
                  <c:v>0.217429</c:v>
                </c:pt>
                <c:pt idx="3375">
                  <c:v>0.2126785</c:v>
                </c:pt>
                <c:pt idx="3376">
                  <c:v>0.246075</c:v>
                </c:pt>
                <c:pt idx="3377">
                  <c:v>0.2351745</c:v>
                </c:pt>
                <c:pt idx="3378">
                  <c:v>0.2353115</c:v>
                </c:pt>
                <c:pt idx="3379">
                  <c:v>0.207531</c:v>
                </c:pt>
                <c:pt idx="3380">
                  <c:v>0.2351865</c:v>
                </c:pt>
                <c:pt idx="3381">
                  <c:v>0.2036897</c:v>
                </c:pt>
                <c:pt idx="3382">
                  <c:v>0.20262615</c:v>
                </c:pt>
                <c:pt idx="3383">
                  <c:v>0.2261815</c:v>
                </c:pt>
                <c:pt idx="3384">
                  <c:v>0.2324775</c:v>
                </c:pt>
                <c:pt idx="3385">
                  <c:v>0.211669</c:v>
                </c:pt>
                <c:pt idx="3386">
                  <c:v>0.207007</c:v>
                </c:pt>
                <c:pt idx="3387">
                  <c:v>0.2118795</c:v>
                </c:pt>
                <c:pt idx="3388">
                  <c:v>0.2437085</c:v>
                </c:pt>
                <c:pt idx="3389">
                  <c:v>0.2430365</c:v>
                </c:pt>
                <c:pt idx="3390">
                  <c:v>0.2325805</c:v>
                </c:pt>
                <c:pt idx="3391">
                  <c:v>0.243707</c:v>
                </c:pt>
                <c:pt idx="3392">
                  <c:v>0.248184</c:v>
                </c:pt>
                <c:pt idx="3393">
                  <c:v>0.247328</c:v>
                </c:pt>
                <c:pt idx="3394">
                  <c:v>0.2443165</c:v>
                </c:pt>
                <c:pt idx="3395">
                  <c:v>0.226884</c:v>
                </c:pt>
                <c:pt idx="3396">
                  <c:v>0.2406585</c:v>
                </c:pt>
                <c:pt idx="3397">
                  <c:v>0.212125</c:v>
                </c:pt>
                <c:pt idx="3398">
                  <c:v>0.2181975</c:v>
                </c:pt>
                <c:pt idx="3399">
                  <c:v>0.233877</c:v>
                </c:pt>
                <c:pt idx="3400">
                  <c:v>0.209854</c:v>
                </c:pt>
                <c:pt idx="3401">
                  <c:v>0.2097255</c:v>
                </c:pt>
                <c:pt idx="3402">
                  <c:v>0.227519</c:v>
                </c:pt>
                <c:pt idx="3403">
                  <c:v>0.2009191</c:v>
                </c:pt>
                <c:pt idx="3404">
                  <c:v>0.2080505</c:v>
                </c:pt>
                <c:pt idx="3405">
                  <c:v>0.2267585</c:v>
                </c:pt>
                <c:pt idx="3406">
                  <c:v>0.2214055</c:v>
                </c:pt>
                <c:pt idx="3407">
                  <c:v>0.2203545</c:v>
                </c:pt>
                <c:pt idx="3408">
                  <c:v>0.2416135</c:v>
                </c:pt>
                <c:pt idx="3409">
                  <c:v>0.209635</c:v>
                </c:pt>
                <c:pt idx="3410">
                  <c:v>0.233997</c:v>
                </c:pt>
                <c:pt idx="3411">
                  <c:v>0.245916</c:v>
                </c:pt>
                <c:pt idx="3412">
                  <c:v>0.2023097</c:v>
                </c:pt>
                <c:pt idx="3413">
                  <c:v>0.244043</c:v>
                </c:pt>
                <c:pt idx="3414">
                  <c:v>0.221119</c:v>
                </c:pt>
                <c:pt idx="3415">
                  <c:v>0.222784</c:v>
                </c:pt>
                <c:pt idx="3416">
                  <c:v>0.2308695</c:v>
                </c:pt>
                <c:pt idx="3417">
                  <c:v>0.2371355</c:v>
                </c:pt>
                <c:pt idx="3418">
                  <c:v>0.2497995</c:v>
                </c:pt>
                <c:pt idx="3419">
                  <c:v>0.246397</c:v>
                </c:pt>
                <c:pt idx="3420">
                  <c:v>0.20095545</c:v>
                </c:pt>
                <c:pt idx="3421">
                  <c:v>0.2190615</c:v>
                </c:pt>
                <c:pt idx="3422">
                  <c:v>0.2328495</c:v>
                </c:pt>
                <c:pt idx="3423">
                  <c:v>0.20141095</c:v>
                </c:pt>
                <c:pt idx="3424">
                  <c:v>0.2305765</c:v>
                </c:pt>
                <c:pt idx="3425">
                  <c:v>0.226197</c:v>
                </c:pt>
                <c:pt idx="3426">
                  <c:v>0.2311465</c:v>
                </c:pt>
                <c:pt idx="3427">
                  <c:v>0.2069725</c:v>
                </c:pt>
                <c:pt idx="3428">
                  <c:v>0.2225625</c:v>
                </c:pt>
                <c:pt idx="3429">
                  <c:v>0.2204585</c:v>
                </c:pt>
                <c:pt idx="3430">
                  <c:v>0.2454465</c:v>
                </c:pt>
                <c:pt idx="3431">
                  <c:v>0.2200565</c:v>
                </c:pt>
                <c:pt idx="3432">
                  <c:v>0.2095365</c:v>
                </c:pt>
                <c:pt idx="3433">
                  <c:v>0.2408305</c:v>
                </c:pt>
                <c:pt idx="3434">
                  <c:v>0.2211275</c:v>
                </c:pt>
                <c:pt idx="3435">
                  <c:v>0.2192895</c:v>
                </c:pt>
                <c:pt idx="3436">
                  <c:v>0.2358045</c:v>
                </c:pt>
                <c:pt idx="3437">
                  <c:v>0.230263</c:v>
                </c:pt>
                <c:pt idx="3438">
                  <c:v>0.2040908</c:v>
                </c:pt>
                <c:pt idx="3439">
                  <c:v>0.2065205</c:v>
                </c:pt>
                <c:pt idx="3440">
                  <c:v>0.2183935</c:v>
                </c:pt>
                <c:pt idx="3441">
                  <c:v>0.228003</c:v>
                </c:pt>
                <c:pt idx="3442">
                  <c:v>0.2370095</c:v>
                </c:pt>
                <c:pt idx="3443">
                  <c:v>0.2491225</c:v>
                </c:pt>
                <c:pt idx="3444">
                  <c:v>0.224289</c:v>
                </c:pt>
                <c:pt idx="3445">
                  <c:v>0.200019511</c:v>
                </c:pt>
                <c:pt idx="3446">
                  <c:v>0.239083</c:v>
                </c:pt>
                <c:pt idx="3447">
                  <c:v>0.2173585</c:v>
                </c:pt>
                <c:pt idx="3448">
                  <c:v>0.2147945</c:v>
                </c:pt>
                <c:pt idx="3449">
                  <c:v>0.2415765</c:v>
                </c:pt>
                <c:pt idx="3450">
                  <c:v>0.20489765</c:v>
                </c:pt>
                <c:pt idx="3451">
                  <c:v>0.218692</c:v>
                </c:pt>
                <c:pt idx="3452">
                  <c:v>0.2320135</c:v>
                </c:pt>
                <c:pt idx="3453">
                  <c:v>0.2017038</c:v>
                </c:pt>
                <c:pt idx="3454">
                  <c:v>0.215969</c:v>
                </c:pt>
                <c:pt idx="3455">
                  <c:v>0.248083</c:v>
                </c:pt>
                <c:pt idx="3456">
                  <c:v>0.23332</c:v>
                </c:pt>
                <c:pt idx="3457">
                  <c:v>0.20432465</c:v>
                </c:pt>
                <c:pt idx="3458">
                  <c:v>0.212778</c:v>
                </c:pt>
                <c:pt idx="3459">
                  <c:v>0.207137</c:v>
                </c:pt>
                <c:pt idx="3460">
                  <c:v>0.2138645</c:v>
                </c:pt>
                <c:pt idx="3461">
                  <c:v>0.238822</c:v>
                </c:pt>
                <c:pt idx="3462">
                  <c:v>0.235399</c:v>
                </c:pt>
                <c:pt idx="3463">
                  <c:v>0.230146</c:v>
                </c:pt>
                <c:pt idx="3464">
                  <c:v>0.20197095</c:v>
                </c:pt>
                <c:pt idx="3465">
                  <c:v>0.242284</c:v>
                </c:pt>
                <c:pt idx="3466">
                  <c:v>0.211487</c:v>
                </c:pt>
                <c:pt idx="3467">
                  <c:v>0.224753</c:v>
                </c:pt>
                <c:pt idx="3468">
                  <c:v>0.2015032</c:v>
                </c:pt>
                <c:pt idx="3469">
                  <c:v>0.2323975</c:v>
                </c:pt>
                <c:pt idx="3470">
                  <c:v>0.220022</c:v>
                </c:pt>
                <c:pt idx="3471">
                  <c:v>0.2383755</c:v>
                </c:pt>
                <c:pt idx="3472">
                  <c:v>0.219193</c:v>
                </c:pt>
                <c:pt idx="3473">
                  <c:v>0.2445705</c:v>
                </c:pt>
                <c:pt idx="3474">
                  <c:v>0.2203895</c:v>
                </c:pt>
                <c:pt idx="3475">
                  <c:v>0.2188415</c:v>
                </c:pt>
                <c:pt idx="3476">
                  <c:v>0.2044225</c:v>
                </c:pt>
                <c:pt idx="3477">
                  <c:v>0.249129</c:v>
                </c:pt>
                <c:pt idx="3478">
                  <c:v>0.246085</c:v>
                </c:pt>
                <c:pt idx="3479">
                  <c:v>0.223095</c:v>
                </c:pt>
                <c:pt idx="3480">
                  <c:v>0.2280735</c:v>
                </c:pt>
                <c:pt idx="3481">
                  <c:v>0.2246695</c:v>
                </c:pt>
                <c:pt idx="3482">
                  <c:v>0.249699</c:v>
                </c:pt>
                <c:pt idx="3483">
                  <c:v>0.2012838</c:v>
                </c:pt>
                <c:pt idx="3484">
                  <c:v>0.212976</c:v>
                </c:pt>
                <c:pt idx="3485">
                  <c:v>0.216358</c:v>
                </c:pt>
                <c:pt idx="3486">
                  <c:v>0.206144</c:v>
                </c:pt>
                <c:pt idx="3487">
                  <c:v>0.2372965</c:v>
                </c:pt>
                <c:pt idx="3488">
                  <c:v>0.231468</c:v>
                </c:pt>
                <c:pt idx="3489">
                  <c:v>0.2098295</c:v>
                </c:pt>
                <c:pt idx="3490">
                  <c:v>0.2231885</c:v>
                </c:pt>
                <c:pt idx="3491">
                  <c:v>0.2132975</c:v>
                </c:pt>
                <c:pt idx="3492">
                  <c:v>0.200181095</c:v>
                </c:pt>
                <c:pt idx="3493">
                  <c:v>0.205788</c:v>
                </c:pt>
                <c:pt idx="3494">
                  <c:v>0.227946</c:v>
                </c:pt>
                <c:pt idx="3495">
                  <c:v>0.2446135</c:v>
                </c:pt>
                <c:pt idx="3496">
                  <c:v>0.2450605</c:v>
                </c:pt>
                <c:pt idx="3497">
                  <c:v>0.234994</c:v>
                </c:pt>
                <c:pt idx="3498">
                  <c:v>0.211689</c:v>
                </c:pt>
                <c:pt idx="3499">
                  <c:v>0.226475</c:v>
                </c:pt>
                <c:pt idx="3500">
                  <c:v>0.240238</c:v>
                </c:pt>
                <c:pt idx="3501">
                  <c:v>0.234991</c:v>
                </c:pt>
                <c:pt idx="3502">
                  <c:v>0.2000205375</c:v>
                </c:pt>
                <c:pt idx="3503">
                  <c:v>0.214254</c:v>
                </c:pt>
                <c:pt idx="3504">
                  <c:v>0.2085395</c:v>
                </c:pt>
                <c:pt idx="3505">
                  <c:v>0.2101615</c:v>
                </c:pt>
                <c:pt idx="3506">
                  <c:v>0.204734</c:v>
                </c:pt>
                <c:pt idx="3507">
                  <c:v>0.20193365</c:v>
                </c:pt>
                <c:pt idx="3508">
                  <c:v>0.219668</c:v>
                </c:pt>
                <c:pt idx="3509">
                  <c:v>0.211672</c:v>
                </c:pt>
                <c:pt idx="3510">
                  <c:v>0.205631</c:v>
                </c:pt>
                <c:pt idx="3511">
                  <c:v>0.221674</c:v>
                </c:pt>
                <c:pt idx="3512">
                  <c:v>0.2141055</c:v>
                </c:pt>
                <c:pt idx="3513">
                  <c:v>0.2427345</c:v>
                </c:pt>
                <c:pt idx="3514">
                  <c:v>0.20174055</c:v>
                </c:pt>
                <c:pt idx="3515">
                  <c:v>0.2491195</c:v>
                </c:pt>
                <c:pt idx="3516">
                  <c:v>0.247759</c:v>
                </c:pt>
                <c:pt idx="3517">
                  <c:v>0.2492195</c:v>
                </c:pt>
                <c:pt idx="3518">
                  <c:v>0.24094</c:v>
                </c:pt>
                <c:pt idx="3519">
                  <c:v>0.20216445</c:v>
                </c:pt>
                <c:pt idx="3520">
                  <c:v>0.214604</c:v>
                </c:pt>
                <c:pt idx="3521">
                  <c:v>0.236115</c:v>
                </c:pt>
                <c:pt idx="3522">
                  <c:v>0.2052205</c:v>
                </c:pt>
                <c:pt idx="3523">
                  <c:v>0.24677</c:v>
                </c:pt>
                <c:pt idx="3524">
                  <c:v>0.222938</c:v>
                </c:pt>
                <c:pt idx="3525">
                  <c:v>0.249357</c:v>
                </c:pt>
                <c:pt idx="3526">
                  <c:v>0.2206985</c:v>
                </c:pt>
                <c:pt idx="3527">
                  <c:v>0.2405075</c:v>
                </c:pt>
                <c:pt idx="3528">
                  <c:v>0.20249035</c:v>
                </c:pt>
                <c:pt idx="3529">
                  <c:v>0.2308075</c:v>
                </c:pt>
                <c:pt idx="3530">
                  <c:v>0.22015</c:v>
                </c:pt>
                <c:pt idx="3531">
                  <c:v>0.230086</c:v>
                </c:pt>
                <c:pt idx="3532">
                  <c:v>0.211572</c:v>
                </c:pt>
                <c:pt idx="3533">
                  <c:v>0.2414975</c:v>
                </c:pt>
                <c:pt idx="3534">
                  <c:v>0.20346625</c:v>
                </c:pt>
                <c:pt idx="3535">
                  <c:v>0.2116255</c:v>
                </c:pt>
                <c:pt idx="3536">
                  <c:v>0.2243445</c:v>
                </c:pt>
                <c:pt idx="3537">
                  <c:v>0.24748</c:v>
                </c:pt>
                <c:pt idx="3538">
                  <c:v>0.2033969</c:v>
                </c:pt>
                <c:pt idx="3539">
                  <c:v>0.222206</c:v>
                </c:pt>
                <c:pt idx="3540">
                  <c:v>0.2104255</c:v>
                </c:pt>
                <c:pt idx="3541">
                  <c:v>0.240392</c:v>
                </c:pt>
                <c:pt idx="3542">
                  <c:v>0.2252245</c:v>
                </c:pt>
                <c:pt idx="3543">
                  <c:v>0.2384215</c:v>
                </c:pt>
                <c:pt idx="3544">
                  <c:v>0.2111195</c:v>
                </c:pt>
                <c:pt idx="3545">
                  <c:v>0.239987</c:v>
                </c:pt>
                <c:pt idx="3546">
                  <c:v>0.20191415</c:v>
                </c:pt>
                <c:pt idx="3547">
                  <c:v>0.236596</c:v>
                </c:pt>
                <c:pt idx="3548">
                  <c:v>0.247749</c:v>
                </c:pt>
                <c:pt idx="3549">
                  <c:v>0.216651</c:v>
                </c:pt>
                <c:pt idx="3550">
                  <c:v>0.2163735</c:v>
                </c:pt>
                <c:pt idx="3551">
                  <c:v>0.2279605</c:v>
                </c:pt>
                <c:pt idx="3552">
                  <c:v>0.23643</c:v>
                </c:pt>
                <c:pt idx="3553">
                  <c:v>0.2152335</c:v>
                </c:pt>
                <c:pt idx="3554">
                  <c:v>0.2408885</c:v>
                </c:pt>
                <c:pt idx="3555">
                  <c:v>0.24057</c:v>
                </c:pt>
                <c:pt idx="3556">
                  <c:v>0.2243205</c:v>
                </c:pt>
                <c:pt idx="3557">
                  <c:v>0.221606</c:v>
                </c:pt>
                <c:pt idx="3558">
                  <c:v>0.207023</c:v>
                </c:pt>
                <c:pt idx="3559">
                  <c:v>0.228771</c:v>
                </c:pt>
                <c:pt idx="3560">
                  <c:v>0.210153</c:v>
                </c:pt>
                <c:pt idx="3561">
                  <c:v>0.2208815</c:v>
                </c:pt>
                <c:pt idx="3562">
                  <c:v>0.2101985</c:v>
                </c:pt>
                <c:pt idx="3563">
                  <c:v>0.234279</c:v>
                </c:pt>
                <c:pt idx="3564">
                  <c:v>0.2415525</c:v>
                </c:pt>
                <c:pt idx="3565">
                  <c:v>0.2142185</c:v>
                </c:pt>
                <c:pt idx="3566">
                  <c:v>0.218602</c:v>
                </c:pt>
                <c:pt idx="3567">
                  <c:v>0.227839</c:v>
                </c:pt>
                <c:pt idx="3568">
                  <c:v>0.216896</c:v>
                </c:pt>
                <c:pt idx="3569">
                  <c:v>0.245152</c:v>
                </c:pt>
                <c:pt idx="3570">
                  <c:v>0.211723</c:v>
                </c:pt>
                <c:pt idx="3571">
                  <c:v>0.220191</c:v>
                </c:pt>
                <c:pt idx="3572">
                  <c:v>0.216305</c:v>
                </c:pt>
                <c:pt idx="3573">
                  <c:v>0.219759</c:v>
                </c:pt>
                <c:pt idx="3574">
                  <c:v>0.2140185</c:v>
                </c:pt>
                <c:pt idx="3575">
                  <c:v>0.2321115</c:v>
                </c:pt>
                <c:pt idx="3576">
                  <c:v>0.2145535</c:v>
                </c:pt>
                <c:pt idx="3577">
                  <c:v>0.248297</c:v>
                </c:pt>
                <c:pt idx="3578">
                  <c:v>0.220279</c:v>
                </c:pt>
                <c:pt idx="3579">
                  <c:v>0.210489</c:v>
                </c:pt>
                <c:pt idx="3580">
                  <c:v>0.2012005</c:v>
                </c:pt>
                <c:pt idx="3581">
                  <c:v>0.2382305</c:v>
                </c:pt>
                <c:pt idx="3582">
                  <c:v>0.2220615</c:v>
                </c:pt>
                <c:pt idx="3583">
                  <c:v>0.2047431</c:v>
                </c:pt>
                <c:pt idx="3584">
                  <c:v>0.200168765</c:v>
                </c:pt>
                <c:pt idx="3585">
                  <c:v>0.2106755</c:v>
                </c:pt>
                <c:pt idx="3586">
                  <c:v>0.2393875</c:v>
                </c:pt>
                <c:pt idx="3587">
                  <c:v>0.240962</c:v>
                </c:pt>
                <c:pt idx="3588">
                  <c:v>0.207418</c:v>
                </c:pt>
                <c:pt idx="3589">
                  <c:v>0.2318135</c:v>
                </c:pt>
                <c:pt idx="3590">
                  <c:v>0.2291675</c:v>
                </c:pt>
                <c:pt idx="3591">
                  <c:v>0.2103035</c:v>
                </c:pt>
                <c:pt idx="3592">
                  <c:v>0.2352755</c:v>
                </c:pt>
                <c:pt idx="3593">
                  <c:v>0.249873</c:v>
                </c:pt>
                <c:pt idx="3594">
                  <c:v>0.241192</c:v>
                </c:pt>
                <c:pt idx="3595">
                  <c:v>0.238419</c:v>
                </c:pt>
                <c:pt idx="3596">
                  <c:v>0.219469</c:v>
                </c:pt>
                <c:pt idx="3597">
                  <c:v>0.200211235</c:v>
                </c:pt>
                <c:pt idx="3598">
                  <c:v>0.2214725</c:v>
                </c:pt>
                <c:pt idx="3599">
                  <c:v>0.216381</c:v>
                </c:pt>
                <c:pt idx="3600">
                  <c:v>0.2392645</c:v>
                </c:pt>
                <c:pt idx="3601">
                  <c:v>0.2217635</c:v>
                </c:pt>
                <c:pt idx="3602">
                  <c:v>0.2355215</c:v>
                </c:pt>
                <c:pt idx="3603">
                  <c:v>0.247538</c:v>
                </c:pt>
                <c:pt idx="3604">
                  <c:v>0.235363</c:v>
                </c:pt>
                <c:pt idx="3605">
                  <c:v>0.2069045</c:v>
                </c:pt>
                <c:pt idx="3606">
                  <c:v>0.216199</c:v>
                </c:pt>
                <c:pt idx="3607">
                  <c:v>0.239444</c:v>
                </c:pt>
                <c:pt idx="3608">
                  <c:v>0.2143865</c:v>
                </c:pt>
                <c:pt idx="3609">
                  <c:v>0.2398905</c:v>
                </c:pt>
                <c:pt idx="3610">
                  <c:v>0.210739</c:v>
                </c:pt>
                <c:pt idx="3611">
                  <c:v>0.2192705</c:v>
                </c:pt>
                <c:pt idx="3612">
                  <c:v>0.2466375</c:v>
                </c:pt>
                <c:pt idx="3613">
                  <c:v>0.2491755</c:v>
                </c:pt>
                <c:pt idx="3614">
                  <c:v>0.2375605</c:v>
                </c:pt>
                <c:pt idx="3615">
                  <c:v>0.2309845</c:v>
                </c:pt>
                <c:pt idx="3616">
                  <c:v>0.2027813</c:v>
                </c:pt>
                <c:pt idx="3617">
                  <c:v>0.2169265</c:v>
                </c:pt>
                <c:pt idx="3618">
                  <c:v>0.211987</c:v>
                </c:pt>
                <c:pt idx="3619">
                  <c:v>0.226713</c:v>
                </c:pt>
                <c:pt idx="3620">
                  <c:v>0.2338495</c:v>
                </c:pt>
                <c:pt idx="3621">
                  <c:v>0.210998</c:v>
                </c:pt>
                <c:pt idx="3622">
                  <c:v>0.233144</c:v>
                </c:pt>
                <c:pt idx="3623">
                  <c:v>0.205968</c:v>
                </c:pt>
                <c:pt idx="3624">
                  <c:v>0.242686</c:v>
                </c:pt>
                <c:pt idx="3625">
                  <c:v>0.208396</c:v>
                </c:pt>
                <c:pt idx="3626">
                  <c:v>0.230723</c:v>
                </c:pt>
                <c:pt idx="3627">
                  <c:v>0.231829</c:v>
                </c:pt>
                <c:pt idx="3628">
                  <c:v>0.2384685</c:v>
                </c:pt>
                <c:pt idx="3629">
                  <c:v>0.2272935</c:v>
                </c:pt>
                <c:pt idx="3630">
                  <c:v>0.220378</c:v>
                </c:pt>
                <c:pt idx="3631">
                  <c:v>0.210624</c:v>
                </c:pt>
                <c:pt idx="3632">
                  <c:v>0.231377</c:v>
                </c:pt>
                <c:pt idx="3633">
                  <c:v>0.241593</c:v>
                </c:pt>
                <c:pt idx="3634">
                  <c:v>0.2381345</c:v>
                </c:pt>
                <c:pt idx="3635">
                  <c:v>0.2381665</c:v>
                </c:pt>
                <c:pt idx="3636">
                  <c:v>0.235068</c:v>
                </c:pt>
                <c:pt idx="3637">
                  <c:v>0.2408975</c:v>
                </c:pt>
                <c:pt idx="3638">
                  <c:v>0.209389</c:v>
                </c:pt>
                <c:pt idx="3639">
                  <c:v>0.209845</c:v>
                </c:pt>
                <c:pt idx="3640">
                  <c:v>0.210581</c:v>
                </c:pt>
                <c:pt idx="3641">
                  <c:v>0.2383095</c:v>
                </c:pt>
                <c:pt idx="3642">
                  <c:v>0.245699</c:v>
                </c:pt>
                <c:pt idx="3643">
                  <c:v>0.211543</c:v>
                </c:pt>
                <c:pt idx="3644">
                  <c:v>0.217353</c:v>
                </c:pt>
                <c:pt idx="3645">
                  <c:v>0.2349465</c:v>
                </c:pt>
                <c:pt idx="3646">
                  <c:v>0.2008442</c:v>
                </c:pt>
                <c:pt idx="3647">
                  <c:v>0.227925</c:v>
                </c:pt>
                <c:pt idx="3648">
                  <c:v>0.2303105</c:v>
                </c:pt>
                <c:pt idx="3649">
                  <c:v>0.2225045</c:v>
                </c:pt>
                <c:pt idx="3650">
                  <c:v>0.20152045</c:v>
                </c:pt>
                <c:pt idx="3651">
                  <c:v>0.2494585</c:v>
                </c:pt>
                <c:pt idx="3652">
                  <c:v>0.2020511</c:v>
                </c:pt>
                <c:pt idx="3653">
                  <c:v>0.20238175</c:v>
                </c:pt>
                <c:pt idx="3654">
                  <c:v>0.2057</c:v>
                </c:pt>
                <c:pt idx="3655">
                  <c:v>0.2154775</c:v>
                </c:pt>
                <c:pt idx="3656">
                  <c:v>0.235485</c:v>
                </c:pt>
                <c:pt idx="3657">
                  <c:v>0.2061645</c:v>
                </c:pt>
                <c:pt idx="3658">
                  <c:v>0.225623</c:v>
                </c:pt>
                <c:pt idx="3659">
                  <c:v>0.2048096</c:v>
                </c:pt>
                <c:pt idx="3660">
                  <c:v>0.2346795</c:v>
                </c:pt>
                <c:pt idx="3661">
                  <c:v>0.213753</c:v>
                </c:pt>
                <c:pt idx="3662">
                  <c:v>0.2231075</c:v>
                </c:pt>
                <c:pt idx="3663">
                  <c:v>0.2321575</c:v>
                </c:pt>
                <c:pt idx="3664">
                  <c:v>0.2018725</c:v>
                </c:pt>
                <c:pt idx="3665">
                  <c:v>0.2447335</c:v>
                </c:pt>
                <c:pt idx="3666">
                  <c:v>0.2482995</c:v>
                </c:pt>
                <c:pt idx="3667">
                  <c:v>0.209729</c:v>
                </c:pt>
                <c:pt idx="3668">
                  <c:v>0.207697</c:v>
                </c:pt>
                <c:pt idx="3669">
                  <c:v>0.2108895</c:v>
                </c:pt>
                <c:pt idx="3670">
                  <c:v>0.2277375</c:v>
                </c:pt>
                <c:pt idx="3671">
                  <c:v>0.244464</c:v>
                </c:pt>
                <c:pt idx="3672">
                  <c:v>0.215914</c:v>
                </c:pt>
                <c:pt idx="3673">
                  <c:v>0.2225825</c:v>
                </c:pt>
                <c:pt idx="3674">
                  <c:v>0.2226055</c:v>
                </c:pt>
                <c:pt idx="3675">
                  <c:v>0.229438</c:v>
                </c:pt>
                <c:pt idx="3676">
                  <c:v>0.2356655</c:v>
                </c:pt>
                <c:pt idx="3677">
                  <c:v>0.2356745</c:v>
                </c:pt>
                <c:pt idx="3678">
                  <c:v>0.2127515</c:v>
                </c:pt>
                <c:pt idx="3679">
                  <c:v>0.2057475</c:v>
                </c:pt>
                <c:pt idx="3680">
                  <c:v>0.2054295</c:v>
                </c:pt>
                <c:pt idx="3681">
                  <c:v>0.205796</c:v>
                </c:pt>
                <c:pt idx="3682">
                  <c:v>0.217562</c:v>
                </c:pt>
                <c:pt idx="3683">
                  <c:v>0.236358</c:v>
                </c:pt>
                <c:pt idx="3684">
                  <c:v>0.2190925</c:v>
                </c:pt>
                <c:pt idx="3685">
                  <c:v>0.2352375</c:v>
                </c:pt>
                <c:pt idx="3686">
                  <c:v>0.2179255</c:v>
                </c:pt>
                <c:pt idx="3687">
                  <c:v>0.20073265</c:v>
                </c:pt>
                <c:pt idx="3688">
                  <c:v>0.208255</c:v>
                </c:pt>
                <c:pt idx="3689">
                  <c:v>0.243254</c:v>
                </c:pt>
                <c:pt idx="3690">
                  <c:v>0.2278975</c:v>
                </c:pt>
                <c:pt idx="3691">
                  <c:v>0.2017302</c:v>
                </c:pt>
                <c:pt idx="3692">
                  <c:v>0.208363</c:v>
                </c:pt>
                <c:pt idx="3693">
                  <c:v>0.208522</c:v>
                </c:pt>
                <c:pt idx="3694">
                  <c:v>0.2048272</c:v>
                </c:pt>
                <c:pt idx="3695">
                  <c:v>0.2377965</c:v>
                </c:pt>
                <c:pt idx="3696">
                  <c:v>0.212169</c:v>
                </c:pt>
                <c:pt idx="3697">
                  <c:v>0.2381395</c:v>
                </c:pt>
                <c:pt idx="3698">
                  <c:v>0.2269415</c:v>
                </c:pt>
                <c:pt idx="3699">
                  <c:v>0.2473915</c:v>
                </c:pt>
                <c:pt idx="3700">
                  <c:v>0.249524</c:v>
                </c:pt>
                <c:pt idx="3701">
                  <c:v>0.20228655</c:v>
                </c:pt>
                <c:pt idx="3702">
                  <c:v>0.249188</c:v>
                </c:pt>
                <c:pt idx="3703">
                  <c:v>0.215915</c:v>
                </c:pt>
                <c:pt idx="3704">
                  <c:v>0.222662</c:v>
                </c:pt>
                <c:pt idx="3705">
                  <c:v>0.2358335</c:v>
                </c:pt>
                <c:pt idx="3706">
                  <c:v>0.2466745</c:v>
                </c:pt>
                <c:pt idx="3707">
                  <c:v>0.2275175</c:v>
                </c:pt>
                <c:pt idx="3708">
                  <c:v>0.205881</c:v>
                </c:pt>
                <c:pt idx="3709">
                  <c:v>0.2262205</c:v>
                </c:pt>
                <c:pt idx="3710">
                  <c:v>0.22813</c:v>
                </c:pt>
                <c:pt idx="3711">
                  <c:v>0.209446</c:v>
                </c:pt>
                <c:pt idx="3712">
                  <c:v>0.215534</c:v>
                </c:pt>
                <c:pt idx="3713">
                  <c:v>0.2480115</c:v>
                </c:pt>
                <c:pt idx="3714">
                  <c:v>0.2469665</c:v>
                </c:pt>
                <c:pt idx="3715">
                  <c:v>0.210865</c:v>
                </c:pt>
                <c:pt idx="3716">
                  <c:v>0.2402835</c:v>
                </c:pt>
                <c:pt idx="3717">
                  <c:v>0.2133975</c:v>
                </c:pt>
                <c:pt idx="3718">
                  <c:v>0.2404525</c:v>
                </c:pt>
                <c:pt idx="3719">
                  <c:v>0.220644</c:v>
                </c:pt>
                <c:pt idx="3720">
                  <c:v>0.231167</c:v>
                </c:pt>
                <c:pt idx="3721">
                  <c:v>0.227398</c:v>
                </c:pt>
                <c:pt idx="3722">
                  <c:v>0.2257335</c:v>
                </c:pt>
                <c:pt idx="3723">
                  <c:v>0.201068</c:v>
                </c:pt>
                <c:pt idx="3724">
                  <c:v>0.2214055</c:v>
                </c:pt>
                <c:pt idx="3725">
                  <c:v>0.2010104</c:v>
                </c:pt>
                <c:pt idx="3726">
                  <c:v>0.20121145</c:v>
                </c:pt>
                <c:pt idx="3727">
                  <c:v>0.2238025</c:v>
                </c:pt>
                <c:pt idx="3728">
                  <c:v>0.226341</c:v>
                </c:pt>
                <c:pt idx="3729">
                  <c:v>0.247764</c:v>
                </c:pt>
                <c:pt idx="3730">
                  <c:v>0.238699</c:v>
                </c:pt>
                <c:pt idx="3731">
                  <c:v>0.208025</c:v>
                </c:pt>
                <c:pt idx="3732">
                  <c:v>0.2310785</c:v>
                </c:pt>
                <c:pt idx="3733">
                  <c:v>0.237371</c:v>
                </c:pt>
                <c:pt idx="3734">
                  <c:v>0.2076635</c:v>
                </c:pt>
                <c:pt idx="3735">
                  <c:v>0.2292675</c:v>
                </c:pt>
                <c:pt idx="3736">
                  <c:v>0.2464955</c:v>
                </c:pt>
                <c:pt idx="3737">
                  <c:v>0.22349</c:v>
                </c:pt>
                <c:pt idx="3738">
                  <c:v>0.2391695</c:v>
                </c:pt>
                <c:pt idx="3739">
                  <c:v>0.2311185</c:v>
                </c:pt>
                <c:pt idx="3740">
                  <c:v>0.2022084</c:v>
                </c:pt>
                <c:pt idx="3741">
                  <c:v>0.2039285</c:v>
                </c:pt>
                <c:pt idx="3742">
                  <c:v>0.223558</c:v>
                </c:pt>
                <c:pt idx="3743">
                  <c:v>0.221291</c:v>
                </c:pt>
                <c:pt idx="3744">
                  <c:v>0.2495115</c:v>
                </c:pt>
                <c:pt idx="3745">
                  <c:v>0.2273225</c:v>
                </c:pt>
                <c:pt idx="3746">
                  <c:v>0.247133</c:v>
                </c:pt>
                <c:pt idx="3747">
                  <c:v>0.2054425</c:v>
                </c:pt>
                <c:pt idx="3748">
                  <c:v>0.208398</c:v>
                </c:pt>
                <c:pt idx="3749">
                  <c:v>0.218525</c:v>
                </c:pt>
                <c:pt idx="3750">
                  <c:v>0.2342475</c:v>
                </c:pt>
                <c:pt idx="3751">
                  <c:v>0.24898</c:v>
                </c:pt>
                <c:pt idx="3752">
                  <c:v>0.2025957</c:v>
                </c:pt>
                <c:pt idx="3753">
                  <c:v>0.2045356</c:v>
                </c:pt>
                <c:pt idx="3754">
                  <c:v>0.20405275</c:v>
                </c:pt>
                <c:pt idx="3755">
                  <c:v>0.2339365</c:v>
                </c:pt>
                <c:pt idx="3756">
                  <c:v>0.2458465</c:v>
                </c:pt>
                <c:pt idx="3757">
                  <c:v>0.20352405</c:v>
                </c:pt>
                <c:pt idx="3758">
                  <c:v>0.2296235</c:v>
                </c:pt>
                <c:pt idx="3759">
                  <c:v>0.2113985</c:v>
                </c:pt>
                <c:pt idx="3760">
                  <c:v>0.24873</c:v>
                </c:pt>
                <c:pt idx="3761">
                  <c:v>0.220109</c:v>
                </c:pt>
                <c:pt idx="3762">
                  <c:v>0.225772</c:v>
                </c:pt>
                <c:pt idx="3763">
                  <c:v>0.225507</c:v>
                </c:pt>
                <c:pt idx="3764">
                  <c:v>0.2296765</c:v>
                </c:pt>
                <c:pt idx="3765">
                  <c:v>0.218387</c:v>
                </c:pt>
                <c:pt idx="3766">
                  <c:v>0.205613</c:v>
                </c:pt>
                <c:pt idx="3767">
                  <c:v>0.230437</c:v>
                </c:pt>
                <c:pt idx="3768">
                  <c:v>0.2263715</c:v>
                </c:pt>
                <c:pt idx="3769">
                  <c:v>0.2253625</c:v>
                </c:pt>
                <c:pt idx="3770">
                  <c:v>0.2070325</c:v>
                </c:pt>
                <c:pt idx="3771">
                  <c:v>0.2161365</c:v>
                </c:pt>
                <c:pt idx="3772">
                  <c:v>0.2254905</c:v>
                </c:pt>
                <c:pt idx="3773">
                  <c:v>0.237279</c:v>
                </c:pt>
                <c:pt idx="3774">
                  <c:v>0.236305</c:v>
                </c:pt>
                <c:pt idx="3775">
                  <c:v>0.235649</c:v>
                </c:pt>
                <c:pt idx="3776">
                  <c:v>0.2209585</c:v>
                </c:pt>
                <c:pt idx="3777">
                  <c:v>0.22898</c:v>
                </c:pt>
                <c:pt idx="3778">
                  <c:v>0.2127585</c:v>
                </c:pt>
                <c:pt idx="3779">
                  <c:v>0.230522</c:v>
                </c:pt>
                <c:pt idx="3780">
                  <c:v>0.231152</c:v>
                </c:pt>
                <c:pt idx="3781">
                  <c:v>0.2451365</c:v>
                </c:pt>
                <c:pt idx="3782">
                  <c:v>0.230334</c:v>
                </c:pt>
                <c:pt idx="3783">
                  <c:v>0.249765</c:v>
                </c:pt>
                <c:pt idx="3784">
                  <c:v>0.245926</c:v>
                </c:pt>
                <c:pt idx="3785">
                  <c:v>0.200194195</c:v>
                </c:pt>
                <c:pt idx="3786">
                  <c:v>0.246633</c:v>
                </c:pt>
                <c:pt idx="3787">
                  <c:v>0.212021</c:v>
                </c:pt>
                <c:pt idx="3788">
                  <c:v>0.249207</c:v>
                </c:pt>
                <c:pt idx="3789">
                  <c:v>0.235288</c:v>
                </c:pt>
                <c:pt idx="3790">
                  <c:v>0.2364405</c:v>
                </c:pt>
                <c:pt idx="3791">
                  <c:v>0.2447445</c:v>
                </c:pt>
                <c:pt idx="3792">
                  <c:v>0.2219995</c:v>
                </c:pt>
                <c:pt idx="3793">
                  <c:v>0.249162</c:v>
                </c:pt>
                <c:pt idx="3794">
                  <c:v>0.23914</c:v>
                </c:pt>
                <c:pt idx="3795">
                  <c:v>0.2277295</c:v>
                </c:pt>
                <c:pt idx="3796">
                  <c:v>0.209921</c:v>
                </c:pt>
                <c:pt idx="3797">
                  <c:v>0.226539</c:v>
                </c:pt>
                <c:pt idx="3798">
                  <c:v>0.2048938</c:v>
                </c:pt>
                <c:pt idx="3799">
                  <c:v>0.222075</c:v>
                </c:pt>
                <c:pt idx="3800">
                  <c:v>0.21546</c:v>
                </c:pt>
                <c:pt idx="3801">
                  <c:v>0.239382</c:v>
                </c:pt>
                <c:pt idx="3802">
                  <c:v>0.2397245</c:v>
                </c:pt>
                <c:pt idx="3803">
                  <c:v>0.2278575</c:v>
                </c:pt>
                <c:pt idx="3804">
                  <c:v>0.235075</c:v>
                </c:pt>
                <c:pt idx="3805">
                  <c:v>0.20291825</c:v>
                </c:pt>
                <c:pt idx="3806">
                  <c:v>0.215004</c:v>
                </c:pt>
                <c:pt idx="3807">
                  <c:v>0.20237985</c:v>
                </c:pt>
                <c:pt idx="3808">
                  <c:v>0.245416</c:v>
                </c:pt>
                <c:pt idx="3809">
                  <c:v>0.2143525</c:v>
                </c:pt>
                <c:pt idx="3810">
                  <c:v>0.2431425</c:v>
                </c:pt>
                <c:pt idx="3811">
                  <c:v>0.219485</c:v>
                </c:pt>
                <c:pt idx="3812">
                  <c:v>0.2221325</c:v>
                </c:pt>
                <c:pt idx="3813">
                  <c:v>0.2209355</c:v>
                </c:pt>
                <c:pt idx="3814">
                  <c:v>0.2489455</c:v>
                </c:pt>
                <c:pt idx="3815">
                  <c:v>0.2300835</c:v>
                </c:pt>
                <c:pt idx="3816">
                  <c:v>0.209862</c:v>
                </c:pt>
                <c:pt idx="3817">
                  <c:v>0.2287835</c:v>
                </c:pt>
                <c:pt idx="3818">
                  <c:v>0.248343</c:v>
                </c:pt>
                <c:pt idx="3819">
                  <c:v>0.2337925</c:v>
                </c:pt>
                <c:pt idx="3820">
                  <c:v>0.2009778</c:v>
                </c:pt>
                <c:pt idx="3821">
                  <c:v>0.220396</c:v>
                </c:pt>
                <c:pt idx="3822">
                  <c:v>0.2307005</c:v>
                </c:pt>
                <c:pt idx="3823">
                  <c:v>0.213117</c:v>
                </c:pt>
                <c:pt idx="3824">
                  <c:v>0.2420695</c:v>
                </c:pt>
                <c:pt idx="3825">
                  <c:v>0.214571</c:v>
                </c:pt>
                <c:pt idx="3826">
                  <c:v>0.2111585</c:v>
                </c:pt>
                <c:pt idx="3827">
                  <c:v>0.2112965</c:v>
                </c:pt>
                <c:pt idx="3828">
                  <c:v>0.2141615</c:v>
                </c:pt>
                <c:pt idx="3829">
                  <c:v>0.2414605</c:v>
                </c:pt>
                <c:pt idx="3830">
                  <c:v>0.2276255</c:v>
                </c:pt>
                <c:pt idx="3831">
                  <c:v>0.225368</c:v>
                </c:pt>
                <c:pt idx="3832">
                  <c:v>0.2301515</c:v>
                </c:pt>
                <c:pt idx="3833">
                  <c:v>0.2330775</c:v>
                </c:pt>
                <c:pt idx="3834">
                  <c:v>0.229331</c:v>
                </c:pt>
                <c:pt idx="3835">
                  <c:v>0.2461195</c:v>
                </c:pt>
                <c:pt idx="3836">
                  <c:v>0.2249595</c:v>
                </c:pt>
                <c:pt idx="3837">
                  <c:v>0.241928</c:v>
                </c:pt>
                <c:pt idx="3838">
                  <c:v>0.2459725</c:v>
                </c:pt>
                <c:pt idx="3839">
                  <c:v>0.230301</c:v>
                </c:pt>
                <c:pt idx="3840">
                  <c:v>0.242777</c:v>
                </c:pt>
                <c:pt idx="3841">
                  <c:v>0.210243</c:v>
                </c:pt>
                <c:pt idx="3842">
                  <c:v>0.2239015</c:v>
                </c:pt>
                <c:pt idx="3843">
                  <c:v>0.21906</c:v>
                </c:pt>
                <c:pt idx="3844">
                  <c:v>0.2212075</c:v>
                </c:pt>
                <c:pt idx="3845">
                  <c:v>0.2248725</c:v>
                </c:pt>
                <c:pt idx="3846">
                  <c:v>0.2044213</c:v>
                </c:pt>
                <c:pt idx="3847">
                  <c:v>0.2291045</c:v>
                </c:pt>
                <c:pt idx="3848">
                  <c:v>0.20105515</c:v>
                </c:pt>
                <c:pt idx="3849">
                  <c:v>0.20023615</c:v>
                </c:pt>
                <c:pt idx="3850">
                  <c:v>0.2277045</c:v>
                </c:pt>
                <c:pt idx="3851">
                  <c:v>0.2056005</c:v>
                </c:pt>
                <c:pt idx="3852">
                  <c:v>0.2349105</c:v>
                </c:pt>
                <c:pt idx="3853">
                  <c:v>0.2375535</c:v>
                </c:pt>
                <c:pt idx="3854">
                  <c:v>0.212492</c:v>
                </c:pt>
                <c:pt idx="3855">
                  <c:v>0.2124575</c:v>
                </c:pt>
                <c:pt idx="3856">
                  <c:v>0.2482105</c:v>
                </c:pt>
                <c:pt idx="3857">
                  <c:v>0.217389</c:v>
                </c:pt>
                <c:pt idx="3858">
                  <c:v>0.2236975</c:v>
                </c:pt>
                <c:pt idx="3859">
                  <c:v>0.243049</c:v>
                </c:pt>
                <c:pt idx="3860">
                  <c:v>0.20558</c:v>
                </c:pt>
                <c:pt idx="3861">
                  <c:v>0.219714</c:v>
                </c:pt>
                <c:pt idx="3862">
                  <c:v>0.2426635</c:v>
                </c:pt>
                <c:pt idx="3863">
                  <c:v>0.236967</c:v>
                </c:pt>
                <c:pt idx="3864">
                  <c:v>0.238124</c:v>
                </c:pt>
                <c:pt idx="3865">
                  <c:v>0.211773</c:v>
                </c:pt>
                <c:pt idx="3866">
                  <c:v>0.2378515</c:v>
                </c:pt>
                <c:pt idx="3867">
                  <c:v>0.211608</c:v>
                </c:pt>
                <c:pt idx="3868">
                  <c:v>0.223043</c:v>
                </c:pt>
                <c:pt idx="3869">
                  <c:v>0.201769</c:v>
                </c:pt>
                <c:pt idx="3870">
                  <c:v>0.226211</c:v>
                </c:pt>
                <c:pt idx="3871">
                  <c:v>0.2199615</c:v>
                </c:pt>
                <c:pt idx="3872">
                  <c:v>0.2449715</c:v>
                </c:pt>
                <c:pt idx="3873">
                  <c:v>0.2085715</c:v>
                </c:pt>
                <c:pt idx="3874">
                  <c:v>0.2012359</c:v>
                </c:pt>
                <c:pt idx="3875">
                  <c:v>0.229609</c:v>
                </c:pt>
                <c:pt idx="3876">
                  <c:v>0.228511</c:v>
                </c:pt>
                <c:pt idx="3877">
                  <c:v>0.229123</c:v>
                </c:pt>
                <c:pt idx="3878">
                  <c:v>0.217067</c:v>
                </c:pt>
                <c:pt idx="3879">
                  <c:v>0.227978</c:v>
                </c:pt>
                <c:pt idx="3880">
                  <c:v>0.2198835</c:v>
                </c:pt>
                <c:pt idx="3881">
                  <c:v>0.2472845</c:v>
                </c:pt>
                <c:pt idx="3882">
                  <c:v>0.243825</c:v>
                </c:pt>
                <c:pt idx="3883">
                  <c:v>0.2494225</c:v>
                </c:pt>
                <c:pt idx="3884">
                  <c:v>0.2195685</c:v>
                </c:pt>
                <c:pt idx="3885">
                  <c:v>0.246006</c:v>
                </c:pt>
                <c:pt idx="3886">
                  <c:v>0.2228755</c:v>
                </c:pt>
                <c:pt idx="3887">
                  <c:v>0.233082</c:v>
                </c:pt>
                <c:pt idx="3888">
                  <c:v>0.2260725</c:v>
                </c:pt>
                <c:pt idx="3889">
                  <c:v>0.249145</c:v>
                </c:pt>
                <c:pt idx="3890">
                  <c:v>0.2449835</c:v>
                </c:pt>
                <c:pt idx="3891">
                  <c:v>0.23151</c:v>
                </c:pt>
                <c:pt idx="3892">
                  <c:v>0.2173415</c:v>
                </c:pt>
                <c:pt idx="3893">
                  <c:v>0.215292</c:v>
                </c:pt>
                <c:pt idx="3894">
                  <c:v>0.245062</c:v>
                </c:pt>
                <c:pt idx="3895">
                  <c:v>0.20533</c:v>
                </c:pt>
                <c:pt idx="3896">
                  <c:v>0.214816</c:v>
                </c:pt>
                <c:pt idx="3897">
                  <c:v>0.242578</c:v>
                </c:pt>
                <c:pt idx="3898">
                  <c:v>0.2364705</c:v>
                </c:pt>
                <c:pt idx="3899">
                  <c:v>0.232139</c:v>
                </c:pt>
                <c:pt idx="3900">
                  <c:v>0.2134095</c:v>
                </c:pt>
                <c:pt idx="3901">
                  <c:v>0.2364065</c:v>
                </c:pt>
                <c:pt idx="3902">
                  <c:v>0.24461</c:v>
                </c:pt>
                <c:pt idx="3903">
                  <c:v>0.2254965</c:v>
                </c:pt>
                <c:pt idx="3904">
                  <c:v>0.2276545</c:v>
                </c:pt>
                <c:pt idx="3905">
                  <c:v>0.2440435</c:v>
                </c:pt>
                <c:pt idx="3906">
                  <c:v>0.242813</c:v>
                </c:pt>
                <c:pt idx="3907">
                  <c:v>0.229977</c:v>
                </c:pt>
                <c:pt idx="3908">
                  <c:v>0.2241125</c:v>
                </c:pt>
                <c:pt idx="3909">
                  <c:v>0.20060045</c:v>
                </c:pt>
                <c:pt idx="3910">
                  <c:v>0.2139395</c:v>
                </c:pt>
                <c:pt idx="3911">
                  <c:v>0.2287065</c:v>
                </c:pt>
                <c:pt idx="3912">
                  <c:v>0.241396</c:v>
                </c:pt>
                <c:pt idx="3913">
                  <c:v>0.2352285</c:v>
                </c:pt>
                <c:pt idx="3914">
                  <c:v>0.217093</c:v>
                </c:pt>
                <c:pt idx="3915">
                  <c:v>0.2201015</c:v>
                </c:pt>
                <c:pt idx="3916">
                  <c:v>0.226945</c:v>
                </c:pt>
                <c:pt idx="3917">
                  <c:v>0.209487</c:v>
                </c:pt>
                <c:pt idx="3918">
                  <c:v>0.2217345</c:v>
                </c:pt>
                <c:pt idx="3919">
                  <c:v>0.220434</c:v>
                </c:pt>
                <c:pt idx="3920">
                  <c:v>0.210282</c:v>
                </c:pt>
                <c:pt idx="3921">
                  <c:v>0.2146695</c:v>
                </c:pt>
                <c:pt idx="3922">
                  <c:v>0.212806</c:v>
                </c:pt>
                <c:pt idx="3923">
                  <c:v>0.2156305</c:v>
                </c:pt>
                <c:pt idx="3924">
                  <c:v>0.227434</c:v>
                </c:pt>
                <c:pt idx="3925">
                  <c:v>0.241541</c:v>
                </c:pt>
                <c:pt idx="3926">
                  <c:v>0.214875</c:v>
                </c:pt>
                <c:pt idx="3927">
                  <c:v>0.243858</c:v>
                </c:pt>
                <c:pt idx="3928">
                  <c:v>0.2377445</c:v>
                </c:pt>
                <c:pt idx="3929">
                  <c:v>0.216262</c:v>
                </c:pt>
                <c:pt idx="3930">
                  <c:v>0.212906</c:v>
                </c:pt>
                <c:pt idx="3931">
                  <c:v>0.2367065</c:v>
                </c:pt>
                <c:pt idx="3932">
                  <c:v>0.221872</c:v>
                </c:pt>
                <c:pt idx="3933">
                  <c:v>0.215623</c:v>
                </c:pt>
                <c:pt idx="3934">
                  <c:v>0.245183</c:v>
                </c:pt>
                <c:pt idx="3935">
                  <c:v>0.234754</c:v>
                </c:pt>
                <c:pt idx="3936">
                  <c:v>0.2378395</c:v>
                </c:pt>
                <c:pt idx="3937">
                  <c:v>0.213332</c:v>
                </c:pt>
                <c:pt idx="3938">
                  <c:v>0.230561</c:v>
                </c:pt>
                <c:pt idx="3939">
                  <c:v>0.208614</c:v>
                </c:pt>
                <c:pt idx="3940">
                  <c:v>0.207594</c:v>
                </c:pt>
                <c:pt idx="3941">
                  <c:v>0.234197</c:v>
                </c:pt>
                <c:pt idx="3942">
                  <c:v>0.2108975</c:v>
                </c:pt>
                <c:pt idx="3943">
                  <c:v>0.238184</c:v>
                </c:pt>
                <c:pt idx="3944">
                  <c:v>0.20334735</c:v>
                </c:pt>
                <c:pt idx="3945">
                  <c:v>0.212009</c:v>
                </c:pt>
                <c:pt idx="3946">
                  <c:v>0.217711</c:v>
                </c:pt>
                <c:pt idx="3947">
                  <c:v>0.230383</c:v>
                </c:pt>
                <c:pt idx="3948">
                  <c:v>0.220644</c:v>
                </c:pt>
                <c:pt idx="3949">
                  <c:v>0.230806</c:v>
                </c:pt>
                <c:pt idx="3950">
                  <c:v>0.2215915</c:v>
                </c:pt>
                <c:pt idx="3951">
                  <c:v>0.220795</c:v>
                </c:pt>
                <c:pt idx="3952">
                  <c:v>0.2357905</c:v>
                </c:pt>
                <c:pt idx="3953">
                  <c:v>0.2438245</c:v>
                </c:pt>
                <c:pt idx="3954">
                  <c:v>0.2131125</c:v>
                </c:pt>
                <c:pt idx="3955">
                  <c:v>0.2015218</c:v>
                </c:pt>
                <c:pt idx="3956">
                  <c:v>0.232166</c:v>
                </c:pt>
                <c:pt idx="3957">
                  <c:v>0.241228</c:v>
                </c:pt>
                <c:pt idx="3958">
                  <c:v>0.2389315</c:v>
                </c:pt>
                <c:pt idx="3959">
                  <c:v>0.223763</c:v>
                </c:pt>
                <c:pt idx="3960">
                  <c:v>0.242164</c:v>
                </c:pt>
                <c:pt idx="3961">
                  <c:v>0.21213</c:v>
                </c:pt>
                <c:pt idx="3962">
                  <c:v>0.2184985</c:v>
                </c:pt>
                <c:pt idx="3963">
                  <c:v>0.2482325</c:v>
                </c:pt>
                <c:pt idx="3964">
                  <c:v>0.223453</c:v>
                </c:pt>
                <c:pt idx="3965">
                  <c:v>0.2266465</c:v>
                </c:pt>
                <c:pt idx="3966">
                  <c:v>0.2027019</c:v>
                </c:pt>
                <c:pt idx="3967">
                  <c:v>0.231114</c:v>
                </c:pt>
                <c:pt idx="3968">
                  <c:v>0.233259</c:v>
                </c:pt>
                <c:pt idx="3969">
                  <c:v>0.2379765</c:v>
                </c:pt>
                <c:pt idx="3970">
                  <c:v>0.2337755</c:v>
                </c:pt>
                <c:pt idx="3971">
                  <c:v>0.216357</c:v>
                </c:pt>
                <c:pt idx="3972">
                  <c:v>0.2492165</c:v>
                </c:pt>
                <c:pt idx="3973">
                  <c:v>0.2256135</c:v>
                </c:pt>
                <c:pt idx="3974">
                  <c:v>0.240869</c:v>
                </c:pt>
                <c:pt idx="3975">
                  <c:v>0.2197265</c:v>
                </c:pt>
                <c:pt idx="3976">
                  <c:v>0.2240935</c:v>
                </c:pt>
                <c:pt idx="3977">
                  <c:v>0.2361435</c:v>
                </c:pt>
                <c:pt idx="3978">
                  <c:v>0.2289615</c:v>
                </c:pt>
                <c:pt idx="3979">
                  <c:v>0.2111235</c:v>
                </c:pt>
                <c:pt idx="3980">
                  <c:v>0.211296</c:v>
                </c:pt>
                <c:pt idx="3981">
                  <c:v>0.217769</c:v>
                </c:pt>
                <c:pt idx="3982">
                  <c:v>0.2321035</c:v>
                </c:pt>
                <c:pt idx="3983">
                  <c:v>0.232151</c:v>
                </c:pt>
                <c:pt idx="3984">
                  <c:v>0.2026071</c:v>
                </c:pt>
                <c:pt idx="3985">
                  <c:v>0.249626</c:v>
                </c:pt>
                <c:pt idx="3986">
                  <c:v>0.2193925</c:v>
                </c:pt>
                <c:pt idx="3987">
                  <c:v>0.2149525</c:v>
                </c:pt>
                <c:pt idx="3988">
                  <c:v>0.2123775</c:v>
                </c:pt>
                <c:pt idx="3989">
                  <c:v>0.2025185</c:v>
                </c:pt>
                <c:pt idx="3990">
                  <c:v>0.227711</c:v>
                </c:pt>
                <c:pt idx="3991">
                  <c:v>0.2319555</c:v>
                </c:pt>
                <c:pt idx="3992">
                  <c:v>0.210643</c:v>
                </c:pt>
                <c:pt idx="3993">
                  <c:v>0.211322</c:v>
                </c:pt>
                <c:pt idx="3994">
                  <c:v>0.2033241</c:v>
                </c:pt>
                <c:pt idx="3995">
                  <c:v>0.227347</c:v>
                </c:pt>
                <c:pt idx="3996">
                  <c:v>0.217523</c:v>
                </c:pt>
                <c:pt idx="3997">
                  <c:v>0.20296775</c:v>
                </c:pt>
                <c:pt idx="3998">
                  <c:v>0.23235</c:v>
                </c:pt>
                <c:pt idx="3999">
                  <c:v>0.2486545</c:v>
                </c:pt>
              </c:numCache>
            </c:numRef>
          </c:xVal>
          <c:yVal>
            <c:numRef>
              <c:f>CDEMC!$P$2:$P$4001</c:f>
              <c:numCache>
                <c:formatCode>General</c:formatCode>
                <c:ptCount val="4000"/>
                <c:pt idx="0">
                  <c:v>0.313977016455284</c:v>
                </c:pt>
                <c:pt idx="1">
                  <c:v>0.288592163107344</c:v>
                </c:pt>
                <c:pt idx="2">
                  <c:v>0.269851910662671</c:v>
                </c:pt>
                <c:pt idx="3">
                  <c:v>0.178867182018374</c:v>
                </c:pt>
                <c:pt idx="4">
                  <c:v>0.173469875879668</c:v>
                </c:pt>
                <c:pt idx="5">
                  <c:v>0.172413573826959</c:v>
                </c:pt>
                <c:pt idx="6">
                  <c:v>0.222491277703911</c:v>
                </c:pt>
                <c:pt idx="7">
                  <c:v>0.365215364252809</c:v>
                </c:pt>
                <c:pt idx="8">
                  <c:v>0.28622750724988</c:v>
                </c:pt>
                <c:pt idx="9">
                  <c:v>0.219286019619185</c:v>
                </c:pt>
                <c:pt idx="10">
                  <c:v>0.213992140669143</c:v>
                </c:pt>
                <c:pt idx="11">
                  <c:v>0.164620296578941</c:v>
                </c:pt>
                <c:pt idx="12">
                  <c:v>0.184274564928335</c:v>
                </c:pt>
                <c:pt idx="13">
                  <c:v>0.0713675427222863</c:v>
                </c:pt>
                <c:pt idx="14">
                  <c:v>0.338876463447659</c:v>
                </c:pt>
                <c:pt idx="15">
                  <c:v>0.163516871294638</c:v>
                </c:pt>
                <c:pt idx="16">
                  <c:v>0.271343811814645</c:v>
                </c:pt>
                <c:pt idx="17">
                  <c:v>0.236011348893851</c:v>
                </c:pt>
                <c:pt idx="18">
                  <c:v>0.207488389955368</c:v>
                </c:pt>
                <c:pt idx="19">
                  <c:v>0.165153494161522</c:v>
                </c:pt>
                <c:pt idx="20">
                  <c:v>0.345787417907056</c:v>
                </c:pt>
                <c:pt idx="21">
                  <c:v>0.206919709698223</c:v>
                </c:pt>
                <c:pt idx="22">
                  <c:v>0.120865559438165</c:v>
                </c:pt>
                <c:pt idx="23">
                  <c:v>0.377305518130487</c:v>
                </c:pt>
                <c:pt idx="24">
                  <c:v>0.288358288036008</c:v>
                </c:pt>
                <c:pt idx="25">
                  <c:v>0.448657132375023</c:v>
                </c:pt>
                <c:pt idx="26">
                  <c:v>0.317324326764376</c:v>
                </c:pt>
                <c:pt idx="27">
                  <c:v>0.0749297705406135</c:v>
                </c:pt>
                <c:pt idx="28">
                  <c:v>0.427525498971689</c:v>
                </c:pt>
                <c:pt idx="29">
                  <c:v>0.401643322934239</c:v>
                </c:pt>
                <c:pt idx="30">
                  <c:v>0.442755846333357</c:v>
                </c:pt>
                <c:pt idx="31">
                  <c:v>0.076139221678283</c:v>
                </c:pt>
                <c:pt idx="32">
                  <c:v>0.278647082034979</c:v>
                </c:pt>
                <c:pt idx="33">
                  <c:v>0.184484450709019</c:v>
                </c:pt>
                <c:pt idx="34">
                  <c:v>0.148750425837161</c:v>
                </c:pt>
                <c:pt idx="35">
                  <c:v>0.408035618193685</c:v>
                </c:pt>
                <c:pt idx="36">
                  <c:v>0.130112842391171</c:v>
                </c:pt>
                <c:pt idx="37">
                  <c:v>0.247465851488894</c:v>
                </c:pt>
                <c:pt idx="38">
                  <c:v>0.28547099657547</c:v>
                </c:pt>
                <c:pt idx="39">
                  <c:v>0.0631521018819383</c:v>
                </c:pt>
                <c:pt idx="40">
                  <c:v>0.16268208892588</c:v>
                </c:pt>
                <c:pt idx="41">
                  <c:v>0.29461098559079</c:v>
                </c:pt>
                <c:pt idx="42">
                  <c:v>0.13339308232354</c:v>
                </c:pt>
                <c:pt idx="43">
                  <c:v>0.197249579332848</c:v>
                </c:pt>
                <c:pt idx="44">
                  <c:v>0.165412621959496</c:v>
                </c:pt>
                <c:pt idx="45">
                  <c:v>0.383388024606931</c:v>
                </c:pt>
                <c:pt idx="46">
                  <c:v>0.128967850270158</c:v>
                </c:pt>
                <c:pt idx="47">
                  <c:v>0.234787425838257</c:v>
                </c:pt>
                <c:pt idx="48">
                  <c:v>0.311535369054643</c:v>
                </c:pt>
                <c:pt idx="49">
                  <c:v>0.261919104428188</c:v>
                </c:pt>
                <c:pt idx="50">
                  <c:v>0.241757604530434</c:v>
                </c:pt>
                <c:pt idx="51">
                  <c:v>0.10609655096062</c:v>
                </c:pt>
                <c:pt idx="52">
                  <c:v>0.216884384062418</c:v>
                </c:pt>
                <c:pt idx="53">
                  <c:v>0.137563281867711</c:v>
                </c:pt>
                <c:pt idx="54">
                  <c:v>0.401902832305172</c:v>
                </c:pt>
                <c:pt idx="55">
                  <c:v>0.139716423316626</c:v>
                </c:pt>
                <c:pt idx="56">
                  <c:v>0.237555082634595</c:v>
                </c:pt>
                <c:pt idx="57">
                  <c:v>0.276721183878189</c:v>
                </c:pt>
                <c:pt idx="58">
                  <c:v>0.15241355014363</c:v>
                </c:pt>
                <c:pt idx="59">
                  <c:v>0.235244546984116</c:v>
                </c:pt>
                <c:pt idx="60">
                  <c:v>0.194056377167327</c:v>
                </c:pt>
                <c:pt idx="61">
                  <c:v>0.260151125699089</c:v>
                </c:pt>
                <c:pt idx="62">
                  <c:v>0.175434876562508</c:v>
                </c:pt>
                <c:pt idx="63">
                  <c:v>0.117278456879529</c:v>
                </c:pt>
                <c:pt idx="64">
                  <c:v>0.103091001197169</c:v>
                </c:pt>
                <c:pt idx="65">
                  <c:v>0.0618341088041529</c:v>
                </c:pt>
                <c:pt idx="66">
                  <c:v>0.243470766168158</c:v>
                </c:pt>
                <c:pt idx="67">
                  <c:v>0.232428080259286</c:v>
                </c:pt>
                <c:pt idx="68">
                  <c:v>0.19103573461297</c:v>
                </c:pt>
                <c:pt idx="69">
                  <c:v>0.213706891992151</c:v>
                </c:pt>
                <c:pt idx="70">
                  <c:v>0.198146471513862</c:v>
                </c:pt>
                <c:pt idx="71">
                  <c:v>0.279609997593933</c:v>
                </c:pt>
                <c:pt idx="72">
                  <c:v>0.137788358706962</c:v>
                </c:pt>
                <c:pt idx="73">
                  <c:v>0.189268900022188</c:v>
                </c:pt>
                <c:pt idx="74">
                  <c:v>0.230924860289</c:v>
                </c:pt>
                <c:pt idx="75">
                  <c:v>0.232352049389354</c:v>
                </c:pt>
                <c:pt idx="76">
                  <c:v>0.338742690237517</c:v>
                </c:pt>
                <c:pt idx="77">
                  <c:v>0.23295892910255</c:v>
                </c:pt>
                <c:pt idx="78">
                  <c:v>0.0751280555680584</c:v>
                </c:pt>
                <c:pt idx="79">
                  <c:v>0.197858812325989</c:v>
                </c:pt>
                <c:pt idx="80">
                  <c:v>0.110702003579887</c:v>
                </c:pt>
                <c:pt idx="81">
                  <c:v>0.230738588359597</c:v>
                </c:pt>
                <c:pt idx="82">
                  <c:v>0.0968725999206915</c:v>
                </c:pt>
                <c:pt idx="83">
                  <c:v>0.136183654957588</c:v>
                </c:pt>
                <c:pt idx="84">
                  <c:v>0.30152040833802</c:v>
                </c:pt>
                <c:pt idx="85">
                  <c:v>0.24545670373504</c:v>
                </c:pt>
                <c:pt idx="86">
                  <c:v>0.22937979416998</c:v>
                </c:pt>
                <c:pt idx="87">
                  <c:v>0.370071098503684</c:v>
                </c:pt>
                <c:pt idx="88">
                  <c:v>0.187118783228696</c:v>
                </c:pt>
                <c:pt idx="89">
                  <c:v>0.061790344915399</c:v>
                </c:pt>
                <c:pt idx="90">
                  <c:v>0.23550560241716</c:v>
                </c:pt>
                <c:pt idx="91">
                  <c:v>0.417606912955224</c:v>
                </c:pt>
                <c:pt idx="92">
                  <c:v>0.234229267923867</c:v>
                </c:pt>
                <c:pt idx="93">
                  <c:v>0.355899911022747</c:v>
                </c:pt>
                <c:pt idx="94">
                  <c:v>0.3929381472548</c:v>
                </c:pt>
                <c:pt idx="95">
                  <c:v>0.0442710382755337</c:v>
                </c:pt>
                <c:pt idx="96">
                  <c:v>0.230395634628426</c:v>
                </c:pt>
                <c:pt idx="97">
                  <c:v>0.24014120994303</c:v>
                </c:pt>
                <c:pt idx="98">
                  <c:v>0.250499052419841</c:v>
                </c:pt>
                <c:pt idx="99">
                  <c:v>0.316248599849863</c:v>
                </c:pt>
                <c:pt idx="100">
                  <c:v>0.329754565168423</c:v>
                </c:pt>
                <c:pt idx="101">
                  <c:v>0.301354785215756</c:v>
                </c:pt>
                <c:pt idx="102">
                  <c:v>0.373724999346535</c:v>
                </c:pt>
                <c:pt idx="103">
                  <c:v>0.293242108136163</c:v>
                </c:pt>
                <c:pt idx="104">
                  <c:v>0.163758006785648</c:v>
                </c:pt>
                <c:pt idx="105">
                  <c:v>0.32510439570568</c:v>
                </c:pt>
                <c:pt idx="106">
                  <c:v>0.201366363661914</c:v>
                </c:pt>
                <c:pt idx="107">
                  <c:v>0.109708588406587</c:v>
                </c:pt>
                <c:pt idx="108">
                  <c:v>0.26547074928459</c:v>
                </c:pt>
                <c:pt idx="109">
                  <c:v>0.149179167549686</c:v>
                </c:pt>
                <c:pt idx="110">
                  <c:v>0.295701602448398</c:v>
                </c:pt>
                <c:pt idx="111">
                  <c:v>0.275890830029422</c:v>
                </c:pt>
                <c:pt idx="112">
                  <c:v>0.25016321975699</c:v>
                </c:pt>
                <c:pt idx="113">
                  <c:v>0.0361172579368598</c:v>
                </c:pt>
                <c:pt idx="114">
                  <c:v>0.136614049473465</c:v>
                </c:pt>
                <c:pt idx="115">
                  <c:v>0.144337946000685</c:v>
                </c:pt>
                <c:pt idx="116">
                  <c:v>0.103852641055151</c:v>
                </c:pt>
                <c:pt idx="117">
                  <c:v>0.30462861132162</c:v>
                </c:pt>
                <c:pt idx="118">
                  <c:v>0.0943721562204316</c:v>
                </c:pt>
                <c:pt idx="119">
                  <c:v>0.386628447582959</c:v>
                </c:pt>
                <c:pt idx="120">
                  <c:v>0.149205560638218</c:v>
                </c:pt>
                <c:pt idx="121">
                  <c:v>0.198157334557921</c:v>
                </c:pt>
                <c:pt idx="122">
                  <c:v>0.25111819576352</c:v>
                </c:pt>
                <c:pt idx="123">
                  <c:v>0.263598080375581</c:v>
                </c:pt>
                <c:pt idx="124">
                  <c:v>0.0836546020499005</c:v>
                </c:pt>
                <c:pt idx="125">
                  <c:v>0.272610787624671</c:v>
                </c:pt>
                <c:pt idx="126">
                  <c:v>0.269026692308867</c:v>
                </c:pt>
                <c:pt idx="127">
                  <c:v>0.131444226805053</c:v>
                </c:pt>
                <c:pt idx="128">
                  <c:v>0.338834915504384</c:v>
                </c:pt>
                <c:pt idx="129">
                  <c:v>0.266527805138281</c:v>
                </c:pt>
                <c:pt idx="130">
                  <c:v>0.293751643552331</c:v>
                </c:pt>
                <c:pt idx="131">
                  <c:v>0.274713953920282</c:v>
                </c:pt>
                <c:pt idx="132">
                  <c:v>0.341393298555872</c:v>
                </c:pt>
                <c:pt idx="133">
                  <c:v>0.218400742768995</c:v>
                </c:pt>
                <c:pt idx="134">
                  <c:v>0.120031909839161</c:v>
                </c:pt>
                <c:pt idx="135">
                  <c:v>0.25879040144209</c:v>
                </c:pt>
                <c:pt idx="136">
                  <c:v>0.249434424196984</c:v>
                </c:pt>
                <c:pt idx="137">
                  <c:v>0.225562192460925</c:v>
                </c:pt>
                <c:pt idx="138">
                  <c:v>0.245801525114131</c:v>
                </c:pt>
                <c:pt idx="139">
                  <c:v>0.212910346877821</c:v>
                </c:pt>
                <c:pt idx="140">
                  <c:v>0.199694786648121</c:v>
                </c:pt>
                <c:pt idx="141">
                  <c:v>0.270302308189441</c:v>
                </c:pt>
                <c:pt idx="142">
                  <c:v>0.148734167250388</c:v>
                </c:pt>
                <c:pt idx="143">
                  <c:v>0.153730082191995</c:v>
                </c:pt>
                <c:pt idx="144">
                  <c:v>0.290641178156096</c:v>
                </c:pt>
                <c:pt idx="145">
                  <c:v>0.223842703715556</c:v>
                </c:pt>
                <c:pt idx="146">
                  <c:v>0.0522883373836213</c:v>
                </c:pt>
                <c:pt idx="147">
                  <c:v>0.0288461206657986</c:v>
                </c:pt>
                <c:pt idx="148">
                  <c:v>0.345267631572325</c:v>
                </c:pt>
                <c:pt idx="149">
                  <c:v>0.248408955391041</c:v>
                </c:pt>
                <c:pt idx="150">
                  <c:v>0.310935762883286</c:v>
                </c:pt>
                <c:pt idx="151">
                  <c:v>0.378690558484388</c:v>
                </c:pt>
                <c:pt idx="152">
                  <c:v>0.28630758402655</c:v>
                </c:pt>
                <c:pt idx="153">
                  <c:v>0.334426650708184</c:v>
                </c:pt>
                <c:pt idx="154">
                  <c:v>0.400705002027019</c:v>
                </c:pt>
                <c:pt idx="155">
                  <c:v>0.362186040892734</c:v>
                </c:pt>
                <c:pt idx="156">
                  <c:v>0.134560503143129</c:v>
                </c:pt>
                <c:pt idx="157">
                  <c:v>0.288790018096739</c:v>
                </c:pt>
                <c:pt idx="158">
                  <c:v>0.308224377987699</c:v>
                </c:pt>
                <c:pt idx="159">
                  <c:v>0.380339392023421</c:v>
                </c:pt>
                <c:pt idx="160">
                  <c:v>0.13624453918804</c:v>
                </c:pt>
                <c:pt idx="161">
                  <c:v>0.392648880801695</c:v>
                </c:pt>
                <c:pt idx="162">
                  <c:v>0.463698446692062</c:v>
                </c:pt>
                <c:pt idx="163">
                  <c:v>0.238496046492605</c:v>
                </c:pt>
                <c:pt idx="164">
                  <c:v>0.0771459524705178</c:v>
                </c:pt>
                <c:pt idx="165">
                  <c:v>0.341148960369313</c:v>
                </c:pt>
                <c:pt idx="166">
                  <c:v>0.202066523807232</c:v>
                </c:pt>
                <c:pt idx="167">
                  <c:v>0.176175679804556</c:v>
                </c:pt>
                <c:pt idx="168">
                  <c:v>0.175792934509117</c:v>
                </c:pt>
                <c:pt idx="169">
                  <c:v>0.0410839838369561</c:v>
                </c:pt>
                <c:pt idx="170">
                  <c:v>0.358777679681191</c:v>
                </c:pt>
                <c:pt idx="171">
                  <c:v>0.348782217855916</c:v>
                </c:pt>
                <c:pt idx="172">
                  <c:v>0.291538084100901</c:v>
                </c:pt>
                <c:pt idx="173">
                  <c:v>0.324742174743822</c:v>
                </c:pt>
                <c:pt idx="174">
                  <c:v>0.379258511033535</c:v>
                </c:pt>
                <c:pt idx="175">
                  <c:v>0.332803056839447</c:v>
                </c:pt>
                <c:pt idx="176">
                  <c:v>0.193634501402821</c:v>
                </c:pt>
                <c:pt idx="177">
                  <c:v>0.0658973714006837</c:v>
                </c:pt>
                <c:pt idx="178">
                  <c:v>0.148722605153178</c:v>
                </c:pt>
                <c:pt idx="179">
                  <c:v>0.0912703036905879</c:v>
                </c:pt>
                <c:pt idx="180">
                  <c:v>0.237824193265223</c:v>
                </c:pt>
                <c:pt idx="181">
                  <c:v>0.373745879757296</c:v>
                </c:pt>
                <c:pt idx="182">
                  <c:v>0.12227815186363</c:v>
                </c:pt>
                <c:pt idx="183">
                  <c:v>0.223939160131044</c:v>
                </c:pt>
                <c:pt idx="184">
                  <c:v>0.304961428682647</c:v>
                </c:pt>
                <c:pt idx="185">
                  <c:v>0.370752954279944</c:v>
                </c:pt>
                <c:pt idx="186">
                  <c:v>0.257819392690676</c:v>
                </c:pt>
                <c:pt idx="187">
                  <c:v>0.357357133298637</c:v>
                </c:pt>
                <c:pt idx="188">
                  <c:v>0.215934613538264</c:v>
                </c:pt>
                <c:pt idx="189">
                  <c:v>0.182934336222889</c:v>
                </c:pt>
                <c:pt idx="190">
                  <c:v>0.252858627679969</c:v>
                </c:pt>
                <c:pt idx="191">
                  <c:v>0.245579255203905</c:v>
                </c:pt>
                <c:pt idx="192">
                  <c:v>0.416653902260789</c:v>
                </c:pt>
                <c:pt idx="193">
                  <c:v>0.354585156764962</c:v>
                </c:pt>
                <c:pt idx="194">
                  <c:v>0.33827526496534</c:v>
                </c:pt>
                <c:pt idx="195">
                  <c:v>0.323985344520926</c:v>
                </c:pt>
                <c:pt idx="196">
                  <c:v>0.196533846101972</c:v>
                </c:pt>
                <c:pt idx="197">
                  <c:v>0.237134367108335</c:v>
                </c:pt>
                <c:pt idx="198">
                  <c:v>0.456741748715103</c:v>
                </c:pt>
                <c:pt idx="199">
                  <c:v>0.293386456375938</c:v>
                </c:pt>
                <c:pt idx="200">
                  <c:v>0.245607904662222</c:v>
                </c:pt>
                <c:pt idx="201">
                  <c:v>0.201153801990687</c:v>
                </c:pt>
                <c:pt idx="202">
                  <c:v>0.25690828103419</c:v>
                </c:pt>
                <c:pt idx="203">
                  <c:v>0.433418755895902</c:v>
                </c:pt>
                <c:pt idx="204">
                  <c:v>0.307033514888958</c:v>
                </c:pt>
                <c:pt idx="205">
                  <c:v>0.116564484557529</c:v>
                </c:pt>
                <c:pt idx="206">
                  <c:v>0.415610455969816</c:v>
                </c:pt>
                <c:pt idx="207">
                  <c:v>0.37058885974597</c:v>
                </c:pt>
                <c:pt idx="208">
                  <c:v>0.148183968222663</c:v>
                </c:pt>
                <c:pt idx="209">
                  <c:v>0.233052089497904</c:v>
                </c:pt>
                <c:pt idx="210">
                  <c:v>0.187380681245779</c:v>
                </c:pt>
                <c:pt idx="211">
                  <c:v>0.274288239936181</c:v>
                </c:pt>
                <c:pt idx="212">
                  <c:v>0.233450403556683</c:v>
                </c:pt>
                <c:pt idx="213">
                  <c:v>0.27000942693566</c:v>
                </c:pt>
                <c:pt idx="214">
                  <c:v>0.356906945007361</c:v>
                </c:pt>
                <c:pt idx="215">
                  <c:v>0.0997869079727536</c:v>
                </c:pt>
                <c:pt idx="216">
                  <c:v>0.265830723492849</c:v>
                </c:pt>
                <c:pt idx="217">
                  <c:v>0.081569595064875</c:v>
                </c:pt>
                <c:pt idx="218">
                  <c:v>0.17609821415334</c:v>
                </c:pt>
                <c:pt idx="219">
                  <c:v>0.297397776897356</c:v>
                </c:pt>
                <c:pt idx="220">
                  <c:v>0.328616016680265</c:v>
                </c:pt>
                <c:pt idx="221">
                  <c:v>0.17247032528043</c:v>
                </c:pt>
                <c:pt idx="222">
                  <c:v>0.204245983264477</c:v>
                </c:pt>
                <c:pt idx="223">
                  <c:v>0.248841494417613</c:v>
                </c:pt>
                <c:pt idx="224">
                  <c:v>0.108780133774262</c:v>
                </c:pt>
                <c:pt idx="225">
                  <c:v>0.205450760053505</c:v>
                </c:pt>
                <c:pt idx="226">
                  <c:v>0.359490332368351</c:v>
                </c:pt>
                <c:pt idx="227">
                  <c:v>0.355929097403708</c:v>
                </c:pt>
                <c:pt idx="228">
                  <c:v>0.408937074748475</c:v>
                </c:pt>
                <c:pt idx="229">
                  <c:v>0.261660322787962</c:v>
                </c:pt>
                <c:pt idx="230">
                  <c:v>0.21925444537811</c:v>
                </c:pt>
                <c:pt idx="231">
                  <c:v>0.139993182488729</c:v>
                </c:pt>
                <c:pt idx="232">
                  <c:v>0.115916919699805</c:v>
                </c:pt>
                <c:pt idx="233">
                  <c:v>0.203859798532336</c:v>
                </c:pt>
                <c:pt idx="234">
                  <c:v>0.156353593836489</c:v>
                </c:pt>
                <c:pt idx="235">
                  <c:v>0.358405962907943</c:v>
                </c:pt>
                <c:pt idx="236">
                  <c:v>0.136163112976353</c:v>
                </c:pt>
                <c:pt idx="237">
                  <c:v>0.297874788970643</c:v>
                </c:pt>
                <c:pt idx="238">
                  <c:v>0.242753173564808</c:v>
                </c:pt>
                <c:pt idx="239">
                  <c:v>0.298939942120673</c:v>
                </c:pt>
                <c:pt idx="240">
                  <c:v>0.290117913087668</c:v>
                </c:pt>
                <c:pt idx="241">
                  <c:v>0.373857766705615</c:v>
                </c:pt>
                <c:pt idx="242">
                  <c:v>0.260640295277828</c:v>
                </c:pt>
                <c:pt idx="243">
                  <c:v>0.26744421691496</c:v>
                </c:pt>
                <c:pt idx="244">
                  <c:v>0.219598784604726</c:v>
                </c:pt>
                <c:pt idx="245">
                  <c:v>0.154774361289512</c:v>
                </c:pt>
                <c:pt idx="246">
                  <c:v>0.175933578542054</c:v>
                </c:pt>
                <c:pt idx="247">
                  <c:v>0.319630089425158</c:v>
                </c:pt>
                <c:pt idx="248">
                  <c:v>0.043219949527586</c:v>
                </c:pt>
                <c:pt idx="249">
                  <c:v>0.118231231255338</c:v>
                </c:pt>
                <c:pt idx="250">
                  <c:v>0.221050918678324</c:v>
                </c:pt>
                <c:pt idx="251">
                  <c:v>0.355118745836799</c:v>
                </c:pt>
                <c:pt idx="252">
                  <c:v>0.240554395278202</c:v>
                </c:pt>
                <c:pt idx="253">
                  <c:v>0.339993714326633</c:v>
                </c:pt>
                <c:pt idx="254">
                  <c:v>0.104000487146016</c:v>
                </c:pt>
                <c:pt idx="255">
                  <c:v>0.278492779149768</c:v>
                </c:pt>
                <c:pt idx="256">
                  <c:v>0.25362941221966</c:v>
                </c:pt>
                <c:pt idx="257">
                  <c:v>0.35527119652624</c:v>
                </c:pt>
                <c:pt idx="258">
                  <c:v>0.0432295365371152</c:v>
                </c:pt>
                <c:pt idx="259">
                  <c:v>0.312994612266353</c:v>
                </c:pt>
                <c:pt idx="260">
                  <c:v>0.374314758045331</c:v>
                </c:pt>
                <c:pt idx="261">
                  <c:v>0.232233930642001</c:v>
                </c:pt>
                <c:pt idx="262">
                  <c:v>0.145245784922184</c:v>
                </c:pt>
                <c:pt idx="263">
                  <c:v>0.273532459408214</c:v>
                </c:pt>
                <c:pt idx="264">
                  <c:v>0.439047681189961</c:v>
                </c:pt>
                <c:pt idx="265">
                  <c:v>0.174296495830015</c:v>
                </c:pt>
                <c:pt idx="266">
                  <c:v>0.272191439205644</c:v>
                </c:pt>
                <c:pt idx="267">
                  <c:v>0.217401896214039</c:v>
                </c:pt>
                <c:pt idx="268">
                  <c:v>0.048464523114743</c:v>
                </c:pt>
                <c:pt idx="269">
                  <c:v>0.301936800332947</c:v>
                </c:pt>
                <c:pt idx="270">
                  <c:v>0.0692490470657029</c:v>
                </c:pt>
                <c:pt idx="271">
                  <c:v>0.272420562215687</c:v>
                </c:pt>
                <c:pt idx="272">
                  <c:v>0.173142031196521</c:v>
                </c:pt>
                <c:pt idx="273">
                  <c:v>0.191346107721063</c:v>
                </c:pt>
                <c:pt idx="274">
                  <c:v>0.168050368075258</c:v>
                </c:pt>
                <c:pt idx="275">
                  <c:v>0.168237889497068</c:v>
                </c:pt>
                <c:pt idx="276">
                  <c:v>0.183062632243848</c:v>
                </c:pt>
                <c:pt idx="277">
                  <c:v>0.169667557022403</c:v>
                </c:pt>
                <c:pt idx="278">
                  <c:v>0.144595247017192</c:v>
                </c:pt>
                <c:pt idx="279">
                  <c:v>0.115870939939455</c:v>
                </c:pt>
                <c:pt idx="280">
                  <c:v>0.09753064514847</c:v>
                </c:pt>
                <c:pt idx="281">
                  <c:v>0.223352191247884</c:v>
                </c:pt>
                <c:pt idx="282">
                  <c:v>0.107338427377091</c:v>
                </c:pt>
                <c:pt idx="283">
                  <c:v>0.244616365652471</c:v>
                </c:pt>
                <c:pt idx="284">
                  <c:v>0.261946197509535</c:v>
                </c:pt>
                <c:pt idx="285">
                  <c:v>0.341392154599545</c:v>
                </c:pt>
                <c:pt idx="286">
                  <c:v>0.300465975341481</c:v>
                </c:pt>
                <c:pt idx="287">
                  <c:v>0.154384455548652</c:v>
                </c:pt>
                <c:pt idx="288">
                  <c:v>0.0568089083986379</c:v>
                </c:pt>
                <c:pt idx="289">
                  <c:v>0.338119355892244</c:v>
                </c:pt>
                <c:pt idx="290">
                  <c:v>0.361034165142413</c:v>
                </c:pt>
                <c:pt idx="291">
                  <c:v>0.155441601776586</c:v>
                </c:pt>
                <c:pt idx="292">
                  <c:v>0.24753284515007</c:v>
                </c:pt>
                <c:pt idx="293">
                  <c:v>0.251741822943111</c:v>
                </c:pt>
                <c:pt idx="294">
                  <c:v>0.307206508298642</c:v>
                </c:pt>
                <c:pt idx="295">
                  <c:v>0.140954697181341</c:v>
                </c:pt>
                <c:pt idx="296">
                  <c:v>0.308574502484931</c:v>
                </c:pt>
                <c:pt idx="297">
                  <c:v>0.274656575646756</c:v>
                </c:pt>
                <c:pt idx="298">
                  <c:v>0.314090855943141</c:v>
                </c:pt>
                <c:pt idx="299">
                  <c:v>0.259129422047822</c:v>
                </c:pt>
                <c:pt idx="300">
                  <c:v>0.429152771884967</c:v>
                </c:pt>
                <c:pt idx="301">
                  <c:v>0.0986786563196609</c:v>
                </c:pt>
                <c:pt idx="302">
                  <c:v>0.236625360232062</c:v>
                </c:pt>
                <c:pt idx="303">
                  <c:v>0.16729958482283</c:v>
                </c:pt>
                <c:pt idx="304">
                  <c:v>0.330409805614356</c:v>
                </c:pt>
                <c:pt idx="305">
                  <c:v>0.0696396848363488</c:v>
                </c:pt>
                <c:pt idx="306">
                  <c:v>0.102367801781399</c:v>
                </c:pt>
                <c:pt idx="307">
                  <c:v>0.22017951941382</c:v>
                </c:pt>
                <c:pt idx="308">
                  <c:v>0.111983274705723</c:v>
                </c:pt>
                <c:pt idx="309">
                  <c:v>0.0923740679241237</c:v>
                </c:pt>
                <c:pt idx="310">
                  <c:v>0.316289615796261</c:v>
                </c:pt>
                <c:pt idx="311">
                  <c:v>0.0370154367917037</c:v>
                </c:pt>
                <c:pt idx="312">
                  <c:v>0.112104935628728</c:v>
                </c:pt>
                <c:pt idx="313">
                  <c:v>0.292379351659608</c:v>
                </c:pt>
                <c:pt idx="314">
                  <c:v>0.23153755338003</c:v>
                </c:pt>
                <c:pt idx="315">
                  <c:v>0.195950394149282</c:v>
                </c:pt>
                <c:pt idx="316">
                  <c:v>0.282612911009034</c:v>
                </c:pt>
                <c:pt idx="317">
                  <c:v>0.341225406804409</c:v>
                </c:pt>
                <c:pt idx="318">
                  <c:v>0.138546404103191</c:v>
                </c:pt>
                <c:pt idx="319">
                  <c:v>0.15275506870612</c:v>
                </c:pt>
                <c:pt idx="320">
                  <c:v>0.276119804530074</c:v>
                </c:pt>
                <c:pt idx="321">
                  <c:v>0.18909705237559</c:v>
                </c:pt>
                <c:pt idx="322">
                  <c:v>0.304940643705742</c:v>
                </c:pt>
                <c:pt idx="323">
                  <c:v>0.392624422212235</c:v>
                </c:pt>
                <c:pt idx="324">
                  <c:v>0.141550138107456</c:v>
                </c:pt>
                <c:pt idx="325">
                  <c:v>0.316893257295645</c:v>
                </c:pt>
                <c:pt idx="326">
                  <c:v>0.269902949382247</c:v>
                </c:pt>
                <c:pt idx="327">
                  <c:v>0.193172700162135</c:v>
                </c:pt>
                <c:pt idx="328">
                  <c:v>0.142841677791979</c:v>
                </c:pt>
                <c:pt idx="329">
                  <c:v>0.32302339010509</c:v>
                </c:pt>
                <c:pt idx="330">
                  <c:v>0.419354058055775</c:v>
                </c:pt>
                <c:pt idx="331">
                  <c:v>0.161896115066315</c:v>
                </c:pt>
                <c:pt idx="332">
                  <c:v>0.35505800938002</c:v>
                </c:pt>
                <c:pt idx="333">
                  <c:v>0.311146524134321</c:v>
                </c:pt>
                <c:pt idx="334">
                  <c:v>0.125859736494248</c:v>
                </c:pt>
                <c:pt idx="335">
                  <c:v>0.276065200422773</c:v>
                </c:pt>
                <c:pt idx="336">
                  <c:v>0.183659644700693</c:v>
                </c:pt>
                <c:pt idx="337">
                  <c:v>0.143198006127697</c:v>
                </c:pt>
                <c:pt idx="338">
                  <c:v>0.254502933075916</c:v>
                </c:pt>
                <c:pt idx="339">
                  <c:v>0.184587941470054</c:v>
                </c:pt>
                <c:pt idx="340">
                  <c:v>0.144280661573355</c:v>
                </c:pt>
                <c:pt idx="341">
                  <c:v>0.238491968860838</c:v>
                </c:pt>
                <c:pt idx="342">
                  <c:v>0.323840714430585</c:v>
                </c:pt>
                <c:pt idx="343">
                  <c:v>0.282675837877744</c:v>
                </c:pt>
                <c:pt idx="344">
                  <c:v>0.111288825376367</c:v>
                </c:pt>
                <c:pt idx="345">
                  <c:v>0.380342121989578</c:v>
                </c:pt>
                <c:pt idx="346">
                  <c:v>0.425209734835234</c:v>
                </c:pt>
                <c:pt idx="347">
                  <c:v>0.218443802096288</c:v>
                </c:pt>
                <c:pt idx="348">
                  <c:v>0.222342685943626</c:v>
                </c:pt>
                <c:pt idx="349">
                  <c:v>0.296918320358917</c:v>
                </c:pt>
                <c:pt idx="350">
                  <c:v>0.252388635232453</c:v>
                </c:pt>
                <c:pt idx="351">
                  <c:v>0.165267780263373</c:v>
                </c:pt>
                <c:pt idx="352">
                  <c:v>0.404081772644032</c:v>
                </c:pt>
                <c:pt idx="353">
                  <c:v>0.271389167906033</c:v>
                </c:pt>
                <c:pt idx="354">
                  <c:v>0.376144072056273</c:v>
                </c:pt>
                <c:pt idx="355">
                  <c:v>0.422506385804428</c:v>
                </c:pt>
                <c:pt idx="356">
                  <c:v>0.288898274554607</c:v>
                </c:pt>
                <c:pt idx="357">
                  <c:v>0.194645303510158</c:v>
                </c:pt>
                <c:pt idx="358">
                  <c:v>0.305901304201296</c:v>
                </c:pt>
                <c:pt idx="359">
                  <c:v>0.36625428213564</c:v>
                </c:pt>
                <c:pt idx="360">
                  <c:v>0.259029371030361</c:v>
                </c:pt>
                <c:pt idx="361">
                  <c:v>0.109162030588515</c:v>
                </c:pt>
                <c:pt idx="362">
                  <c:v>0.072746951835513</c:v>
                </c:pt>
                <c:pt idx="363">
                  <c:v>0.293381099423327</c:v>
                </c:pt>
                <c:pt idx="364">
                  <c:v>0.252746946258609</c:v>
                </c:pt>
                <c:pt idx="365">
                  <c:v>0.188658536563705</c:v>
                </c:pt>
                <c:pt idx="366">
                  <c:v>0.38259780295614</c:v>
                </c:pt>
                <c:pt idx="367">
                  <c:v>0.220282653486891</c:v>
                </c:pt>
                <c:pt idx="368">
                  <c:v>0.128766117785419</c:v>
                </c:pt>
                <c:pt idx="369">
                  <c:v>0.341531134339365</c:v>
                </c:pt>
                <c:pt idx="370">
                  <c:v>0.233542582186192</c:v>
                </c:pt>
                <c:pt idx="371">
                  <c:v>0.27725651074733</c:v>
                </c:pt>
                <c:pt idx="372">
                  <c:v>0.143848530048031</c:v>
                </c:pt>
                <c:pt idx="373">
                  <c:v>0.180746583438655</c:v>
                </c:pt>
                <c:pt idx="374">
                  <c:v>0.208657507032617</c:v>
                </c:pt>
                <c:pt idx="375">
                  <c:v>0.213222379380897</c:v>
                </c:pt>
                <c:pt idx="376">
                  <c:v>0.199253594340944</c:v>
                </c:pt>
                <c:pt idx="377">
                  <c:v>0.0768046599235914</c:v>
                </c:pt>
                <c:pt idx="378">
                  <c:v>0.268810924066211</c:v>
                </c:pt>
                <c:pt idx="379">
                  <c:v>0.361247015859072</c:v>
                </c:pt>
                <c:pt idx="380">
                  <c:v>0.296554716980944</c:v>
                </c:pt>
                <c:pt idx="381">
                  <c:v>0.373015819795764</c:v>
                </c:pt>
                <c:pt idx="382">
                  <c:v>0.401772637515123</c:v>
                </c:pt>
                <c:pt idx="383">
                  <c:v>0.144159164261557</c:v>
                </c:pt>
                <c:pt idx="384">
                  <c:v>0.0464096308238026</c:v>
                </c:pt>
                <c:pt idx="385">
                  <c:v>0.35053004972226</c:v>
                </c:pt>
                <c:pt idx="386">
                  <c:v>0.368780949591496</c:v>
                </c:pt>
                <c:pt idx="387">
                  <c:v>0.230575824685339</c:v>
                </c:pt>
                <c:pt idx="388">
                  <c:v>0.341645869827186</c:v>
                </c:pt>
                <c:pt idx="389">
                  <c:v>0.156703754914246</c:v>
                </c:pt>
                <c:pt idx="390">
                  <c:v>0.281583959941708</c:v>
                </c:pt>
                <c:pt idx="391">
                  <c:v>0.167325523480399</c:v>
                </c:pt>
                <c:pt idx="392">
                  <c:v>0.26606173401115</c:v>
                </c:pt>
                <c:pt idx="393">
                  <c:v>0.280568441712029</c:v>
                </c:pt>
                <c:pt idx="394">
                  <c:v>0.228224101601808</c:v>
                </c:pt>
                <c:pt idx="395">
                  <c:v>0.227897473077149</c:v>
                </c:pt>
                <c:pt idx="396">
                  <c:v>0.309064961570091</c:v>
                </c:pt>
                <c:pt idx="397">
                  <c:v>0.29495675611986</c:v>
                </c:pt>
                <c:pt idx="398">
                  <c:v>0.238698144309293</c:v>
                </c:pt>
                <c:pt idx="399">
                  <c:v>0.20491800065393</c:v>
                </c:pt>
                <c:pt idx="400">
                  <c:v>0.347650202878032</c:v>
                </c:pt>
                <c:pt idx="401">
                  <c:v>0.328485918423208</c:v>
                </c:pt>
                <c:pt idx="402">
                  <c:v>0.123218385966761</c:v>
                </c:pt>
                <c:pt idx="403">
                  <c:v>0.341826448184227</c:v>
                </c:pt>
                <c:pt idx="404">
                  <c:v>0.360618475248282</c:v>
                </c:pt>
                <c:pt idx="405">
                  <c:v>0.252599396982318</c:v>
                </c:pt>
                <c:pt idx="406">
                  <c:v>0.158937742426459</c:v>
                </c:pt>
                <c:pt idx="407">
                  <c:v>0.160832367824067</c:v>
                </c:pt>
                <c:pt idx="408">
                  <c:v>0.360857922795784</c:v>
                </c:pt>
                <c:pt idx="409">
                  <c:v>0.245536213804308</c:v>
                </c:pt>
                <c:pt idx="410">
                  <c:v>0.0528269540397231</c:v>
                </c:pt>
                <c:pt idx="411">
                  <c:v>0.340043721063482</c:v>
                </c:pt>
                <c:pt idx="412">
                  <c:v>0.429214727687288</c:v>
                </c:pt>
                <c:pt idx="413">
                  <c:v>0.104219813857917</c:v>
                </c:pt>
                <c:pt idx="414">
                  <c:v>0.152639019436411</c:v>
                </c:pt>
                <c:pt idx="415">
                  <c:v>0.264229801635511</c:v>
                </c:pt>
                <c:pt idx="416">
                  <c:v>0.16541978601776</c:v>
                </c:pt>
                <c:pt idx="417">
                  <c:v>0.174182043854273</c:v>
                </c:pt>
                <c:pt idx="418">
                  <c:v>0.307164743879508</c:v>
                </c:pt>
                <c:pt idx="419">
                  <c:v>0.10420089821937</c:v>
                </c:pt>
                <c:pt idx="420">
                  <c:v>0.323592233726799</c:v>
                </c:pt>
                <c:pt idx="421">
                  <c:v>0.261731143726619</c:v>
                </c:pt>
                <c:pt idx="422">
                  <c:v>0.231953025035423</c:v>
                </c:pt>
                <c:pt idx="423">
                  <c:v>0.399184248332757</c:v>
                </c:pt>
                <c:pt idx="424">
                  <c:v>0.0717709137378749</c:v>
                </c:pt>
                <c:pt idx="425">
                  <c:v>0.0615795306451077</c:v>
                </c:pt>
                <c:pt idx="426">
                  <c:v>0.151293713322616</c:v>
                </c:pt>
                <c:pt idx="427">
                  <c:v>0.34909082140767</c:v>
                </c:pt>
                <c:pt idx="428">
                  <c:v>0.250072679580284</c:v>
                </c:pt>
                <c:pt idx="429">
                  <c:v>0.169051565218652</c:v>
                </c:pt>
                <c:pt idx="430">
                  <c:v>0.290934469451892</c:v>
                </c:pt>
                <c:pt idx="431">
                  <c:v>0.223502665337926</c:v>
                </c:pt>
                <c:pt idx="432">
                  <c:v>0.262047739963608</c:v>
                </c:pt>
                <c:pt idx="433">
                  <c:v>0.0828332895920354</c:v>
                </c:pt>
                <c:pt idx="434">
                  <c:v>0.250644645570694</c:v>
                </c:pt>
                <c:pt idx="435">
                  <c:v>0.138342923603307</c:v>
                </c:pt>
                <c:pt idx="436">
                  <c:v>0.324907992386946</c:v>
                </c:pt>
                <c:pt idx="437">
                  <c:v>0.0533462398769473</c:v>
                </c:pt>
                <c:pt idx="438">
                  <c:v>0.294420477320132</c:v>
                </c:pt>
                <c:pt idx="439">
                  <c:v>0.313972076929175</c:v>
                </c:pt>
                <c:pt idx="440">
                  <c:v>0.259320362987338</c:v>
                </c:pt>
                <c:pt idx="441">
                  <c:v>0.0441410491879316</c:v>
                </c:pt>
                <c:pt idx="442">
                  <c:v>0.144958834920186</c:v>
                </c:pt>
                <c:pt idx="443">
                  <c:v>0.187650775709954</c:v>
                </c:pt>
                <c:pt idx="444">
                  <c:v>0.102133026721549</c:v>
                </c:pt>
                <c:pt idx="445">
                  <c:v>0.457080810561377</c:v>
                </c:pt>
                <c:pt idx="446">
                  <c:v>0.206186813468598</c:v>
                </c:pt>
                <c:pt idx="447">
                  <c:v>0.275337911781461</c:v>
                </c:pt>
                <c:pt idx="448">
                  <c:v>0.280610832507216</c:v>
                </c:pt>
                <c:pt idx="449">
                  <c:v>0.305953794747576</c:v>
                </c:pt>
                <c:pt idx="450">
                  <c:v>0.414003732593449</c:v>
                </c:pt>
                <c:pt idx="451">
                  <c:v>0.149506200790292</c:v>
                </c:pt>
                <c:pt idx="452">
                  <c:v>0.182496717665026</c:v>
                </c:pt>
                <c:pt idx="453">
                  <c:v>0.431202579708358</c:v>
                </c:pt>
                <c:pt idx="454">
                  <c:v>0.277756182134119</c:v>
                </c:pt>
                <c:pt idx="455">
                  <c:v>0.192278238265565</c:v>
                </c:pt>
                <c:pt idx="456">
                  <c:v>0.304345650966776</c:v>
                </c:pt>
                <c:pt idx="457">
                  <c:v>0.314758102330528</c:v>
                </c:pt>
                <c:pt idx="458">
                  <c:v>0.205235948794809</c:v>
                </c:pt>
                <c:pt idx="459">
                  <c:v>0.275124541839563</c:v>
                </c:pt>
                <c:pt idx="460">
                  <c:v>0.317312734009461</c:v>
                </c:pt>
                <c:pt idx="461">
                  <c:v>0.204299255847432</c:v>
                </c:pt>
                <c:pt idx="462">
                  <c:v>0.298086395313548</c:v>
                </c:pt>
                <c:pt idx="463">
                  <c:v>0.158133633968735</c:v>
                </c:pt>
                <c:pt idx="464">
                  <c:v>0.380234692087267</c:v>
                </c:pt>
                <c:pt idx="465">
                  <c:v>0.307109236484716</c:v>
                </c:pt>
                <c:pt idx="466">
                  <c:v>0.315705335473113</c:v>
                </c:pt>
                <c:pt idx="467">
                  <c:v>0.183217313278414</c:v>
                </c:pt>
                <c:pt idx="468">
                  <c:v>0.419639009998369</c:v>
                </c:pt>
                <c:pt idx="469">
                  <c:v>0.304291126400047</c:v>
                </c:pt>
                <c:pt idx="470">
                  <c:v>0.248507167397637</c:v>
                </c:pt>
                <c:pt idx="471">
                  <c:v>0.331039106232348</c:v>
                </c:pt>
                <c:pt idx="472">
                  <c:v>0.135759474335365</c:v>
                </c:pt>
                <c:pt idx="473">
                  <c:v>0.363454672284398</c:v>
                </c:pt>
                <c:pt idx="474">
                  <c:v>0.138665389326839</c:v>
                </c:pt>
                <c:pt idx="475">
                  <c:v>0.270631862119968</c:v>
                </c:pt>
                <c:pt idx="476">
                  <c:v>0.291286211942294</c:v>
                </c:pt>
                <c:pt idx="477">
                  <c:v>0.352237663477346</c:v>
                </c:pt>
                <c:pt idx="478">
                  <c:v>0.112846737765859</c:v>
                </c:pt>
                <c:pt idx="479">
                  <c:v>0.252858097157668</c:v>
                </c:pt>
                <c:pt idx="480">
                  <c:v>0.047425926444342</c:v>
                </c:pt>
                <c:pt idx="481">
                  <c:v>0.240308540041057</c:v>
                </c:pt>
                <c:pt idx="482">
                  <c:v>0.355062320173851</c:v>
                </c:pt>
                <c:pt idx="483">
                  <c:v>0.325008671012758</c:v>
                </c:pt>
                <c:pt idx="484">
                  <c:v>0.329019983814809</c:v>
                </c:pt>
                <c:pt idx="485">
                  <c:v>0.297235827494357</c:v>
                </c:pt>
                <c:pt idx="486">
                  <c:v>0.385549035025576</c:v>
                </c:pt>
                <c:pt idx="487">
                  <c:v>0.191028885454828</c:v>
                </c:pt>
                <c:pt idx="488">
                  <c:v>0.295408576304768</c:v>
                </c:pt>
                <c:pt idx="489">
                  <c:v>0.349056046055795</c:v>
                </c:pt>
                <c:pt idx="490">
                  <c:v>0.269964986630215</c:v>
                </c:pt>
                <c:pt idx="491">
                  <c:v>0.324070394866621</c:v>
                </c:pt>
                <c:pt idx="492">
                  <c:v>0.417126318024562</c:v>
                </c:pt>
                <c:pt idx="493">
                  <c:v>0.384381351319629</c:v>
                </c:pt>
                <c:pt idx="494">
                  <c:v>0.0450517795483389</c:v>
                </c:pt>
                <c:pt idx="495">
                  <c:v>0.203986240392845</c:v>
                </c:pt>
                <c:pt idx="496">
                  <c:v>0.100596477801223</c:v>
                </c:pt>
                <c:pt idx="497">
                  <c:v>0.0522250012878422</c:v>
                </c:pt>
                <c:pt idx="498">
                  <c:v>0.349908218953427</c:v>
                </c:pt>
                <c:pt idx="499">
                  <c:v>0.248092563895536</c:v>
                </c:pt>
                <c:pt idx="500">
                  <c:v>0.382928760137215</c:v>
                </c:pt>
                <c:pt idx="501">
                  <c:v>0.263663390367495</c:v>
                </c:pt>
                <c:pt idx="502">
                  <c:v>0.331833984280197</c:v>
                </c:pt>
                <c:pt idx="503">
                  <c:v>0.2893058032839</c:v>
                </c:pt>
                <c:pt idx="504">
                  <c:v>0.37034969840622</c:v>
                </c:pt>
                <c:pt idx="505">
                  <c:v>0.248053497891735</c:v>
                </c:pt>
                <c:pt idx="506">
                  <c:v>0.319375556601038</c:v>
                </c:pt>
                <c:pt idx="507">
                  <c:v>0.377487743162779</c:v>
                </c:pt>
                <c:pt idx="508">
                  <c:v>0.240544045443485</c:v>
                </c:pt>
                <c:pt idx="509">
                  <c:v>0.233865909118531</c:v>
                </c:pt>
                <c:pt idx="510">
                  <c:v>0.38806716985536</c:v>
                </c:pt>
                <c:pt idx="511">
                  <c:v>0.128872567841399</c:v>
                </c:pt>
                <c:pt idx="512">
                  <c:v>0.185023571349202</c:v>
                </c:pt>
                <c:pt idx="513">
                  <c:v>0.342363749912176</c:v>
                </c:pt>
                <c:pt idx="514">
                  <c:v>0.369577390401584</c:v>
                </c:pt>
                <c:pt idx="515">
                  <c:v>0.179368680655505</c:v>
                </c:pt>
                <c:pt idx="516">
                  <c:v>0.151902093105145</c:v>
                </c:pt>
                <c:pt idx="517">
                  <c:v>0.401497118197576</c:v>
                </c:pt>
                <c:pt idx="518">
                  <c:v>0.107220861506081</c:v>
                </c:pt>
                <c:pt idx="519">
                  <c:v>0.437239605105388</c:v>
                </c:pt>
                <c:pt idx="520">
                  <c:v>0.211052678964412</c:v>
                </c:pt>
                <c:pt idx="521">
                  <c:v>0.0834770862648811</c:v>
                </c:pt>
                <c:pt idx="522">
                  <c:v>0.296398528917416</c:v>
                </c:pt>
                <c:pt idx="523">
                  <c:v>0.127711618760713</c:v>
                </c:pt>
                <c:pt idx="524">
                  <c:v>0.210354002719423</c:v>
                </c:pt>
                <c:pt idx="525">
                  <c:v>0.456959831129521</c:v>
                </c:pt>
                <c:pt idx="526">
                  <c:v>0.21589014212234</c:v>
                </c:pt>
                <c:pt idx="527">
                  <c:v>0.107049897499274</c:v>
                </c:pt>
                <c:pt idx="528">
                  <c:v>0.420652241163457</c:v>
                </c:pt>
                <c:pt idx="529">
                  <c:v>0.204965069880539</c:v>
                </c:pt>
                <c:pt idx="530">
                  <c:v>0.121092705692843</c:v>
                </c:pt>
                <c:pt idx="531">
                  <c:v>0.280697122849207</c:v>
                </c:pt>
                <c:pt idx="532">
                  <c:v>0.354009325010214</c:v>
                </c:pt>
                <c:pt idx="533">
                  <c:v>0.363743856380701</c:v>
                </c:pt>
                <c:pt idx="534">
                  <c:v>0.416720087195113</c:v>
                </c:pt>
                <c:pt idx="535">
                  <c:v>0.263505802956755</c:v>
                </c:pt>
                <c:pt idx="536">
                  <c:v>0.131218890544826</c:v>
                </c:pt>
                <c:pt idx="537">
                  <c:v>0.124752826932145</c:v>
                </c:pt>
                <c:pt idx="538">
                  <c:v>0.348932811912808</c:v>
                </c:pt>
                <c:pt idx="539">
                  <c:v>0.121659408461524</c:v>
                </c:pt>
                <c:pt idx="540">
                  <c:v>0.363276108910786</c:v>
                </c:pt>
                <c:pt idx="541">
                  <c:v>0.35017499588058</c:v>
                </c:pt>
                <c:pt idx="542">
                  <c:v>0.168163104473079</c:v>
                </c:pt>
                <c:pt idx="543">
                  <c:v>0.301633085473198</c:v>
                </c:pt>
                <c:pt idx="544">
                  <c:v>0.22881783005769</c:v>
                </c:pt>
                <c:pt idx="545">
                  <c:v>0.294987276259569</c:v>
                </c:pt>
                <c:pt idx="546">
                  <c:v>0.349599304088715</c:v>
                </c:pt>
                <c:pt idx="547">
                  <c:v>0.232986701967901</c:v>
                </c:pt>
                <c:pt idx="548">
                  <c:v>0.251564299021988</c:v>
                </c:pt>
                <c:pt idx="549">
                  <c:v>0.263579164655797</c:v>
                </c:pt>
                <c:pt idx="550">
                  <c:v>0.203432533498189</c:v>
                </c:pt>
                <c:pt idx="551">
                  <c:v>0.217078718456458</c:v>
                </c:pt>
                <c:pt idx="552">
                  <c:v>0.312679564361501</c:v>
                </c:pt>
                <c:pt idx="553">
                  <c:v>0.204051882319381</c:v>
                </c:pt>
                <c:pt idx="554">
                  <c:v>0.172964325888485</c:v>
                </c:pt>
                <c:pt idx="555">
                  <c:v>0.343054879884705</c:v>
                </c:pt>
                <c:pt idx="556">
                  <c:v>0.245400074379052</c:v>
                </c:pt>
                <c:pt idx="557">
                  <c:v>0.146720085506025</c:v>
                </c:pt>
                <c:pt idx="558">
                  <c:v>0.26777172307651</c:v>
                </c:pt>
                <c:pt idx="559">
                  <c:v>0.0213491723710018</c:v>
                </c:pt>
                <c:pt idx="560">
                  <c:v>0.232456693348625</c:v>
                </c:pt>
                <c:pt idx="561">
                  <c:v>0.0981637170056886</c:v>
                </c:pt>
                <c:pt idx="562">
                  <c:v>0.267568169903542</c:v>
                </c:pt>
                <c:pt idx="563">
                  <c:v>0.25739330880938</c:v>
                </c:pt>
                <c:pt idx="564">
                  <c:v>0.280243053184309</c:v>
                </c:pt>
                <c:pt idx="565">
                  <c:v>0.305700522532414</c:v>
                </c:pt>
                <c:pt idx="566">
                  <c:v>0.281311964566017</c:v>
                </c:pt>
                <c:pt idx="567">
                  <c:v>0.254910802946326</c:v>
                </c:pt>
                <c:pt idx="568">
                  <c:v>0.214921437334472</c:v>
                </c:pt>
                <c:pt idx="569">
                  <c:v>0.33075313947154</c:v>
                </c:pt>
                <c:pt idx="570">
                  <c:v>0.282461768578816</c:v>
                </c:pt>
                <c:pt idx="571">
                  <c:v>0.237382854505181</c:v>
                </c:pt>
                <c:pt idx="572">
                  <c:v>0.277156169809427</c:v>
                </c:pt>
                <c:pt idx="573">
                  <c:v>0.213415937686107</c:v>
                </c:pt>
                <c:pt idx="574">
                  <c:v>0.191546201662519</c:v>
                </c:pt>
                <c:pt idx="575">
                  <c:v>0.176736066436372</c:v>
                </c:pt>
                <c:pt idx="576">
                  <c:v>0.227842738943306</c:v>
                </c:pt>
                <c:pt idx="577">
                  <c:v>0.212802145279638</c:v>
                </c:pt>
                <c:pt idx="578">
                  <c:v>0.196972072759314</c:v>
                </c:pt>
                <c:pt idx="579">
                  <c:v>0.273703114111342</c:v>
                </c:pt>
                <c:pt idx="580">
                  <c:v>0.448339834959595</c:v>
                </c:pt>
                <c:pt idx="581">
                  <c:v>0.192820013051964</c:v>
                </c:pt>
                <c:pt idx="582">
                  <c:v>0.161823735817115</c:v>
                </c:pt>
                <c:pt idx="583">
                  <c:v>0.310523296682907</c:v>
                </c:pt>
                <c:pt idx="584">
                  <c:v>0.364843255045026</c:v>
                </c:pt>
                <c:pt idx="585">
                  <c:v>0.288710604626316</c:v>
                </c:pt>
                <c:pt idx="586">
                  <c:v>0.331412357270265</c:v>
                </c:pt>
                <c:pt idx="587">
                  <c:v>0.354028584981282</c:v>
                </c:pt>
                <c:pt idx="588">
                  <c:v>0.306297516512731</c:v>
                </c:pt>
                <c:pt idx="589">
                  <c:v>0.228611909456011</c:v>
                </c:pt>
                <c:pt idx="590">
                  <c:v>0.272922374200857</c:v>
                </c:pt>
                <c:pt idx="591">
                  <c:v>0.263088863909962</c:v>
                </c:pt>
                <c:pt idx="592">
                  <c:v>0.302499179381871</c:v>
                </c:pt>
                <c:pt idx="593">
                  <c:v>0.256725033974742</c:v>
                </c:pt>
                <c:pt idx="594">
                  <c:v>0.353163013360121</c:v>
                </c:pt>
                <c:pt idx="595">
                  <c:v>0.06913609936755</c:v>
                </c:pt>
                <c:pt idx="596">
                  <c:v>0.240384501409318</c:v>
                </c:pt>
                <c:pt idx="597">
                  <c:v>0.332856273104154</c:v>
                </c:pt>
                <c:pt idx="598">
                  <c:v>0.252251308956274</c:v>
                </c:pt>
                <c:pt idx="599">
                  <c:v>0.188539034059346</c:v>
                </c:pt>
                <c:pt idx="600">
                  <c:v>0.174746300569473</c:v>
                </c:pt>
                <c:pt idx="601">
                  <c:v>0.246034655448365</c:v>
                </c:pt>
                <c:pt idx="602">
                  <c:v>0.26751823846127</c:v>
                </c:pt>
                <c:pt idx="603">
                  <c:v>0.277711966425505</c:v>
                </c:pt>
                <c:pt idx="604">
                  <c:v>0.181803067958045</c:v>
                </c:pt>
                <c:pt idx="605">
                  <c:v>0.37956447510449</c:v>
                </c:pt>
                <c:pt idx="606">
                  <c:v>0.299008479232232</c:v>
                </c:pt>
                <c:pt idx="607">
                  <c:v>0.194360581676478</c:v>
                </c:pt>
                <c:pt idx="608">
                  <c:v>0.186508564649362</c:v>
                </c:pt>
                <c:pt idx="609">
                  <c:v>0.269497399821908</c:v>
                </c:pt>
                <c:pt idx="610">
                  <c:v>0.328152862471194</c:v>
                </c:pt>
                <c:pt idx="611">
                  <c:v>0.233368089768271</c:v>
                </c:pt>
                <c:pt idx="612">
                  <c:v>0.146089431701052</c:v>
                </c:pt>
                <c:pt idx="613">
                  <c:v>0.184157775485032</c:v>
                </c:pt>
                <c:pt idx="614">
                  <c:v>0.284621779484445</c:v>
                </c:pt>
                <c:pt idx="615">
                  <c:v>0.239270307727968</c:v>
                </c:pt>
                <c:pt idx="616">
                  <c:v>0.341195606893013</c:v>
                </c:pt>
                <c:pt idx="617">
                  <c:v>0.272059646115111</c:v>
                </c:pt>
                <c:pt idx="618">
                  <c:v>0.2160619737936</c:v>
                </c:pt>
                <c:pt idx="619">
                  <c:v>0.0315294507306573</c:v>
                </c:pt>
                <c:pt idx="620">
                  <c:v>0.288362625735675</c:v>
                </c:pt>
                <c:pt idx="621">
                  <c:v>0.364164173804619</c:v>
                </c:pt>
                <c:pt idx="622">
                  <c:v>0.264295429203833</c:v>
                </c:pt>
                <c:pt idx="623">
                  <c:v>0.394942253513741</c:v>
                </c:pt>
                <c:pt idx="624">
                  <c:v>0.389009402159088</c:v>
                </c:pt>
                <c:pt idx="625">
                  <c:v>0.26745566453501</c:v>
                </c:pt>
                <c:pt idx="626">
                  <c:v>0.263252342048066</c:v>
                </c:pt>
                <c:pt idx="627">
                  <c:v>0.293295456911097</c:v>
                </c:pt>
                <c:pt idx="628">
                  <c:v>0.0757768366927913</c:v>
                </c:pt>
                <c:pt idx="629">
                  <c:v>0.0920785736433657</c:v>
                </c:pt>
                <c:pt idx="630">
                  <c:v>0.227044298344057</c:v>
                </c:pt>
                <c:pt idx="631">
                  <c:v>0.326544698593541</c:v>
                </c:pt>
                <c:pt idx="632">
                  <c:v>0.295862205017588</c:v>
                </c:pt>
                <c:pt idx="633">
                  <c:v>0.157692893661058</c:v>
                </c:pt>
                <c:pt idx="634">
                  <c:v>0.147248979285358</c:v>
                </c:pt>
                <c:pt idx="635">
                  <c:v>0.300980655624065</c:v>
                </c:pt>
                <c:pt idx="636">
                  <c:v>0.0976070476372352</c:v>
                </c:pt>
                <c:pt idx="637">
                  <c:v>0.360309948783576</c:v>
                </c:pt>
                <c:pt idx="638">
                  <c:v>0.267867461196511</c:v>
                </c:pt>
                <c:pt idx="639">
                  <c:v>0.342386751803707</c:v>
                </c:pt>
                <c:pt idx="640">
                  <c:v>0.233081529356562</c:v>
                </c:pt>
                <c:pt idx="641">
                  <c:v>0.146723367694071</c:v>
                </c:pt>
                <c:pt idx="642">
                  <c:v>0.181774925781707</c:v>
                </c:pt>
                <c:pt idx="643">
                  <c:v>0.295716912808295</c:v>
                </c:pt>
                <c:pt idx="644">
                  <c:v>0.19020025203954</c:v>
                </c:pt>
                <c:pt idx="645">
                  <c:v>0.300508886993342</c:v>
                </c:pt>
                <c:pt idx="646">
                  <c:v>0.321872025742766</c:v>
                </c:pt>
                <c:pt idx="647">
                  <c:v>0.237433816357289</c:v>
                </c:pt>
                <c:pt idx="648">
                  <c:v>0.0418620358419619</c:v>
                </c:pt>
                <c:pt idx="649">
                  <c:v>0.0901734415684161</c:v>
                </c:pt>
                <c:pt idx="650">
                  <c:v>0.323598176718331</c:v>
                </c:pt>
                <c:pt idx="651">
                  <c:v>0.361699227392938</c:v>
                </c:pt>
                <c:pt idx="652">
                  <c:v>0.407907746870457</c:v>
                </c:pt>
                <c:pt idx="653">
                  <c:v>0.391144205346726</c:v>
                </c:pt>
                <c:pt idx="654">
                  <c:v>0.314837613637634</c:v>
                </c:pt>
                <c:pt idx="655">
                  <c:v>0.301902863845785</c:v>
                </c:pt>
                <c:pt idx="656">
                  <c:v>0.317421305284049</c:v>
                </c:pt>
                <c:pt idx="657">
                  <c:v>0.275354807641933</c:v>
                </c:pt>
                <c:pt idx="658">
                  <c:v>0.0919926859614229</c:v>
                </c:pt>
                <c:pt idx="659">
                  <c:v>0.402531949945202</c:v>
                </c:pt>
                <c:pt idx="660">
                  <c:v>0.307991379224342</c:v>
                </c:pt>
                <c:pt idx="661">
                  <c:v>0.314240277641277</c:v>
                </c:pt>
                <c:pt idx="662">
                  <c:v>0.162092836336336</c:v>
                </c:pt>
                <c:pt idx="663">
                  <c:v>0.194229491905835</c:v>
                </c:pt>
                <c:pt idx="664">
                  <c:v>0.44721631470043</c:v>
                </c:pt>
                <c:pt idx="665">
                  <c:v>0.185791916374958</c:v>
                </c:pt>
                <c:pt idx="666">
                  <c:v>0.404921557727741</c:v>
                </c:pt>
                <c:pt idx="667">
                  <c:v>0.327264639719536</c:v>
                </c:pt>
                <c:pt idx="668">
                  <c:v>0.361098875776117</c:v>
                </c:pt>
                <c:pt idx="669">
                  <c:v>0.351259871160923</c:v>
                </c:pt>
                <c:pt idx="670">
                  <c:v>0.191746652156585</c:v>
                </c:pt>
                <c:pt idx="671">
                  <c:v>0.334483668318262</c:v>
                </c:pt>
                <c:pt idx="672">
                  <c:v>0.173527554735319</c:v>
                </c:pt>
                <c:pt idx="673">
                  <c:v>0.173160202812141</c:v>
                </c:pt>
                <c:pt idx="674">
                  <c:v>0.167070116310085</c:v>
                </c:pt>
                <c:pt idx="675">
                  <c:v>0.132923362354858</c:v>
                </c:pt>
                <c:pt idx="676">
                  <c:v>0.293504137038902</c:v>
                </c:pt>
                <c:pt idx="677">
                  <c:v>0.170993499228628</c:v>
                </c:pt>
                <c:pt idx="678">
                  <c:v>0.204433280302298</c:v>
                </c:pt>
                <c:pt idx="679">
                  <c:v>0.406067636297126</c:v>
                </c:pt>
                <c:pt idx="680">
                  <c:v>0.286430410297684</c:v>
                </c:pt>
                <c:pt idx="681">
                  <c:v>0.279551605120724</c:v>
                </c:pt>
                <c:pt idx="682">
                  <c:v>0.148826869393153</c:v>
                </c:pt>
                <c:pt idx="683">
                  <c:v>0.183491284405748</c:v>
                </c:pt>
                <c:pt idx="684">
                  <c:v>0.272868774716286</c:v>
                </c:pt>
                <c:pt idx="685">
                  <c:v>0.115269755307935</c:v>
                </c:pt>
                <c:pt idx="686">
                  <c:v>0.267110963453096</c:v>
                </c:pt>
                <c:pt idx="687">
                  <c:v>0.421142122013771</c:v>
                </c:pt>
                <c:pt idx="688">
                  <c:v>0.369793255866374</c:v>
                </c:pt>
                <c:pt idx="689">
                  <c:v>0.334800233439782</c:v>
                </c:pt>
                <c:pt idx="690">
                  <c:v>0.183975349671785</c:v>
                </c:pt>
                <c:pt idx="691">
                  <c:v>0.317907706704856</c:v>
                </c:pt>
                <c:pt idx="692">
                  <c:v>0.351399143943122</c:v>
                </c:pt>
                <c:pt idx="693">
                  <c:v>0.275643350886605</c:v>
                </c:pt>
                <c:pt idx="694">
                  <c:v>0.366135306889708</c:v>
                </c:pt>
                <c:pt idx="695">
                  <c:v>0.138860011810249</c:v>
                </c:pt>
                <c:pt idx="696">
                  <c:v>0.22501622097089</c:v>
                </c:pt>
                <c:pt idx="697">
                  <c:v>0.0769474606021714</c:v>
                </c:pt>
                <c:pt idx="698">
                  <c:v>0.0308784046782568</c:v>
                </c:pt>
                <c:pt idx="699">
                  <c:v>0.131051747374613</c:v>
                </c:pt>
                <c:pt idx="700">
                  <c:v>0.279694044518335</c:v>
                </c:pt>
                <c:pt idx="701">
                  <c:v>0.325070383543375</c:v>
                </c:pt>
                <c:pt idx="702">
                  <c:v>0.267056891569784</c:v>
                </c:pt>
                <c:pt idx="703">
                  <c:v>0.170134972567313</c:v>
                </c:pt>
                <c:pt idx="704">
                  <c:v>0.255612273306679</c:v>
                </c:pt>
                <c:pt idx="705">
                  <c:v>0.111171350078991</c:v>
                </c:pt>
                <c:pt idx="706">
                  <c:v>0.320012670273296</c:v>
                </c:pt>
                <c:pt idx="707">
                  <c:v>0.05023583310496</c:v>
                </c:pt>
                <c:pt idx="708">
                  <c:v>0.398084809659951</c:v>
                </c:pt>
                <c:pt idx="709">
                  <c:v>0.237313723886274</c:v>
                </c:pt>
                <c:pt idx="710">
                  <c:v>0.119634981400033</c:v>
                </c:pt>
                <c:pt idx="711">
                  <c:v>0.245432527696818</c:v>
                </c:pt>
                <c:pt idx="712">
                  <c:v>0.312755017708714</c:v>
                </c:pt>
                <c:pt idx="713">
                  <c:v>0.204706413852687</c:v>
                </c:pt>
                <c:pt idx="714">
                  <c:v>0.302300147094935</c:v>
                </c:pt>
                <c:pt idx="715">
                  <c:v>0.271569907069919</c:v>
                </c:pt>
                <c:pt idx="716">
                  <c:v>0.293702398401387</c:v>
                </c:pt>
                <c:pt idx="717">
                  <c:v>0.338993480668748</c:v>
                </c:pt>
                <c:pt idx="718">
                  <c:v>0.196238629829008</c:v>
                </c:pt>
                <c:pt idx="719">
                  <c:v>0.269894940846016</c:v>
                </c:pt>
                <c:pt idx="720">
                  <c:v>0.201822291598227</c:v>
                </c:pt>
                <c:pt idx="721">
                  <c:v>0.0667020753619436</c:v>
                </c:pt>
                <c:pt idx="722">
                  <c:v>0.0520397646897784</c:v>
                </c:pt>
                <c:pt idx="723">
                  <c:v>0.327096497531674</c:v>
                </c:pt>
                <c:pt idx="724">
                  <c:v>0.25402890367996</c:v>
                </c:pt>
                <c:pt idx="725">
                  <c:v>0.461584434905907</c:v>
                </c:pt>
                <c:pt idx="726">
                  <c:v>0.392894675978159</c:v>
                </c:pt>
                <c:pt idx="727">
                  <c:v>0.256679426769274</c:v>
                </c:pt>
                <c:pt idx="728">
                  <c:v>0.144541503499159</c:v>
                </c:pt>
                <c:pt idx="729">
                  <c:v>0.407409899116934</c:v>
                </c:pt>
                <c:pt idx="730">
                  <c:v>0.105589896760927</c:v>
                </c:pt>
                <c:pt idx="731">
                  <c:v>0.278839310820743</c:v>
                </c:pt>
                <c:pt idx="732">
                  <c:v>0.288569694157664</c:v>
                </c:pt>
                <c:pt idx="733">
                  <c:v>0.168485094685887</c:v>
                </c:pt>
                <c:pt idx="734">
                  <c:v>0.25973929136504</c:v>
                </c:pt>
                <c:pt idx="735">
                  <c:v>0.20085440903129</c:v>
                </c:pt>
                <c:pt idx="736">
                  <c:v>0.104359071774808</c:v>
                </c:pt>
                <c:pt idx="737">
                  <c:v>0.179335928309619</c:v>
                </c:pt>
                <c:pt idx="738">
                  <c:v>0.264085028098349</c:v>
                </c:pt>
                <c:pt idx="739">
                  <c:v>0.128942131679113</c:v>
                </c:pt>
                <c:pt idx="740">
                  <c:v>0.370905090180429</c:v>
                </c:pt>
                <c:pt idx="741">
                  <c:v>0.296015920532444</c:v>
                </c:pt>
                <c:pt idx="742">
                  <c:v>0.14274628152702</c:v>
                </c:pt>
                <c:pt idx="743">
                  <c:v>0.143189953765103</c:v>
                </c:pt>
                <c:pt idx="744">
                  <c:v>0.12713827976646</c:v>
                </c:pt>
                <c:pt idx="745">
                  <c:v>0.148780117574392</c:v>
                </c:pt>
                <c:pt idx="746">
                  <c:v>0.374510897811321</c:v>
                </c:pt>
                <c:pt idx="747">
                  <c:v>0.327726205661638</c:v>
                </c:pt>
                <c:pt idx="748">
                  <c:v>0.260537829905477</c:v>
                </c:pt>
                <c:pt idx="749">
                  <c:v>0.130463699364097</c:v>
                </c:pt>
                <c:pt idx="750">
                  <c:v>0.213666883617671</c:v>
                </c:pt>
                <c:pt idx="751">
                  <c:v>0.106754823176859</c:v>
                </c:pt>
                <c:pt idx="752">
                  <c:v>0.316663067234155</c:v>
                </c:pt>
                <c:pt idx="753">
                  <c:v>0.296000736865342</c:v>
                </c:pt>
                <c:pt idx="754">
                  <c:v>0.319083911243684</c:v>
                </c:pt>
                <c:pt idx="755">
                  <c:v>0.148276004965493</c:v>
                </c:pt>
                <c:pt idx="756">
                  <c:v>0.151429065377278</c:v>
                </c:pt>
                <c:pt idx="757">
                  <c:v>0.299748865589975</c:v>
                </c:pt>
                <c:pt idx="758">
                  <c:v>0.144020340185453</c:v>
                </c:pt>
                <c:pt idx="759">
                  <c:v>0.262082549216378</c:v>
                </c:pt>
                <c:pt idx="760">
                  <c:v>0.418728027351523</c:v>
                </c:pt>
                <c:pt idx="761">
                  <c:v>0.258609672007294</c:v>
                </c:pt>
                <c:pt idx="762">
                  <c:v>0.233061466665869</c:v>
                </c:pt>
                <c:pt idx="763">
                  <c:v>0.244108620712775</c:v>
                </c:pt>
                <c:pt idx="764">
                  <c:v>0.280712105474409</c:v>
                </c:pt>
                <c:pt idx="765">
                  <c:v>0.19280266239004</c:v>
                </c:pt>
                <c:pt idx="766">
                  <c:v>0.28030080622988</c:v>
                </c:pt>
                <c:pt idx="767">
                  <c:v>0.229411926831995</c:v>
                </c:pt>
                <c:pt idx="768">
                  <c:v>0.223603199396477</c:v>
                </c:pt>
                <c:pt idx="769">
                  <c:v>0.219658053727377</c:v>
                </c:pt>
                <c:pt idx="770">
                  <c:v>0.393943454022146</c:v>
                </c:pt>
                <c:pt idx="771">
                  <c:v>0.169636886607114</c:v>
                </c:pt>
                <c:pt idx="772">
                  <c:v>0.0840506444700701</c:v>
                </c:pt>
                <c:pt idx="773">
                  <c:v>0.0731587974741034</c:v>
                </c:pt>
                <c:pt idx="774">
                  <c:v>0.275400244202049</c:v>
                </c:pt>
                <c:pt idx="775">
                  <c:v>0.301135721768903</c:v>
                </c:pt>
                <c:pt idx="776">
                  <c:v>0.174546277396716</c:v>
                </c:pt>
                <c:pt idx="777">
                  <c:v>0.229557371476153</c:v>
                </c:pt>
                <c:pt idx="778">
                  <c:v>0.199748097922211</c:v>
                </c:pt>
                <c:pt idx="779">
                  <c:v>0.22170785062634</c:v>
                </c:pt>
                <c:pt idx="780">
                  <c:v>0.224198236784426</c:v>
                </c:pt>
                <c:pt idx="781">
                  <c:v>0.20527950393551</c:v>
                </c:pt>
                <c:pt idx="782">
                  <c:v>0.289685589144538</c:v>
                </c:pt>
                <c:pt idx="783">
                  <c:v>0.394892062710429</c:v>
                </c:pt>
                <c:pt idx="784">
                  <c:v>0.349190603231805</c:v>
                </c:pt>
                <c:pt idx="785">
                  <c:v>0.403721047935474</c:v>
                </c:pt>
                <c:pt idx="786">
                  <c:v>0.243251884303857</c:v>
                </c:pt>
                <c:pt idx="787">
                  <c:v>0.283561875880145</c:v>
                </c:pt>
                <c:pt idx="788">
                  <c:v>0.404644739738195</c:v>
                </c:pt>
                <c:pt idx="789">
                  <c:v>0.159710461712219</c:v>
                </c:pt>
                <c:pt idx="790">
                  <c:v>0.144178575725351</c:v>
                </c:pt>
                <c:pt idx="791">
                  <c:v>0.114294974974706</c:v>
                </c:pt>
                <c:pt idx="792">
                  <c:v>0.235517904375249</c:v>
                </c:pt>
                <c:pt idx="793">
                  <c:v>0.160669929991283</c:v>
                </c:pt>
                <c:pt idx="794">
                  <c:v>0.182132943279282</c:v>
                </c:pt>
                <c:pt idx="795">
                  <c:v>0.272221533780449</c:v>
                </c:pt>
                <c:pt idx="796">
                  <c:v>0.238874277240884</c:v>
                </c:pt>
                <c:pt idx="797">
                  <c:v>0.23231479239632</c:v>
                </c:pt>
                <c:pt idx="798">
                  <c:v>0.288274272933735</c:v>
                </c:pt>
                <c:pt idx="799">
                  <c:v>0.23794602200528</c:v>
                </c:pt>
                <c:pt idx="800">
                  <c:v>0.290894253180224</c:v>
                </c:pt>
                <c:pt idx="801">
                  <c:v>0.0826794123804678</c:v>
                </c:pt>
                <c:pt idx="802">
                  <c:v>0.184908266091109</c:v>
                </c:pt>
                <c:pt idx="803">
                  <c:v>0.186151075069282</c:v>
                </c:pt>
                <c:pt idx="804">
                  <c:v>0.0933968929775107</c:v>
                </c:pt>
                <c:pt idx="805">
                  <c:v>0.350872554444283</c:v>
                </c:pt>
                <c:pt idx="806">
                  <c:v>0.318795670480695</c:v>
                </c:pt>
                <c:pt idx="807">
                  <c:v>0.324876642989208</c:v>
                </c:pt>
                <c:pt idx="808">
                  <c:v>0.156125941855192</c:v>
                </c:pt>
                <c:pt idx="809">
                  <c:v>0.178800304583641</c:v>
                </c:pt>
                <c:pt idx="810">
                  <c:v>0.252605388079299</c:v>
                </c:pt>
                <c:pt idx="811">
                  <c:v>0.119562115685572</c:v>
                </c:pt>
                <c:pt idx="812">
                  <c:v>0.0941834900001555</c:v>
                </c:pt>
                <c:pt idx="813">
                  <c:v>0.215624741561206</c:v>
                </c:pt>
                <c:pt idx="814">
                  <c:v>0.122129443868945</c:v>
                </c:pt>
                <c:pt idx="815">
                  <c:v>0.267840734127132</c:v>
                </c:pt>
                <c:pt idx="816">
                  <c:v>0.344299872028181</c:v>
                </c:pt>
                <c:pt idx="817">
                  <c:v>0.280089569300019</c:v>
                </c:pt>
                <c:pt idx="818">
                  <c:v>0.303124823940799</c:v>
                </c:pt>
                <c:pt idx="819">
                  <c:v>0.249739926162344</c:v>
                </c:pt>
                <c:pt idx="820">
                  <c:v>0.332594797724056</c:v>
                </c:pt>
                <c:pt idx="821">
                  <c:v>0.193050165523309</c:v>
                </c:pt>
                <c:pt idx="822">
                  <c:v>0.259427776180031</c:v>
                </c:pt>
                <c:pt idx="823">
                  <c:v>0.342864253903916</c:v>
                </c:pt>
                <c:pt idx="824">
                  <c:v>0.372363192881524</c:v>
                </c:pt>
                <c:pt idx="825">
                  <c:v>0.201009478182819</c:v>
                </c:pt>
                <c:pt idx="826">
                  <c:v>0.219916843209157</c:v>
                </c:pt>
                <c:pt idx="827">
                  <c:v>0.234831613569239</c:v>
                </c:pt>
                <c:pt idx="828">
                  <c:v>0.191641824463695</c:v>
                </c:pt>
                <c:pt idx="829">
                  <c:v>0.347677236975863</c:v>
                </c:pt>
                <c:pt idx="830">
                  <c:v>0.242860896808076</c:v>
                </c:pt>
                <c:pt idx="831">
                  <c:v>0.0573810511760865</c:v>
                </c:pt>
                <c:pt idx="832">
                  <c:v>0.230090958620117</c:v>
                </c:pt>
                <c:pt idx="833">
                  <c:v>0.114063729626634</c:v>
                </c:pt>
                <c:pt idx="834">
                  <c:v>0.213954852574877</c:v>
                </c:pt>
                <c:pt idx="835">
                  <c:v>0.349392730527503</c:v>
                </c:pt>
                <c:pt idx="836">
                  <c:v>0.209101398084958</c:v>
                </c:pt>
                <c:pt idx="837">
                  <c:v>0.214906859247792</c:v>
                </c:pt>
                <c:pt idx="838">
                  <c:v>0.400040332606465</c:v>
                </c:pt>
                <c:pt idx="839">
                  <c:v>0.255788569209055</c:v>
                </c:pt>
                <c:pt idx="840">
                  <c:v>0.336229506780161</c:v>
                </c:pt>
                <c:pt idx="841">
                  <c:v>0.241016990448793</c:v>
                </c:pt>
                <c:pt idx="842">
                  <c:v>0.259330486801513</c:v>
                </c:pt>
                <c:pt idx="843">
                  <c:v>0.248605414430916</c:v>
                </c:pt>
                <c:pt idx="844">
                  <c:v>0.10018352005982</c:v>
                </c:pt>
                <c:pt idx="845">
                  <c:v>0.209580096968693</c:v>
                </c:pt>
                <c:pt idx="846">
                  <c:v>0.400190451674887</c:v>
                </c:pt>
                <c:pt idx="847">
                  <c:v>0.0610889986179054</c:v>
                </c:pt>
                <c:pt idx="848">
                  <c:v>0.324761498570001</c:v>
                </c:pt>
                <c:pt idx="849">
                  <c:v>0.458365974257816</c:v>
                </c:pt>
                <c:pt idx="850">
                  <c:v>0.271380025489312</c:v>
                </c:pt>
                <c:pt idx="851">
                  <c:v>0.394992502408764</c:v>
                </c:pt>
                <c:pt idx="852">
                  <c:v>0.301616931143735</c:v>
                </c:pt>
                <c:pt idx="853">
                  <c:v>0.174594305152548</c:v>
                </c:pt>
                <c:pt idx="854">
                  <c:v>0.334609098463634</c:v>
                </c:pt>
                <c:pt idx="855">
                  <c:v>0.219825248712721</c:v>
                </c:pt>
                <c:pt idx="856">
                  <c:v>0.394311990668923</c:v>
                </c:pt>
                <c:pt idx="857">
                  <c:v>0.265219502437449</c:v>
                </c:pt>
                <c:pt idx="858">
                  <c:v>0.0836362459337281</c:v>
                </c:pt>
                <c:pt idx="859">
                  <c:v>0.196562274874342</c:v>
                </c:pt>
                <c:pt idx="860">
                  <c:v>0.305086669150838</c:v>
                </c:pt>
                <c:pt idx="861">
                  <c:v>0.216911259176619</c:v>
                </c:pt>
                <c:pt idx="862">
                  <c:v>0.0949055900819121</c:v>
                </c:pt>
                <c:pt idx="863">
                  <c:v>0.208730927772546</c:v>
                </c:pt>
                <c:pt idx="864">
                  <c:v>0.13169755441231</c:v>
                </c:pt>
                <c:pt idx="865">
                  <c:v>0.255618819407379</c:v>
                </c:pt>
                <c:pt idx="866">
                  <c:v>0.0809258313091427</c:v>
                </c:pt>
                <c:pt idx="867">
                  <c:v>0.305497846266572</c:v>
                </c:pt>
                <c:pt idx="868">
                  <c:v>0.106767526721415</c:v>
                </c:pt>
                <c:pt idx="869">
                  <c:v>0.442439476707408</c:v>
                </c:pt>
                <c:pt idx="870">
                  <c:v>0.239545578053757</c:v>
                </c:pt>
                <c:pt idx="871">
                  <c:v>0.248095664970812</c:v>
                </c:pt>
                <c:pt idx="872">
                  <c:v>0.106303531868449</c:v>
                </c:pt>
                <c:pt idx="873">
                  <c:v>0.27320778436182</c:v>
                </c:pt>
                <c:pt idx="874">
                  <c:v>0.446959206983069</c:v>
                </c:pt>
                <c:pt idx="875">
                  <c:v>0.278828420276392</c:v>
                </c:pt>
                <c:pt idx="876">
                  <c:v>0.231457381128711</c:v>
                </c:pt>
                <c:pt idx="877">
                  <c:v>0.239010342112661</c:v>
                </c:pt>
                <c:pt idx="878">
                  <c:v>0.265152501054097</c:v>
                </c:pt>
                <c:pt idx="879">
                  <c:v>0.243733085702775</c:v>
                </c:pt>
                <c:pt idx="880">
                  <c:v>0.258657677512246</c:v>
                </c:pt>
                <c:pt idx="881">
                  <c:v>0.129280408664785</c:v>
                </c:pt>
                <c:pt idx="882">
                  <c:v>0.410802835020885</c:v>
                </c:pt>
                <c:pt idx="883">
                  <c:v>0.215107524185756</c:v>
                </c:pt>
                <c:pt idx="884">
                  <c:v>0.198007012897127</c:v>
                </c:pt>
                <c:pt idx="885">
                  <c:v>0.371875328000695</c:v>
                </c:pt>
                <c:pt idx="886">
                  <c:v>0.235434651465591</c:v>
                </c:pt>
                <c:pt idx="887">
                  <c:v>0.288075326811812</c:v>
                </c:pt>
                <c:pt idx="888">
                  <c:v>0.260139561252009</c:v>
                </c:pt>
                <c:pt idx="889">
                  <c:v>0.109190979857654</c:v>
                </c:pt>
                <c:pt idx="890">
                  <c:v>0.38121899510266</c:v>
                </c:pt>
                <c:pt idx="891">
                  <c:v>0.185621789959193</c:v>
                </c:pt>
                <c:pt idx="892">
                  <c:v>0.237720836367124</c:v>
                </c:pt>
                <c:pt idx="893">
                  <c:v>0.176247197164152</c:v>
                </c:pt>
                <c:pt idx="894">
                  <c:v>0.200859107651749</c:v>
                </c:pt>
                <c:pt idx="895">
                  <c:v>0.404454244605719</c:v>
                </c:pt>
                <c:pt idx="896">
                  <c:v>0.304191035745542</c:v>
                </c:pt>
                <c:pt idx="897">
                  <c:v>0.313982064801284</c:v>
                </c:pt>
                <c:pt idx="898">
                  <c:v>0.328380401205675</c:v>
                </c:pt>
                <c:pt idx="899">
                  <c:v>0.24179866000499</c:v>
                </c:pt>
                <c:pt idx="900">
                  <c:v>0.34000241204875</c:v>
                </c:pt>
                <c:pt idx="901">
                  <c:v>0.100637718646131</c:v>
                </c:pt>
                <c:pt idx="902">
                  <c:v>0.222997693242491</c:v>
                </c:pt>
                <c:pt idx="903">
                  <c:v>0.242386122422462</c:v>
                </c:pt>
                <c:pt idx="904">
                  <c:v>0.0245449766850096</c:v>
                </c:pt>
                <c:pt idx="905">
                  <c:v>0.361276552549207</c:v>
                </c:pt>
                <c:pt idx="906">
                  <c:v>0.340208882235555</c:v>
                </c:pt>
                <c:pt idx="907">
                  <c:v>0.281167620409975</c:v>
                </c:pt>
                <c:pt idx="908">
                  <c:v>0.23118631264875</c:v>
                </c:pt>
                <c:pt idx="909">
                  <c:v>0.432901096391127</c:v>
                </c:pt>
                <c:pt idx="910">
                  <c:v>0.327124694656187</c:v>
                </c:pt>
                <c:pt idx="911">
                  <c:v>0.238071539159701</c:v>
                </c:pt>
                <c:pt idx="912">
                  <c:v>0.193311698931338</c:v>
                </c:pt>
                <c:pt idx="913">
                  <c:v>0.232778191227312</c:v>
                </c:pt>
                <c:pt idx="914">
                  <c:v>0.183626159181773</c:v>
                </c:pt>
                <c:pt idx="915">
                  <c:v>0.26476833421691</c:v>
                </c:pt>
                <c:pt idx="916">
                  <c:v>0.261768996507625</c:v>
                </c:pt>
                <c:pt idx="917">
                  <c:v>0.363495357929524</c:v>
                </c:pt>
                <c:pt idx="918">
                  <c:v>0.184189842737785</c:v>
                </c:pt>
                <c:pt idx="919">
                  <c:v>0.214634940490521</c:v>
                </c:pt>
                <c:pt idx="920">
                  <c:v>0.356862254481118</c:v>
                </c:pt>
                <c:pt idx="921">
                  <c:v>0.290854526613061</c:v>
                </c:pt>
                <c:pt idx="922">
                  <c:v>0.201201240316659</c:v>
                </c:pt>
                <c:pt idx="923">
                  <c:v>0.234656521145819</c:v>
                </c:pt>
                <c:pt idx="924">
                  <c:v>0.140470630322208</c:v>
                </c:pt>
                <c:pt idx="925">
                  <c:v>0.22741938585117</c:v>
                </c:pt>
                <c:pt idx="926">
                  <c:v>0.281721883791842</c:v>
                </c:pt>
                <c:pt idx="927">
                  <c:v>0.381282450550537</c:v>
                </c:pt>
                <c:pt idx="928">
                  <c:v>0.303194713503286</c:v>
                </c:pt>
                <c:pt idx="929">
                  <c:v>0.287903159500273</c:v>
                </c:pt>
                <c:pt idx="930">
                  <c:v>0.264318493778513</c:v>
                </c:pt>
                <c:pt idx="931">
                  <c:v>0.320661955921231</c:v>
                </c:pt>
                <c:pt idx="932">
                  <c:v>0.266469180850193</c:v>
                </c:pt>
                <c:pt idx="933">
                  <c:v>0.251317800014195</c:v>
                </c:pt>
                <c:pt idx="934">
                  <c:v>0.117362901327012</c:v>
                </c:pt>
                <c:pt idx="935">
                  <c:v>0.170004363041309</c:v>
                </c:pt>
                <c:pt idx="936">
                  <c:v>0.113748720561433</c:v>
                </c:pt>
                <c:pt idx="937">
                  <c:v>0.322064085383083</c:v>
                </c:pt>
                <c:pt idx="938">
                  <c:v>0.231793407695994</c:v>
                </c:pt>
                <c:pt idx="939">
                  <c:v>0.362569341518069</c:v>
                </c:pt>
                <c:pt idx="940">
                  <c:v>0.377683092017807</c:v>
                </c:pt>
                <c:pt idx="941">
                  <c:v>0.233203101581959</c:v>
                </c:pt>
                <c:pt idx="942">
                  <c:v>0.229304539052296</c:v>
                </c:pt>
                <c:pt idx="943">
                  <c:v>0.327608927255751</c:v>
                </c:pt>
                <c:pt idx="944">
                  <c:v>0.304774347326847</c:v>
                </c:pt>
                <c:pt idx="945">
                  <c:v>0.290986143767434</c:v>
                </c:pt>
                <c:pt idx="946">
                  <c:v>0.146431083777972</c:v>
                </c:pt>
                <c:pt idx="947">
                  <c:v>0.0969147324319853</c:v>
                </c:pt>
                <c:pt idx="948">
                  <c:v>0.2341834407432</c:v>
                </c:pt>
                <c:pt idx="949">
                  <c:v>0.258014857754035</c:v>
                </c:pt>
                <c:pt idx="950">
                  <c:v>0.220400451270589</c:v>
                </c:pt>
                <c:pt idx="951">
                  <c:v>0.122640506489391</c:v>
                </c:pt>
                <c:pt idx="952">
                  <c:v>0.235460782388392</c:v>
                </c:pt>
                <c:pt idx="953">
                  <c:v>0.126387046900919</c:v>
                </c:pt>
                <c:pt idx="954">
                  <c:v>0.234990924318833</c:v>
                </c:pt>
                <c:pt idx="955">
                  <c:v>0.318954929113454</c:v>
                </c:pt>
                <c:pt idx="956">
                  <c:v>0.120866831865083</c:v>
                </c:pt>
                <c:pt idx="957">
                  <c:v>0.0968654076511471</c:v>
                </c:pt>
                <c:pt idx="958">
                  <c:v>0.0860523746351564</c:v>
                </c:pt>
                <c:pt idx="959">
                  <c:v>0.158877718992575</c:v>
                </c:pt>
                <c:pt idx="960">
                  <c:v>0.213448647428987</c:v>
                </c:pt>
                <c:pt idx="961">
                  <c:v>0.269492872773456</c:v>
                </c:pt>
                <c:pt idx="962">
                  <c:v>0.192147206303938</c:v>
                </c:pt>
                <c:pt idx="963">
                  <c:v>0.152826005986467</c:v>
                </c:pt>
                <c:pt idx="964">
                  <c:v>0.200979029968844</c:v>
                </c:pt>
                <c:pt idx="965">
                  <c:v>0.0341591159226148</c:v>
                </c:pt>
                <c:pt idx="966">
                  <c:v>0.413521894227091</c:v>
                </c:pt>
                <c:pt idx="967">
                  <c:v>0.215176116551521</c:v>
                </c:pt>
                <c:pt idx="968">
                  <c:v>0.17874398075576</c:v>
                </c:pt>
                <c:pt idx="969">
                  <c:v>0.325340065410872</c:v>
                </c:pt>
                <c:pt idx="970">
                  <c:v>0.0483360051573208</c:v>
                </c:pt>
                <c:pt idx="971">
                  <c:v>0.197786357573505</c:v>
                </c:pt>
                <c:pt idx="972">
                  <c:v>0.379337799487201</c:v>
                </c:pt>
                <c:pt idx="973">
                  <c:v>0.0826586193900177</c:v>
                </c:pt>
                <c:pt idx="974">
                  <c:v>0.373286164841508</c:v>
                </c:pt>
                <c:pt idx="975">
                  <c:v>0.263489613725448</c:v>
                </c:pt>
                <c:pt idx="976">
                  <c:v>0.228261537758088</c:v>
                </c:pt>
                <c:pt idx="977">
                  <c:v>0.315155998491729</c:v>
                </c:pt>
                <c:pt idx="978">
                  <c:v>0.0255898330604174</c:v>
                </c:pt>
                <c:pt idx="979">
                  <c:v>0.363555425043345</c:v>
                </c:pt>
                <c:pt idx="980">
                  <c:v>0.323060452339812</c:v>
                </c:pt>
                <c:pt idx="981">
                  <c:v>0.255360346389602</c:v>
                </c:pt>
                <c:pt idx="982">
                  <c:v>0.289367324646974</c:v>
                </c:pt>
                <c:pt idx="983">
                  <c:v>0.295288458496104</c:v>
                </c:pt>
                <c:pt idx="984">
                  <c:v>0.406679475788516</c:v>
                </c:pt>
                <c:pt idx="985">
                  <c:v>0.130156422700518</c:v>
                </c:pt>
                <c:pt idx="986">
                  <c:v>0.210508293578695</c:v>
                </c:pt>
                <c:pt idx="987">
                  <c:v>0.318594277658927</c:v>
                </c:pt>
                <c:pt idx="988">
                  <c:v>0.212272285457165</c:v>
                </c:pt>
                <c:pt idx="989">
                  <c:v>0.308574006915439</c:v>
                </c:pt>
                <c:pt idx="990">
                  <c:v>0.0684099163840092</c:v>
                </c:pt>
                <c:pt idx="991">
                  <c:v>0.228835541227256</c:v>
                </c:pt>
                <c:pt idx="992">
                  <c:v>0.23289368059931</c:v>
                </c:pt>
                <c:pt idx="993">
                  <c:v>0.220751907740392</c:v>
                </c:pt>
                <c:pt idx="994">
                  <c:v>0.406231662596322</c:v>
                </c:pt>
                <c:pt idx="995">
                  <c:v>0.191885262399921</c:v>
                </c:pt>
                <c:pt idx="996">
                  <c:v>0.239122208161836</c:v>
                </c:pt>
                <c:pt idx="997">
                  <c:v>0.438423901864755</c:v>
                </c:pt>
                <c:pt idx="998">
                  <c:v>0.0450172060011216</c:v>
                </c:pt>
                <c:pt idx="999">
                  <c:v>0.197729312255981</c:v>
                </c:pt>
                <c:pt idx="1000">
                  <c:v>0.234850434823701</c:v>
                </c:pt>
                <c:pt idx="1001">
                  <c:v>0.178931790070997</c:v>
                </c:pt>
                <c:pt idx="1002">
                  <c:v>0.408161519630438</c:v>
                </c:pt>
                <c:pt idx="1003">
                  <c:v>0.158342400360945</c:v>
                </c:pt>
                <c:pt idx="1004">
                  <c:v>0.162858402097145</c:v>
                </c:pt>
                <c:pt idx="1005">
                  <c:v>0.179393362141511</c:v>
                </c:pt>
                <c:pt idx="1006">
                  <c:v>0.341346018646646</c:v>
                </c:pt>
                <c:pt idx="1007">
                  <c:v>0.312707279390558</c:v>
                </c:pt>
                <c:pt idx="1008">
                  <c:v>0.226679157320288</c:v>
                </c:pt>
                <c:pt idx="1009">
                  <c:v>0.316472646447277</c:v>
                </c:pt>
                <c:pt idx="1010">
                  <c:v>0.237545770787835</c:v>
                </c:pt>
                <c:pt idx="1011">
                  <c:v>0.130865590845894</c:v>
                </c:pt>
                <c:pt idx="1012">
                  <c:v>0.263668721056296</c:v>
                </c:pt>
                <c:pt idx="1013">
                  <c:v>0.1676411146563</c:v>
                </c:pt>
                <c:pt idx="1014">
                  <c:v>0.259863189847816</c:v>
                </c:pt>
                <c:pt idx="1015">
                  <c:v>0.0949585671735832</c:v>
                </c:pt>
                <c:pt idx="1016">
                  <c:v>0.1894376574806</c:v>
                </c:pt>
                <c:pt idx="1017">
                  <c:v>0.141190655129397</c:v>
                </c:pt>
                <c:pt idx="1018">
                  <c:v>0.175876063588826</c:v>
                </c:pt>
                <c:pt idx="1019">
                  <c:v>0.141951812327138</c:v>
                </c:pt>
                <c:pt idx="1020">
                  <c:v>0.084414784316411</c:v>
                </c:pt>
                <c:pt idx="1021">
                  <c:v>0.0501813395162221</c:v>
                </c:pt>
                <c:pt idx="1022">
                  <c:v>0.299023833591509</c:v>
                </c:pt>
                <c:pt idx="1023">
                  <c:v>0.393220434012761</c:v>
                </c:pt>
                <c:pt idx="1024">
                  <c:v>0.160067208641557</c:v>
                </c:pt>
                <c:pt idx="1025">
                  <c:v>0.300983277802705</c:v>
                </c:pt>
                <c:pt idx="1026">
                  <c:v>0.338232528833738</c:v>
                </c:pt>
                <c:pt idx="1027">
                  <c:v>0.391966663978594</c:v>
                </c:pt>
                <c:pt idx="1028">
                  <c:v>0.253132810276913</c:v>
                </c:pt>
                <c:pt idx="1029">
                  <c:v>0.425247843301292</c:v>
                </c:pt>
                <c:pt idx="1030">
                  <c:v>0.219381608533409</c:v>
                </c:pt>
                <c:pt idx="1031">
                  <c:v>0.147467490617211</c:v>
                </c:pt>
                <c:pt idx="1032">
                  <c:v>0.236962322294556</c:v>
                </c:pt>
                <c:pt idx="1033">
                  <c:v>0.403733176605985</c:v>
                </c:pt>
                <c:pt idx="1034">
                  <c:v>0.126903430693727</c:v>
                </c:pt>
                <c:pt idx="1035">
                  <c:v>0.302710651641037</c:v>
                </c:pt>
                <c:pt idx="1036">
                  <c:v>0.368395994270267</c:v>
                </c:pt>
                <c:pt idx="1037">
                  <c:v>0.168656743538032</c:v>
                </c:pt>
                <c:pt idx="1038">
                  <c:v>0.26809588378429</c:v>
                </c:pt>
                <c:pt idx="1039">
                  <c:v>0.101605742300339</c:v>
                </c:pt>
                <c:pt idx="1040">
                  <c:v>0.251458917052729</c:v>
                </c:pt>
                <c:pt idx="1041">
                  <c:v>0.155860992584679</c:v>
                </c:pt>
                <c:pt idx="1042">
                  <c:v>0.332988128413115</c:v>
                </c:pt>
                <c:pt idx="1043">
                  <c:v>0.455994614565323</c:v>
                </c:pt>
                <c:pt idx="1044">
                  <c:v>0.326206687688052</c:v>
                </c:pt>
                <c:pt idx="1045">
                  <c:v>0.383577456113696</c:v>
                </c:pt>
                <c:pt idx="1046">
                  <c:v>0.271916775310507</c:v>
                </c:pt>
                <c:pt idx="1047">
                  <c:v>0.172413563941395</c:v>
                </c:pt>
                <c:pt idx="1048">
                  <c:v>0.302363569777068</c:v>
                </c:pt>
                <c:pt idx="1049">
                  <c:v>0.437680023307932</c:v>
                </c:pt>
                <c:pt idx="1050">
                  <c:v>0.422986511099113</c:v>
                </c:pt>
                <c:pt idx="1051">
                  <c:v>0.135489307082052</c:v>
                </c:pt>
                <c:pt idx="1052">
                  <c:v>0.124398476215708</c:v>
                </c:pt>
                <c:pt idx="1053">
                  <c:v>0.44197134059605</c:v>
                </c:pt>
                <c:pt idx="1054">
                  <c:v>0.198824771773757</c:v>
                </c:pt>
                <c:pt idx="1055">
                  <c:v>0.21580292362366</c:v>
                </c:pt>
                <c:pt idx="1056">
                  <c:v>0.12324102885443</c:v>
                </c:pt>
                <c:pt idx="1057">
                  <c:v>0.124371684007818</c:v>
                </c:pt>
                <c:pt idx="1058">
                  <c:v>0.155438133239489</c:v>
                </c:pt>
                <c:pt idx="1059">
                  <c:v>0.092425631874179</c:v>
                </c:pt>
                <c:pt idx="1060">
                  <c:v>0.267215620391587</c:v>
                </c:pt>
                <c:pt idx="1061">
                  <c:v>0.326676526153465</c:v>
                </c:pt>
                <c:pt idx="1062">
                  <c:v>0.355748408807614</c:v>
                </c:pt>
                <c:pt idx="1063">
                  <c:v>0.368578290929085</c:v>
                </c:pt>
                <c:pt idx="1064">
                  <c:v>0.208528824133628</c:v>
                </c:pt>
                <c:pt idx="1065">
                  <c:v>0.0900932977089214</c:v>
                </c:pt>
                <c:pt idx="1066">
                  <c:v>0.318439363580257</c:v>
                </c:pt>
                <c:pt idx="1067">
                  <c:v>0.273493709690939</c:v>
                </c:pt>
                <c:pt idx="1068">
                  <c:v>0.266790271725661</c:v>
                </c:pt>
                <c:pt idx="1069">
                  <c:v>0.295543917401366</c:v>
                </c:pt>
                <c:pt idx="1070">
                  <c:v>0.0533284115650621</c:v>
                </c:pt>
                <c:pt idx="1071">
                  <c:v>0.396801402426469</c:v>
                </c:pt>
                <c:pt idx="1072">
                  <c:v>0.445552632869321</c:v>
                </c:pt>
                <c:pt idx="1073">
                  <c:v>0.384615451301442</c:v>
                </c:pt>
                <c:pt idx="1074">
                  <c:v>0.296647900754469</c:v>
                </c:pt>
                <c:pt idx="1075">
                  <c:v>0.373191804632795</c:v>
                </c:pt>
                <c:pt idx="1076">
                  <c:v>0.33581632184214</c:v>
                </c:pt>
                <c:pt idx="1077">
                  <c:v>0.261389121868454</c:v>
                </c:pt>
                <c:pt idx="1078">
                  <c:v>0.208003821060876</c:v>
                </c:pt>
                <c:pt idx="1079">
                  <c:v>0.0939882787939507</c:v>
                </c:pt>
                <c:pt idx="1080">
                  <c:v>0.442338204984348</c:v>
                </c:pt>
                <c:pt idx="1081">
                  <c:v>0.16926654018456</c:v>
                </c:pt>
                <c:pt idx="1082">
                  <c:v>0.329301024186284</c:v>
                </c:pt>
                <c:pt idx="1083">
                  <c:v>0.277651984919946</c:v>
                </c:pt>
                <c:pt idx="1084">
                  <c:v>0.229483919616434</c:v>
                </c:pt>
                <c:pt idx="1085">
                  <c:v>0.30395413841691</c:v>
                </c:pt>
                <c:pt idx="1086">
                  <c:v>0.182517209542289</c:v>
                </c:pt>
                <c:pt idx="1087">
                  <c:v>0.0374358017780729</c:v>
                </c:pt>
                <c:pt idx="1088">
                  <c:v>0.16256261556821</c:v>
                </c:pt>
                <c:pt idx="1089">
                  <c:v>0.130577977952252</c:v>
                </c:pt>
                <c:pt idx="1090">
                  <c:v>0.106024060728594</c:v>
                </c:pt>
                <c:pt idx="1091">
                  <c:v>0.30827376087349</c:v>
                </c:pt>
                <c:pt idx="1092">
                  <c:v>0.239801454357615</c:v>
                </c:pt>
                <c:pt idx="1093">
                  <c:v>0.294623987769741</c:v>
                </c:pt>
                <c:pt idx="1094">
                  <c:v>0.367697099047514</c:v>
                </c:pt>
                <c:pt idx="1095">
                  <c:v>0.0755526569786906</c:v>
                </c:pt>
                <c:pt idx="1096">
                  <c:v>0.287389938109562</c:v>
                </c:pt>
                <c:pt idx="1097">
                  <c:v>0.185780102250719</c:v>
                </c:pt>
                <c:pt idx="1098">
                  <c:v>0.38465695314737</c:v>
                </c:pt>
                <c:pt idx="1099">
                  <c:v>0.225783255616182</c:v>
                </c:pt>
                <c:pt idx="1100">
                  <c:v>0.178064265342311</c:v>
                </c:pt>
                <c:pt idx="1101">
                  <c:v>0.258127873434729</c:v>
                </c:pt>
                <c:pt idx="1102">
                  <c:v>0.261155285764494</c:v>
                </c:pt>
                <c:pt idx="1103">
                  <c:v>0.421529830464862</c:v>
                </c:pt>
                <c:pt idx="1104">
                  <c:v>0.109726241780293</c:v>
                </c:pt>
                <c:pt idx="1105">
                  <c:v>0.306466110095484</c:v>
                </c:pt>
                <c:pt idx="1106">
                  <c:v>0.221374021426396</c:v>
                </c:pt>
                <c:pt idx="1107">
                  <c:v>0.196724347481342</c:v>
                </c:pt>
                <c:pt idx="1108">
                  <c:v>0.248932173822136</c:v>
                </c:pt>
                <c:pt idx="1109">
                  <c:v>0.412537204814997</c:v>
                </c:pt>
                <c:pt idx="1110">
                  <c:v>0.386359786631837</c:v>
                </c:pt>
                <c:pt idx="1111">
                  <c:v>0.186960890376948</c:v>
                </c:pt>
                <c:pt idx="1112">
                  <c:v>0.315911629339626</c:v>
                </c:pt>
                <c:pt idx="1113">
                  <c:v>0.308005494619204</c:v>
                </c:pt>
                <c:pt idx="1114">
                  <c:v>0.248945031052253</c:v>
                </c:pt>
                <c:pt idx="1115">
                  <c:v>0.383600345485555</c:v>
                </c:pt>
                <c:pt idx="1116">
                  <c:v>0.234609590125638</c:v>
                </c:pt>
                <c:pt idx="1117">
                  <c:v>0.280424126157056</c:v>
                </c:pt>
                <c:pt idx="1118">
                  <c:v>0.217263863840446</c:v>
                </c:pt>
                <c:pt idx="1119">
                  <c:v>0.428731379602501</c:v>
                </c:pt>
                <c:pt idx="1120">
                  <c:v>0.155656813488781</c:v>
                </c:pt>
                <c:pt idx="1121">
                  <c:v>0.284581032357412</c:v>
                </c:pt>
                <c:pt idx="1122">
                  <c:v>0.193535611468426</c:v>
                </c:pt>
                <c:pt idx="1123">
                  <c:v>0.272162583428262</c:v>
                </c:pt>
                <c:pt idx="1124">
                  <c:v>0.0691499877787122</c:v>
                </c:pt>
                <c:pt idx="1125">
                  <c:v>0.350374084813962</c:v>
                </c:pt>
                <c:pt idx="1126">
                  <c:v>0.122570890679071</c:v>
                </c:pt>
                <c:pt idx="1127">
                  <c:v>0.1129909096066</c:v>
                </c:pt>
                <c:pt idx="1128">
                  <c:v>0.16490785865019</c:v>
                </c:pt>
                <c:pt idx="1129">
                  <c:v>0.248116744482719</c:v>
                </c:pt>
                <c:pt idx="1130">
                  <c:v>0.215741271842948</c:v>
                </c:pt>
                <c:pt idx="1131">
                  <c:v>0.315747428230058</c:v>
                </c:pt>
                <c:pt idx="1132">
                  <c:v>0.294719569233481</c:v>
                </c:pt>
                <c:pt idx="1133">
                  <c:v>0.416987306190788</c:v>
                </c:pt>
                <c:pt idx="1134">
                  <c:v>0.119764608903469</c:v>
                </c:pt>
                <c:pt idx="1135">
                  <c:v>0.317659947623339</c:v>
                </c:pt>
                <c:pt idx="1136">
                  <c:v>0.272209570403249</c:v>
                </c:pt>
                <c:pt idx="1137">
                  <c:v>0.457413471278014</c:v>
                </c:pt>
                <c:pt idx="1138">
                  <c:v>0.196351549404702</c:v>
                </c:pt>
                <c:pt idx="1139">
                  <c:v>0.278693639043672</c:v>
                </c:pt>
                <c:pt idx="1140">
                  <c:v>0.376099339483795</c:v>
                </c:pt>
                <c:pt idx="1141">
                  <c:v>0.38010118489323</c:v>
                </c:pt>
                <c:pt idx="1142">
                  <c:v>0.104925321985254</c:v>
                </c:pt>
                <c:pt idx="1143">
                  <c:v>0.399937885208935</c:v>
                </c:pt>
                <c:pt idx="1144">
                  <c:v>0.109214993985999</c:v>
                </c:pt>
                <c:pt idx="1145">
                  <c:v>0.26959712132402</c:v>
                </c:pt>
                <c:pt idx="1146">
                  <c:v>0.180827774002448</c:v>
                </c:pt>
                <c:pt idx="1147">
                  <c:v>0.0711689635970298</c:v>
                </c:pt>
                <c:pt idx="1148">
                  <c:v>0.125666051157361</c:v>
                </c:pt>
                <c:pt idx="1149">
                  <c:v>0.286282563648318</c:v>
                </c:pt>
                <c:pt idx="1150">
                  <c:v>0.362800210419778</c:v>
                </c:pt>
                <c:pt idx="1151">
                  <c:v>0.0783301597819316</c:v>
                </c:pt>
                <c:pt idx="1152">
                  <c:v>0.232544065059447</c:v>
                </c:pt>
                <c:pt idx="1153">
                  <c:v>0.298242589871732</c:v>
                </c:pt>
                <c:pt idx="1154">
                  <c:v>0.150122445389701</c:v>
                </c:pt>
                <c:pt idx="1155">
                  <c:v>0.0682385366384035</c:v>
                </c:pt>
                <c:pt idx="1156">
                  <c:v>0.185569770478822</c:v>
                </c:pt>
                <c:pt idx="1157">
                  <c:v>0.172558386649793</c:v>
                </c:pt>
                <c:pt idx="1158">
                  <c:v>0.0798760355437866</c:v>
                </c:pt>
                <c:pt idx="1159">
                  <c:v>0.414469713100315</c:v>
                </c:pt>
                <c:pt idx="1160">
                  <c:v>0.404733087164922</c:v>
                </c:pt>
                <c:pt idx="1161">
                  <c:v>0.329982401853024</c:v>
                </c:pt>
                <c:pt idx="1162">
                  <c:v>0.0457706758241999</c:v>
                </c:pt>
                <c:pt idx="1163">
                  <c:v>0.300325269647285</c:v>
                </c:pt>
                <c:pt idx="1164">
                  <c:v>0.251124593552048</c:v>
                </c:pt>
                <c:pt idx="1165">
                  <c:v>0.254294319353885</c:v>
                </c:pt>
                <c:pt idx="1166">
                  <c:v>0.221619964975911</c:v>
                </c:pt>
                <c:pt idx="1167">
                  <c:v>0.197696727758634</c:v>
                </c:pt>
                <c:pt idx="1168">
                  <c:v>0.240615454653958</c:v>
                </c:pt>
                <c:pt idx="1169">
                  <c:v>0.250083781611482</c:v>
                </c:pt>
                <c:pt idx="1170">
                  <c:v>0.101838774602383</c:v>
                </c:pt>
                <c:pt idx="1171">
                  <c:v>0.211999327556952</c:v>
                </c:pt>
                <c:pt idx="1172">
                  <c:v>0.249210498513527</c:v>
                </c:pt>
                <c:pt idx="1173">
                  <c:v>0.273737786936373</c:v>
                </c:pt>
                <c:pt idx="1174">
                  <c:v>0.224378788962134</c:v>
                </c:pt>
                <c:pt idx="1175">
                  <c:v>0.162698610205874</c:v>
                </c:pt>
                <c:pt idx="1176">
                  <c:v>0.192734770213793</c:v>
                </c:pt>
                <c:pt idx="1177">
                  <c:v>0.167810804599788</c:v>
                </c:pt>
                <c:pt idx="1178">
                  <c:v>0.223453998896815</c:v>
                </c:pt>
                <c:pt idx="1179">
                  <c:v>0.321135204590325</c:v>
                </c:pt>
                <c:pt idx="1180">
                  <c:v>0.318856786161699</c:v>
                </c:pt>
                <c:pt idx="1181">
                  <c:v>0.39686888658153</c:v>
                </c:pt>
                <c:pt idx="1182">
                  <c:v>0.315971040513892</c:v>
                </c:pt>
                <c:pt idx="1183">
                  <c:v>0.0660400595019038</c:v>
                </c:pt>
                <c:pt idx="1184">
                  <c:v>0.190809851530256</c:v>
                </c:pt>
                <c:pt idx="1185">
                  <c:v>0.255157470159499</c:v>
                </c:pt>
                <c:pt idx="1186">
                  <c:v>0.268141244166606</c:v>
                </c:pt>
                <c:pt idx="1187">
                  <c:v>0.163679356662813</c:v>
                </c:pt>
                <c:pt idx="1188">
                  <c:v>0.252645774185524</c:v>
                </c:pt>
                <c:pt idx="1189">
                  <c:v>0.078435962504197</c:v>
                </c:pt>
                <c:pt idx="1190">
                  <c:v>0.328986622948773</c:v>
                </c:pt>
                <c:pt idx="1191">
                  <c:v>0.285404656701635</c:v>
                </c:pt>
                <c:pt idx="1192">
                  <c:v>0.13770194330188</c:v>
                </c:pt>
                <c:pt idx="1193">
                  <c:v>0.27821083126296</c:v>
                </c:pt>
                <c:pt idx="1194">
                  <c:v>0.123850237023078</c:v>
                </c:pt>
                <c:pt idx="1195">
                  <c:v>0.287301936576339</c:v>
                </c:pt>
                <c:pt idx="1196">
                  <c:v>0.269316198560448</c:v>
                </c:pt>
                <c:pt idx="1197">
                  <c:v>0.443228895240665</c:v>
                </c:pt>
                <c:pt idx="1198">
                  <c:v>0.112001636106865</c:v>
                </c:pt>
                <c:pt idx="1199">
                  <c:v>0.320144463453499</c:v>
                </c:pt>
                <c:pt idx="1200">
                  <c:v>0.324451276470449</c:v>
                </c:pt>
                <c:pt idx="1201">
                  <c:v>0.064157461898831</c:v>
                </c:pt>
                <c:pt idx="1202">
                  <c:v>0.0824544453732587</c:v>
                </c:pt>
                <c:pt idx="1203">
                  <c:v>0.112738419497441</c:v>
                </c:pt>
                <c:pt idx="1204">
                  <c:v>0.292329589593121</c:v>
                </c:pt>
                <c:pt idx="1205">
                  <c:v>0.333814196598039</c:v>
                </c:pt>
                <c:pt idx="1206">
                  <c:v>0.386407677729962</c:v>
                </c:pt>
                <c:pt idx="1207">
                  <c:v>0.295157034516949</c:v>
                </c:pt>
                <c:pt idx="1208">
                  <c:v>0.0495784703445501</c:v>
                </c:pt>
                <c:pt idx="1209">
                  <c:v>0.372971348475351</c:v>
                </c:pt>
                <c:pt idx="1210">
                  <c:v>0.107856512017679</c:v>
                </c:pt>
                <c:pt idx="1211">
                  <c:v>0.145488149710955</c:v>
                </c:pt>
                <c:pt idx="1212">
                  <c:v>0.109008099957764</c:v>
                </c:pt>
                <c:pt idx="1213">
                  <c:v>0.303264321149276</c:v>
                </c:pt>
                <c:pt idx="1214">
                  <c:v>0.185167393845489</c:v>
                </c:pt>
                <c:pt idx="1215">
                  <c:v>0.254189178230185</c:v>
                </c:pt>
                <c:pt idx="1216">
                  <c:v>0.123207141037114</c:v>
                </c:pt>
                <c:pt idx="1217">
                  <c:v>0.218773340710478</c:v>
                </c:pt>
                <c:pt idx="1218">
                  <c:v>0.365581358802347</c:v>
                </c:pt>
                <c:pt idx="1219">
                  <c:v>0.29769000967405</c:v>
                </c:pt>
                <c:pt idx="1220">
                  <c:v>0.25260264058151</c:v>
                </c:pt>
                <c:pt idx="1221">
                  <c:v>0.088337377614793</c:v>
                </c:pt>
                <c:pt idx="1222">
                  <c:v>0.106242659117747</c:v>
                </c:pt>
                <c:pt idx="1223">
                  <c:v>0.267859423390844</c:v>
                </c:pt>
                <c:pt idx="1224">
                  <c:v>0.108941708346728</c:v>
                </c:pt>
                <c:pt idx="1225">
                  <c:v>0.14495472957314</c:v>
                </c:pt>
                <c:pt idx="1226">
                  <c:v>0.349996807016599</c:v>
                </c:pt>
                <c:pt idx="1227">
                  <c:v>0.224942587592414</c:v>
                </c:pt>
                <c:pt idx="1228">
                  <c:v>0.296019982201538</c:v>
                </c:pt>
                <c:pt idx="1229">
                  <c:v>0.134689221291249</c:v>
                </c:pt>
                <c:pt idx="1230">
                  <c:v>0.449785243156509</c:v>
                </c:pt>
                <c:pt idx="1231">
                  <c:v>0.381772860441623</c:v>
                </c:pt>
                <c:pt idx="1232">
                  <c:v>0.323130066167329</c:v>
                </c:pt>
                <c:pt idx="1233">
                  <c:v>0.401572483612839</c:v>
                </c:pt>
                <c:pt idx="1234">
                  <c:v>0.417834242454162</c:v>
                </c:pt>
                <c:pt idx="1235">
                  <c:v>0.368614406963033</c:v>
                </c:pt>
                <c:pt idx="1236">
                  <c:v>0.199658549964742</c:v>
                </c:pt>
                <c:pt idx="1237">
                  <c:v>0.222931731318609</c:v>
                </c:pt>
                <c:pt idx="1238">
                  <c:v>0.259720351894673</c:v>
                </c:pt>
                <c:pt idx="1239">
                  <c:v>0.334836979948695</c:v>
                </c:pt>
                <c:pt idx="1240">
                  <c:v>0.255486485898374</c:v>
                </c:pt>
                <c:pt idx="1241">
                  <c:v>0.0795213804592911</c:v>
                </c:pt>
                <c:pt idx="1242">
                  <c:v>0.226771508830523</c:v>
                </c:pt>
                <c:pt idx="1243">
                  <c:v>0.0967869912689315</c:v>
                </c:pt>
                <c:pt idx="1244">
                  <c:v>0.313061080456267</c:v>
                </c:pt>
                <c:pt idx="1245">
                  <c:v>0.344967273712778</c:v>
                </c:pt>
                <c:pt idx="1246">
                  <c:v>0.0403788971402042</c:v>
                </c:pt>
                <c:pt idx="1247">
                  <c:v>0.219260502261842</c:v>
                </c:pt>
                <c:pt idx="1248">
                  <c:v>0.343729743583798</c:v>
                </c:pt>
                <c:pt idx="1249">
                  <c:v>0.244909296248506</c:v>
                </c:pt>
                <c:pt idx="1250">
                  <c:v>0.230977498903489</c:v>
                </c:pt>
                <c:pt idx="1251">
                  <c:v>0.297801127882994</c:v>
                </c:pt>
                <c:pt idx="1252">
                  <c:v>0.327321221421924</c:v>
                </c:pt>
                <c:pt idx="1253">
                  <c:v>0.295222625259025</c:v>
                </c:pt>
                <c:pt idx="1254">
                  <c:v>0.393578703196719</c:v>
                </c:pt>
                <c:pt idx="1255">
                  <c:v>0.233682090858837</c:v>
                </c:pt>
                <c:pt idx="1256">
                  <c:v>0.0965204712568748</c:v>
                </c:pt>
                <c:pt idx="1257">
                  <c:v>0.240400792799004</c:v>
                </c:pt>
                <c:pt idx="1258">
                  <c:v>0.123732749991038</c:v>
                </c:pt>
                <c:pt idx="1259">
                  <c:v>0.134744158996474</c:v>
                </c:pt>
                <c:pt idx="1260">
                  <c:v>0.208519856571718</c:v>
                </c:pt>
                <c:pt idx="1261">
                  <c:v>0.25482030066871</c:v>
                </c:pt>
                <c:pt idx="1262">
                  <c:v>0.296692828622876</c:v>
                </c:pt>
                <c:pt idx="1263">
                  <c:v>0.312481629753599</c:v>
                </c:pt>
                <c:pt idx="1264">
                  <c:v>0.162806966898107</c:v>
                </c:pt>
                <c:pt idx="1265">
                  <c:v>0.355266701733253</c:v>
                </c:pt>
                <c:pt idx="1266">
                  <c:v>0.133641566164165</c:v>
                </c:pt>
                <c:pt idx="1267">
                  <c:v>0.251337379495333</c:v>
                </c:pt>
                <c:pt idx="1268">
                  <c:v>0.292630923613826</c:v>
                </c:pt>
                <c:pt idx="1269">
                  <c:v>0.336149858158574</c:v>
                </c:pt>
                <c:pt idx="1270">
                  <c:v>0.361772377276395</c:v>
                </c:pt>
                <c:pt idx="1271">
                  <c:v>0.268234726874223</c:v>
                </c:pt>
                <c:pt idx="1272">
                  <c:v>0.314516870090372</c:v>
                </c:pt>
                <c:pt idx="1273">
                  <c:v>0.0517289096942787</c:v>
                </c:pt>
                <c:pt idx="1274">
                  <c:v>0.121351582415921</c:v>
                </c:pt>
                <c:pt idx="1275">
                  <c:v>0.463465346483817</c:v>
                </c:pt>
                <c:pt idx="1276">
                  <c:v>0.304588069911699</c:v>
                </c:pt>
                <c:pt idx="1277">
                  <c:v>0.240879465133795</c:v>
                </c:pt>
                <c:pt idx="1278">
                  <c:v>0.300295981428348</c:v>
                </c:pt>
                <c:pt idx="1279">
                  <c:v>0.254355438549494</c:v>
                </c:pt>
                <c:pt idx="1280">
                  <c:v>0.393249620564533</c:v>
                </c:pt>
                <c:pt idx="1281">
                  <c:v>0.0818987977384071</c:v>
                </c:pt>
                <c:pt idx="1282">
                  <c:v>0.289086790699958</c:v>
                </c:pt>
                <c:pt idx="1283">
                  <c:v>0.425883976334424</c:v>
                </c:pt>
                <c:pt idx="1284">
                  <c:v>0.282033943991966</c:v>
                </c:pt>
                <c:pt idx="1285">
                  <c:v>0.282668056214644</c:v>
                </c:pt>
                <c:pt idx="1286">
                  <c:v>0.095316155575086</c:v>
                </c:pt>
                <c:pt idx="1287">
                  <c:v>0.0975077933962701</c:v>
                </c:pt>
                <c:pt idx="1288">
                  <c:v>0.114409395046957</c:v>
                </c:pt>
                <c:pt idx="1289">
                  <c:v>0.205940146139729</c:v>
                </c:pt>
                <c:pt idx="1290">
                  <c:v>0.15429853484769</c:v>
                </c:pt>
                <c:pt idx="1291">
                  <c:v>0.095600582633674</c:v>
                </c:pt>
                <c:pt idx="1292">
                  <c:v>0.0330922187361247</c:v>
                </c:pt>
                <c:pt idx="1293">
                  <c:v>0.326968525659083</c:v>
                </c:pt>
                <c:pt idx="1294">
                  <c:v>0.325036800729279</c:v>
                </c:pt>
                <c:pt idx="1295">
                  <c:v>0.225680067382182</c:v>
                </c:pt>
                <c:pt idx="1296">
                  <c:v>0.25418293149782</c:v>
                </c:pt>
                <c:pt idx="1297">
                  <c:v>0.314418369011241</c:v>
                </c:pt>
                <c:pt idx="1298">
                  <c:v>0.219981555957334</c:v>
                </c:pt>
                <c:pt idx="1299">
                  <c:v>0.19794458806188</c:v>
                </c:pt>
                <c:pt idx="1300">
                  <c:v>0.299561839129563</c:v>
                </c:pt>
                <c:pt idx="1301">
                  <c:v>0.303354760647465</c:v>
                </c:pt>
                <c:pt idx="1302">
                  <c:v>0.156516289464657</c:v>
                </c:pt>
                <c:pt idx="1303">
                  <c:v>0.352795604745639</c:v>
                </c:pt>
                <c:pt idx="1304">
                  <c:v>0.135768951917246</c:v>
                </c:pt>
                <c:pt idx="1305">
                  <c:v>0.222831289757918</c:v>
                </c:pt>
                <c:pt idx="1306">
                  <c:v>0.199280945958033</c:v>
                </c:pt>
                <c:pt idx="1307">
                  <c:v>0.0929837042230425</c:v>
                </c:pt>
                <c:pt idx="1308">
                  <c:v>0.0750737353343546</c:v>
                </c:pt>
                <c:pt idx="1309">
                  <c:v>0.0708207006378238</c:v>
                </c:pt>
                <c:pt idx="1310">
                  <c:v>0.337203083096778</c:v>
                </c:pt>
                <c:pt idx="1311">
                  <c:v>0.388258882059837</c:v>
                </c:pt>
                <c:pt idx="1312">
                  <c:v>0.29402080112216</c:v>
                </c:pt>
                <c:pt idx="1313">
                  <c:v>0.15982373157015</c:v>
                </c:pt>
                <c:pt idx="1314">
                  <c:v>0.259173884667144</c:v>
                </c:pt>
                <c:pt idx="1315">
                  <c:v>0.139663301196906</c:v>
                </c:pt>
                <c:pt idx="1316">
                  <c:v>0.257006802688024</c:v>
                </c:pt>
                <c:pt idx="1317">
                  <c:v>0.28421951727329</c:v>
                </c:pt>
                <c:pt idx="1318">
                  <c:v>0.295904552881233</c:v>
                </c:pt>
                <c:pt idx="1319">
                  <c:v>0.384770834258536</c:v>
                </c:pt>
                <c:pt idx="1320">
                  <c:v>0.19209117217974</c:v>
                </c:pt>
                <c:pt idx="1321">
                  <c:v>0.257872742029299</c:v>
                </c:pt>
                <c:pt idx="1322">
                  <c:v>0.120338749054681</c:v>
                </c:pt>
                <c:pt idx="1323">
                  <c:v>0.462995089155982</c:v>
                </c:pt>
                <c:pt idx="1324">
                  <c:v>0.234378526100654</c:v>
                </c:pt>
                <c:pt idx="1325">
                  <c:v>0.239850739647773</c:v>
                </c:pt>
                <c:pt idx="1326">
                  <c:v>0.248174501910367</c:v>
                </c:pt>
                <c:pt idx="1327">
                  <c:v>0.0431962615097621</c:v>
                </c:pt>
                <c:pt idx="1328">
                  <c:v>0.27368272199615</c:v>
                </c:pt>
                <c:pt idx="1329">
                  <c:v>0.369817008040395</c:v>
                </c:pt>
                <c:pt idx="1330">
                  <c:v>0.112126456451409</c:v>
                </c:pt>
                <c:pt idx="1331">
                  <c:v>0.455955116652783</c:v>
                </c:pt>
                <c:pt idx="1332">
                  <c:v>0.319260574544991</c:v>
                </c:pt>
                <c:pt idx="1333">
                  <c:v>0.0679888472354473</c:v>
                </c:pt>
                <c:pt idx="1334">
                  <c:v>0.301985981073586</c:v>
                </c:pt>
                <c:pt idx="1335">
                  <c:v>0.270245579187562</c:v>
                </c:pt>
                <c:pt idx="1336">
                  <c:v>0.377940302256977</c:v>
                </c:pt>
                <c:pt idx="1337">
                  <c:v>0.205466718081451</c:v>
                </c:pt>
                <c:pt idx="1338">
                  <c:v>0.101996769075304</c:v>
                </c:pt>
                <c:pt idx="1339">
                  <c:v>0.396226146757511</c:v>
                </c:pt>
                <c:pt idx="1340">
                  <c:v>0.365452533712114</c:v>
                </c:pt>
                <c:pt idx="1341">
                  <c:v>0.403979332714011</c:v>
                </c:pt>
                <c:pt idx="1342">
                  <c:v>0.427181145183141</c:v>
                </c:pt>
                <c:pt idx="1343">
                  <c:v>0.115224315147106</c:v>
                </c:pt>
                <c:pt idx="1344">
                  <c:v>0.372361217428102</c:v>
                </c:pt>
                <c:pt idx="1345">
                  <c:v>0.399398255391227</c:v>
                </c:pt>
                <c:pt idx="1346">
                  <c:v>0.425221410436351</c:v>
                </c:pt>
                <c:pt idx="1347">
                  <c:v>0.105787640737577</c:v>
                </c:pt>
                <c:pt idx="1348">
                  <c:v>0.127466555916583</c:v>
                </c:pt>
                <c:pt idx="1349">
                  <c:v>0.18743353864259</c:v>
                </c:pt>
                <c:pt idx="1350">
                  <c:v>0.114658168397723</c:v>
                </c:pt>
                <c:pt idx="1351">
                  <c:v>0.232202814887821</c:v>
                </c:pt>
                <c:pt idx="1352">
                  <c:v>0.203660865090421</c:v>
                </c:pt>
                <c:pt idx="1353">
                  <c:v>0.26237633840863</c:v>
                </c:pt>
                <c:pt idx="1354">
                  <c:v>0.207087467641886</c:v>
                </c:pt>
                <c:pt idx="1355">
                  <c:v>0.350730780002578</c:v>
                </c:pt>
                <c:pt idx="1356">
                  <c:v>0.146973752621448</c:v>
                </c:pt>
                <c:pt idx="1357">
                  <c:v>0.230256497443286</c:v>
                </c:pt>
                <c:pt idx="1358">
                  <c:v>0.453302011191838</c:v>
                </c:pt>
                <c:pt idx="1359">
                  <c:v>0.338691393037933</c:v>
                </c:pt>
                <c:pt idx="1360">
                  <c:v>0.054651523263046</c:v>
                </c:pt>
                <c:pt idx="1361">
                  <c:v>0.161117266712789</c:v>
                </c:pt>
                <c:pt idx="1362">
                  <c:v>0.346200448696306</c:v>
                </c:pt>
                <c:pt idx="1363">
                  <c:v>0.319578327936727</c:v>
                </c:pt>
                <c:pt idx="1364">
                  <c:v>0.406689898771919</c:v>
                </c:pt>
                <c:pt idx="1365">
                  <c:v>0.271384927261627</c:v>
                </c:pt>
                <c:pt idx="1366">
                  <c:v>0.228837275664201</c:v>
                </c:pt>
                <c:pt idx="1367">
                  <c:v>0.149735153950809</c:v>
                </c:pt>
                <c:pt idx="1368">
                  <c:v>0.243739136064627</c:v>
                </c:pt>
                <c:pt idx="1369">
                  <c:v>0.351983183628646</c:v>
                </c:pt>
                <c:pt idx="1370">
                  <c:v>0.282816158588229</c:v>
                </c:pt>
                <c:pt idx="1371">
                  <c:v>0.224521769760419</c:v>
                </c:pt>
                <c:pt idx="1372">
                  <c:v>0.206243823918228</c:v>
                </c:pt>
                <c:pt idx="1373">
                  <c:v>0.220460496367689</c:v>
                </c:pt>
                <c:pt idx="1374">
                  <c:v>0.340116810860079</c:v>
                </c:pt>
                <c:pt idx="1375">
                  <c:v>0.333781941798383</c:v>
                </c:pt>
                <c:pt idx="1376">
                  <c:v>0.364704316858729</c:v>
                </c:pt>
                <c:pt idx="1377">
                  <c:v>0.403161090052529</c:v>
                </c:pt>
                <c:pt idx="1378">
                  <c:v>0.227792809401062</c:v>
                </c:pt>
                <c:pt idx="1379">
                  <c:v>0.256239687821717</c:v>
                </c:pt>
                <c:pt idx="1380">
                  <c:v>0.283377152212273</c:v>
                </c:pt>
                <c:pt idx="1381">
                  <c:v>0.322230936188307</c:v>
                </c:pt>
                <c:pt idx="1382">
                  <c:v>0.282461182852925</c:v>
                </c:pt>
                <c:pt idx="1383">
                  <c:v>0.27348094273024</c:v>
                </c:pt>
                <c:pt idx="1384">
                  <c:v>0.158663965235028</c:v>
                </c:pt>
                <c:pt idx="1385">
                  <c:v>0.203852030575834</c:v>
                </c:pt>
                <c:pt idx="1386">
                  <c:v>0.230324520299439</c:v>
                </c:pt>
                <c:pt idx="1387">
                  <c:v>0.408347661293519</c:v>
                </c:pt>
                <c:pt idx="1388">
                  <c:v>0.11951640396497</c:v>
                </c:pt>
                <c:pt idx="1389">
                  <c:v>0.350899455502893</c:v>
                </c:pt>
                <c:pt idx="1390">
                  <c:v>0.307628934516725</c:v>
                </c:pt>
                <c:pt idx="1391">
                  <c:v>0.220004077279776</c:v>
                </c:pt>
                <c:pt idx="1392">
                  <c:v>0.12291515438569</c:v>
                </c:pt>
                <c:pt idx="1393">
                  <c:v>0.14477114876214</c:v>
                </c:pt>
                <c:pt idx="1394">
                  <c:v>0.354826900922098</c:v>
                </c:pt>
                <c:pt idx="1395">
                  <c:v>0.20723280822222</c:v>
                </c:pt>
                <c:pt idx="1396">
                  <c:v>0.110281295728374</c:v>
                </c:pt>
                <c:pt idx="1397">
                  <c:v>0.306524190728551</c:v>
                </c:pt>
                <c:pt idx="1398">
                  <c:v>0.309613425394348</c:v>
                </c:pt>
                <c:pt idx="1399">
                  <c:v>0.165715199673899</c:v>
                </c:pt>
                <c:pt idx="1400">
                  <c:v>0.226048717674471</c:v>
                </c:pt>
                <c:pt idx="1401">
                  <c:v>0.076684418540075</c:v>
                </c:pt>
                <c:pt idx="1402">
                  <c:v>0.220848048760614</c:v>
                </c:pt>
                <c:pt idx="1403">
                  <c:v>0.386937764617179</c:v>
                </c:pt>
                <c:pt idx="1404">
                  <c:v>0.224472036171966</c:v>
                </c:pt>
                <c:pt idx="1405">
                  <c:v>0.134753518566303</c:v>
                </c:pt>
                <c:pt idx="1406">
                  <c:v>0.218463109388439</c:v>
                </c:pt>
                <c:pt idx="1407">
                  <c:v>0.184452094629714</c:v>
                </c:pt>
                <c:pt idx="1408">
                  <c:v>0.29642541584095</c:v>
                </c:pt>
                <c:pt idx="1409">
                  <c:v>0.260279700684601</c:v>
                </c:pt>
                <c:pt idx="1410">
                  <c:v>0.122397439154406</c:v>
                </c:pt>
                <c:pt idx="1411">
                  <c:v>0.261255708920728</c:v>
                </c:pt>
                <c:pt idx="1412">
                  <c:v>0.377438815651588</c:v>
                </c:pt>
                <c:pt idx="1413">
                  <c:v>0.259125799397632</c:v>
                </c:pt>
                <c:pt idx="1414">
                  <c:v>0.312440043355034</c:v>
                </c:pt>
                <c:pt idx="1415">
                  <c:v>0.301975603522578</c:v>
                </c:pt>
                <c:pt idx="1416">
                  <c:v>0.327628613245628</c:v>
                </c:pt>
                <c:pt idx="1417">
                  <c:v>0.146861786838445</c:v>
                </c:pt>
                <c:pt idx="1418">
                  <c:v>0.397928589630082</c:v>
                </c:pt>
                <c:pt idx="1419">
                  <c:v>0.160606767649019</c:v>
                </c:pt>
                <c:pt idx="1420">
                  <c:v>0.297576479922344</c:v>
                </c:pt>
                <c:pt idx="1421">
                  <c:v>0.244244955491705</c:v>
                </c:pt>
                <c:pt idx="1422">
                  <c:v>0.290759600331102</c:v>
                </c:pt>
                <c:pt idx="1423">
                  <c:v>0.363237149681773</c:v>
                </c:pt>
                <c:pt idx="1424">
                  <c:v>0.140688437637267</c:v>
                </c:pt>
                <c:pt idx="1425">
                  <c:v>0.130435762426905</c:v>
                </c:pt>
                <c:pt idx="1426">
                  <c:v>0.373200773418803</c:v>
                </c:pt>
                <c:pt idx="1427">
                  <c:v>0.182885733683925</c:v>
                </c:pt>
                <c:pt idx="1428">
                  <c:v>0.19356699477736</c:v>
                </c:pt>
                <c:pt idx="1429">
                  <c:v>0.181614455518471</c:v>
                </c:pt>
                <c:pt idx="1430">
                  <c:v>0.211841907278292</c:v>
                </c:pt>
                <c:pt idx="1431">
                  <c:v>0.172814490682392</c:v>
                </c:pt>
                <c:pt idx="1432">
                  <c:v>0.237091757404248</c:v>
                </c:pt>
                <c:pt idx="1433">
                  <c:v>0.256980629576423</c:v>
                </c:pt>
                <c:pt idx="1434">
                  <c:v>0.326547510483509</c:v>
                </c:pt>
                <c:pt idx="1435">
                  <c:v>0.31979992722402</c:v>
                </c:pt>
                <c:pt idx="1436">
                  <c:v>0.130016636504252</c:v>
                </c:pt>
                <c:pt idx="1437">
                  <c:v>0.301405767007032</c:v>
                </c:pt>
                <c:pt idx="1438">
                  <c:v>0.337874940467735</c:v>
                </c:pt>
                <c:pt idx="1439">
                  <c:v>0.139160402334868</c:v>
                </c:pt>
                <c:pt idx="1440">
                  <c:v>0.323406685707048</c:v>
                </c:pt>
                <c:pt idx="1441">
                  <c:v>0.0824327313680615</c:v>
                </c:pt>
                <c:pt idx="1442">
                  <c:v>0.297857114637549</c:v>
                </c:pt>
                <c:pt idx="1443">
                  <c:v>0.280467478962387</c:v>
                </c:pt>
                <c:pt idx="1444">
                  <c:v>0.207895878822974</c:v>
                </c:pt>
                <c:pt idx="1445">
                  <c:v>0.396014011464498</c:v>
                </c:pt>
                <c:pt idx="1446">
                  <c:v>0.271324119499962</c:v>
                </c:pt>
                <c:pt idx="1447">
                  <c:v>0.364375055283982</c:v>
                </c:pt>
                <c:pt idx="1448">
                  <c:v>0.287991320559545</c:v>
                </c:pt>
                <c:pt idx="1449">
                  <c:v>0.254899924091546</c:v>
                </c:pt>
                <c:pt idx="1450">
                  <c:v>0.145423007102673</c:v>
                </c:pt>
                <c:pt idx="1451">
                  <c:v>0.274403225566181</c:v>
                </c:pt>
                <c:pt idx="1452">
                  <c:v>0.238124302081275</c:v>
                </c:pt>
                <c:pt idx="1453">
                  <c:v>0.32644175362291</c:v>
                </c:pt>
                <c:pt idx="1454">
                  <c:v>0.258804680664683</c:v>
                </c:pt>
                <c:pt idx="1455">
                  <c:v>0.315317950534911</c:v>
                </c:pt>
                <c:pt idx="1456">
                  <c:v>0.151412728914092</c:v>
                </c:pt>
                <c:pt idx="1457">
                  <c:v>0.096263975143442</c:v>
                </c:pt>
                <c:pt idx="1458">
                  <c:v>0.0820579972032474</c:v>
                </c:pt>
                <c:pt idx="1459">
                  <c:v>0.206795165481695</c:v>
                </c:pt>
                <c:pt idx="1460">
                  <c:v>0.396885652264207</c:v>
                </c:pt>
                <c:pt idx="1461">
                  <c:v>0.33323857108517</c:v>
                </c:pt>
                <c:pt idx="1462">
                  <c:v>0.15333516469743</c:v>
                </c:pt>
                <c:pt idx="1463">
                  <c:v>0.173883461399112</c:v>
                </c:pt>
                <c:pt idx="1464">
                  <c:v>0.120694326782965</c:v>
                </c:pt>
                <c:pt idx="1465">
                  <c:v>0.323260679303708</c:v>
                </c:pt>
                <c:pt idx="1466">
                  <c:v>0.291745229752508</c:v>
                </c:pt>
                <c:pt idx="1467">
                  <c:v>0.103393920512708</c:v>
                </c:pt>
                <c:pt idx="1468">
                  <c:v>0.221915609279948</c:v>
                </c:pt>
                <c:pt idx="1469">
                  <c:v>0.108646729859614</c:v>
                </c:pt>
                <c:pt idx="1470">
                  <c:v>0.266639503573299</c:v>
                </c:pt>
                <c:pt idx="1471">
                  <c:v>0.202176280569924</c:v>
                </c:pt>
                <c:pt idx="1472">
                  <c:v>0.286168794867467</c:v>
                </c:pt>
                <c:pt idx="1473">
                  <c:v>0.205048722546026</c:v>
                </c:pt>
                <c:pt idx="1474">
                  <c:v>0.190043490982486</c:v>
                </c:pt>
                <c:pt idx="1475">
                  <c:v>0.237236873653086</c:v>
                </c:pt>
                <c:pt idx="1476">
                  <c:v>0.201432830553611</c:v>
                </c:pt>
                <c:pt idx="1477">
                  <c:v>0.291771783072232</c:v>
                </c:pt>
                <c:pt idx="1478">
                  <c:v>0.387877155566537</c:v>
                </c:pt>
                <c:pt idx="1479">
                  <c:v>0.157994189319823</c:v>
                </c:pt>
                <c:pt idx="1480">
                  <c:v>0.408796948219475</c:v>
                </c:pt>
                <c:pt idx="1481">
                  <c:v>0.337416377540945</c:v>
                </c:pt>
                <c:pt idx="1482">
                  <c:v>0.249748500272689</c:v>
                </c:pt>
                <c:pt idx="1483">
                  <c:v>0.324742321282285</c:v>
                </c:pt>
                <c:pt idx="1484">
                  <c:v>0.1560178672037</c:v>
                </c:pt>
                <c:pt idx="1485">
                  <c:v>0.136894087687</c:v>
                </c:pt>
                <c:pt idx="1486">
                  <c:v>0.276468100483424</c:v>
                </c:pt>
                <c:pt idx="1487">
                  <c:v>0.219241708810624</c:v>
                </c:pt>
                <c:pt idx="1488">
                  <c:v>0.308578529614777</c:v>
                </c:pt>
                <c:pt idx="1489">
                  <c:v>0.256546936081546</c:v>
                </c:pt>
                <c:pt idx="1490">
                  <c:v>0.270304151056686</c:v>
                </c:pt>
                <c:pt idx="1491">
                  <c:v>0.0713547537091336</c:v>
                </c:pt>
                <c:pt idx="1492">
                  <c:v>0.257838715053456</c:v>
                </c:pt>
                <c:pt idx="1493">
                  <c:v>0.237375003101473</c:v>
                </c:pt>
                <c:pt idx="1494">
                  <c:v>0.3228086261192</c:v>
                </c:pt>
                <c:pt idx="1495">
                  <c:v>0.2141743378514</c:v>
                </c:pt>
                <c:pt idx="1496">
                  <c:v>0.293938653241636</c:v>
                </c:pt>
                <c:pt idx="1497">
                  <c:v>0.216056216787182</c:v>
                </c:pt>
                <c:pt idx="1498">
                  <c:v>0.221728046116891</c:v>
                </c:pt>
                <c:pt idx="1499">
                  <c:v>0.232840148667457</c:v>
                </c:pt>
                <c:pt idx="1500">
                  <c:v>0.232909002334348</c:v>
                </c:pt>
                <c:pt idx="1501">
                  <c:v>0.311014576831577</c:v>
                </c:pt>
                <c:pt idx="1502">
                  <c:v>0.193724548050753</c:v>
                </c:pt>
                <c:pt idx="1503">
                  <c:v>0.300053583963017</c:v>
                </c:pt>
                <c:pt idx="1504">
                  <c:v>0.291146726281202</c:v>
                </c:pt>
                <c:pt idx="1505">
                  <c:v>0.194083038884033</c:v>
                </c:pt>
                <c:pt idx="1506">
                  <c:v>0.0187618664076657</c:v>
                </c:pt>
                <c:pt idx="1507">
                  <c:v>0.200290512132892</c:v>
                </c:pt>
                <c:pt idx="1508">
                  <c:v>0.389076742236295</c:v>
                </c:pt>
                <c:pt idx="1509">
                  <c:v>0.341890237402149</c:v>
                </c:pt>
                <c:pt idx="1510">
                  <c:v>0.0725085909273914</c:v>
                </c:pt>
                <c:pt idx="1511">
                  <c:v>0.443980565742418</c:v>
                </c:pt>
                <c:pt idx="1512">
                  <c:v>0.271918220044768</c:v>
                </c:pt>
                <c:pt idx="1513">
                  <c:v>0.341595267168282</c:v>
                </c:pt>
                <c:pt idx="1514">
                  <c:v>0.136507372762411</c:v>
                </c:pt>
                <c:pt idx="1515">
                  <c:v>0.143657819320041</c:v>
                </c:pt>
                <c:pt idx="1516">
                  <c:v>0.375252349264179</c:v>
                </c:pt>
                <c:pt idx="1517">
                  <c:v>0.282428318924418</c:v>
                </c:pt>
                <c:pt idx="1518">
                  <c:v>0.211751630871018</c:v>
                </c:pt>
                <c:pt idx="1519">
                  <c:v>0.314550615995367</c:v>
                </c:pt>
                <c:pt idx="1520">
                  <c:v>0.374219720657231</c:v>
                </c:pt>
                <c:pt idx="1521">
                  <c:v>0.415220122198369</c:v>
                </c:pt>
                <c:pt idx="1522">
                  <c:v>0.149577295993029</c:v>
                </c:pt>
                <c:pt idx="1523">
                  <c:v>0.0209604305317589</c:v>
                </c:pt>
                <c:pt idx="1524">
                  <c:v>0.119429299537654</c:v>
                </c:pt>
                <c:pt idx="1525">
                  <c:v>0.072807315322753</c:v>
                </c:pt>
                <c:pt idx="1526">
                  <c:v>0.273422232199708</c:v>
                </c:pt>
                <c:pt idx="1527">
                  <c:v>0.0957516936952911</c:v>
                </c:pt>
                <c:pt idx="1528">
                  <c:v>0.206114190509223</c:v>
                </c:pt>
                <c:pt idx="1529">
                  <c:v>0.248545488023492</c:v>
                </c:pt>
                <c:pt idx="1530">
                  <c:v>0.144030764685023</c:v>
                </c:pt>
                <c:pt idx="1531">
                  <c:v>0.402621569260754</c:v>
                </c:pt>
                <c:pt idx="1532">
                  <c:v>0.207839298463846</c:v>
                </c:pt>
                <c:pt idx="1533">
                  <c:v>0.327810996281915</c:v>
                </c:pt>
                <c:pt idx="1534">
                  <c:v>0.0929594447459397</c:v>
                </c:pt>
                <c:pt idx="1535">
                  <c:v>0.30288423559727</c:v>
                </c:pt>
                <c:pt idx="1536">
                  <c:v>0.168212191839025</c:v>
                </c:pt>
                <c:pt idx="1537">
                  <c:v>0.108674763818022</c:v>
                </c:pt>
                <c:pt idx="1538">
                  <c:v>0.113802773200223</c:v>
                </c:pt>
                <c:pt idx="1539">
                  <c:v>0.249895698973389</c:v>
                </c:pt>
                <c:pt idx="1540">
                  <c:v>0.351467683724424</c:v>
                </c:pt>
                <c:pt idx="1541">
                  <c:v>0.233255022495835</c:v>
                </c:pt>
                <c:pt idx="1542">
                  <c:v>0.0296341556477648</c:v>
                </c:pt>
                <c:pt idx="1543">
                  <c:v>0.192364976630525</c:v>
                </c:pt>
                <c:pt idx="1544">
                  <c:v>0.299113529198341</c:v>
                </c:pt>
                <c:pt idx="1545">
                  <c:v>0.255334476374548</c:v>
                </c:pt>
                <c:pt idx="1546">
                  <c:v>0.119055857961159</c:v>
                </c:pt>
                <c:pt idx="1547">
                  <c:v>0.215669501976495</c:v>
                </c:pt>
                <c:pt idx="1548">
                  <c:v>0.0351568081304566</c:v>
                </c:pt>
                <c:pt idx="1549">
                  <c:v>0.183185304523128</c:v>
                </c:pt>
                <c:pt idx="1550">
                  <c:v>0.352917069302469</c:v>
                </c:pt>
                <c:pt idx="1551">
                  <c:v>0.142820649383207</c:v>
                </c:pt>
                <c:pt idx="1552">
                  <c:v>0.097635748345011</c:v>
                </c:pt>
                <c:pt idx="1553">
                  <c:v>0.32329009676582</c:v>
                </c:pt>
                <c:pt idx="1554">
                  <c:v>0.238799320875541</c:v>
                </c:pt>
                <c:pt idx="1555">
                  <c:v>0.399464297689191</c:v>
                </c:pt>
                <c:pt idx="1556">
                  <c:v>0.395610119160999</c:v>
                </c:pt>
                <c:pt idx="1557">
                  <c:v>0.256585143099351</c:v>
                </c:pt>
                <c:pt idx="1558">
                  <c:v>0.294396539131937</c:v>
                </c:pt>
                <c:pt idx="1559">
                  <c:v>0.0277130721495675</c:v>
                </c:pt>
                <c:pt idx="1560">
                  <c:v>0.247470584840709</c:v>
                </c:pt>
                <c:pt idx="1561">
                  <c:v>0.315741149669839</c:v>
                </c:pt>
                <c:pt idx="1562">
                  <c:v>0.150296620892344</c:v>
                </c:pt>
                <c:pt idx="1563">
                  <c:v>0.392509145320556</c:v>
                </c:pt>
                <c:pt idx="1564">
                  <c:v>0.12351820331663</c:v>
                </c:pt>
                <c:pt idx="1565">
                  <c:v>0.281231675189458</c:v>
                </c:pt>
                <c:pt idx="1566">
                  <c:v>0.373793033347824</c:v>
                </c:pt>
                <c:pt idx="1567">
                  <c:v>0.294497549857616</c:v>
                </c:pt>
                <c:pt idx="1568">
                  <c:v>0.263152874016676</c:v>
                </c:pt>
                <c:pt idx="1569">
                  <c:v>0.305594820331393</c:v>
                </c:pt>
                <c:pt idx="1570">
                  <c:v>0.158952924388672</c:v>
                </c:pt>
                <c:pt idx="1571">
                  <c:v>0.229499152123922</c:v>
                </c:pt>
                <c:pt idx="1572">
                  <c:v>0.383035445622913</c:v>
                </c:pt>
                <c:pt idx="1573">
                  <c:v>0.247182899774852</c:v>
                </c:pt>
                <c:pt idx="1574">
                  <c:v>0.139395458111237</c:v>
                </c:pt>
                <c:pt idx="1575">
                  <c:v>0.261732427922799</c:v>
                </c:pt>
                <c:pt idx="1576">
                  <c:v>0.304995657878098</c:v>
                </c:pt>
                <c:pt idx="1577">
                  <c:v>0.417862548823496</c:v>
                </c:pt>
                <c:pt idx="1578">
                  <c:v>0.174746350938147</c:v>
                </c:pt>
                <c:pt idx="1579">
                  <c:v>0.255371959835858</c:v>
                </c:pt>
                <c:pt idx="1580">
                  <c:v>0.294884881239478</c:v>
                </c:pt>
                <c:pt idx="1581">
                  <c:v>0.0644971061076919</c:v>
                </c:pt>
                <c:pt idx="1582">
                  <c:v>0.341940496785987</c:v>
                </c:pt>
                <c:pt idx="1583">
                  <c:v>0.322839527601476</c:v>
                </c:pt>
                <c:pt idx="1584">
                  <c:v>0.220403018152726</c:v>
                </c:pt>
                <c:pt idx="1585">
                  <c:v>0.362504149811359</c:v>
                </c:pt>
                <c:pt idx="1586">
                  <c:v>0.15551364881383</c:v>
                </c:pt>
                <c:pt idx="1587">
                  <c:v>0.245974264698382</c:v>
                </c:pt>
                <c:pt idx="1588">
                  <c:v>0.186981360181275</c:v>
                </c:pt>
                <c:pt idx="1589">
                  <c:v>0.0411073128433197</c:v>
                </c:pt>
                <c:pt idx="1590">
                  <c:v>0.179755271757558</c:v>
                </c:pt>
                <c:pt idx="1591">
                  <c:v>0.0993673303015207</c:v>
                </c:pt>
                <c:pt idx="1592">
                  <c:v>0.270568127883152</c:v>
                </c:pt>
                <c:pt idx="1593">
                  <c:v>0.148300744177597</c:v>
                </c:pt>
                <c:pt idx="1594">
                  <c:v>0.226460600126919</c:v>
                </c:pt>
                <c:pt idx="1595">
                  <c:v>0.0977626695024013</c:v>
                </c:pt>
                <c:pt idx="1596">
                  <c:v>0.237817778142474</c:v>
                </c:pt>
                <c:pt idx="1597">
                  <c:v>0.303436904245901</c:v>
                </c:pt>
                <c:pt idx="1598">
                  <c:v>0.160607493785245</c:v>
                </c:pt>
                <c:pt idx="1599">
                  <c:v>0.257977767583312</c:v>
                </c:pt>
                <c:pt idx="1600">
                  <c:v>0.281302411557826</c:v>
                </c:pt>
                <c:pt idx="1601">
                  <c:v>0.327720555040371</c:v>
                </c:pt>
                <c:pt idx="1602">
                  <c:v>0.188922921813705</c:v>
                </c:pt>
                <c:pt idx="1603">
                  <c:v>0.0452806870176062</c:v>
                </c:pt>
                <c:pt idx="1604">
                  <c:v>0.307120632308549</c:v>
                </c:pt>
                <c:pt idx="1605">
                  <c:v>0.254401303473286</c:v>
                </c:pt>
                <c:pt idx="1606">
                  <c:v>0.289680348450848</c:v>
                </c:pt>
                <c:pt idx="1607">
                  <c:v>0.218243607645366</c:v>
                </c:pt>
                <c:pt idx="1608">
                  <c:v>0.114451980308275</c:v>
                </c:pt>
                <c:pt idx="1609">
                  <c:v>0.133151626332283</c:v>
                </c:pt>
                <c:pt idx="1610">
                  <c:v>0.28495157133008</c:v>
                </c:pt>
                <c:pt idx="1611">
                  <c:v>0.383561919821524</c:v>
                </c:pt>
                <c:pt idx="1612">
                  <c:v>0.275485692276829</c:v>
                </c:pt>
                <c:pt idx="1613">
                  <c:v>0.436379657837321</c:v>
                </c:pt>
                <c:pt idx="1614">
                  <c:v>0.0868638204626608</c:v>
                </c:pt>
                <c:pt idx="1615">
                  <c:v>0.364633710816913</c:v>
                </c:pt>
                <c:pt idx="1616">
                  <c:v>0.386996992265925</c:v>
                </c:pt>
                <c:pt idx="1617">
                  <c:v>0.267250359044556</c:v>
                </c:pt>
                <c:pt idx="1618">
                  <c:v>0.132262736523384</c:v>
                </c:pt>
                <c:pt idx="1619">
                  <c:v>0.182309709951679</c:v>
                </c:pt>
                <c:pt idx="1620">
                  <c:v>0.335296318533241</c:v>
                </c:pt>
                <c:pt idx="1621">
                  <c:v>0.289967978548851</c:v>
                </c:pt>
                <c:pt idx="1622">
                  <c:v>0.22769639086516</c:v>
                </c:pt>
                <c:pt idx="1623">
                  <c:v>0.0795517363012202</c:v>
                </c:pt>
                <c:pt idx="1624">
                  <c:v>0.271546557306648</c:v>
                </c:pt>
                <c:pt idx="1625">
                  <c:v>0.280678815269983</c:v>
                </c:pt>
                <c:pt idx="1626">
                  <c:v>0.37480827837093</c:v>
                </c:pt>
                <c:pt idx="1627">
                  <c:v>0.0793536797174878</c:v>
                </c:pt>
                <c:pt idx="1628">
                  <c:v>0.29057185130366</c:v>
                </c:pt>
                <c:pt idx="1629">
                  <c:v>0.28093238932041</c:v>
                </c:pt>
                <c:pt idx="1630">
                  <c:v>0.406025758785566</c:v>
                </c:pt>
                <c:pt idx="1631">
                  <c:v>0.248748276973914</c:v>
                </c:pt>
                <c:pt idx="1632">
                  <c:v>0.0290678466413631</c:v>
                </c:pt>
                <c:pt idx="1633">
                  <c:v>0.407801176344888</c:v>
                </c:pt>
                <c:pt idx="1634">
                  <c:v>0.308770393378363</c:v>
                </c:pt>
                <c:pt idx="1635">
                  <c:v>0.199538166256992</c:v>
                </c:pt>
                <c:pt idx="1636">
                  <c:v>0.317267652775814</c:v>
                </c:pt>
                <c:pt idx="1637">
                  <c:v>0.343119828992246</c:v>
                </c:pt>
                <c:pt idx="1638">
                  <c:v>0.431019519598729</c:v>
                </c:pt>
                <c:pt idx="1639">
                  <c:v>0.268295200430247</c:v>
                </c:pt>
                <c:pt idx="1640">
                  <c:v>0.284724624733644</c:v>
                </c:pt>
                <c:pt idx="1641">
                  <c:v>0.114607267928211</c:v>
                </c:pt>
                <c:pt idx="1642">
                  <c:v>0.289063409721508</c:v>
                </c:pt>
                <c:pt idx="1643">
                  <c:v>0.143633618682412</c:v>
                </c:pt>
                <c:pt idx="1644">
                  <c:v>0.22725024574069</c:v>
                </c:pt>
                <c:pt idx="1645">
                  <c:v>0.191638818620784</c:v>
                </c:pt>
                <c:pt idx="1646">
                  <c:v>0.244494524597986</c:v>
                </c:pt>
                <c:pt idx="1647">
                  <c:v>0.0873468311033183</c:v>
                </c:pt>
                <c:pt idx="1648">
                  <c:v>0.267567067351605</c:v>
                </c:pt>
                <c:pt idx="1649">
                  <c:v>0.212973082906943</c:v>
                </c:pt>
                <c:pt idx="1650">
                  <c:v>0.282157070099069</c:v>
                </c:pt>
                <c:pt idx="1651">
                  <c:v>0.132952110572169</c:v>
                </c:pt>
                <c:pt idx="1652">
                  <c:v>0.110240795195903</c:v>
                </c:pt>
                <c:pt idx="1653">
                  <c:v>0.26030367171743</c:v>
                </c:pt>
                <c:pt idx="1654">
                  <c:v>0.240161433851718</c:v>
                </c:pt>
                <c:pt idx="1655">
                  <c:v>0.106092280030156</c:v>
                </c:pt>
                <c:pt idx="1656">
                  <c:v>0.110500255194499</c:v>
                </c:pt>
                <c:pt idx="1657">
                  <c:v>0.24759884574559</c:v>
                </c:pt>
                <c:pt idx="1658">
                  <c:v>0.26724824812544</c:v>
                </c:pt>
                <c:pt idx="1659">
                  <c:v>0.461077765844087</c:v>
                </c:pt>
                <c:pt idx="1660">
                  <c:v>0.287509690901308</c:v>
                </c:pt>
                <c:pt idx="1661">
                  <c:v>0.190280553684529</c:v>
                </c:pt>
                <c:pt idx="1662">
                  <c:v>0.185857206174856</c:v>
                </c:pt>
                <c:pt idx="1663">
                  <c:v>0.144357466112729</c:v>
                </c:pt>
                <c:pt idx="1664">
                  <c:v>0.255441040747722</c:v>
                </c:pt>
                <c:pt idx="1665">
                  <c:v>0.182795457109448</c:v>
                </c:pt>
                <c:pt idx="1666">
                  <c:v>0.16287869368592</c:v>
                </c:pt>
                <c:pt idx="1667">
                  <c:v>0.354461864862759</c:v>
                </c:pt>
                <c:pt idx="1668">
                  <c:v>0.279953750170412</c:v>
                </c:pt>
                <c:pt idx="1669">
                  <c:v>0.267677044465331</c:v>
                </c:pt>
                <c:pt idx="1670">
                  <c:v>0.394627890788538</c:v>
                </c:pt>
                <c:pt idx="1671">
                  <c:v>0.329504692728311</c:v>
                </c:pt>
                <c:pt idx="1672">
                  <c:v>0.257847842905667</c:v>
                </c:pt>
                <c:pt idx="1673">
                  <c:v>0.32934151241955</c:v>
                </c:pt>
                <c:pt idx="1674">
                  <c:v>0.328340167402094</c:v>
                </c:pt>
                <c:pt idx="1675">
                  <c:v>0.356482177303526</c:v>
                </c:pt>
                <c:pt idx="1676">
                  <c:v>0.335592834117295</c:v>
                </c:pt>
                <c:pt idx="1677">
                  <c:v>0.379884743044476</c:v>
                </c:pt>
                <c:pt idx="1678">
                  <c:v>0.182630752594137</c:v>
                </c:pt>
                <c:pt idx="1679">
                  <c:v>0.0913655487542566</c:v>
                </c:pt>
                <c:pt idx="1680">
                  <c:v>0.164155125429012</c:v>
                </c:pt>
                <c:pt idx="1681">
                  <c:v>0.134093413039344</c:v>
                </c:pt>
                <c:pt idx="1682">
                  <c:v>0.121634075845669</c:v>
                </c:pt>
                <c:pt idx="1683">
                  <c:v>0.368011845920733</c:v>
                </c:pt>
                <c:pt idx="1684">
                  <c:v>0.102536254676667</c:v>
                </c:pt>
                <c:pt idx="1685">
                  <c:v>0.297824109199147</c:v>
                </c:pt>
                <c:pt idx="1686">
                  <c:v>0.229874525462733</c:v>
                </c:pt>
                <c:pt idx="1687">
                  <c:v>0.243843277737268</c:v>
                </c:pt>
                <c:pt idx="1688">
                  <c:v>0.2855816593941</c:v>
                </c:pt>
                <c:pt idx="1689">
                  <c:v>0.420089198444372</c:v>
                </c:pt>
                <c:pt idx="1690">
                  <c:v>0.215282022864785</c:v>
                </c:pt>
                <c:pt idx="1691">
                  <c:v>0.251899861329926</c:v>
                </c:pt>
                <c:pt idx="1692">
                  <c:v>0.364948522672328</c:v>
                </c:pt>
                <c:pt idx="1693">
                  <c:v>0.104566478648151</c:v>
                </c:pt>
                <c:pt idx="1694">
                  <c:v>0.282329220765291</c:v>
                </c:pt>
                <c:pt idx="1695">
                  <c:v>0.453265761736197</c:v>
                </c:pt>
                <c:pt idx="1696">
                  <c:v>0.187265536351655</c:v>
                </c:pt>
                <c:pt idx="1697">
                  <c:v>0.287741821127037</c:v>
                </c:pt>
                <c:pt idx="1698">
                  <c:v>0.192144426103309</c:v>
                </c:pt>
                <c:pt idx="1699">
                  <c:v>0.393345594713073</c:v>
                </c:pt>
                <c:pt idx="1700">
                  <c:v>0.312831240213706</c:v>
                </c:pt>
                <c:pt idx="1701">
                  <c:v>0.331306118680146</c:v>
                </c:pt>
                <c:pt idx="1702">
                  <c:v>0.182779037511235</c:v>
                </c:pt>
                <c:pt idx="1703">
                  <c:v>0.17475931218433</c:v>
                </c:pt>
                <c:pt idx="1704">
                  <c:v>0.338113047527476</c:v>
                </c:pt>
                <c:pt idx="1705">
                  <c:v>0.380273773684884</c:v>
                </c:pt>
                <c:pt idx="1706">
                  <c:v>0.209062721236836</c:v>
                </c:pt>
                <c:pt idx="1707">
                  <c:v>0.261131585459203</c:v>
                </c:pt>
                <c:pt idx="1708">
                  <c:v>0.0883691900128554</c:v>
                </c:pt>
                <c:pt idx="1709">
                  <c:v>0.0631440213683211</c:v>
                </c:pt>
                <c:pt idx="1710">
                  <c:v>0.283968523096644</c:v>
                </c:pt>
                <c:pt idx="1711">
                  <c:v>0.256733790409727</c:v>
                </c:pt>
                <c:pt idx="1712">
                  <c:v>0.12511853078219</c:v>
                </c:pt>
                <c:pt idx="1713">
                  <c:v>0.240150703936262</c:v>
                </c:pt>
                <c:pt idx="1714">
                  <c:v>0.42495673390464</c:v>
                </c:pt>
                <c:pt idx="1715">
                  <c:v>0.394499232860671</c:v>
                </c:pt>
                <c:pt idx="1716">
                  <c:v>0.227131967165432</c:v>
                </c:pt>
                <c:pt idx="1717">
                  <c:v>0.390026219487815</c:v>
                </c:pt>
                <c:pt idx="1718">
                  <c:v>0.0779520240960154</c:v>
                </c:pt>
                <c:pt idx="1719">
                  <c:v>0.307719145871198</c:v>
                </c:pt>
                <c:pt idx="1720">
                  <c:v>0.231898694553269</c:v>
                </c:pt>
                <c:pt idx="1721">
                  <c:v>0.19956180436094</c:v>
                </c:pt>
                <c:pt idx="1722">
                  <c:v>0.371756918561037</c:v>
                </c:pt>
                <c:pt idx="1723">
                  <c:v>0.261206346551443</c:v>
                </c:pt>
                <c:pt idx="1724">
                  <c:v>0.0461383829835797</c:v>
                </c:pt>
                <c:pt idx="1725">
                  <c:v>0.308158446426582</c:v>
                </c:pt>
                <c:pt idx="1726">
                  <c:v>0.209008981242497</c:v>
                </c:pt>
                <c:pt idx="1727">
                  <c:v>0.16739327106105</c:v>
                </c:pt>
                <c:pt idx="1728">
                  <c:v>0.238978216350198</c:v>
                </c:pt>
                <c:pt idx="1729">
                  <c:v>0.214499670373873</c:v>
                </c:pt>
                <c:pt idx="1730">
                  <c:v>0.295646786655353</c:v>
                </c:pt>
                <c:pt idx="1731">
                  <c:v>0.269120738247339</c:v>
                </c:pt>
                <c:pt idx="1732">
                  <c:v>0.438026428304602</c:v>
                </c:pt>
                <c:pt idx="1733">
                  <c:v>0.343298534090769</c:v>
                </c:pt>
                <c:pt idx="1734">
                  <c:v>0.12069364768852</c:v>
                </c:pt>
                <c:pt idx="1735">
                  <c:v>0.369892641195297</c:v>
                </c:pt>
                <c:pt idx="1736">
                  <c:v>0.301956356381477</c:v>
                </c:pt>
                <c:pt idx="1737">
                  <c:v>0.299972193902704</c:v>
                </c:pt>
                <c:pt idx="1738">
                  <c:v>0.0507306892052469</c:v>
                </c:pt>
                <c:pt idx="1739">
                  <c:v>0.347593500859565</c:v>
                </c:pt>
                <c:pt idx="1740">
                  <c:v>0.0387764772211678</c:v>
                </c:pt>
                <c:pt idx="1741">
                  <c:v>0.345353216636323</c:v>
                </c:pt>
                <c:pt idx="1742">
                  <c:v>0.0486955890174122</c:v>
                </c:pt>
                <c:pt idx="1743">
                  <c:v>0.393082021235229</c:v>
                </c:pt>
                <c:pt idx="1744">
                  <c:v>0.0606859833172108</c:v>
                </c:pt>
                <c:pt idx="1745">
                  <c:v>0.199671386163176</c:v>
                </c:pt>
                <c:pt idx="1746">
                  <c:v>0.171625523621812</c:v>
                </c:pt>
                <c:pt idx="1747">
                  <c:v>0.259234667066849</c:v>
                </c:pt>
                <c:pt idx="1748">
                  <c:v>0.413472715796235</c:v>
                </c:pt>
                <c:pt idx="1749">
                  <c:v>0.156288857753147</c:v>
                </c:pt>
                <c:pt idx="1750">
                  <c:v>0.260555389773638</c:v>
                </c:pt>
                <c:pt idx="1751">
                  <c:v>0.355978526967121</c:v>
                </c:pt>
                <c:pt idx="1752">
                  <c:v>0.306723720147424</c:v>
                </c:pt>
                <c:pt idx="1753">
                  <c:v>0.222651840779812</c:v>
                </c:pt>
                <c:pt idx="1754">
                  <c:v>0.233554146293287</c:v>
                </c:pt>
                <c:pt idx="1755">
                  <c:v>0.107345082364064</c:v>
                </c:pt>
                <c:pt idx="1756">
                  <c:v>0.253377395298383</c:v>
                </c:pt>
                <c:pt idx="1757">
                  <c:v>0.270381169731962</c:v>
                </c:pt>
                <c:pt idx="1758">
                  <c:v>0.247377824951625</c:v>
                </c:pt>
                <c:pt idx="1759">
                  <c:v>0.259554860498145</c:v>
                </c:pt>
                <c:pt idx="1760">
                  <c:v>0.412816612073182</c:v>
                </c:pt>
                <c:pt idx="1761">
                  <c:v>0.379824598953401</c:v>
                </c:pt>
                <c:pt idx="1762">
                  <c:v>0.184753962536796</c:v>
                </c:pt>
                <c:pt idx="1763">
                  <c:v>0.409386224182236</c:v>
                </c:pt>
                <c:pt idx="1764">
                  <c:v>0.268253999166895</c:v>
                </c:pt>
                <c:pt idx="1765">
                  <c:v>0.41061665766612</c:v>
                </c:pt>
                <c:pt idx="1766">
                  <c:v>0.128253319752647</c:v>
                </c:pt>
                <c:pt idx="1767">
                  <c:v>0.178790695001082</c:v>
                </c:pt>
                <c:pt idx="1768">
                  <c:v>0.299187836731047</c:v>
                </c:pt>
                <c:pt idx="1769">
                  <c:v>0.190228176503945</c:v>
                </c:pt>
                <c:pt idx="1770">
                  <c:v>0.143309354503395</c:v>
                </c:pt>
                <c:pt idx="1771">
                  <c:v>0.397098455484473</c:v>
                </c:pt>
                <c:pt idx="1772">
                  <c:v>0.33905050021326</c:v>
                </c:pt>
                <c:pt idx="1773">
                  <c:v>0.393798444027521</c:v>
                </c:pt>
                <c:pt idx="1774">
                  <c:v>0.282794441067333</c:v>
                </c:pt>
                <c:pt idx="1775">
                  <c:v>0.241182370097981</c:v>
                </c:pt>
                <c:pt idx="1776">
                  <c:v>0.254900395344529</c:v>
                </c:pt>
                <c:pt idx="1777">
                  <c:v>0.358129379655407</c:v>
                </c:pt>
                <c:pt idx="1778">
                  <c:v>0.214298570544164</c:v>
                </c:pt>
                <c:pt idx="1779">
                  <c:v>0.145034918825816</c:v>
                </c:pt>
                <c:pt idx="1780">
                  <c:v>0.325038117910525</c:v>
                </c:pt>
                <c:pt idx="1781">
                  <c:v>0.20929355960114</c:v>
                </c:pt>
                <c:pt idx="1782">
                  <c:v>0.273116715969859</c:v>
                </c:pt>
                <c:pt idx="1783">
                  <c:v>0.330483954842418</c:v>
                </c:pt>
                <c:pt idx="1784">
                  <c:v>0.188715326237133</c:v>
                </c:pt>
                <c:pt idx="1785">
                  <c:v>0.267073188085733</c:v>
                </c:pt>
                <c:pt idx="1786">
                  <c:v>0.340690656579857</c:v>
                </c:pt>
                <c:pt idx="1787">
                  <c:v>0.296692685228548</c:v>
                </c:pt>
                <c:pt idx="1788">
                  <c:v>0.30869758413649</c:v>
                </c:pt>
                <c:pt idx="1789">
                  <c:v>0.345010751540264</c:v>
                </c:pt>
                <c:pt idx="1790">
                  <c:v>0.206715533254653</c:v>
                </c:pt>
                <c:pt idx="1791">
                  <c:v>0.372092526810275</c:v>
                </c:pt>
                <c:pt idx="1792">
                  <c:v>0.246629387539913</c:v>
                </c:pt>
                <c:pt idx="1793">
                  <c:v>0.395500402470285</c:v>
                </c:pt>
                <c:pt idx="1794">
                  <c:v>0.0425518836606024</c:v>
                </c:pt>
                <c:pt idx="1795">
                  <c:v>0.210825348275764</c:v>
                </c:pt>
                <c:pt idx="1796">
                  <c:v>0.189845415703428</c:v>
                </c:pt>
                <c:pt idx="1797">
                  <c:v>0.334977032033362</c:v>
                </c:pt>
                <c:pt idx="1798">
                  <c:v>0.307258596476495</c:v>
                </c:pt>
                <c:pt idx="1799">
                  <c:v>0.345078973834712</c:v>
                </c:pt>
                <c:pt idx="1800">
                  <c:v>0.193625328249553</c:v>
                </c:pt>
                <c:pt idx="1801">
                  <c:v>0.325134631676912</c:v>
                </c:pt>
                <c:pt idx="1802">
                  <c:v>0.330568438704448</c:v>
                </c:pt>
                <c:pt idx="1803">
                  <c:v>0.218931845525824</c:v>
                </c:pt>
                <c:pt idx="1804">
                  <c:v>0.0605800127121043</c:v>
                </c:pt>
                <c:pt idx="1805">
                  <c:v>0.358430451247337</c:v>
                </c:pt>
                <c:pt idx="1806">
                  <c:v>0.343438010694922</c:v>
                </c:pt>
                <c:pt idx="1807">
                  <c:v>0.123411347204605</c:v>
                </c:pt>
                <c:pt idx="1808">
                  <c:v>0.119745874381607</c:v>
                </c:pt>
                <c:pt idx="1809">
                  <c:v>0.163404862501975</c:v>
                </c:pt>
                <c:pt idx="1810">
                  <c:v>0.212767141701151</c:v>
                </c:pt>
                <c:pt idx="1811">
                  <c:v>0.27272057320842</c:v>
                </c:pt>
                <c:pt idx="1812">
                  <c:v>0.198733802021878</c:v>
                </c:pt>
                <c:pt idx="1813">
                  <c:v>0.352815400473782</c:v>
                </c:pt>
                <c:pt idx="1814">
                  <c:v>0.439926246441987</c:v>
                </c:pt>
                <c:pt idx="1815">
                  <c:v>0.373688757152366</c:v>
                </c:pt>
                <c:pt idx="1816">
                  <c:v>0.24736026166765</c:v>
                </c:pt>
                <c:pt idx="1817">
                  <c:v>0.214929147103053</c:v>
                </c:pt>
                <c:pt idx="1818">
                  <c:v>0.262348614846522</c:v>
                </c:pt>
                <c:pt idx="1819">
                  <c:v>0.173209071640512</c:v>
                </c:pt>
                <c:pt idx="1820">
                  <c:v>0.145802601333841</c:v>
                </c:pt>
                <c:pt idx="1821">
                  <c:v>0.364121995211061</c:v>
                </c:pt>
                <c:pt idx="1822">
                  <c:v>0.22595102988436</c:v>
                </c:pt>
                <c:pt idx="1823">
                  <c:v>0.113815303912187</c:v>
                </c:pt>
                <c:pt idx="1824">
                  <c:v>0.229432180047263</c:v>
                </c:pt>
                <c:pt idx="1825">
                  <c:v>0.349097403429894</c:v>
                </c:pt>
                <c:pt idx="1826">
                  <c:v>0.258776287833904</c:v>
                </c:pt>
                <c:pt idx="1827">
                  <c:v>0.29529861647885</c:v>
                </c:pt>
                <c:pt idx="1828">
                  <c:v>0.334701830428223</c:v>
                </c:pt>
                <c:pt idx="1829">
                  <c:v>0.184709268809298</c:v>
                </c:pt>
                <c:pt idx="1830">
                  <c:v>0.319642960082792</c:v>
                </c:pt>
                <c:pt idx="1831">
                  <c:v>0.191492428012698</c:v>
                </c:pt>
                <c:pt idx="1832">
                  <c:v>0.211815261779111</c:v>
                </c:pt>
                <c:pt idx="1833">
                  <c:v>0.316935609824358</c:v>
                </c:pt>
                <c:pt idx="1834">
                  <c:v>0.200144064685019</c:v>
                </c:pt>
                <c:pt idx="1835">
                  <c:v>0.158616455513341</c:v>
                </c:pt>
                <c:pt idx="1836">
                  <c:v>0.23222159135186</c:v>
                </c:pt>
                <c:pt idx="1837">
                  <c:v>0.303151134555207</c:v>
                </c:pt>
                <c:pt idx="1838">
                  <c:v>0.262093861171726</c:v>
                </c:pt>
                <c:pt idx="1839">
                  <c:v>0.202666834901988</c:v>
                </c:pt>
                <c:pt idx="1840">
                  <c:v>0.411780382147681</c:v>
                </c:pt>
                <c:pt idx="1841">
                  <c:v>0.349860165339272</c:v>
                </c:pt>
                <c:pt idx="1842">
                  <c:v>0.0792451680579911</c:v>
                </c:pt>
                <c:pt idx="1843">
                  <c:v>0.302049403496228</c:v>
                </c:pt>
                <c:pt idx="1844">
                  <c:v>0.340398626783095</c:v>
                </c:pt>
                <c:pt idx="1845">
                  <c:v>0.110569536067988</c:v>
                </c:pt>
                <c:pt idx="1846">
                  <c:v>0.272924443927396</c:v>
                </c:pt>
                <c:pt idx="1847">
                  <c:v>0.217696773771401</c:v>
                </c:pt>
                <c:pt idx="1848">
                  <c:v>0.260422935098251</c:v>
                </c:pt>
                <c:pt idx="1849">
                  <c:v>0.300580417459807</c:v>
                </c:pt>
                <c:pt idx="1850">
                  <c:v>0.124153564152515</c:v>
                </c:pt>
                <c:pt idx="1851">
                  <c:v>0.140077776220245</c:v>
                </c:pt>
                <c:pt idx="1852">
                  <c:v>0.23461445004901</c:v>
                </c:pt>
                <c:pt idx="1853">
                  <c:v>0.222828384382297</c:v>
                </c:pt>
                <c:pt idx="1854">
                  <c:v>0.282453007957651</c:v>
                </c:pt>
                <c:pt idx="1855">
                  <c:v>0.44815352892235</c:v>
                </c:pt>
                <c:pt idx="1856">
                  <c:v>0.284279511891454</c:v>
                </c:pt>
                <c:pt idx="1857">
                  <c:v>0.257402778026042</c:v>
                </c:pt>
                <c:pt idx="1858">
                  <c:v>0.0971365694096976</c:v>
                </c:pt>
                <c:pt idx="1859">
                  <c:v>0.308269777977717</c:v>
                </c:pt>
                <c:pt idx="1860">
                  <c:v>0.180785557089685</c:v>
                </c:pt>
                <c:pt idx="1861">
                  <c:v>0.154631577500238</c:v>
                </c:pt>
                <c:pt idx="1862">
                  <c:v>0.0347667258766193</c:v>
                </c:pt>
                <c:pt idx="1863">
                  <c:v>0.398222607297953</c:v>
                </c:pt>
                <c:pt idx="1864">
                  <c:v>0.291401490918199</c:v>
                </c:pt>
                <c:pt idx="1865">
                  <c:v>0.309470193640081</c:v>
                </c:pt>
                <c:pt idx="1866">
                  <c:v>0.270824062613486</c:v>
                </c:pt>
                <c:pt idx="1867">
                  <c:v>0.374375686406752</c:v>
                </c:pt>
                <c:pt idx="1868">
                  <c:v>0.330766406675274</c:v>
                </c:pt>
                <c:pt idx="1869">
                  <c:v>0.246058176830019</c:v>
                </c:pt>
                <c:pt idx="1870">
                  <c:v>0.285740159046752</c:v>
                </c:pt>
                <c:pt idx="1871">
                  <c:v>0.257461374737105</c:v>
                </c:pt>
                <c:pt idx="1872">
                  <c:v>0.11087765447116</c:v>
                </c:pt>
                <c:pt idx="1873">
                  <c:v>0.254527668141571</c:v>
                </c:pt>
                <c:pt idx="1874">
                  <c:v>0.190320184364976</c:v>
                </c:pt>
                <c:pt idx="1875">
                  <c:v>0.0921952082982388</c:v>
                </c:pt>
                <c:pt idx="1876">
                  <c:v>0.200014850586505</c:v>
                </c:pt>
                <c:pt idx="1877">
                  <c:v>0.297501102052004</c:v>
                </c:pt>
                <c:pt idx="1878">
                  <c:v>0.286229573852364</c:v>
                </c:pt>
                <c:pt idx="1879">
                  <c:v>0.278524886209598</c:v>
                </c:pt>
                <c:pt idx="1880">
                  <c:v>0.441071558402256</c:v>
                </c:pt>
                <c:pt idx="1881">
                  <c:v>0.346576139215345</c:v>
                </c:pt>
                <c:pt idx="1882">
                  <c:v>0.291912483941511</c:v>
                </c:pt>
                <c:pt idx="1883">
                  <c:v>0.193055501588619</c:v>
                </c:pt>
                <c:pt idx="1884">
                  <c:v>0.15766159346538</c:v>
                </c:pt>
                <c:pt idx="1885">
                  <c:v>0.110104272781552</c:v>
                </c:pt>
                <c:pt idx="1886">
                  <c:v>0.261537346375338</c:v>
                </c:pt>
                <c:pt idx="1887">
                  <c:v>0.399347050182104</c:v>
                </c:pt>
                <c:pt idx="1888">
                  <c:v>0.220354410617307</c:v>
                </c:pt>
                <c:pt idx="1889">
                  <c:v>0.355795640925976</c:v>
                </c:pt>
                <c:pt idx="1890">
                  <c:v>0.297283847452255</c:v>
                </c:pt>
                <c:pt idx="1891">
                  <c:v>0.186170490903036</c:v>
                </c:pt>
                <c:pt idx="1892">
                  <c:v>0.347018750141597</c:v>
                </c:pt>
                <c:pt idx="1893">
                  <c:v>0.284048562680334</c:v>
                </c:pt>
                <c:pt idx="1894">
                  <c:v>0.231255261411647</c:v>
                </c:pt>
                <c:pt idx="1895">
                  <c:v>0.256318871952346</c:v>
                </c:pt>
                <c:pt idx="1896">
                  <c:v>0.152776401296442</c:v>
                </c:pt>
                <c:pt idx="1897">
                  <c:v>0.232855206052008</c:v>
                </c:pt>
                <c:pt idx="1898">
                  <c:v>0.351390184819719</c:v>
                </c:pt>
                <c:pt idx="1899">
                  <c:v>0.312864134361831</c:v>
                </c:pt>
                <c:pt idx="1900">
                  <c:v>0.42645004958975</c:v>
                </c:pt>
                <c:pt idx="1901">
                  <c:v>0.158618963356748</c:v>
                </c:pt>
                <c:pt idx="1902">
                  <c:v>0.307011435488364</c:v>
                </c:pt>
                <c:pt idx="1903">
                  <c:v>0.221608865253811</c:v>
                </c:pt>
                <c:pt idx="1904">
                  <c:v>0.28459237640927</c:v>
                </c:pt>
                <c:pt idx="1905">
                  <c:v>0.106138862730435</c:v>
                </c:pt>
                <c:pt idx="1906">
                  <c:v>0.320256804808731</c:v>
                </c:pt>
                <c:pt idx="1907">
                  <c:v>0.390573354876362</c:v>
                </c:pt>
                <c:pt idx="1908">
                  <c:v>0.0578225007774649</c:v>
                </c:pt>
                <c:pt idx="1909">
                  <c:v>0.339062672128958</c:v>
                </c:pt>
                <c:pt idx="1910">
                  <c:v>0.194484392551552</c:v>
                </c:pt>
                <c:pt idx="1911">
                  <c:v>0.183901604227296</c:v>
                </c:pt>
                <c:pt idx="1912">
                  <c:v>0.267702490699647</c:v>
                </c:pt>
                <c:pt idx="1913">
                  <c:v>0.19497144978874</c:v>
                </c:pt>
                <c:pt idx="1914">
                  <c:v>0.279690120176332</c:v>
                </c:pt>
                <c:pt idx="1915">
                  <c:v>0.255569276797397</c:v>
                </c:pt>
                <c:pt idx="1916">
                  <c:v>0.114795688403679</c:v>
                </c:pt>
                <c:pt idx="1917">
                  <c:v>0.317952459223379</c:v>
                </c:pt>
                <c:pt idx="1918">
                  <c:v>0.224770806553618</c:v>
                </c:pt>
                <c:pt idx="1919">
                  <c:v>0.381671074309564</c:v>
                </c:pt>
                <c:pt idx="1920">
                  <c:v>0.112515170946753</c:v>
                </c:pt>
                <c:pt idx="1921">
                  <c:v>0.104148975834296</c:v>
                </c:pt>
                <c:pt idx="1922">
                  <c:v>0.23744677939043</c:v>
                </c:pt>
                <c:pt idx="1923">
                  <c:v>0.100439820229667</c:v>
                </c:pt>
                <c:pt idx="1924">
                  <c:v>0.382177846069214</c:v>
                </c:pt>
                <c:pt idx="1925">
                  <c:v>0.23901615998432</c:v>
                </c:pt>
                <c:pt idx="1926">
                  <c:v>0.336733110333591</c:v>
                </c:pt>
                <c:pt idx="1927">
                  <c:v>0.37679976938311</c:v>
                </c:pt>
                <c:pt idx="1928">
                  <c:v>0.234273807187557</c:v>
                </c:pt>
                <c:pt idx="1929">
                  <c:v>0.135040747647561</c:v>
                </c:pt>
                <c:pt idx="1930">
                  <c:v>0.0993298030523176</c:v>
                </c:pt>
                <c:pt idx="1931">
                  <c:v>0.335618849985591</c:v>
                </c:pt>
                <c:pt idx="1932">
                  <c:v>0.429917971522193</c:v>
                </c:pt>
                <c:pt idx="1933">
                  <c:v>0.152985603557181</c:v>
                </c:pt>
                <c:pt idx="1934">
                  <c:v>0.246945406743593</c:v>
                </c:pt>
                <c:pt idx="1935">
                  <c:v>0.128099463830216</c:v>
                </c:pt>
                <c:pt idx="1936">
                  <c:v>0.187437717913456</c:v>
                </c:pt>
                <c:pt idx="1937">
                  <c:v>0.287179450380765</c:v>
                </c:pt>
                <c:pt idx="1938">
                  <c:v>0.322866572885711</c:v>
                </c:pt>
                <c:pt idx="1939">
                  <c:v>0.14840205384514</c:v>
                </c:pt>
                <c:pt idx="1940">
                  <c:v>0.106965808165347</c:v>
                </c:pt>
                <c:pt idx="1941">
                  <c:v>0.114603106483597</c:v>
                </c:pt>
                <c:pt idx="1942">
                  <c:v>0.213788191072609</c:v>
                </c:pt>
                <c:pt idx="1943">
                  <c:v>0.189131658370528</c:v>
                </c:pt>
                <c:pt idx="1944">
                  <c:v>0.147739094659935</c:v>
                </c:pt>
                <c:pt idx="1945">
                  <c:v>0.393670971514856</c:v>
                </c:pt>
                <c:pt idx="1946">
                  <c:v>0.30788706936154</c:v>
                </c:pt>
                <c:pt idx="1947">
                  <c:v>0.247913587230516</c:v>
                </c:pt>
                <c:pt idx="1948">
                  <c:v>0.301564369333138</c:v>
                </c:pt>
                <c:pt idx="1949">
                  <c:v>0.249552051023131</c:v>
                </c:pt>
                <c:pt idx="1950">
                  <c:v>0.228575611323389</c:v>
                </c:pt>
                <c:pt idx="1951">
                  <c:v>0.320592706302827</c:v>
                </c:pt>
                <c:pt idx="1952">
                  <c:v>0.133119648280779</c:v>
                </c:pt>
                <c:pt idx="1953">
                  <c:v>0.340282683980769</c:v>
                </c:pt>
                <c:pt idx="1954">
                  <c:v>0.287027271272633</c:v>
                </c:pt>
                <c:pt idx="1955">
                  <c:v>0.188217975309428</c:v>
                </c:pt>
                <c:pt idx="1956">
                  <c:v>0.224359201511393</c:v>
                </c:pt>
                <c:pt idx="1957">
                  <c:v>0.197962580419579</c:v>
                </c:pt>
                <c:pt idx="1958">
                  <c:v>0.0886171695820965</c:v>
                </c:pt>
                <c:pt idx="1959">
                  <c:v>0.333118821772097</c:v>
                </c:pt>
                <c:pt idx="1960">
                  <c:v>0.112593266042418</c:v>
                </c:pt>
                <c:pt idx="1961">
                  <c:v>0.278928861501041</c:v>
                </c:pt>
                <c:pt idx="1962">
                  <c:v>0.318744687592111</c:v>
                </c:pt>
                <c:pt idx="1963">
                  <c:v>0.0658579371667611</c:v>
                </c:pt>
                <c:pt idx="1964">
                  <c:v>0.104774634909522</c:v>
                </c:pt>
                <c:pt idx="1965">
                  <c:v>0.192401633942898</c:v>
                </c:pt>
                <c:pt idx="1966">
                  <c:v>0.222791268756232</c:v>
                </c:pt>
                <c:pt idx="1967">
                  <c:v>0.294894054788636</c:v>
                </c:pt>
                <c:pt idx="1968">
                  <c:v>0.416088027932437</c:v>
                </c:pt>
                <c:pt idx="1969">
                  <c:v>0.329596915001748</c:v>
                </c:pt>
                <c:pt idx="1970">
                  <c:v>0.115951559138304</c:v>
                </c:pt>
                <c:pt idx="1971">
                  <c:v>0.27762393071667</c:v>
                </c:pt>
                <c:pt idx="1972">
                  <c:v>0.337810137473115</c:v>
                </c:pt>
                <c:pt idx="1973">
                  <c:v>0.40580335692644</c:v>
                </c:pt>
                <c:pt idx="1974">
                  <c:v>0.354841314537353</c:v>
                </c:pt>
                <c:pt idx="1975">
                  <c:v>0.177618153839008</c:v>
                </c:pt>
                <c:pt idx="1976">
                  <c:v>0.15203973326515</c:v>
                </c:pt>
                <c:pt idx="1977">
                  <c:v>0.350610146262836</c:v>
                </c:pt>
                <c:pt idx="1978">
                  <c:v>0.234338579031249</c:v>
                </c:pt>
                <c:pt idx="1979">
                  <c:v>0.24622613325034</c:v>
                </c:pt>
                <c:pt idx="1980">
                  <c:v>0.087340221289559</c:v>
                </c:pt>
                <c:pt idx="1981">
                  <c:v>0.130096551459033</c:v>
                </c:pt>
                <c:pt idx="1982">
                  <c:v>0.3008741167746</c:v>
                </c:pt>
                <c:pt idx="1983">
                  <c:v>0.117139238752827</c:v>
                </c:pt>
                <c:pt idx="1984">
                  <c:v>0.111629183281593</c:v>
                </c:pt>
                <c:pt idx="1985">
                  <c:v>0.265069083039373</c:v>
                </c:pt>
                <c:pt idx="1986">
                  <c:v>0.246808677123177</c:v>
                </c:pt>
                <c:pt idx="1987">
                  <c:v>0.2617874424033</c:v>
                </c:pt>
                <c:pt idx="1988">
                  <c:v>0.100678308769149</c:v>
                </c:pt>
                <c:pt idx="1989">
                  <c:v>0.165270946463696</c:v>
                </c:pt>
                <c:pt idx="1990">
                  <c:v>0.311782086137186</c:v>
                </c:pt>
                <c:pt idx="1991">
                  <c:v>0.151244822705553</c:v>
                </c:pt>
                <c:pt idx="1992">
                  <c:v>0.231162074239403</c:v>
                </c:pt>
                <c:pt idx="1993">
                  <c:v>0.437735989820085</c:v>
                </c:pt>
                <c:pt idx="1994">
                  <c:v>0.246107521893009</c:v>
                </c:pt>
                <c:pt idx="1995">
                  <c:v>0.327522968982132</c:v>
                </c:pt>
                <c:pt idx="1996">
                  <c:v>0.223145051064343</c:v>
                </c:pt>
                <c:pt idx="1997">
                  <c:v>0.171429134682691</c:v>
                </c:pt>
                <c:pt idx="1998">
                  <c:v>0.177206731616479</c:v>
                </c:pt>
                <c:pt idx="1999">
                  <c:v>0.25604403869775</c:v>
                </c:pt>
                <c:pt idx="2000">
                  <c:v>0.251949426622711</c:v>
                </c:pt>
                <c:pt idx="2001">
                  <c:v>0.150158077337549</c:v>
                </c:pt>
                <c:pt idx="2002">
                  <c:v>0.179992715038745</c:v>
                </c:pt>
                <c:pt idx="2003">
                  <c:v>0.0872371752096911</c:v>
                </c:pt>
                <c:pt idx="2004">
                  <c:v>0.237321151826975</c:v>
                </c:pt>
                <c:pt idx="2005">
                  <c:v>0.186791149954951</c:v>
                </c:pt>
                <c:pt idx="2006">
                  <c:v>0.291424477478481</c:v>
                </c:pt>
                <c:pt idx="2007">
                  <c:v>0.0975712408235711</c:v>
                </c:pt>
                <c:pt idx="2008">
                  <c:v>0.29725886885984</c:v>
                </c:pt>
                <c:pt idx="2009">
                  <c:v>0.227845292916502</c:v>
                </c:pt>
                <c:pt idx="2010">
                  <c:v>0.402278618168566</c:v>
                </c:pt>
                <c:pt idx="2011">
                  <c:v>0.224307130083187</c:v>
                </c:pt>
                <c:pt idx="2012">
                  <c:v>0.104555413814061</c:v>
                </c:pt>
                <c:pt idx="2013">
                  <c:v>0.0854288704738357</c:v>
                </c:pt>
                <c:pt idx="2014">
                  <c:v>0.155774391366335</c:v>
                </c:pt>
                <c:pt idx="2015">
                  <c:v>0.270944285917373</c:v>
                </c:pt>
                <c:pt idx="2016">
                  <c:v>0.208785273101586</c:v>
                </c:pt>
                <c:pt idx="2017">
                  <c:v>0.295956360499126</c:v>
                </c:pt>
                <c:pt idx="2018">
                  <c:v>0.246253950451357</c:v>
                </c:pt>
                <c:pt idx="2019">
                  <c:v>0.315270573570831</c:v>
                </c:pt>
                <c:pt idx="2020">
                  <c:v>0.213733676019313</c:v>
                </c:pt>
                <c:pt idx="2021">
                  <c:v>0.284209952469206</c:v>
                </c:pt>
                <c:pt idx="2022">
                  <c:v>0.0994909221480464</c:v>
                </c:pt>
                <c:pt idx="2023">
                  <c:v>0.188786449722035</c:v>
                </c:pt>
                <c:pt idx="2024">
                  <c:v>0.433133807718877</c:v>
                </c:pt>
                <c:pt idx="2025">
                  <c:v>0.266072986774782</c:v>
                </c:pt>
                <c:pt idx="2026">
                  <c:v>0.24921534295977</c:v>
                </c:pt>
                <c:pt idx="2027">
                  <c:v>0.177808931665518</c:v>
                </c:pt>
                <c:pt idx="2028">
                  <c:v>0.398587944814838</c:v>
                </c:pt>
                <c:pt idx="2029">
                  <c:v>0.239861445416251</c:v>
                </c:pt>
                <c:pt idx="2030">
                  <c:v>0.280972449168774</c:v>
                </c:pt>
                <c:pt idx="2031">
                  <c:v>0.263413938281755</c:v>
                </c:pt>
                <c:pt idx="2032">
                  <c:v>0.166062395103946</c:v>
                </c:pt>
                <c:pt idx="2033">
                  <c:v>0.238828522844029</c:v>
                </c:pt>
                <c:pt idx="2034">
                  <c:v>0.0825008244972001</c:v>
                </c:pt>
                <c:pt idx="2035">
                  <c:v>0.242610064697792</c:v>
                </c:pt>
                <c:pt idx="2036">
                  <c:v>0.315225217250891</c:v>
                </c:pt>
                <c:pt idx="2037">
                  <c:v>0.326486820466573</c:v>
                </c:pt>
                <c:pt idx="2038">
                  <c:v>0.273761048843645</c:v>
                </c:pt>
                <c:pt idx="2039">
                  <c:v>0.285442280363383</c:v>
                </c:pt>
                <c:pt idx="2040">
                  <c:v>0.334662801976482</c:v>
                </c:pt>
                <c:pt idx="2041">
                  <c:v>0.442419387409532</c:v>
                </c:pt>
                <c:pt idx="2042">
                  <c:v>0.276983365929844</c:v>
                </c:pt>
                <c:pt idx="2043">
                  <c:v>0.266738313298754</c:v>
                </c:pt>
                <c:pt idx="2044">
                  <c:v>0.228381608162188</c:v>
                </c:pt>
                <c:pt idx="2045">
                  <c:v>0.356488965951305</c:v>
                </c:pt>
                <c:pt idx="2046">
                  <c:v>0.244560616786002</c:v>
                </c:pt>
                <c:pt idx="2047">
                  <c:v>0.095376325961365</c:v>
                </c:pt>
                <c:pt idx="2048">
                  <c:v>0.108912270512188</c:v>
                </c:pt>
                <c:pt idx="2049">
                  <c:v>0.161860018080252</c:v>
                </c:pt>
                <c:pt idx="2050">
                  <c:v>0.208505982043601</c:v>
                </c:pt>
                <c:pt idx="2051">
                  <c:v>0.073165627745614</c:v>
                </c:pt>
                <c:pt idx="2052">
                  <c:v>0.245121012066058</c:v>
                </c:pt>
                <c:pt idx="2053">
                  <c:v>0.14200570003939</c:v>
                </c:pt>
                <c:pt idx="2054">
                  <c:v>0.206472484421444</c:v>
                </c:pt>
                <c:pt idx="2055">
                  <c:v>0.361038518175025</c:v>
                </c:pt>
                <c:pt idx="2056">
                  <c:v>0.168412911408878</c:v>
                </c:pt>
                <c:pt idx="2057">
                  <c:v>0.404065925785257</c:v>
                </c:pt>
                <c:pt idx="2058">
                  <c:v>0.243906783907029</c:v>
                </c:pt>
                <c:pt idx="2059">
                  <c:v>0.258364520300995</c:v>
                </c:pt>
                <c:pt idx="2060">
                  <c:v>0.43886037157655</c:v>
                </c:pt>
                <c:pt idx="2061">
                  <c:v>0.0791822281746625</c:v>
                </c:pt>
                <c:pt idx="2062">
                  <c:v>0.436756243746322</c:v>
                </c:pt>
                <c:pt idx="2063">
                  <c:v>0.0921870049719873</c:v>
                </c:pt>
                <c:pt idx="2064">
                  <c:v>0.264822602932612</c:v>
                </c:pt>
                <c:pt idx="2065">
                  <c:v>0.236905555337333</c:v>
                </c:pt>
                <c:pt idx="2066">
                  <c:v>0.143562975839152</c:v>
                </c:pt>
                <c:pt idx="2067">
                  <c:v>0.329653214906239</c:v>
                </c:pt>
                <c:pt idx="2068">
                  <c:v>0.257569546021595</c:v>
                </c:pt>
                <c:pt idx="2069">
                  <c:v>0.146823183843597</c:v>
                </c:pt>
                <c:pt idx="2070">
                  <c:v>0.144070021425349</c:v>
                </c:pt>
                <c:pt idx="2071">
                  <c:v>0.185446619682083</c:v>
                </c:pt>
                <c:pt idx="2072">
                  <c:v>0.186186396022773</c:v>
                </c:pt>
                <c:pt idx="2073">
                  <c:v>0.165178383863935</c:v>
                </c:pt>
                <c:pt idx="2074">
                  <c:v>0.166226202352232</c:v>
                </c:pt>
                <c:pt idx="2075">
                  <c:v>0.24347887806527</c:v>
                </c:pt>
                <c:pt idx="2076">
                  <c:v>0.142296312935281</c:v>
                </c:pt>
                <c:pt idx="2077">
                  <c:v>0.0845642353245245</c:v>
                </c:pt>
                <c:pt idx="2078">
                  <c:v>0.064396936625672</c:v>
                </c:pt>
                <c:pt idx="2079">
                  <c:v>0.0730326977356081</c:v>
                </c:pt>
                <c:pt idx="2080">
                  <c:v>0.399101978553016</c:v>
                </c:pt>
                <c:pt idx="2081">
                  <c:v>0.198178096814834</c:v>
                </c:pt>
                <c:pt idx="2082">
                  <c:v>0.159184015241086</c:v>
                </c:pt>
                <c:pt idx="2083">
                  <c:v>0.198337516528631</c:v>
                </c:pt>
                <c:pt idx="2084">
                  <c:v>0.0842247130090222</c:v>
                </c:pt>
                <c:pt idx="2085">
                  <c:v>0.409808566102175</c:v>
                </c:pt>
                <c:pt idx="2086">
                  <c:v>0.122679224981553</c:v>
                </c:pt>
                <c:pt idx="2087">
                  <c:v>0.289636175359459</c:v>
                </c:pt>
                <c:pt idx="2088">
                  <c:v>0.182507977176205</c:v>
                </c:pt>
                <c:pt idx="2089">
                  <c:v>0.289227148801035</c:v>
                </c:pt>
                <c:pt idx="2090">
                  <c:v>0.244272921528867</c:v>
                </c:pt>
                <c:pt idx="2091">
                  <c:v>0.181116732002935</c:v>
                </c:pt>
                <c:pt idx="2092">
                  <c:v>0.134060421822153</c:v>
                </c:pt>
                <c:pt idx="2093">
                  <c:v>0.256980395465391</c:v>
                </c:pt>
                <c:pt idx="2094">
                  <c:v>0.24123842456926</c:v>
                </c:pt>
                <c:pt idx="2095">
                  <c:v>0.462370911656429</c:v>
                </c:pt>
                <c:pt idx="2096">
                  <c:v>0.242910405909378</c:v>
                </c:pt>
                <c:pt idx="2097">
                  <c:v>0.0880478736331711</c:v>
                </c:pt>
                <c:pt idx="2098">
                  <c:v>0.0699278583420145</c:v>
                </c:pt>
                <c:pt idx="2099">
                  <c:v>0.196516296767436</c:v>
                </c:pt>
                <c:pt idx="2100">
                  <c:v>0.464495536295281</c:v>
                </c:pt>
                <c:pt idx="2101">
                  <c:v>0.321379569685604</c:v>
                </c:pt>
                <c:pt idx="2102">
                  <c:v>0.319698485675406</c:v>
                </c:pt>
                <c:pt idx="2103">
                  <c:v>0.403973214303189</c:v>
                </c:pt>
                <c:pt idx="2104">
                  <c:v>0.202509219721774</c:v>
                </c:pt>
                <c:pt idx="2105">
                  <c:v>0.270449416462628</c:v>
                </c:pt>
                <c:pt idx="2106">
                  <c:v>0.0564251457624642</c:v>
                </c:pt>
                <c:pt idx="2107">
                  <c:v>0.295400501036463</c:v>
                </c:pt>
                <c:pt idx="2108">
                  <c:v>0.430827305852981</c:v>
                </c:pt>
                <c:pt idx="2109">
                  <c:v>0.346679972190978</c:v>
                </c:pt>
                <c:pt idx="2110">
                  <c:v>0.324866812598072</c:v>
                </c:pt>
                <c:pt idx="2111">
                  <c:v>0.452186402088124</c:v>
                </c:pt>
                <c:pt idx="2112">
                  <c:v>0.0720501289822629</c:v>
                </c:pt>
                <c:pt idx="2113">
                  <c:v>0.219384859163084</c:v>
                </c:pt>
                <c:pt idx="2114">
                  <c:v>0.364596562978395</c:v>
                </c:pt>
                <c:pt idx="2115">
                  <c:v>0.224720236302245</c:v>
                </c:pt>
                <c:pt idx="2116">
                  <c:v>0.134393643341631</c:v>
                </c:pt>
                <c:pt idx="2117">
                  <c:v>0.106590397697084</c:v>
                </c:pt>
                <c:pt idx="2118">
                  <c:v>0.258000266808143</c:v>
                </c:pt>
                <c:pt idx="2119">
                  <c:v>0.169201614798003</c:v>
                </c:pt>
                <c:pt idx="2120">
                  <c:v>0.149941426643251</c:v>
                </c:pt>
                <c:pt idx="2121">
                  <c:v>0.253991252451607</c:v>
                </c:pt>
                <c:pt idx="2122">
                  <c:v>0.398763568323116</c:v>
                </c:pt>
                <c:pt idx="2123">
                  <c:v>0.25206298996583</c:v>
                </c:pt>
                <c:pt idx="2124">
                  <c:v>0.261387838490615</c:v>
                </c:pt>
                <c:pt idx="2125">
                  <c:v>0.36140133084951</c:v>
                </c:pt>
                <c:pt idx="2126">
                  <c:v>0.211620397775025</c:v>
                </c:pt>
                <c:pt idx="2127">
                  <c:v>0.308319871597969</c:v>
                </c:pt>
                <c:pt idx="2128">
                  <c:v>0.230561428591248</c:v>
                </c:pt>
                <c:pt idx="2129">
                  <c:v>0.0405650937305302</c:v>
                </c:pt>
                <c:pt idx="2130">
                  <c:v>0.276718709106831</c:v>
                </c:pt>
                <c:pt idx="2131">
                  <c:v>0.169016691580992</c:v>
                </c:pt>
                <c:pt idx="2132">
                  <c:v>0.342764756692324</c:v>
                </c:pt>
                <c:pt idx="2133">
                  <c:v>0.376392596609385</c:v>
                </c:pt>
                <c:pt idx="2134">
                  <c:v>0.19089964654304</c:v>
                </c:pt>
                <c:pt idx="2135">
                  <c:v>0.232529476850122</c:v>
                </c:pt>
                <c:pt idx="2136">
                  <c:v>0.275570161763588</c:v>
                </c:pt>
                <c:pt idx="2137">
                  <c:v>0.394633464333542</c:v>
                </c:pt>
                <c:pt idx="2138">
                  <c:v>0.2539558129843</c:v>
                </c:pt>
                <c:pt idx="2139">
                  <c:v>0.226629614281441</c:v>
                </c:pt>
                <c:pt idx="2140">
                  <c:v>0.264555307588442</c:v>
                </c:pt>
                <c:pt idx="2141">
                  <c:v>0.196569737298551</c:v>
                </c:pt>
                <c:pt idx="2142">
                  <c:v>0.341689850234601</c:v>
                </c:pt>
                <c:pt idx="2143">
                  <c:v>0.295574228091494</c:v>
                </c:pt>
                <c:pt idx="2144">
                  <c:v>0.389816957699268</c:v>
                </c:pt>
                <c:pt idx="2145">
                  <c:v>0.106358373922644</c:v>
                </c:pt>
                <c:pt idx="2146">
                  <c:v>0.170645373234523</c:v>
                </c:pt>
                <c:pt idx="2147">
                  <c:v>0.290507612682531</c:v>
                </c:pt>
                <c:pt idx="2148">
                  <c:v>0.273013836664725</c:v>
                </c:pt>
                <c:pt idx="2149">
                  <c:v>0.355001703286572</c:v>
                </c:pt>
                <c:pt idx="2150">
                  <c:v>0.36607810188089</c:v>
                </c:pt>
                <c:pt idx="2151">
                  <c:v>0.381502082197767</c:v>
                </c:pt>
                <c:pt idx="2152">
                  <c:v>0.252805352037856</c:v>
                </c:pt>
                <c:pt idx="2153">
                  <c:v>0.0618422773683945</c:v>
                </c:pt>
                <c:pt idx="2154">
                  <c:v>0.226058812993372</c:v>
                </c:pt>
                <c:pt idx="2155">
                  <c:v>0.125473667385092</c:v>
                </c:pt>
                <c:pt idx="2156">
                  <c:v>0.117261798991259</c:v>
                </c:pt>
                <c:pt idx="2157">
                  <c:v>0.109614400302893</c:v>
                </c:pt>
                <c:pt idx="2158">
                  <c:v>0.226366764482125</c:v>
                </c:pt>
                <c:pt idx="2159">
                  <c:v>0.248643395470363</c:v>
                </c:pt>
                <c:pt idx="2160">
                  <c:v>0.242403842250564</c:v>
                </c:pt>
                <c:pt idx="2161">
                  <c:v>0.260020804127278</c:v>
                </c:pt>
                <c:pt idx="2162">
                  <c:v>0.209724759758824</c:v>
                </c:pt>
                <c:pt idx="2163">
                  <c:v>0.284378613813676</c:v>
                </c:pt>
                <c:pt idx="2164">
                  <c:v>0.389437891574136</c:v>
                </c:pt>
                <c:pt idx="2165">
                  <c:v>0.411779849530245</c:v>
                </c:pt>
                <c:pt idx="2166">
                  <c:v>0.385278456422408</c:v>
                </c:pt>
                <c:pt idx="2167">
                  <c:v>0.12040441665463</c:v>
                </c:pt>
                <c:pt idx="2168">
                  <c:v>0.35146080822828</c:v>
                </c:pt>
                <c:pt idx="2169">
                  <c:v>0.204335803834539</c:v>
                </c:pt>
                <c:pt idx="2170">
                  <c:v>0.237312038889606</c:v>
                </c:pt>
                <c:pt idx="2171">
                  <c:v>0.233535778063467</c:v>
                </c:pt>
                <c:pt idx="2172">
                  <c:v>0.24806748803156</c:v>
                </c:pt>
                <c:pt idx="2173">
                  <c:v>0.19746008018227</c:v>
                </c:pt>
                <c:pt idx="2174">
                  <c:v>0.11463409877601</c:v>
                </c:pt>
                <c:pt idx="2175">
                  <c:v>0.111770158492829</c:v>
                </c:pt>
                <c:pt idx="2176">
                  <c:v>0.183754473077635</c:v>
                </c:pt>
                <c:pt idx="2177">
                  <c:v>0.302495031263909</c:v>
                </c:pt>
                <c:pt idx="2178">
                  <c:v>0.289414278343076</c:v>
                </c:pt>
                <c:pt idx="2179">
                  <c:v>0.27362736747793</c:v>
                </c:pt>
                <c:pt idx="2180">
                  <c:v>0.203437835004765</c:v>
                </c:pt>
                <c:pt idx="2181">
                  <c:v>0.265185417363438</c:v>
                </c:pt>
                <c:pt idx="2182">
                  <c:v>0.315591468079208</c:v>
                </c:pt>
                <c:pt idx="2183">
                  <c:v>0.321597470818669</c:v>
                </c:pt>
                <c:pt idx="2184">
                  <c:v>0.290949888360606</c:v>
                </c:pt>
                <c:pt idx="2185">
                  <c:v>0.294670541559982</c:v>
                </c:pt>
                <c:pt idx="2186">
                  <c:v>0.155199705221298</c:v>
                </c:pt>
                <c:pt idx="2187">
                  <c:v>0.264519895782292</c:v>
                </c:pt>
                <c:pt idx="2188">
                  <c:v>0.11591770566946</c:v>
                </c:pt>
                <c:pt idx="2189">
                  <c:v>0.375938813924159</c:v>
                </c:pt>
                <c:pt idx="2190">
                  <c:v>0.296585597657492</c:v>
                </c:pt>
                <c:pt idx="2191">
                  <c:v>0.370464697924864</c:v>
                </c:pt>
                <c:pt idx="2192">
                  <c:v>0.152326838130371</c:v>
                </c:pt>
                <c:pt idx="2193">
                  <c:v>0.306563502072273</c:v>
                </c:pt>
                <c:pt idx="2194">
                  <c:v>0.255105599612577</c:v>
                </c:pt>
                <c:pt idx="2195">
                  <c:v>0.345202610358522</c:v>
                </c:pt>
                <c:pt idx="2196">
                  <c:v>0.308144301620791</c:v>
                </c:pt>
                <c:pt idx="2197">
                  <c:v>0.105483577120878</c:v>
                </c:pt>
                <c:pt idx="2198">
                  <c:v>0.280729018442503</c:v>
                </c:pt>
                <c:pt idx="2199">
                  <c:v>0.198428039179447</c:v>
                </c:pt>
                <c:pt idx="2200">
                  <c:v>0.241113677641752</c:v>
                </c:pt>
                <c:pt idx="2201">
                  <c:v>0.351559645314834</c:v>
                </c:pt>
                <c:pt idx="2202">
                  <c:v>0.120891249102581</c:v>
                </c:pt>
                <c:pt idx="2203">
                  <c:v>0.351061883420116</c:v>
                </c:pt>
                <c:pt idx="2204">
                  <c:v>0.0683239131701411</c:v>
                </c:pt>
                <c:pt idx="2205">
                  <c:v>0.440964666827082</c:v>
                </c:pt>
                <c:pt idx="2206">
                  <c:v>0.119683407382292</c:v>
                </c:pt>
                <c:pt idx="2207">
                  <c:v>0.156920381722945</c:v>
                </c:pt>
                <c:pt idx="2208">
                  <c:v>0.243829062506202</c:v>
                </c:pt>
                <c:pt idx="2209">
                  <c:v>0.328261808053129</c:v>
                </c:pt>
                <c:pt idx="2210">
                  <c:v>0.264481294176455</c:v>
                </c:pt>
                <c:pt idx="2211">
                  <c:v>0.323219943871319</c:v>
                </c:pt>
                <c:pt idx="2212">
                  <c:v>0.323539904525995</c:v>
                </c:pt>
                <c:pt idx="2213">
                  <c:v>0.184341697053977</c:v>
                </c:pt>
                <c:pt idx="2214">
                  <c:v>0.17030288776771</c:v>
                </c:pt>
                <c:pt idx="2215">
                  <c:v>0.120932919445946</c:v>
                </c:pt>
                <c:pt idx="2216">
                  <c:v>0.265701096970912</c:v>
                </c:pt>
                <c:pt idx="2217">
                  <c:v>0.204303498908029</c:v>
                </c:pt>
                <c:pt idx="2218">
                  <c:v>0.177264440804824</c:v>
                </c:pt>
                <c:pt idx="2219">
                  <c:v>0.131954232874166</c:v>
                </c:pt>
                <c:pt idx="2220">
                  <c:v>0.129216812490449</c:v>
                </c:pt>
                <c:pt idx="2221">
                  <c:v>0.175389822682715</c:v>
                </c:pt>
                <c:pt idx="2222">
                  <c:v>0.254355234002854</c:v>
                </c:pt>
                <c:pt idx="2223">
                  <c:v>0.155411913926555</c:v>
                </c:pt>
                <c:pt idx="2224">
                  <c:v>0.0990121272041575</c:v>
                </c:pt>
                <c:pt idx="2225">
                  <c:v>0.245458424871034</c:v>
                </c:pt>
                <c:pt idx="2226">
                  <c:v>0.196601653819431</c:v>
                </c:pt>
                <c:pt idx="2227">
                  <c:v>0.444311972005846</c:v>
                </c:pt>
                <c:pt idx="2228">
                  <c:v>0.428356947629763</c:v>
                </c:pt>
                <c:pt idx="2229">
                  <c:v>0.377630545844112</c:v>
                </c:pt>
                <c:pt idx="2230">
                  <c:v>0.284562766005073</c:v>
                </c:pt>
                <c:pt idx="2231">
                  <c:v>0.447514559076908</c:v>
                </c:pt>
                <c:pt idx="2232">
                  <c:v>0.439537597853925</c:v>
                </c:pt>
                <c:pt idx="2233">
                  <c:v>0.309368697922617</c:v>
                </c:pt>
                <c:pt idx="2234">
                  <c:v>0.170921284900156</c:v>
                </c:pt>
                <c:pt idx="2235">
                  <c:v>0.360758582886202</c:v>
                </c:pt>
                <c:pt idx="2236">
                  <c:v>0.253848126050436</c:v>
                </c:pt>
                <c:pt idx="2237">
                  <c:v>0.200003328619806</c:v>
                </c:pt>
                <c:pt idx="2238">
                  <c:v>0.176473677984389</c:v>
                </c:pt>
                <c:pt idx="2239">
                  <c:v>0.181592050818879</c:v>
                </c:pt>
                <c:pt idx="2240">
                  <c:v>0.375072702144185</c:v>
                </c:pt>
                <c:pt idx="2241">
                  <c:v>0.261552667636181</c:v>
                </c:pt>
                <c:pt idx="2242">
                  <c:v>0.228838952292098</c:v>
                </c:pt>
                <c:pt idx="2243">
                  <c:v>0.27271741651815</c:v>
                </c:pt>
                <c:pt idx="2244">
                  <c:v>0.269545140721507</c:v>
                </c:pt>
                <c:pt idx="2245">
                  <c:v>0.38774949653515</c:v>
                </c:pt>
                <c:pt idx="2246">
                  <c:v>0.130763913568916</c:v>
                </c:pt>
                <c:pt idx="2247">
                  <c:v>0.0651043125449801</c:v>
                </c:pt>
                <c:pt idx="2248">
                  <c:v>0.197865425472019</c:v>
                </c:pt>
                <c:pt idx="2249">
                  <c:v>0.205151122950839</c:v>
                </c:pt>
                <c:pt idx="2250">
                  <c:v>0.116067535244944</c:v>
                </c:pt>
                <c:pt idx="2251">
                  <c:v>0.223796171962457</c:v>
                </c:pt>
                <c:pt idx="2252">
                  <c:v>0.256162429753734</c:v>
                </c:pt>
                <c:pt idx="2253">
                  <c:v>0.26328632234036</c:v>
                </c:pt>
                <c:pt idx="2254">
                  <c:v>0.428333417276784</c:v>
                </c:pt>
                <c:pt idx="2255">
                  <c:v>0.267155291980844</c:v>
                </c:pt>
                <c:pt idx="2256">
                  <c:v>0.243384772517879</c:v>
                </c:pt>
                <c:pt idx="2257">
                  <c:v>0.346730363900149</c:v>
                </c:pt>
                <c:pt idx="2258">
                  <c:v>0.269997975676601</c:v>
                </c:pt>
                <c:pt idx="2259">
                  <c:v>0.301178108235693</c:v>
                </c:pt>
                <c:pt idx="2260">
                  <c:v>0.108167568330872</c:v>
                </c:pt>
                <c:pt idx="2261">
                  <c:v>0.379723965084893</c:v>
                </c:pt>
                <c:pt idx="2262">
                  <c:v>0.292230723629348</c:v>
                </c:pt>
                <c:pt idx="2263">
                  <c:v>0.292459762808551</c:v>
                </c:pt>
                <c:pt idx="2264">
                  <c:v>0.206497538834881</c:v>
                </c:pt>
                <c:pt idx="2265">
                  <c:v>0.297966975267212</c:v>
                </c:pt>
                <c:pt idx="2266">
                  <c:v>0.0871352442716428</c:v>
                </c:pt>
                <c:pt idx="2267">
                  <c:v>0.239530929395731</c:v>
                </c:pt>
                <c:pt idx="2268">
                  <c:v>0.28094512844539</c:v>
                </c:pt>
                <c:pt idx="2269">
                  <c:v>0.334387139340274</c:v>
                </c:pt>
                <c:pt idx="2270">
                  <c:v>0.36432506408792</c:v>
                </c:pt>
                <c:pt idx="2271">
                  <c:v>0.404078630559835</c:v>
                </c:pt>
                <c:pt idx="2272">
                  <c:v>0.13806551552204</c:v>
                </c:pt>
                <c:pt idx="2273">
                  <c:v>0.110355876316137</c:v>
                </c:pt>
                <c:pt idx="2274">
                  <c:v>0.329311842660503</c:v>
                </c:pt>
                <c:pt idx="2275">
                  <c:v>0.251764387439452</c:v>
                </c:pt>
                <c:pt idx="2276">
                  <c:v>0.149788002048458</c:v>
                </c:pt>
                <c:pt idx="2277">
                  <c:v>0.330568991538585</c:v>
                </c:pt>
                <c:pt idx="2278">
                  <c:v>0.103686341696687</c:v>
                </c:pt>
                <c:pt idx="2279">
                  <c:v>0.22106541142868</c:v>
                </c:pt>
                <c:pt idx="2280">
                  <c:v>0.107737237243929</c:v>
                </c:pt>
                <c:pt idx="2281">
                  <c:v>0.237570743158708</c:v>
                </c:pt>
                <c:pt idx="2282">
                  <c:v>0.140650505037676</c:v>
                </c:pt>
                <c:pt idx="2283">
                  <c:v>0.155703429917493</c:v>
                </c:pt>
                <c:pt idx="2284">
                  <c:v>0.172890791614039</c:v>
                </c:pt>
                <c:pt idx="2285">
                  <c:v>0.316127801239419</c:v>
                </c:pt>
                <c:pt idx="2286">
                  <c:v>0.201035462661667</c:v>
                </c:pt>
                <c:pt idx="2287">
                  <c:v>0.365340090505152</c:v>
                </c:pt>
                <c:pt idx="2288">
                  <c:v>0.0905296875621798</c:v>
                </c:pt>
                <c:pt idx="2289">
                  <c:v>0.0659945031836514</c:v>
                </c:pt>
                <c:pt idx="2290">
                  <c:v>0.180217859969239</c:v>
                </c:pt>
                <c:pt idx="2291">
                  <c:v>0.287899995049994</c:v>
                </c:pt>
                <c:pt idx="2292">
                  <c:v>0.214542018170919</c:v>
                </c:pt>
                <c:pt idx="2293">
                  <c:v>0.126559999497771</c:v>
                </c:pt>
                <c:pt idx="2294">
                  <c:v>0.421288661680493</c:v>
                </c:pt>
                <c:pt idx="2295">
                  <c:v>0.334071912575328</c:v>
                </c:pt>
                <c:pt idx="2296">
                  <c:v>0.388988111650328</c:v>
                </c:pt>
                <c:pt idx="2297">
                  <c:v>0.199489205532434</c:v>
                </c:pt>
                <c:pt idx="2298">
                  <c:v>0.127418581579913</c:v>
                </c:pt>
                <c:pt idx="2299">
                  <c:v>0.0843266726345719</c:v>
                </c:pt>
                <c:pt idx="2300">
                  <c:v>0.115795278099534</c:v>
                </c:pt>
                <c:pt idx="2301">
                  <c:v>0.083513746563416</c:v>
                </c:pt>
                <c:pt idx="2302">
                  <c:v>0.158189516097489</c:v>
                </c:pt>
                <c:pt idx="2303">
                  <c:v>0.327556201579715</c:v>
                </c:pt>
                <c:pt idx="2304">
                  <c:v>0.35852973313635</c:v>
                </c:pt>
                <c:pt idx="2305">
                  <c:v>0.364783390352202</c:v>
                </c:pt>
                <c:pt idx="2306">
                  <c:v>0.346071316328119</c:v>
                </c:pt>
                <c:pt idx="2307">
                  <c:v>0.191275681029271</c:v>
                </c:pt>
                <c:pt idx="2308">
                  <c:v>0.114447852085827</c:v>
                </c:pt>
                <c:pt idx="2309">
                  <c:v>0.348479212070112</c:v>
                </c:pt>
                <c:pt idx="2310">
                  <c:v>0.257974557879165</c:v>
                </c:pt>
                <c:pt idx="2311">
                  <c:v>0.224618449451948</c:v>
                </c:pt>
                <c:pt idx="2312">
                  <c:v>0.126392042593011</c:v>
                </c:pt>
                <c:pt idx="2313">
                  <c:v>0.437331881675453</c:v>
                </c:pt>
                <c:pt idx="2314">
                  <c:v>0.132187830517531</c:v>
                </c:pt>
                <c:pt idx="2315">
                  <c:v>0.27620928434599</c:v>
                </c:pt>
                <c:pt idx="2316">
                  <c:v>0.254695909164323</c:v>
                </c:pt>
                <c:pt idx="2317">
                  <c:v>0.100580178299407</c:v>
                </c:pt>
                <c:pt idx="2318">
                  <c:v>0.113945051420984</c:v>
                </c:pt>
                <c:pt idx="2319">
                  <c:v>0.0370103819917197</c:v>
                </c:pt>
                <c:pt idx="2320">
                  <c:v>0.217144233067641</c:v>
                </c:pt>
                <c:pt idx="2321">
                  <c:v>0.410130784884019</c:v>
                </c:pt>
                <c:pt idx="2322">
                  <c:v>0.0588400541608959</c:v>
                </c:pt>
                <c:pt idx="2323">
                  <c:v>0.355728639883983</c:v>
                </c:pt>
                <c:pt idx="2324">
                  <c:v>0.204449424025963</c:v>
                </c:pt>
                <c:pt idx="2325">
                  <c:v>0.184803186522906</c:v>
                </c:pt>
                <c:pt idx="2326">
                  <c:v>0.0721573352400319</c:v>
                </c:pt>
                <c:pt idx="2327">
                  <c:v>0.149358530563155</c:v>
                </c:pt>
                <c:pt idx="2328">
                  <c:v>0.112862661976967</c:v>
                </c:pt>
                <c:pt idx="2329">
                  <c:v>0.301283939134307</c:v>
                </c:pt>
                <c:pt idx="2330">
                  <c:v>0.36251714501785</c:v>
                </c:pt>
                <c:pt idx="2331">
                  <c:v>0.254178790391564</c:v>
                </c:pt>
                <c:pt idx="2332">
                  <c:v>0.302596182406304</c:v>
                </c:pt>
                <c:pt idx="2333">
                  <c:v>0.417606564691725</c:v>
                </c:pt>
                <c:pt idx="2334">
                  <c:v>0.13700270418239</c:v>
                </c:pt>
                <c:pt idx="2335">
                  <c:v>0.317916361422463</c:v>
                </c:pt>
                <c:pt idx="2336">
                  <c:v>0.32592812095563</c:v>
                </c:pt>
                <c:pt idx="2337">
                  <c:v>0.306167477667072</c:v>
                </c:pt>
                <c:pt idx="2338">
                  <c:v>0.169127413946418</c:v>
                </c:pt>
                <c:pt idx="2339">
                  <c:v>0.290155089881972</c:v>
                </c:pt>
                <c:pt idx="2340">
                  <c:v>0.115870965416252</c:v>
                </c:pt>
                <c:pt idx="2341">
                  <c:v>0.322547911401317</c:v>
                </c:pt>
                <c:pt idx="2342">
                  <c:v>0.210946613053057</c:v>
                </c:pt>
                <c:pt idx="2343">
                  <c:v>0.270194362473641</c:v>
                </c:pt>
                <c:pt idx="2344">
                  <c:v>0.184412386176956</c:v>
                </c:pt>
                <c:pt idx="2345">
                  <c:v>0.282333941457945</c:v>
                </c:pt>
                <c:pt idx="2346">
                  <c:v>0.211886533758765</c:v>
                </c:pt>
                <c:pt idx="2347">
                  <c:v>0.203245010242723</c:v>
                </c:pt>
                <c:pt idx="2348">
                  <c:v>0.258751258804166</c:v>
                </c:pt>
                <c:pt idx="2349">
                  <c:v>0.155992232401728</c:v>
                </c:pt>
                <c:pt idx="2350">
                  <c:v>0.268776317366547</c:v>
                </c:pt>
                <c:pt idx="2351">
                  <c:v>0.230287368191817</c:v>
                </c:pt>
                <c:pt idx="2352">
                  <c:v>0.26742800140726</c:v>
                </c:pt>
                <c:pt idx="2353">
                  <c:v>0.31290712721984</c:v>
                </c:pt>
                <c:pt idx="2354">
                  <c:v>0.238006947470412</c:v>
                </c:pt>
                <c:pt idx="2355">
                  <c:v>0.127458199817263</c:v>
                </c:pt>
                <c:pt idx="2356">
                  <c:v>0.107978596572224</c:v>
                </c:pt>
                <c:pt idx="2357">
                  <c:v>0.287386815593702</c:v>
                </c:pt>
                <c:pt idx="2358">
                  <c:v>0.385147036019201</c:v>
                </c:pt>
                <c:pt idx="2359">
                  <c:v>0.291804598986113</c:v>
                </c:pt>
                <c:pt idx="2360">
                  <c:v>0.214228244987417</c:v>
                </c:pt>
                <c:pt idx="2361">
                  <c:v>0.295057533774512</c:v>
                </c:pt>
                <c:pt idx="2362">
                  <c:v>0.315979852175262</c:v>
                </c:pt>
                <c:pt idx="2363">
                  <c:v>0.404045415889905</c:v>
                </c:pt>
                <c:pt idx="2364">
                  <c:v>0.177386340461577</c:v>
                </c:pt>
                <c:pt idx="2365">
                  <c:v>0.39134772517648</c:v>
                </c:pt>
                <c:pt idx="2366">
                  <c:v>0.315500289659573</c:v>
                </c:pt>
                <c:pt idx="2367">
                  <c:v>0.313078510106194</c:v>
                </c:pt>
                <c:pt idx="2368">
                  <c:v>0.214940773620963</c:v>
                </c:pt>
                <c:pt idx="2369">
                  <c:v>0.134326508145527</c:v>
                </c:pt>
                <c:pt idx="2370">
                  <c:v>0.14822725010485</c:v>
                </c:pt>
                <c:pt idx="2371">
                  <c:v>0.211435333477451</c:v>
                </c:pt>
                <c:pt idx="2372">
                  <c:v>0.293574425099164</c:v>
                </c:pt>
                <c:pt idx="2373">
                  <c:v>0.383802357793839</c:v>
                </c:pt>
                <c:pt idx="2374">
                  <c:v>0.202106001704998</c:v>
                </c:pt>
                <c:pt idx="2375">
                  <c:v>0.304068972616623</c:v>
                </c:pt>
                <c:pt idx="2376">
                  <c:v>0.428953505229535</c:v>
                </c:pt>
                <c:pt idx="2377">
                  <c:v>0.244444272612405</c:v>
                </c:pt>
                <c:pt idx="2378">
                  <c:v>0.269061695698921</c:v>
                </c:pt>
                <c:pt idx="2379">
                  <c:v>0.39403934985427</c:v>
                </c:pt>
                <c:pt idx="2380">
                  <c:v>0.119046248764904</c:v>
                </c:pt>
                <c:pt idx="2381">
                  <c:v>0.23012878040308</c:v>
                </c:pt>
                <c:pt idx="2382">
                  <c:v>0.272001714102039</c:v>
                </c:pt>
                <c:pt idx="2383">
                  <c:v>0.274454438016744</c:v>
                </c:pt>
                <c:pt idx="2384">
                  <c:v>0.156103911291096</c:v>
                </c:pt>
                <c:pt idx="2385">
                  <c:v>0.229848274437873</c:v>
                </c:pt>
                <c:pt idx="2386">
                  <c:v>0.209031730845837</c:v>
                </c:pt>
                <c:pt idx="2387">
                  <c:v>0.204123132681623</c:v>
                </c:pt>
                <c:pt idx="2388">
                  <c:v>0.38423085492009</c:v>
                </c:pt>
                <c:pt idx="2389">
                  <c:v>0.219187429988858</c:v>
                </c:pt>
                <c:pt idx="2390">
                  <c:v>0.214934242507412</c:v>
                </c:pt>
                <c:pt idx="2391">
                  <c:v>0.270806144873807</c:v>
                </c:pt>
                <c:pt idx="2392">
                  <c:v>0.273987387649891</c:v>
                </c:pt>
                <c:pt idx="2393">
                  <c:v>0.213428444962067</c:v>
                </c:pt>
                <c:pt idx="2394">
                  <c:v>0.453354501823584</c:v>
                </c:pt>
                <c:pt idx="2395">
                  <c:v>0.346519937497044</c:v>
                </c:pt>
                <c:pt idx="2396">
                  <c:v>0.312395881012053</c:v>
                </c:pt>
                <c:pt idx="2397">
                  <c:v>0.186814621075288</c:v>
                </c:pt>
                <c:pt idx="2398">
                  <c:v>0.247644691110641</c:v>
                </c:pt>
                <c:pt idx="2399">
                  <c:v>0.323412622367714</c:v>
                </c:pt>
                <c:pt idx="2400">
                  <c:v>0.162812738308478</c:v>
                </c:pt>
                <c:pt idx="2401">
                  <c:v>0.273081917306777</c:v>
                </c:pt>
                <c:pt idx="2402">
                  <c:v>0.325138924463203</c:v>
                </c:pt>
                <c:pt idx="2403">
                  <c:v>0.386583825663024</c:v>
                </c:pt>
                <c:pt idx="2404">
                  <c:v>0.239531685585846</c:v>
                </c:pt>
                <c:pt idx="2405">
                  <c:v>0.211599329611611</c:v>
                </c:pt>
                <c:pt idx="2406">
                  <c:v>0.259222118710447</c:v>
                </c:pt>
                <c:pt idx="2407">
                  <c:v>0.337862471492199</c:v>
                </c:pt>
                <c:pt idx="2408">
                  <c:v>0.0580975192660067</c:v>
                </c:pt>
                <c:pt idx="2409">
                  <c:v>0.214223283471643</c:v>
                </c:pt>
                <c:pt idx="2410">
                  <c:v>0.0439056615906224</c:v>
                </c:pt>
                <c:pt idx="2411">
                  <c:v>0.326875930543373</c:v>
                </c:pt>
                <c:pt idx="2412">
                  <c:v>0.23180423102413</c:v>
                </c:pt>
                <c:pt idx="2413">
                  <c:v>0.360828190373498</c:v>
                </c:pt>
                <c:pt idx="2414">
                  <c:v>0.281661393768854</c:v>
                </c:pt>
                <c:pt idx="2415">
                  <c:v>0.16709280016571</c:v>
                </c:pt>
                <c:pt idx="2416">
                  <c:v>0.23615432453325</c:v>
                </c:pt>
                <c:pt idx="2417">
                  <c:v>0.329845098702715</c:v>
                </c:pt>
                <c:pt idx="2418">
                  <c:v>0.400008921449343</c:v>
                </c:pt>
                <c:pt idx="2419">
                  <c:v>0.317761552488624</c:v>
                </c:pt>
                <c:pt idx="2420">
                  <c:v>0.296944752112522</c:v>
                </c:pt>
                <c:pt idx="2421">
                  <c:v>0.192240302961065</c:v>
                </c:pt>
                <c:pt idx="2422">
                  <c:v>0.13663330845163</c:v>
                </c:pt>
                <c:pt idx="2423">
                  <c:v>0.095583133321698</c:v>
                </c:pt>
                <c:pt idx="2424">
                  <c:v>0.375236575717183</c:v>
                </c:pt>
                <c:pt idx="2425">
                  <c:v>0.312846008522608</c:v>
                </c:pt>
                <c:pt idx="2426">
                  <c:v>0.179429436453802</c:v>
                </c:pt>
                <c:pt idx="2427">
                  <c:v>0.0393791520037998</c:v>
                </c:pt>
                <c:pt idx="2428">
                  <c:v>0.29643386399899</c:v>
                </c:pt>
                <c:pt idx="2429">
                  <c:v>0.26632708839483</c:v>
                </c:pt>
                <c:pt idx="2430">
                  <c:v>0.462377963668013</c:v>
                </c:pt>
                <c:pt idx="2431">
                  <c:v>0.0722957284431959</c:v>
                </c:pt>
                <c:pt idx="2432">
                  <c:v>0.200399100778225</c:v>
                </c:pt>
                <c:pt idx="2433">
                  <c:v>0.285502165493532</c:v>
                </c:pt>
                <c:pt idx="2434">
                  <c:v>0.193243681214271</c:v>
                </c:pt>
                <c:pt idx="2435">
                  <c:v>0.375965695208164</c:v>
                </c:pt>
                <c:pt idx="2436">
                  <c:v>0.416271043708797</c:v>
                </c:pt>
                <c:pt idx="2437">
                  <c:v>0.0310743971356692</c:v>
                </c:pt>
                <c:pt idx="2438">
                  <c:v>0.124068838126848</c:v>
                </c:pt>
                <c:pt idx="2439">
                  <c:v>0.333669561384645</c:v>
                </c:pt>
                <c:pt idx="2440">
                  <c:v>0.322494157216659</c:v>
                </c:pt>
                <c:pt idx="2441">
                  <c:v>0.398124855617217</c:v>
                </c:pt>
                <c:pt idx="2442">
                  <c:v>0.27525132557583</c:v>
                </c:pt>
                <c:pt idx="2443">
                  <c:v>0.3998923982241</c:v>
                </c:pt>
                <c:pt idx="2444">
                  <c:v>0.165785461093906</c:v>
                </c:pt>
                <c:pt idx="2445">
                  <c:v>0.418109558917188</c:v>
                </c:pt>
                <c:pt idx="2446">
                  <c:v>0.170770950293445</c:v>
                </c:pt>
                <c:pt idx="2447">
                  <c:v>0.375068463992511</c:v>
                </c:pt>
                <c:pt idx="2448">
                  <c:v>0.281762968999018</c:v>
                </c:pt>
                <c:pt idx="2449">
                  <c:v>0.02642067419973</c:v>
                </c:pt>
                <c:pt idx="2450">
                  <c:v>0.109688902677791</c:v>
                </c:pt>
                <c:pt idx="2451">
                  <c:v>0.282387615703514</c:v>
                </c:pt>
                <c:pt idx="2452">
                  <c:v>0.266102818030203</c:v>
                </c:pt>
                <c:pt idx="2453">
                  <c:v>0.19174604348348</c:v>
                </c:pt>
                <c:pt idx="2454">
                  <c:v>0.0949089136962138</c:v>
                </c:pt>
                <c:pt idx="2455">
                  <c:v>0.104487185214784</c:v>
                </c:pt>
                <c:pt idx="2456">
                  <c:v>0.243799367524019</c:v>
                </c:pt>
                <c:pt idx="2457">
                  <c:v>0.447421021552445</c:v>
                </c:pt>
                <c:pt idx="2458">
                  <c:v>0.301698349426561</c:v>
                </c:pt>
                <c:pt idx="2459">
                  <c:v>0.366193054502978</c:v>
                </c:pt>
                <c:pt idx="2460">
                  <c:v>0.162129051191321</c:v>
                </c:pt>
                <c:pt idx="2461">
                  <c:v>0.355097563513712</c:v>
                </c:pt>
                <c:pt idx="2462">
                  <c:v>0.31755874042073</c:v>
                </c:pt>
                <c:pt idx="2463">
                  <c:v>0.374739914205793</c:v>
                </c:pt>
                <c:pt idx="2464">
                  <c:v>0.267902150916689</c:v>
                </c:pt>
                <c:pt idx="2465">
                  <c:v>0.410355120591938</c:v>
                </c:pt>
                <c:pt idx="2466">
                  <c:v>0.174308663777188</c:v>
                </c:pt>
                <c:pt idx="2467">
                  <c:v>0.383082428667001</c:v>
                </c:pt>
                <c:pt idx="2468">
                  <c:v>0.353608195321757</c:v>
                </c:pt>
                <c:pt idx="2469">
                  <c:v>0.17167041857449</c:v>
                </c:pt>
                <c:pt idx="2470">
                  <c:v>0.0405756175137852</c:v>
                </c:pt>
                <c:pt idx="2471">
                  <c:v>0.242532578366727</c:v>
                </c:pt>
                <c:pt idx="2472">
                  <c:v>0.16142705070581</c:v>
                </c:pt>
                <c:pt idx="2473">
                  <c:v>0.141266468942776</c:v>
                </c:pt>
                <c:pt idx="2474">
                  <c:v>0.0906797791628106</c:v>
                </c:pt>
                <c:pt idx="2475">
                  <c:v>0.271909745492435</c:v>
                </c:pt>
                <c:pt idx="2476">
                  <c:v>0.253561590807755</c:v>
                </c:pt>
                <c:pt idx="2477">
                  <c:v>0.414919826132907</c:v>
                </c:pt>
                <c:pt idx="2478">
                  <c:v>0.408554643179673</c:v>
                </c:pt>
                <c:pt idx="2479">
                  <c:v>0.109643483968302</c:v>
                </c:pt>
                <c:pt idx="2480">
                  <c:v>0.0334910100706018</c:v>
                </c:pt>
                <c:pt idx="2481">
                  <c:v>0.0943403047705293</c:v>
                </c:pt>
                <c:pt idx="2482">
                  <c:v>0.223412954854589</c:v>
                </c:pt>
                <c:pt idx="2483">
                  <c:v>0.227744609703608</c:v>
                </c:pt>
                <c:pt idx="2484">
                  <c:v>0.324912009967212</c:v>
                </c:pt>
                <c:pt idx="2485">
                  <c:v>0.0741859806263558</c:v>
                </c:pt>
                <c:pt idx="2486">
                  <c:v>0.207626284210817</c:v>
                </c:pt>
                <c:pt idx="2487">
                  <c:v>0.42239810545503</c:v>
                </c:pt>
                <c:pt idx="2488">
                  <c:v>0.254896493688523</c:v>
                </c:pt>
                <c:pt idx="2489">
                  <c:v>0.301739575327233</c:v>
                </c:pt>
                <c:pt idx="2490">
                  <c:v>0.234807187305106</c:v>
                </c:pt>
                <c:pt idx="2491">
                  <c:v>0.321385062391128</c:v>
                </c:pt>
                <c:pt idx="2492">
                  <c:v>0.1014828309819</c:v>
                </c:pt>
                <c:pt idx="2493">
                  <c:v>0.18539721605362</c:v>
                </c:pt>
                <c:pt idx="2494">
                  <c:v>0.319969527196462</c:v>
                </c:pt>
                <c:pt idx="2495">
                  <c:v>0.411996827172167</c:v>
                </c:pt>
                <c:pt idx="2496">
                  <c:v>0.196738122108878</c:v>
                </c:pt>
                <c:pt idx="2497">
                  <c:v>0.333033994036109</c:v>
                </c:pt>
                <c:pt idx="2498">
                  <c:v>0.169299820895223</c:v>
                </c:pt>
                <c:pt idx="2499">
                  <c:v>0.113924863158337</c:v>
                </c:pt>
                <c:pt idx="2500">
                  <c:v>0.421146667223347</c:v>
                </c:pt>
                <c:pt idx="2501">
                  <c:v>0.238823585554797</c:v>
                </c:pt>
                <c:pt idx="2502">
                  <c:v>0.169449793443882</c:v>
                </c:pt>
                <c:pt idx="2503">
                  <c:v>0.268464739767254</c:v>
                </c:pt>
                <c:pt idx="2504">
                  <c:v>0.0609010996888092</c:v>
                </c:pt>
                <c:pt idx="2505">
                  <c:v>0.239874940208802</c:v>
                </c:pt>
                <c:pt idx="2506">
                  <c:v>0.136997278684921</c:v>
                </c:pt>
                <c:pt idx="2507">
                  <c:v>0.28115629922143</c:v>
                </c:pt>
                <c:pt idx="2508">
                  <c:v>0.241120671178276</c:v>
                </c:pt>
                <c:pt idx="2509">
                  <c:v>0.29350380908259</c:v>
                </c:pt>
                <c:pt idx="2510">
                  <c:v>0.307393087322087</c:v>
                </c:pt>
                <c:pt idx="2511">
                  <c:v>0.31841736960627</c:v>
                </c:pt>
                <c:pt idx="2512">
                  <c:v>0.162289106712299</c:v>
                </c:pt>
                <c:pt idx="2513">
                  <c:v>0.391485013237061</c:v>
                </c:pt>
                <c:pt idx="2514">
                  <c:v>0.30250204533707</c:v>
                </c:pt>
                <c:pt idx="2515">
                  <c:v>0.362576572625231</c:v>
                </c:pt>
                <c:pt idx="2516">
                  <c:v>0.358801678348605</c:v>
                </c:pt>
                <c:pt idx="2517">
                  <c:v>0.303238503602296</c:v>
                </c:pt>
                <c:pt idx="2518">
                  <c:v>0.16973503818613</c:v>
                </c:pt>
                <c:pt idx="2519">
                  <c:v>0.022303048364095</c:v>
                </c:pt>
                <c:pt idx="2520">
                  <c:v>0.180369478650102</c:v>
                </c:pt>
                <c:pt idx="2521">
                  <c:v>0.0792353681029343</c:v>
                </c:pt>
                <c:pt idx="2522">
                  <c:v>0.297948230573855</c:v>
                </c:pt>
                <c:pt idx="2523">
                  <c:v>0.192486938784731</c:v>
                </c:pt>
                <c:pt idx="2524">
                  <c:v>0.287743846338904</c:v>
                </c:pt>
                <c:pt idx="2525">
                  <c:v>0.369965117753936</c:v>
                </c:pt>
                <c:pt idx="2526">
                  <c:v>0.328560271973277</c:v>
                </c:pt>
                <c:pt idx="2527">
                  <c:v>0.296887928798732</c:v>
                </c:pt>
                <c:pt idx="2528">
                  <c:v>0.218641863225991</c:v>
                </c:pt>
                <c:pt idx="2529">
                  <c:v>0.307595831501029</c:v>
                </c:pt>
                <c:pt idx="2530">
                  <c:v>0.388071593215643</c:v>
                </c:pt>
                <c:pt idx="2531">
                  <c:v>0.402733424774956</c:v>
                </c:pt>
                <c:pt idx="2532">
                  <c:v>0.252881523504354</c:v>
                </c:pt>
                <c:pt idx="2533">
                  <c:v>0.111926635757586</c:v>
                </c:pt>
                <c:pt idx="2534">
                  <c:v>0.283319753138028</c:v>
                </c:pt>
                <c:pt idx="2535">
                  <c:v>0.112408990436257</c:v>
                </c:pt>
                <c:pt idx="2536">
                  <c:v>0.388231490063198</c:v>
                </c:pt>
                <c:pt idx="2537">
                  <c:v>0.118470213696126</c:v>
                </c:pt>
                <c:pt idx="2538">
                  <c:v>0.220568382219518</c:v>
                </c:pt>
                <c:pt idx="2539">
                  <c:v>0.276909513814356</c:v>
                </c:pt>
                <c:pt idx="2540">
                  <c:v>0.365492294953636</c:v>
                </c:pt>
                <c:pt idx="2541">
                  <c:v>0.122390589403868</c:v>
                </c:pt>
                <c:pt idx="2542">
                  <c:v>0.273024251653711</c:v>
                </c:pt>
                <c:pt idx="2543">
                  <c:v>0.247363552953859</c:v>
                </c:pt>
                <c:pt idx="2544">
                  <c:v>0.145247560423349</c:v>
                </c:pt>
                <c:pt idx="2545">
                  <c:v>0.242599621545586</c:v>
                </c:pt>
                <c:pt idx="2546">
                  <c:v>0.244737516514652</c:v>
                </c:pt>
                <c:pt idx="2547">
                  <c:v>0.184759102139961</c:v>
                </c:pt>
                <c:pt idx="2548">
                  <c:v>0.262337692712026</c:v>
                </c:pt>
                <c:pt idx="2549">
                  <c:v>0.300503048738629</c:v>
                </c:pt>
                <c:pt idx="2550">
                  <c:v>0.39466114624198</c:v>
                </c:pt>
                <c:pt idx="2551">
                  <c:v>0.13995046299816</c:v>
                </c:pt>
                <c:pt idx="2552">
                  <c:v>0.322756635913651</c:v>
                </c:pt>
                <c:pt idx="2553">
                  <c:v>0.408178355005645</c:v>
                </c:pt>
                <c:pt idx="2554">
                  <c:v>0.290216043366632</c:v>
                </c:pt>
                <c:pt idx="2555">
                  <c:v>0.255698709528989</c:v>
                </c:pt>
                <c:pt idx="2556">
                  <c:v>0.0171648878246061</c:v>
                </c:pt>
                <c:pt idx="2557">
                  <c:v>0.140490368807229</c:v>
                </c:pt>
                <c:pt idx="2558">
                  <c:v>0.186722641833532</c:v>
                </c:pt>
                <c:pt idx="2559">
                  <c:v>0.226584336222255</c:v>
                </c:pt>
                <c:pt idx="2560">
                  <c:v>0.396003097482648</c:v>
                </c:pt>
                <c:pt idx="2561">
                  <c:v>0.245383821114546</c:v>
                </c:pt>
                <c:pt idx="2562">
                  <c:v>0.213977558806225</c:v>
                </c:pt>
                <c:pt idx="2563">
                  <c:v>0.0644857409287963</c:v>
                </c:pt>
                <c:pt idx="2564">
                  <c:v>0.262834602337606</c:v>
                </c:pt>
                <c:pt idx="2565">
                  <c:v>0.167203005143463</c:v>
                </c:pt>
                <c:pt idx="2566">
                  <c:v>0.327012769900762</c:v>
                </c:pt>
                <c:pt idx="2567">
                  <c:v>0.39878901741109</c:v>
                </c:pt>
                <c:pt idx="2568">
                  <c:v>0.28801607343772</c:v>
                </c:pt>
                <c:pt idx="2569">
                  <c:v>0.277367257406837</c:v>
                </c:pt>
                <c:pt idx="2570">
                  <c:v>0.291448192481304</c:v>
                </c:pt>
                <c:pt idx="2571">
                  <c:v>0.136254614184504</c:v>
                </c:pt>
                <c:pt idx="2572">
                  <c:v>0.139424545868228</c:v>
                </c:pt>
                <c:pt idx="2573">
                  <c:v>0.217453985538788</c:v>
                </c:pt>
                <c:pt idx="2574">
                  <c:v>0.191207534717308</c:v>
                </c:pt>
                <c:pt idx="2575">
                  <c:v>0.343039860357733</c:v>
                </c:pt>
                <c:pt idx="2576">
                  <c:v>0.271060927544054</c:v>
                </c:pt>
                <c:pt idx="2577">
                  <c:v>0.201873240458521</c:v>
                </c:pt>
                <c:pt idx="2578">
                  <c:v>0.305906049055612</c:v>
                </c:pt>
                <c:pt idx="2579">
                  <c:v>0.452038255103374</c:v>
                </c:pt>
                <c:pt idx="2580">
                  <c:v>0.275217017481305</c:v>
                </c:pt>
                <c:pt idx="2581">
                  <c:v>0.382091859846698</c:v>
                </c:pt>
                <c:pt idx="2582">
                  <c:v>0.110328742713464</c:v>
                </c:pt>
                <c:pt idx="2583">
                  <c:v>0.231223852873473</c:v>
                </c:pt>
                <c:pt idx="2584">
                  <c:v>0.0811769398385575</c:v>
                </c:pt>
                <c:pt idx="2585">
                  <c:v>0.405642459205014</c:v>
                </c:pt>
                <c:pt idx="2586">
                  <c:v>0.256811073756079</c:v>
                </c:pt>
                <c:pt idx="2587">
                  <c:v>0.18436873989897</c:v>
                </c:pt>
                <c:pt idx="2588">
                  <c:v>0.15771052413187</c:v>
                </c:pt>
                <c:pt idx="2589">
                  <c:v>0.290475225076924</c:v>
                </c:pt>
                <c:pt idx="2590">
                  <c:v>0.195139605578704</c:v>
                </c:pt>
                <c:pt idx="2591">
                  <c:v>0.271711107301029</c:v>
                </c:pt>
                <c:pt idx="2592">
                  <c:v>0.363237410355793</c:v>
                </c:pt>
                <c:pt idx="2593">
                  <c:v>0.282174523959347</c:v>
                </c:pt>
                <c:pt idx="2594">
                  <c:v>0.176312909712001</c:v>
                </c:pt>
                <c:pt idx="2595">
                  <c:v>0.0512246217532328</c:v>
                </c:pt>
                <c:pt idx="2596">
                  <c:v>0.278794686374937</c:v>
                </c:pt>
                <c:pt idx="2597">
                  <c:v>0.225685326475935</c:v>
                </c:pt>
                <c:pt idx="2598">
                  <c:v>0.351156093148404</c:v>
                </c:pt>
                <c:pt idx="2599">
                  <c:v>0.344650952390826</c:v>
                </c:pt>
                <c:pt idx="2600">
                  <c:v>0.242383626636089</c:v>
                </c:pt>
                <c:pt idx="2601">
                  <c:v>0.398089144193756</c:v>
                </c:pt>
                <c:pt idx="2602">
                  <c:v>0.328661441941776</c:v>
                </c:pt>
                <c:pt idx="2603">
                  <c:v>0.307997247131339</c:v>
                </c:pt>
                <c:pt idx="2604">
                  <c:v>0.199645140751302</c:v>
                </c:pt>
                <c:pt idx="2605">
                  <c:v>0.217307586570042</c:v>
                </c:pt>
                <c:pt idx="2606">
                  <c:v>0.143340691887564</c:v>
                </c:pt>
                <c:pt idx="2607">
                  <c:v>0.20555354949039</c:v>
                </c:pt>
                <c:pt idx="2608">
                  <c:v>0.21848720395377</c:v>
                </c:pt>
                <c:pt idx="2609">
                  <c:v>0.250770033030141</c:v>
                </c:pt>
                <c:pt idx="2610">
                  <c:v>0.249166672934576</c:v>
                </c:pt>
                <c:pt idx="2611">
                  <c:v>0.0600027371521912</c:v>
                </c:pt>
                <c:pt idx="2612">
                  <c:v>0.288310510963032</c:v>
                </c:pt>
                <c:pt idx="2613">
                  <c:v>0.405823002696765</c:v>
                </c:pt>
                <c:pt idx="2614">
                  <c:v>0.41347683152147</c:v>
                </c:pt>
                <c:pt idx="2615">
                  <c:v>0.127266926203992</c:v>
                </c:pt>
                <c:pt idx="2616">
                  <c:v>0.304096068003057</c:v>
                </c:pt>
                <c:pt idx="2617">
                  <c:v>0.159790491914629</c:v>
                </c:pt>
                <c:pt idx="2618">
                  <c:v>0.37319441165982</c:v>
                </c:pt>
                <c:pt idx="2619">
                  <c:v>0.318006836131159</c:v>
                </c:pt>
                <c:pt idx="2620">
                  <c:v>0.28525755676215</c:v>
                </c:pt>
                <c:pt idx="2621">
                  <c:v>0.305153906437637</c:v>
                </c:pt>
                <c:pt idx="2622">
                  <c:v>0.109856142887233</c:v>
                </c:pt>
                <c:pt idx="2623">
                  <c:v>0.402030522027023</c:v>
                </c:pt>
                <c:pt idx="2624">
                  <c:v>0.276295713615708</c:v>
                </c:pt>
                <c:pt idx="2625">
                  <c:v>0.14501610780467</c:v>
                </c:pt>
                <c:pt idx="2626">
                  <c:v>0.24873168667019</c:v>
                </c:pt>
                <c:pt idx="2627">
                  <c:v>0.260949998864369</c:v>
                </c:pt>
                <c:pt idx="2628">
                  <c:v>0.299420012407486</c:v>
                </c:pt>
                <c:pt idx="2629">
                  <c:v>0.2436479618183</c:v>
                </c:pt>
                <c:pt idx="2630">
                  <c:v>0.334251607611347</c:v>
                </c:pt>
                <c:pt idx="2631">
                  <c:v>0.11418774381578</c:v>
                </c:pt>
                <c:pt idx="2632">
                  <c:v>0.274164476476212</c:v>
                </c:pt>
                <c:pt idx="2633">
                  <c:v>0.320421777004592</c:v>
                </c:pt>
                <c:pt idx="2634">
                  <c:v>0.282647318353568</c:v>
                </c:pt>
                <c:pt idx="2635">
                  <c:v>0.177022523748481</c:v>
                </c:pt>
                <c:pt idx="2636">
                  <c:v>0.304511189309159</c:v>
                </c:pt>
                <c:pt idx="2637">
                  <c:v>0.122437182723058</c:v>
                </c:pt>
                <c:pt idx="2638">
                  <c:v>0.270366998526919</c:v>
                </c:pt>
                <c:pt idx="2639">
                  <c:v>0.370315847669927</c:v>
                </c:pt>
                <c:pt idx="2640">
                  <c:v>0.0378208003864658</c:v>
                </c:pt>
                <c:pt idx="2641">
                  <c:v>0.368886278603436</c:v>
                </c:pt>
                <c:pt idx="2642">
                  <c:v>0.340333840015254</c:v>
                </c:pt>
                <c:pt idx="2643">
                  <c:v>0.159707660331552</c:v>
                </c:pt>
                <c:pt idx="2644">
                  <c:v>0.235239156015825</c:v>
                </c:pt>
                <c:pt idx="2645">
                  <c:v>0.331011072670289</c:v>
                </c:pt>
                <c:pt idx="2646">
                  <c:v>0.184536608836292</c:v>
                </c:pt>
                <c:pt idx="2647">
                  <c:v>0.0946064076777647</c:v>
                </c:pt>
                <c:pt idx="2648">
                  <c:v>0.235324531045757</c:v>
                </c:pt>
                <c:pt idx="2649">
                  <c:v>0.117986776606625</c:v>
                </c:pt>
                <c:pt idx="2650">
                  <c:v>0.22739213444856</c:v>
                </c:pt>
                <c:pt idx="2651">
                  <c:v>0.274619018164369</c:v>
                </c:pt>
                <c:pt idx="2652">
                  <c:v>0.326914709947406</c:v>
                </c:pt>
                <c:pt idx="2653">
                  <c:v>0.174883818275641</c:v>
                </c:pt>
                <c:pt idx="2654">
                  <c:v>0.130698376724417</c:v>
                </c:pt>
                <c:pt idx="2655">
                  <c:v>0.242839637511653</c:v>
                </c:pt>
                <c:pt idx="2656">
                  <c:v>0.455254811737149</c:v>
                </c:pt>
                <c:pt idx="2657">
                  <c:v>0.102744043330666</c:v>
                </c:pt>
                <c:pt idx="2658">
                  <c:v>0.248249942608888</c:v>
                </c:pt>
                <c:pt idx="2659">
                  <c:v>0.164614630978794</c:v>
                </c:pt>
                <c:pt idx="2660">
                  <c:v>0.185323206531434</c:v>
                </c:pt>
                <c:pt idx="2661">
                  <c:v>0.330346368730297</c:v>
                </c:pt>
                <c:pt idx="2662">
                  <c:v>0.118736089599038</c:v>
                </c:pt>
                <c:pt idx="2663">
                  <c:v>0.389447239122393</c:v>
                </c:pt>
                <c:pt idx="2664">
                  <c:v>0.254831506368176</c:v>
                </c:pt>
                <c:pt idx="2665">
                  <c:v>0.310412885345227</c:v>
                </c:pt>
                <c:pt idx="2666">
                  <c:v>0.328729903428471</c:v>
                </c:pt>
                <c:pt idx="2667">
                  <c:v>0.0781070022493171</c:v>
                </c:pt>
                <c:pt idx="2668">
                  <c:v>0.277725215645179</c:v>
                </c:pt>
                <c:pt idx="2669">
                  <c:v>0.138836746616299</c:v>
                </c:pt>
                <c:pt idx="2670">
                  <c:v>0.338893130333639</c:v>
                </c:pt>
                <c:pt idx="2671">
                  <c:v>0.358491202324413</c:v>
                </c:pt>
                <c:pt idx="2672">
                  <c:v>0.285420719209391</c:v>
                </c:pt>
                <c:pt idx="2673">
                  <c:v>0.362188215125445</c:v>
                </c:pt>
                <c:pt idx="2674">
                  <c:v>0.29130994208055</c:v>
                </c:pt>
                <c:pt idx="2675">
                  <c:v>0.0992965349101153</c:v>
                </c:pt>
                <c:pt idx="2676">
                  <c:v>0.17442046558068</c:v>
                </c:pt>
                <c:pt idx="2677">
                  <c:v>0.384288036165498</c:v>
                </c:pt>
                <c:pt idx="2678">
                  <c:v>0.254725835512567</c:v>
                </c:pt>
                <c:pt idx="2679">
                  <c:v>0.26850727015436</c:v>
                </c:pt>
                <c:pt idx="2680">
                  <c:v>0.159549820594036</c:v>
                </c:pt>
                <c:pt idx="2681">
                  <c:v>0.295332054682193</c:v>
                </c:pt>
                <c:pt idx="2682">
                  <c:v>0.113769232452501</c:v>
                </c:pt>
                <c:pt idx="2683">
                  <c:v>0.36144589193329</c:v>
                </c:pt>
                <c:pt idx="2684">
                  <c:v>0.131335357649534</c:v>
                </c:pt>
                <c:pt idx="2685">
                  <c:v>0.202270098711944</c:v>
                </c:pt>
                <c:pt idx="2686">
                  <c:v>0.284513334733264</c:v>
                </c:pt>
                <c:pt idx="2687">
                  <c:v>0.32099500454655</c:v>
                </c:pt>
                <c:pt idx="2688">
                  <c:v>0.129070054100805</c:v>
                </c:pt>
                <c:pt idx="2689">
                  <c:v>0.181024211203692</c:v>
                </c:pt>
                <c:pt idx="2690">
                  <c:v>0.319894300456364</c:v>
                </c:pt>
                <c:pt idx="2691">
                  <c:v>0.317939601405757</c:v>
                </c:pt>
                <c:pt idx="2692">
                  <c:v>0.369912490851777</c:v>
                </c:pt>
                <c:pt idx="2693">
                  <c:v>0.149805668636554</c:v>
                </c:pt>
                <c:pt idx="2694">
                  <c:v>0.343615760728461</c:v>
                </c:pt>
                <c:pt idx="2695">
                  <c:v>0.301316664557075</c:v>
                </c:pt>
                <c:pt idx="2696">
                  <c:v>0.157140430547805</c:v>
                </c:pt>
                <c:pt idx="2697">
                  <c:v>0.243858586528346</c:v>
                </c:pt>
                <c:pt idx="2698">
                  <c:v>0.274652870802848</c:v>
                </c:pt>
                <c:pt idx="2699">
                  <c:v>0.031262868319368</c:v>
                </c:pt>
                <c:pt idx="2700">
                  <c:v>0.302438989823689</c:v>
                </c:pt>
                <c:pt idx="2701">
                  <c:v>0.0261273580623952</c:v>
                </c:pt>
                <c:pt idx="2702">
                  <c:v>0.0571855519711255</c:v>
                </c:pt>
                <c:pt idx="2703">
                  <c:v>0.278477226082786</c:v>
                </c:pt>
                <c:pt idx="2704">
                  <c:v>0.44477868308868</c:v>
                </c:pt>
                <c:pt idx="2705">
                  <c:v>0.10590105243652</c:v>
                </c:pt>
                <c:pt idx="2706">
                  <c:v>0.322131197711248</c:v>
                </c:pt>
                <c:pt idx="2707">
                  <c:v>0.301607122258966</c:v>
                </c:pt>
                <c:pt idx="2708">
                  <c:v>0.203114456609782</c:v>
                </c:pt>
                <c:pt idx="2709">
                  <c:v>0.266173425780737</c:v>
                </c:pt>
                <c:pt idx="2710">
                  <c:v>0.374597905375289</c:v>
                </c:pt>
                <c:pt idx="2711">
                  <c:v>0.3089856461514</c:v>
                </c:pt>
                <c:pt idx="2712">
                  <c:v>0.253540632909007</c:v>
                </c:pt>
                <c:pt idx="2713">
                  <c:v>0.375511088453413</c:v>
                </c:pt>
                <c:pt idx="2714">
                  <c:v>0.396653669809235</c:v>
                </c:pt>
                <c:pt idx="2715">
                  <c:v>0.195181033873437</c:v>
                </c:pt>
                <c:pt idx="2716">
                  <c:v>0.207123041529345</c:v>
                </c:pt>
                <c:pt idx="2717">
                  <c:v>0.232826413956444</c:v>
                </c:pt>
                <c:pt idx="2718">
                  <c:v>0.216957705857092</c:v>
                </c:pt>
                <c:pt idx="2719">
                  <c:v>0.307932868443223</c:v>
                </c:pt>
                <c:pt idx="2720">
                  <c:v>0.216983110163218</c:v>
                </c:pt>
                <c:pt idx="2721">
                  <c:v>0.261070016033114</c:v>
                </c:pt>
                <c:pt idx="2722">
                  <c:v>0.0709101855504039</c:v>
                </c:pt>
                <c:pt idx="2723">
                  <c:v>0.0680730839919259</c:v>
                </c:pt>
                <c:pt idx="2724">
                  <c:v>0.297363263093103</c:v>
                </c:pt>
                <c:pt idx="2725">
                  <c:v>0.107284368810046</c:v>
                </c:pt>
                <c:pt idx="2726">
                  <c:v>0.163587218040753</c:v>
                </c:pt>
                <c:pt idx="2727">
                  <c:v>0.236706832426362</c:v>
                </c:pt>
                <c:pt idx="2728">
                  <c:v>0.285184357214123</c:v>
                </c:pt>
                <c:pt idx="2729">
                  <c:v>0.222131119081372</c:v>
                </c:pt>
                <c:pt idx="2730">
                  <c:v>0.138128040643916</c:v>
                </c:pt>
                <c:pt idx="2731">
                  <c:v>0.380050720363288</c:v>
                </c:pt>
                <c:pt idx="2732">
                  <c:v>0.377206167562872</c:v>
                </c:pt>
                <c:pt idx="2733">
                  <c:v>0.302470122683066</c:v>
                </c:pt>
                <c:pt idx="2734">
                  <c:v>0.108937122629097</c:v>
                </c:pt>
                <c:pt idx="2735">
                  <c:v>0.35006790313305</c:v>
                </c:pt>
                <c:pt idx="2736">
                  <c:v>0.260019695722914</c:v>
                </c:pt>
                <c:pt idx="2737">
                  <c:v>0.37478915782559</c:v>
                </c:pt>
                <c:pt idx="2738">
                  <c:v>0.340400619191601</c:v>
                </c:pt>
                <c:pt idx="2739">
                  <c:v>0.303941969599851</c:v>
                </c:pt>
                <c:pt idx="2740">
                  <c:v>0.405542678521435</c:v>
                </c:pt>
                <c:pt idx="2741">
                  <c:v>0.198774095142853</c:v>
                </c:pt>
                <c:pt idx="2742">
                  <c:v>0.0451527232919817</c:v>
                </c:pt>
                <c:pt idx="2743">
                  <c:v>0.170391995621054</c:v>
                </c:pt>
                <c:pt idx="2744">
                  <c:v>0.0614185560843453</c:v>
                </c:pt>
                <c:pt idx="2745">
                  <c:v>0.207976392892845</c:v>
                </c:pt>
                <c:pt idx="2746">
                  <c:v>0.0737902147749445</c:v>
                </c:pt>
                <c:pt idx="2747">
                  <c:v>0.420568136899724</c:v>
                </c:pt>
                <c:pt idx="2748">
                  <c:v>0.161899302688229</c:v>
                </c:pt>
                <c:pt idx="2749">
                  <c:v>0.224848602243735</c:v>
                </c:pt>
                <c:pt idx="2750">
                  <c:v>0.215169262303797</c:v>
                </c:pt>
                <c:pt idx="2751">
                  <c:v>0.197274618832716</c:v>
                </c:pt>
                <c:pt idx="2752">
                  <c:v>0.210361002877835</c:v>
                </c:pt>
                <c:pt idx="2753">
                  <c:v>0.23584363994638</c:v>
                </c:pt>
                <c:pt idx="2754">
                  <c:v>0.0406692545064397</c:v>
                </c:pt>
                <c:pt idx="2755">
                  <c:v>0.198934639920749</c:v>
                </c:pt>
                <c:pt idx="2756">
                  <c:v>0.119970347079334</c:v>
                </c:pt>
                <c:pt idx="2757">
                  <c:v>0.159361812146492</c:v>
                </c:pt>
                <c:pt idx="2758">
                  <c:v>0.169926281243602</c:v>
                </c:pt>
                <c:pt idx="2759">
                  <c:v>0.270483259504783</c:v>
                </c:pt>
                <c:pt idx="2760">
                  <c:v>0.0931323653298724</c:v>
                </c:pt>
                <c:pt idx="2761">
                  <c:v>0.0983669180726046</c:v>
                </c:pt>
                <c:pt idx="2762">
                  <c:v>0.232344204129445</c:v>
                </c:pt>
                <c:pt idx="2763">
                  <c:v>0.279129627308479</c:v>
                </c:pt>
                <c:pt idx="2764">
                  <c:v>0.347852804207727</c:v>
                </c:pt>
                <c:pt idx="2765">
                  <c:v>0.309785626538487</c:v>
                </c:pt>
                <c:pt idx="2766">
                  <c:v>0.12764094566654</c:v>
                </c:pt>
                <c:pt idx="2767">
                  <c:v>0.245879222329284</c:v>
                </c:pt>
                <c:pt idx="2768">
                  <c:v>0.290032756847204</c:v>
                </c:pt>
                <c:pt idx="2769">
                  <c:v>0.0428726709273522</c:v>
                </c:pt>
                <c:pt idx="2770">
                  <c:v>0.248949983502048</c:v>
                </c:pt>
                <c:pt idx="2771">
                  <c:v>0.160824785401671</c:v>
                </c:pt>
                <c:pt idx="2772">
                  <c:v>0.329564236668573</c:v>
                </c:pt>
                <c:pt idx="2773">
                  <c:v>0.345909883112376</c:v>
                </c:pt>
                <c:pt idx="2774">
                  <c:v>0.299275651830138</c:v>
                </c:pt>
                <c:pt idx="2775">
                  <c:v>0.189054784256484</c:v>
                </c:pt>
                <c:pt idx="2776">
                  <c:v>0.179820264880551</c:v>
                </c:pt>
                <c:pt idx="2777">
                  <c:v>0.286173194347157</c:v>
                </c:pt>
                <c:pt idx="2778">
                  <c:v>0.227240447652393</c:v>
                </c:pt>
                <c:pt idx="2779">
                  <c:v>0.381444067060524</c:v>
                </c:pt>
                <c:pt idx="2780">
                  <c:v>0.225983169065949</c:v>
                </c:pt>
                <c:pt idx="2781">
                  <c:v>0.389769526980952</c:v>
                </c:pt>
                <c:pt idx="2782">
                  <c:v>0.309620422462797</c:v>
                </c:pt>
                <c:pt idx="2783">
                  <c:v>0.241545588675111</c:v>
                </c:pt>
                <c:pt idx="2784">
                  <c:v>0.142838802132581</c:v>
                </c:pt>
                <c:pt idx="2785">
                  <c:v>0.315183604225797</c:v>
                </c:pt>
                <c:pt idx="2786">
                  <c:v>0.281726977690089</c:v>
                </c:pt>
                <c:pt idx="2787">
                  <c:v>0.22839747613418</c:v>
                </c:pt>
                <c:pt idx="2788">
                  <c:v>0.315994620712753</c:v>
                </c:pt>
                <c:pt idx="2789">
                  <c:v>0.308219610611561</c:v>
                </c:pt>
                <c:pt idx="2790">
                  <c:v>0.400190754086261</c:v>
                </c:pt>
                <c:pt idx="2791">
                  <c:v>0.327376030253454</c:v>
                </c:pt>
                <c:pt idx="2792">
                  <c:v>0.372239583189898</c:v>
                </c:pt>
                <c:pt idx="2793">
                  <c:v>0.281511317327024</c:v>
                </c:pt>
                <c:pt idx="2794">
                  <c:v>0.346920667756986</c:v>
                </c:pt>
                <c:pt idx="2795">
                  <c:v>0.219717272228481</c:v>
                </c:pt>
                <c:pt idx="2796">
                  <c:v>0.116484489498006</c:v>
                </c:pt>
                <c:pt idx="2797">
                  <c:v>0.122569735991463</c:v>
                </c:pt>
                <c:pt idx="2798">
                  <c:v>0.233660475990085</c:v>
                </c:pt>
                <c:pt idx="2799">
                  <c:v>0.127262459531421</c:v>
                </c:pt>
                <c:pt idx="2800">
                  <c:v>0.42639892987714</c:v>
                </c:pt>
                <c:pt idx="2801">
                  <c:v>0.280494001581562</c:v>
                </c:pt>
                <c:pt idx="2802">
                  <c:v>0.113437147349259</c:v>
                </c:pt>
                <c:pt idx="2803">
                  <c:v>0.128788680801648</c:v>
                </c:pt>
                <c:pt idx="2804">
                  <c:v>0.319866353432147</c:v>
                </c:pt>
                <c:pt idx="2805">
                  <c:v>0.170162993546235</c:v>
                </c:pt>
                <c:pt idx="2806">
                  <c:v>0.331007082655413</c:v>
                </c:pt>
                <c:pt idx="2807">
                  <c:v>0.29504787447352</c:v>
                </c:pt>
                <c:pt idx="2808">
                  <c:v>0.288592082796755</c:v>
                </c:pt>
                <c:pt idx="2809">
                  <c:v>0.138157113481727</c:v>
                </c:pt>
                <c:pt idx="2810">
                  <c:v>0.174427354612177</c:v>
                </c:pt>
                <c:pt idx="2811">
                  <c:v>0.251278692762166</c:v>
                </c:pt>
                <c:pt idx="2812">
                  <c:v>0.223720311806369</c:v>
                </c:pt>
                <c:pt idx="2813">
                  <c:v>0.292733396343346</c:v>
                </c:pt>
                <c:pt idx="2814">
                  <c:v>0.401432027181542</c:v>
                </c:pt>
                <c:pt idx="2815">
                  <c:v>0.213347039112805</c:v>
                </c:pt>
                <c:pt idx="2816">
                  <c:v>0.300813579992872</c:v>
                </c:pt>
                <c:pt idx="2817">
                  <c:v>0.0843697817323436</c:v>
                </c:pt>
                <c:pt idx="2818">
                  <c:v>0.433612176174043</c:v>
                </c:pt>
                <c:pt idx="2819">
                  <c:v>0.404462965716047</c:v>
                </c:pt>
                <c:pt idx="2820">
                  <c:v>0.315557924990255</c:v>
                </c:pt>
                <c:pt idx="2821">
                  <c:v>0.162752111737499</c:v>
                </c:pt>
                <c:pt idx="2822">
                  <c:v>0.316307622710095</c:v>
                </c:pt>
                <c:pt idx="2823">
                  <c:v>0.424431876740697</c:v>
                </c:pt>
                <c:pt idx="2824">
                  <c:v>0.117011218687433</c:v>
                </c:pt>
                <c:pt idx="2825">
                  <c:v>0.277828313915611</c:v>
                </c:pt>
                <c:pt idx="2826">
                  <c:v>0.371097273512376</c:v>
                </c:pt>
                <c:pt idx="2827">
                  <c:v>0.255258242761301</c:v>
                </c:pt>
                <c:pt idx="2828">
                  <c:v>0.14874002175331</c:v>
                </c:pt>
                <c:pt idx="2829">
                  <c:v>0.0148830459536244</c:v>
                </c:pt>
                <c:pt idx="2830">
                  <c:v>0.261448335069524</c:v>
                </c:pt>
                <c:pt idx="2831">
                  <c:v>0.29257426888582</c:v>
                </c:pt>
                <c:pt idx="2832">
                  <c:v>0.245552546799667</c:v>
                </c:pt>
                <c:pt idx="2833">
                  <c:v>0.208532641663916</c:v>
                </c:pt>
                <c:pt idx="2834">
                  <c:v>0.156037239544697</c:v>
                </c:pt>
                <c:pt idx="2835">
                  <c:v>0.223053753211326</c:v>
                </c:pt>
                <c:pt idx="2836">
                  <c:v>0.297705497814048</c:v>
                </c:pt>
                <c:pt idx="2837">
                  <c:v>0.285201235953482</c:v>
                </c:pt>
                <c:pt idx="2838">
                  <c:v>0.183518941907882</c:v>
                </c:pt>
                <c:pt idx="2839">
                  <c:v>0.296911829592847</c:v>
                </c:pt>
                <c:pt idx="2840">
                  <c:v>0.158479677277075</c:v>
                </c:pt>
                <c:pt idx="2841">
                  <c:v>0.224428656410845</c:v>
                </c:pt>
                <c:pt idx="2842">
                  <c:v>0.304532113941266</c:v>
                </c:pt>
                <c:pt idx="2843">
                  <c:v>0.283483359251211</c:v>
                </c:pt>
                <c:pt idx="2844">
                  <c:v>0.263232156785631</c:v>
                </c:pt>
                <c:pt idx="2845">
                  <c:v>0.32423695481521</c:v>
                </c:pt>
                <c:pt idx="2846">
                  <c:v>0.262464345512776</c:v>
                </c:pt>
                <c:pt idx="2847">
                  <c:v>0.162788736420862</c:v>
                </c:pt>
                <c:pt idx="2848">
                  <c:v>0.384932328395613</c:v>
                </c:pt>
                <c:pt idx="2849">
                  <c:v>0.14361326580208</c:v>
                </c:pt>
                <c:pt idx="2850">
                  <c:v>0.16761328235137</c:v>
                </c:pt>
                <c:pt idx="2851">
                  <c:v>0.125147528490747</c:v>
                </c:pt>
                <c:pt idx="2852">
                  <c:v>0.30140846309436</c:v>
                </c:pt>
                <c:pt idx="2853">
                  <c:v>0.143875056221202</c:v>
                </c:pt>
                <c:pt idx="2854">
                  <c:v>0.293739452277212</c:v>
                </c:pt>
                <c:pt idx="2855">
                  <c:v>0.177188974844989</c:v>
                </c:pt>
                <c:pt idx="2856">
                  <c:v>0.276922967302568</c:v>
                </c:pt>
                <c:pt idx="2857">
                  <c:v>0.0616275381501806</c:v>
                </c:pt>
                <c:pt idx="2858">
                  <c:v>0.438371602916592</c:v>
                </c:pt>
                <c:pt idx="2859">
                  <c:v>0.0903650210811053</c:v>
                </c:pt>
                <c:pt idx="2860">
                  <c:v>0.323106931274171</c:v>
                </c:pt>
                <c:pt idx="2861">
                  <c:v>0.10735592876492</c:v>
                </c:pt>
                <c:pt idx="2862">
                  <c:v>0.157433606501858</c:v>
                </c:pt>
                <c:pt idx="2863">
                  <c:v>0.162728405746768</c:v>
                </c:pt>
                <c:pt idx="2864">
                  <c:v>0.163338667293119</c:v>
                </c:pt>
                <c:pt idx="2865">
                  <c:v>0.253955025393969</c:v>
                </c:pt>
                <c:pt idx="2866">
                  <c:v>0.205566358438125</c:v>
                </c:pt>
                <c:pt idx="2867">
                  <c:v>0.168649695434298</c:v>
                </c:pt>
                <c:pt idx="2868">
                  <c:v>0.423675079309943</c:v>
                </c:pt>
                <c:pt idx="2869">
                  <c:v>0.3008708687033</c:v>
                </c:pt>
                <c:pt idx="2870">
                  <c:v>0.194170067263249</c:v>
                </c:pt>
                <c:pt idx="2871">
                  <c:v>0.379250484218722</c:v>
                </c:pt>
                <c:pt idx="2872">
                  <c:v>0.33393820761165</c:v>
                </c:pt>
                <c:pt idx="2873">
                  <c:v>0.42401411623765</c:v>
                </c:pt>
                <c:pt idx="2874">
                  <c:v>0.0375444266176051</c:v>
                </c:pt>
                <c:pt idx="2875">
                  <c:v>0.187009367179437</c:v>
                </c:pt>
                <c:pt idx="2876">
                  <c:v>0.300388688283524</c:v>
                </c:pt>
                <c:pt idx="2877">
                  <c:v>0.437736252197304</c:v>
                </c:pt>
                <c:pt idx="2878">
                  <c:v>0.415589535442757</c:v>
                </c:pt>
                <c:pt idx="2879">
                  <c:v>0.203572044977074</c:v>
                </c:pt>
                <c:pt idx="2880">
                  <c:v>0.278016809842353</c:v>
                </c:pt>
                <c:pt idx="2881">
                  <c:v>0.359544542577885</c:v>
                </c:pt>
                <c:pt idx="2882">
                  <c:v>0.158299095894935</c:v>
                </c:pt>
                <c:pt idx="2883">
                  <c:v>0.330188884167293</c:v>
                </c:pt>
                <c:pt idx="2884">
                  <c:v>0.269304239901259</c:v>
                </c:pt>
                <c:pt idx="2885">
                  <c:v>0.347831035576502</c:v>
                </c:pt>
                <c:pt idx="2886">
                  <c:v>0.13775079717408</c:v>
                </c:pt>
                <c:pt idx="2887">
                  <c:v>0.345916240728713</c:v>
                </c:pt>
                <c:pt idx="2888">
                  <c:v>0.321584314729616</c:v>
                </c:pt>
                <c:pt idx="2889">
                  <c:v>0.362450649725086</c:v>
                </c:pt>
                <c:pt idx="2890">
                  <c:v>0.2511938201567</c:v>
                </c:pt>
                <c:pt idx="2891">
                  <c:v>0.166262167602509</c:v>
                </c:pt>
                <c:pt idx="2892">
                  <c:v>0.140441314781429</c:v>
                </c:pt>
                <c:pt idx="2893">
                  <c:v>0.270093398432406</c:v>
                </c:pt>
                <c:pt idx="2894">
                  <c:v>0.17278599918066</c:v>
                </c:pt>
                <c:pt idx="2895">
                  <c:v>0.368981107077452</c:v>
                </c:pt>
                <c:pt idx="2896">
                  <c:v>0.116918649976864</c:v>
                </c:pt>
                <c:pt idx="2897">
                  <c:v>0.333848229108613</c:v>
                </c:pt>
                <c:pt idx="2898">
                  <c:v>0.259973398096518</c:v>
                </c:pt>
                <c:pt idx="2899">
                  <c:v>0.336743404853944</c:v>
                </c:pt>
                <c:pt idx="2900">
                  <c:v>0.331457452133335</c:v>
                </c:pt>
                <c:pt idx="2901">
                  <c:v>0.251486466220594</c:v>
                </c:pt>
                <c:pt idx="2902">
                  <c:v>0.212158495061166</c:v>
                </c:pt>
                <c:pt idx="2903">
                  <c:v>0.331613863793506</c:v>
                </c:pt>
                <c:pt idx="2904">
                  <c:v>0.305958704399956</c:v>
                </c:pt>
                <c:pt idx="2905">
                  <c:v>0.397014894685441</c:v>
                </c:pt>
                <c:pt idx="2906">
                  <c:v>0.177717838838872</c:v>
                </c:pt>
                <c:pt idx="2907">
                  <c:v>0.201473830917815</c:v>
                </c:pt>
                <c:pt idx="2908">
                  <c:v>0.105702182807771</c:v>
                </c:pt>
                <c:pt idx="2909">
                  <c:v>0.222828657423415</c:v>
                </c:pt>
                <c:pt idx="2910">
                  <c:v>0.28009294209375</c:v>
                </c:pt>
                <c:pt idx="2911">
                  <c:v>0.1182109507553</c:v>
                </c:pt>
                <c:pt idx="2912">
                  <c:v>0.227144784882009</c:v>
                </c:pt>
                <c:pt idx="2913">
                  <c:v>0.346150554249742</c:v>
                </c:pt>
                <c:pt idx="2914">
                  <c:v>0.152699558333744</c:v>
                </c:pt>
                <c:pt idx="2915">
                  <c:v>0.282841650083728</c:v>
                </c:pt>
                <c:pt idx="2916">
                  <c:v>0.114333287689353</c:v>
                </c:pt>
                <c:pt idx="2917">
                  <c:v>0.312682427189143</c:v>
                </c:pt>
                <c:pt idx="2918">
                  <c:v>0.353598327168509</c:v>
                </c:pt>
                <c:pt idx="2919">
                  <c:v>0.368862661161517</c:v>
                </c:pt>
                <c:pt idx="2920">
                  <c:v>0.238861414483192</c:v>
                </c:pt>
                <c:pt idx="2921">
                  <c:v>0.13858855242872</c:v>
                </c:pt>
                <c:pt idx="2922">
                  <c:v>0.181392271013548</c:v>
                </c:pt>
                <c:pt idx="2923">
                  <c:v>0.429171599944422</c:v>
                </c:pt>
                <c:pt idx="2924">
                  <c:v>0.115502006250297</c:v>
                </c:pt>
                <c:pt idx="2925">
                  <c:v>0.140726519310992</c:v>
                </c:pt>
                <c:pt idx="2926">
                  <c:v>0.251698916077618</c:v>
                </c:pt>
                <c:pt idx="2927">
                  <c:v>0.251698916077618</c:v>
                </c:pt>
                <c:pt idx="2928">
                  <c:v>0.398323242505012</c:v>
                </c:pt>
                <c:pt idx="2929">
                  <c:v>0.221570044812606</c:v>
                </c:pt>
                <c:pt idx="2930">
                  <c:v>0.263572081841119</c:v>
                </c:pt>
                <c:pt idx="2931">
                  <c:v>0.100611400354384</c:v>
                </c:pt>
                <c:pt idx="2932">
                  <c:v>0.322524476498438</c:v>
                </c:pt>
                <c:pt idx="2933">
                  <c:v>0.452545449439847</c:v>
                </c:pt>
                <c:pt idx="2934">
                  <c:v>0.119453600515411</c:v>
                </c:pt>
                <c:pt idx="2935">
                  <c:v>0.246265280898934</c:v>
                </c:pt>
                <c:pt idx="2936">
                  <c:v>0.174788075315287</c:v>
                </c:pt>
                <c:pt idx="2937">
                  <c:v>0.277539747997069</c:v>
                </c:pt>
                <c:pt idx="2938">
                  <c:v>0.424279306322731</c:v>
                </c:pt>
                <c:pt idx="2939">
                  <c:v>0.206432502677129</c:v>
                </c:pt>
                <c:pt idx="2940">
                  <c:v>0.213944645080609</c:v>
                </c:pt>
                <c:pt idx="2941">
                  <c:v>0.222106999629549</c:v>
                </c:pt>
                <c:pt idx="2942">
                  <c:v>0.106294372419504</c:v>
                </c:pt>
                <c:pt idx="2943">
                  <c:v>0.055062198142215</c:v>
                </c:pt>
                <c:pt idx="2944">
                  <c:v>0.181718359270618</c:v>
                </c:pt>
                <c:pt idx="2945">
                  <c:v>0.285489648759763</c:v>
                </c:pt>
                <c:pt idx="2946">
                  <c:v>0.297674393357598</c:v>
                </c:pt>
                <c:pt idx="2947">
                  <c:v>0.374434161356628</c:v>
                </c:pt>
                <c:pt idx="2948">
                  <c:v>0.218758605567613</c:v>
                </c:pt>
                <c:pt idx="2949">
                  <c:v>0.30963585349257</c:v>
                </c:pt>
                <c:pt idx="2950">
                  <c:v>0.220415822076324</c:v>
                </c:pt>
                <c:pt idx="2951">
                  <c:v>0.0327016162637536</c:v>
                </c:pt>
                <c:pt idx="2952">
                  <c:v>0.221773145818045</c:v>
                </c:pt>
                <c:pt idx="2953">
                  <c:v>0.238111688208103</c:v>
                </c:pt>
                <c:pt idx="2954">
                  <c:v>0.228618182355375</c:v>
                </c:pt>
                <c:pt idx="2955">
                  <c:v>0.254337882835485</c:v>
                </c:pt>
                <c:pt idx="2956">
                  <c:v>0.349697313928901</c:v>
                </c:pt>
                <c:pt idx="2957">
                  <c:v>0.407036871132915</c:v>
                </c:pt>
                <c:pt idx="2958">
                  <c:v>0.349507116670227</c:v>
                </c:pt>
                <c:pt idx="2959">
                  <c:v>0.0286872332846012</c:v>
                </c:pt>
                <c:pt idx="2960">
                  <c:v>0.185370463483737</c:v>
                </c:pt>
                <c:pt idx="2961">
                  <c:v>0.218570575278053</c:v>
                </c:pt>
                <c:pt idx="2962">
                  <c:v>0.258556693391468</c:v>
                </c:pt>
                <c:pt idx="2963">
                  <c:v>0.072920256115535</c:v>
                </c:pt>
                <c:pt idx="2964">
                  <c:v>0.33856419875535</c:v>
                </c:pt>
                <c:pt idx="2965">
                  <c:v>0.0297279790097093</c:v>
                </c:pt>
                <c:pt idx="2966">
                  <c:v>0.343274023191805</c:v>
                </c:pt>
                <c:pt idx="2967">
                  <c:v>0.134495062781869</c:v>
                </c:pt>
                <c:pt idx="2968">
                  <c:v>0.108287668798913</c:v>
                </c:pt>
                <c:pt idx="2969">
                  <c:v>0.183957241501532</c:v>
                </c:pt>
                <c:pt idx="2970">
                  <c:v>0.365957279917391</c:v>
                </c:pt>
                <c:pt idx="2971">
                  <c:v>0.272888787898393</c:v>
                </c:pt>
                <c:pt idx="2972">
                  <c:v>0.298413774353995</c:v>
                </c:pt>
                <c:pt idx="2973">
                  <c:v>0.268411606696157</c:v>
                </c:pt>
                <c:pt idx="2974">
                  <c:v>0.205783916674101</c:v>
                </c:pt>
                <c:pt idx="2975">
                  <c:v>0.221320298603465</c:v>
                </c:pt>
                <c:pt idx="2976">
                  <c:v>0.251528624875616</c:v>
                </c:pt>
                <c:pt idx="2977">
                  <c:v>0.168499039900533</c:v>
                </c:pt>
                <c:pt idx="2978">
                  <c:v>0.241283693756255</c:v>
                </c:pt>
                <c:pt idx="2979">
                  <c:v>0.309085529088764</c:v>
                </c:pt>
                <c:pt idx="2980">
                  <c:v>0.186722150000537</c:v>
                </c:pt>
                <c:pt idx="2981">
                  <c:v>0.350369492307183</c:v>
                </c:pt>
                <c:pt idx="2982">
                  <c:v>0.126110484395734</c:v>
                </c:pt>
                <c:pt idx="2983">
                  <c:v>0.292286047194313</c:v>
                </c:pt>
                <c:pt idx="2984">
                  <c:v>0.275582768559303</c:v>
                </c:pt>
                <c:pt idx="2985">
                  <c:v>0.298083007939696</c:v>
                </c:pt>
                <c:pt idx="2986">
                  <c:v>0.0678723977410368</c:v>
                </c:pt>
                <c:pt idx="2987">
                  <c:v>0.342259155818402</c:v>
                </c:pt>
                <c:pt idx="2988">
                  <c:v>0.335318145756022</c:v>
                </c:pt>
                <c:pt idx="2989">
                  <c:v>0.369266397648072</c:v>
                </c:pt>
                <c:pt idx="2990">
                  <c:v>0.268566898925274</c:v>
                </c:pt>
                <c:pt idx="2991">
                  <c:v>0.291601927907935</c:v>
                </c:pt>
                <c:pt idx="2992">
                  <c:v>0.386678255078072</c:v>
                </c:pt>
                <c:pt idx="2993">
                  <c:v>0.312096007140862</c:v>
                </c:pt>
                <c:pt idx="2994">
                  <c:v>0.446825077585064</c:v>
                </c:pt>
                <c:pt idx="2995">
                  <c:v>0.382863698004454</c:v>
                </c:pt>
                <c:pt idx="2996">
                  <c:v>0.192032667777749</c:v>
                </c:pt>
                <c:pt idx="2997">
                  <c:v>0.425420484645651</c:v>
                </c:pt>
                <c:pt idx="2998">
                  <c:v>0.145401033107218</c:v>
                </c:pt>
                <c:pt idx="2999">
                  <c:v>0.318951387753592</c:v>
                </c:pt>
                <c:pt idx="3000">
                  <c:v>0.170905580624427</c:v>
                </c:pt>
                <c:pt idx="3001">
                  <c:v>0.161036933242457</c:v>
                </c:pt>
                <c:pt idx="3002">
                  <c:v>0.0482973552515463</c:v>
                </c:pt>
                <c:pt idx="3003">
                  <c:v>0.0809447678235524</c:v>
                </c:pt>
                <c:pt idx="3004">
                  <c:v>0.12355449347252</c:v>
                </c:pt>
                <c:pt idx="3005">
                  <c:v>0.0743766045874785</c:v>
                </c:pt>
                <c:pt idx="3006">
                  <c:v>0.0985803615841035</c:v>
                </c:pt>
                <c:pt idx="3007">
                  <c:v>0.262597573515357</c:v>
                </c:pt>
                <c:pt idx="3008">
                  <c:v>0.111288820175882</c:v>
                </c:pt>
                <c:pt idx="3009">
                  <c:v>0.0597628188559441</c:v>
                </c:pt>
                <c:pt idx="3010">
                  <c:v>0.0449135895341107</c:v>
                </c:pt>
                <c:pt idx="3011">
                  <c:v>0.0837334019181649</c:v>
                </c:pt>
                <c:pt idx="3012">
                  <c:v>0.131075263604949</c:v>
                </c:pt>
                <c:pt idx="3013">
                  <c:v>0.0591573086724921</c:v>
                </c:pt>
                <c:pt idx="3014">
                  <c:v>0.137968299058968</c:v>
                </c:pt>
                <c:pt idx="3015">
                  <c:v>0.0617832556633719</c:v>
                </c:pt>
                <c:pt idx="3016">
                  <c:v>0.159063324310955</c:v>
                </c:pt>
                <c:pt idx="3017">
                  <c:v>0.144945499449153</c:v>
                </c:pt>
                <c:pt idx="3018">
                  <c:v>0.0936852065566761</c:v>
                </c:pt>
                <c:pt idx="3019">
                  <c:v>0.11508616027301</c:v>
                </c:pt>
                <c:pt idx="3020">
                  <c:v>0.222747845770336</c:v>
                </c:pt>
                <c:pt idx="3021">
                  <c:v>0.0787994732341428</c:v>
                </c:pt>
                <c:pt idx="3022">
                  <c:v>0.0859142516015897</c:v>
                </c:pt>
                <c:pt idx="3023">
                  <c:v>0.199475610681969</c:v>
                </c:pt>
                <c:pt idx="3024">
                  <c:v>0.155060487808104</c:v>
                </c:pt>
                <c:pt idx="3025">
                  <c:v>0.13588601724863</c:v>
                </c:pt>
                <c:pt idx="3026">
                  <c:v>0.192492979885522</c:v>
                </c:pt>
                <c:pt idx="3027">
                  <c:v>0.0256199556122751</c:v>
                </c:pt>
                <c:pt idx="3028">
                  <c:v>0.111602772765432</c:v>
                </c:pt>
                <c:pt idx="3029">
                  <c:v>0.130289104435789</c:v>
                </c:pt>
                <c:pt idx="3030">
                  <c:v>0.281741483538421</c:v>
                </c:pt>
                <c:pt idx="3031">
                  <c:v>0.0630268732420527</c:v>
                </c:pt>
                <c:pt idx="3032">
                  <c:v>0.0622479170781698</c:v>
                </c:pt>
                <c:pt idx="3033">
                  <c:v>0.129133494408185</c:v>
                </c:pt>
                <c:pt idx="3034">
                  <c:v>0.0542906121033492</c:v>
                </c:pt>
                <c:pt idx="3035">
                  <c:v>0.0842461927640027</c:v>
                </c:pt>
                <c:pt idx="3036">
                  <c:v>0.0966842966319174</c:v>
                </c:pt>
                <c:pt idx="3037">
                  <c:v>0.0938835275658298</c:v>
                </c:pt>
                <c:pt idx="3038">
                  <c:v>0.19448546252009</c:v>
                </c:pt>
                <c:pt idx="3039">
                  <c:v>0.0464239847914585</c:v>
                </c:pt>
                <c:pt idx="3040">
                  <c:v>0.0938931637640336</c:v>
                </c:pt>
                <c:pt idx="3041">
                  <c:v>0.217905145079963</c:v>
                </c:pt>
                <c:pt idx="3042">
                  <c:v>0.0429927285354038</c:v>
                </c:pt>
                <c:pt idx="3043">
                  <c:v>0.0947830497195767</c:v>
                </c:pt>
                <c:pt idx="3044">
                  <c:v>0.105899354490919</c:v>
                </c:pt>
                <c:pt idx="3045">
                  <c:v>0.0438840909163258</c:v>
                </c:pt>
                <c:pt idx="3046">
                  <c:v>0.0667258226058828</c:v>
                </c:pt>
                <c:pt idx="3047">
                  <c:v>0.0921209788397594</c:v>
                </c:pt>
                <c:pt idx="3048">
                  <c:v>0.107687523433745</c:v>
                </c:pt>
                <c:pt idx="3049">
                  <c:v>0.171244532083794</c:v>
                </c:pt>
                <c:pt idx="3050">
                  <c:v>0.187071591911137</c:v>
                </c:pt>
                <c:pt idx="3051">
                  <c:v>0.0457094988993779</c:v>
                </c:pt>
                <c:pt idx="3052">
                  <c:v>0.107426646368685</c:v>
                </c:pt>
                <c:pt idx="3053">
                  <c:v>0.061443039280746</c:v>
                </c:pt>
                <c:pt idx="3054">
                  <c:v>0.140357226986503</c:v>
                </c:pt>
                <c:pt idx="3055">
                  <c:v>0.065698045797507</c:v>
                </c:pt>
                <c:pt idx="3056">
                  <c:v>0.106804079671289</c:v>
                </c:pt>
                <c:pt idx="3057">
                  <c:v>0.13838891760901</c:v>
                </c:pt>
                <c:pt idx="3058">
                  <c:v>0.103686182292089</c:v>
                </c:pt>
                <c:pt idx="3059">
                  <c:v>0.0273506235308292</c:v>
                </c:pt>
                <c:pt idx="3060">
                  <c:v>0.0967235318842678</c:v>
                </c:pt>
                <c:pt idx="3061">
                  <c:v>0.146432291851953</c:v>
                </c:pt>
                <c:pt idx="3062">
                  <c:v>0.113701218812115</c:v>
                </c:pt>
                <c:pt idx="3063">
                  <c:v>0.0561349140765072</c:v>
                </c:pt>
                <c:pt idx="3064">
                  <c:v>0.0779323953652995</c:v>
                </c:pt>
                <c:pt idx="3065">
                  <c:v>0.0351329277440485</c:v>
                </c:pt>
                <c:pt idx="3066">
                  <c:v>0.104641775307893</c:v>
                </c:pt>
                <c:pt idx="3067">
                  <c:v>0.160786342247189</c:v>
                </c:pt>
                <c:pt idx="3068">
                  <c:v>0.0985916405785122</c:v>
                </c:pt>
                <c:pt idx="3069">
                  <c:v>0.0777234254504345</c:v>
                </c:pt>
                <c:pt idx="3070">
                  <c:v>0.0821316182395362</c:v>
                </c:pt>
                <c:pt idx="3071">
                  <c:v>0.12323086520291</c:v>
                </c:pt>
                <c:pt idx="3072">
                  <c:v>0.0892428671728936</c:v>
                </c:pt>
                <c:pt idx="3073">
                  <c:v>0.0724556755371186</c:v>
                </c:pt>
                <c:pt idx="3074">
                  <c:v>0.107394941200744</c:v>
                </c:pt>
                <c:pt idx="3075">
                  <c:v>0.0579817360727568</c:v>
                </c:pt>
                <c:pt idx="3076">
                  <c:v>0.0305060463851429</c:v>
                </c:pt>
                <c:pt idx="3077">
                  <c:v>0.119176411267014</c:v>
                </c:pt>
                <c:pt idx="3078">
                  <c:v>0.0615073861311267</c:v>
                </c:pt>
                <c:pt idx="3079">
                  <c:v>0.0343465864875469</c:v>
                </c:pt>
                <c:pt idx="3080">
                  <c:v>0.0866931592313384</c:v>
                </c:pt>
                <c:pt idx="3081">
                  <c:v>0.150813696890502</c:v>
                </c:pt>
                <c:pt idx="3082">
                  <c:v>0.0410134624015128</c:v>
                </c:pt>
                <c:pt idx="3083">
                  <c:v>0.0967544789413039</c:v>
                </c:pt>
                <c:pt idx="3084">
                  <c:v>0.17580317104676</c:v>
                </c:pt>
                <c:pt idx="3085">
                  <c:v>0.165662564002278</c:v>
                </c:pt>
                <c:pt idx="3086">
                  <c:v>0.158890662830952</c:v>
                </c:pt>
                <c:pt idx="3087">
                  <c:v>0.210446550756185</c:v>
                </c:pt>
                <c:pt idx="3088">
                  <c:v>0.125435615606289</c:v>
                </c:pt>
                <c:pt idx="3089">
                  <c:v>0.0557502312720967</c:v>
                </c:pt>
                <c:pt idx="3090">
                  <c:v>0.164287253964651</c:v>
                </c:pt>
                <c:pt idx="3091">
                  <c:v>0.260214828010543</c:v>
                </c:pt>
                <c:pt idx="3092">
                  <c:v>0.128799525323139</c:v>
                </c:pt>
                <c:pt idx="3093">
                  <c:v>0.15234435833048</c:v>
                </c:pt>
                <c:pt idx="3094">
                  <c:v>0.130736072756507</c:v>
                </c:pt>
                <c:pt idx="3095">
                  <c:v>0.0469951260077325</c:v>
                </c:pt>
                <c:pt idx="3096">
                  <c:v>0.12971012765439</c:v>
                </c:pt>
                <c:pt idx="3097">
                  <c:v>0.111229920479734</c:v>
                </c:pt>
                <c:pt idx="3098">
                  <c:v>0.184499291649422</c:v>
                </c:pt>
                <c:pt idx="3099">
                  <c:v>0.186664165365316</c:v>
                </c:pt>
                <c:pt idx="3100">
                  <c:v>0.0362381093674355</c:v>
                </c:pt>
                <c:pt idx="3101">
                  <c:v>0.145862645352798</c:v>
                </c:pt>
                <c:pt idx="3102">
                  <c:v>0.0382520317370103</c:v>
                </c:pt>
                <c:pt idx="3103">
                  <c:v>0.13805533998193</c:v>
                </c:pt>
                <c:pt idx="3104">
                  <c:v>0.0924038748988978</c:v>
                </c:pt>
                <c:pt idx="3105">
                  <c:v>0.155850529296746</c:v>
                </c:pt>
                <c:pt idx="3106">
                  <c:v>0.0715705814918174</c:v>
                </c:pt>
                <c:pt idx="3107">
                  <c:v>0.0818535360662885</c:v>
                </c:pt>
                <c:pt idx="3108">
                  <c:v>0.0508135887884432</c:v>
                </c:pt>
                <c:pt idx="3109">
                  <c:v>0.0678485768866116</c:v>
                </c:pt>
                <c:pt idx="3110">
                  <c:v>0.180415121336309</c:v>
                </c:pt>
                <c:pt idx="3111">
                  <c:v>0.122053560847558</c:v>
                </c:pt>
                <c:pt idx="3112">
                  <c:v>0.102810410964962</c:v>
                </c:pt>
                <c:pt idx="3113">
                  <c:v>0.0410145780156599</c:v>
                </c:pt>
                <c:pt idx="3114">
                  <c:v>0.0583431620581745</c:v>
                </c:pt>
                <c:pt idx="3115">
                  <c:v>0.0726468698792669</c:v>
                </c:pt>
                <c:pt idx="3116">
                  <c:v>0.0719986468365681</c:v>
                </c:pt>
                <c:pt idx="3117">
                  <c:v>0.238724549787093</c:v>
                </c:pt>
                <c:pt idx="3118">
                  <c:v>0.055955374000147</c:v>
                </c:pt>
                <c:pt idx="3119">
                  <c:v>0.246988342218075</c:v>
                </c:pt>
                <c:pt idx="3120">
                  <c:v>0.0639865099827741</c:v>
                </c:pt>
                <c:pt idx="3121">
                  <c:v>0.107684216503175</c:v>
                </c:pt>
                <c:pt idx="3122">
                  <c:v>0.127236307699105</c:v>
                </c:pt>
                <c:pt idx="3123">
                  <c:v>0.213760726467021</c:v>
                </c:pt>
                <c:pt idx="3124">
                  <c:v>0.0685459446947069</c:v>
                </c:pt>
                <c:pt idx="3125">
                  <c:v>0.153650455994866</c:v>
                </c:pt>
                <c:pt idx="3126">
                  <c:v>0.17152986806972</c:v>
                </c:pt>
                <c:pt idx="3127">
                  <c:v>0.0846543296909022</c:v>
                </c:pt>
                <c:pt idx="3128">
                  <c:v>0.0701558759939234</c:v>
                </c:pt>
                <c:pt idx="3129">
                  <c:v>0.103620899571182</c:v>
                </c:pt>
                <c:pt idx="3130">
                  <c:v>0.162054105261236</c:v>
                </c:pt>
                <c:pt idx="3131">
                  <c:v>0.061140630325209</c:v>
                </c:pt>
                <c:pt idx="3132">
                  <c:v>0.160409193359357</c:v>
                </c:pt>
                <c:pt idx="3133">
                  <c:v>0.135070338938338</c:v>
                </c:pt>
                <c:pt idx="3134">
                  <c:v>0.0630331731668151</c:v>
                </c:pt>
                <c:pt idx="3135">
                  <c:v>0.113534285954271</c:v>
                </c:pt>
                <c:pt idx="3136">
                  <c:v>0.0816802388737231</c:v>
                </c:pt>
                <c:pt idx="3137">
                  <c:v>0.161511643260707</c:v>
                </c:pt>
                <c:pt idx="3138">
                  <c:v>0.127416755315492</c:v>
                </c:pt>
                <c:pt idx="3139">
                  <c:v>0.134675623575206</c:v>
                </c:pt>
                <c:pt idx="3140">
                  <c:v>0.048095372595029</c:v>
                </c:pt>
                <c:pt idx="3141">
                  <c:v>0.134954362397323</c:v>
                </c:pt>
                <c:pt idx="3142">
                  <c:v>0.0998123574739817</c:v>
                </c:pt>
                <c:pt idx="3143">
                  <c:v>0.0289386548701137</c:v>
                </c:pt>
                <c:pt idx="3144">
                  <c:v>0.214939875031608</c:v>
                </c:pt>
                <c:pt idx="3145">
                  <c:v>0.149861247572708</c:v>
                </c:pt>
                <c:pt idx="3146">
                  <c:v>0.0436713958379288</c:v>
                </c:pt>
                <c:pt idx="3147">
                  <c:v>0.036482543329208</c:v>
                </c:pt>
                <c:pt idx="3148">
                  <c:v>0.162680086242503</c:v>
                </c:pt>
                <c:pt idx="3149">
                  <c:v>0.0296011070442738</c:v>
                </c:pt>
                <c:pt idx="3150">
                  <c:v>0.131191303385021</c:v>
                </c:pt>
                <c:pt idx="3151">
                  <c:v>0.239327061400758</c:v>
                </c:pt>
                <c:pt idx="3152">
                  <c:v>0.212716538185308</c:v>
                </c:pt>
                <c:pt idx="3153">
                  <c:v>0.112794718167273</c:v>
                </c:pt>
                <c:pt idx="3154">
                  <c:v>0.252326611948914</c:v>
                </c:pt>
                <c:pt idx="3155">
                  <c:v>0.0964177563328322</c:v>
                </c:pt>
                <c:pt idx="3156">
                  <c:v>0.0640915002829326</c:v>
                </c:pt>
                <c:pt idx="3157">
                  <c:v>0.213348305949423</c:v>
                </c:pt>
                <c:pt idx="3158">
                  <c:v>0.252183967676132</c:v>
                </c:pt>
                <c:pt idx="3159">
                  <c:v>0.0509811807132011</c:v>
                </c:pt>
                <c:pt idx="3160">
                  <c:v>0.0648100346952064</c:v>
                </c:pt>
                <c:pt idx="3161">
                  <c:v>0.249365240388198</c:v>
                </c:pt>
                <c:pt idx="3162">
                  <c:v>0.175221330960088</c:v>
                </c:pt>
                <c:pt idx="3163">
                  <c:v>0.1781606313607</c:v>
                </c:pt>
                <c:pt idx="3164">
                  <c:v>0.0499188931254652</c:v>
                </c:pt>
                <c:pt idx="3165">
                  <c:v>0.178316384014622</c:v>
                </c:pt>
                <c:pt idx="3166">
                  <c:v>0.0933871553882053</c:v>
                </c:pt>
                <c:pt idx="3167">
                  <c:v>0.0681137774785207</c:v>
                </c:pt>
                <c:pt idx="3168">
                  <c:v>0.062886204843013</c:v>
                </c:pt>
                <c:pt idx="3169">
                  <c:v>0.0454183788375695</c:v>
                </c:pt>
                <c:pt idx="3170">
                  <c:v>0.17386856837205</c:v>
                </c:pt>
                <c:pt idx="3171">
                  <c:v>0.040957528237928</c:v>
                </c:pt>
                <c:pt idx="3172">
                  <c:v>0.115740523388303</c:v>
                </c:pt>
                <c:pt idx="3173">
                  <c:v>0.0986592761898219</c:v>
                </c:pt>
                <c:pt idx="3174">
                  <c:v>0.170253336885121</c:v>
                </c:pt>
                <c:pt idx="3175">
                  <c:v>0.0639852929453096</c:v>
                </c:pt>
                <c:pt idx="3176">
                  <c:v>0.0532129784839845</c:v>
                </c:pt>
                <c:pt idx="3177">
                  <c:v>0.055161543605841</c:v>
                </c:pt>
                <c:pt idx="3178">
                  <c:v>0.0800407838917635</c:v>
                </c:pt>
                <c:pt idx="3179">
                  <c:v>0.0595547293512345</c:v>
                </c:pt>
                <c:pt idx="3180">
                  <c:v>0.169706204180473</c:v>
                </c:pt>
                <c:pt idx="3181">
                  <c:v>0.0531636516426228</c:v>
                </c:pt>
                <c:pt idx="3182">
                  <c:v>0.0624972728898726</c:v>
                </c:pt>
                <c:pt idx="3183">
                  <c:v>0.138890893448953</c:v>
                </c:pt>
                <c:pt idx="3184">
                  <c:v>0.133111116970859</c:v>
                </c:pt>
                <c:pt idx="3185">
                  <c:v>0.190469173255473</c:v>
                </c:pt>
                <c:pt idx="3186">
                  <c:v>0.140506739459853</c:v>
                </c:pt>
                <c:pt idx="3187">
                  <c:v>0.121632904003916</c:v>
                </c:pt>
                <c:pt idx="3188">
                  <c:v>0.108957821147139</c:v>
                </c:pt>
                <c:pt idx="3189">
                  <c:v>0.115956418045723</c:v>
                </c:pt>
                <c:pt idx="3190">
                  <c:v>0.163281138011713</c:v>
                </c:pt>
                <c:pt idx="3191">
                  <c:v>0.122055822843045</c:v>
                </c:pt>
                <c:pt idx="3192">
                  <c:v>0.256830592190784</c:v>
                </c:pt>
                <c:pt idx="3193">
                  <c:v>0.227789908382591</c:v>
                </c:pt>
                <c:pt idx="3194">
                  <c:v>0.0701400851105114</c:v>
                </c:pt>
                <c:pt idx="3195">
                  <c:v>0.18194053066037</c:v>
                </c:pt>
                <c:pt idx="3196">
                  <c:v>0.107485817030946</c:v>
                </c:pt>
                <c:pt idx="3197">
                  <c:v>0.157871417365742</c:v>
                </c:pt>
                <c:pt idx="3198">
                  <c:v>0.147971826161534</c:v>
                </c:pt>
                <c:pt idx="3199">
                  <c:v>0.172563598964801</c:v>
                </c:pt>
                <c:pt idx="3200">
                  <c:v>0.0743636827272629</c:v>
                </c:pt>
                <c:pt idx="3201">
                  <c:v>0.117524538640272</c:v>
                </c:pt>
                <c:pt idx="3202">
                  <c:v>0.135546567608315</c:v>
                </c:pt>
                <c:pt idx="3203">
                  <c:v>0.0776993239682963</c:v>
                </c:pt>
                <c:pt idx="3204">
                  <c:v>0.0537723257267048</c:v>
                </c:pt>
                <c:pt idx="3205">
                  <c:v>0.0168989133070011</c:v>
                </c:pt>
                <c:pt idx="3206">
                  <c:v>0.163348180589525</c:v>
                </c:pt>
                <c:pt idx="3207">
                  <c:v>0.230316031903908</c:v>
                </c:pt>
                <c:pt idx="3208">
                  <c:v>0.0484259894951972</c:v>
                </c:pt>
                <c:pt idx="3209">
                  <c:v>0.125949460488324</c:v>
                </c:pt>
                <c:pt idx="3210">
                  <c:v>0.124149635210022</c:v>
                </c:pt>
                <c:pt idx="3211">
                  <c:v>0.162746203226446</c:v>
                </c:pt>
                <c:pt idx="3212">
                  <c:v>0.162699839878384</c:v>
                </c:pt>
                <c:pt idx="3213">
                  <c:v>0.126397820484489</c:v>
                </c:pt>
                <c:pt idx="3214">
                  <c:v>0.189477371080456</c:v>
                </c:pt>
                <c:pt idx="3215">
                  <c:v>0.0527120608844925</c:v>
                </c:pt>
                <c:pt idx="3216">
                  <c:v>0.16358130869278</c:v>
                </c:pt>
                <c:pt idx="3217">
                  <c:v>0.0520867836526001</c:v>
                </c:pt>
                <c:pt idx="3218">
                  <c:v>0.117108408748197</c:v>
                </c:pt>
                <c:pt idx="3219">
                  <c:v>0.236194621165667</c:v>
                </c:pt>
                <c:pt idx="3220">
                  <c:v>0.213684004154086</c:v>
                </c:pt>
                <c:pt idx="3221">
                  <c:v>0.104670210630032</c:v>
                </c:pt>
                <c:pt idx="3222">
                  <c:v>0.112928222429151</c:v>
                </c:pt>
                <c:pt idx="3223">
                  <c:v>0.132734078594828</c:v>
                </c:pt>
                <c:pt idx="3224">
                  <c:v>0.0574655819059171</c:v>
                </c:pt>
                <c:pt idx="3225">
                  <c:v>0.0524295441157771</c:v>
                </c:pt>
                <c:pt idx="3226">
                  <c:v>0.0982296017230943</c:v>
                </c:pt>
                <c:pt idx="3227">
                  <c:v>0.145796898480376</c:v>
                </c:pt>
                <c:pt idx="3228">
                  <c:v>0.244742755503823</c:v>
                </c:pt>
                <c:pt idx="3229">
                  <c:v>0.184214125590663</c:v>
                </c:pt>
                <c:pt idx="3230">
                  <c:v>0.11180514572688</c:v>
                </c:pt>
                <c:pt idx="3231">
                  <c:v>0.103010168870888</c:v>
                </c:pt>
                <c:pt idx="3232">
                  <c:v>0.0442728955698503</c:v>
                </c:pt>
                <c:pt idx="3233">
                  <c:v>0.116719705774944</c:v>
                </c:pt>
                <c:pt idx="3234">
                  <c:v>0.055043054362268</c:v>
                </c:pt>
                <c:pt idx="3235">
                  <c:v>0.0556208794302274</c:v>
                </c:pt>
                <c:pt idx="3236">
                  <c:v>0.0623314909223814</c:v>
                </c:pt>
                <c:pt idx="3237">
                  <c:v>0.119216835263977</c:v>
                </c:pt>
                <c:pt idx="3238">
                  <c:v>0.134281424599625</c:v>
                </c:pt>
                <c:pt idx="3239">
                  <c:v>0.20515646217797</c:v>
                </c:pt>
                <c:pt idx="3240">
                  <c:v>0.146305377768139</c:v>
                </c:pt>
                <c:pt idx="3241">
                  <c:v>0.183175862824545</c:v>
                </c:pt>
                <c:pt idx="3242">
                  <c:v>0.0598154914379705</c:v>
                </c:pt>
                <c:pt idx="3243">
                  <c:v>0.044440182769991</c:v>
                </c:pt>
                <c:pt idx="3244">
                  <c:v>0.150138689991121</c:v>
                </c:pt>
                <c:pt idx="3245">
                  <c:v>0.0645105262098909</c:v>
                </c:pt>
                <c:pt idx="3246">
                  <c:v>0.0637399465571662</c:v>
                </c:pt>
                <c:pt idx="3247">
                  <c:v>0.170401703508706</c:v>
                </c:pt>
                <c:pt idx="3248">
                  <c:v>0.0405811738056028</c:v>
                </c:pt>
                <c:pt idx="3249">
                  <c:v>0.0661586684626774</c:v>
                </c:pt>
                <c:pt idx="3250">
                  <c:v>0.120703600088138</c:v>
                </c:pt>
                <c:pt idx="3251">
                  <c:v>0.210919848056606</c:v>
                </c:pt>
                <c:pt idx="3252">
                  <c:v>0.108502122848708</c:v>
                </c:pt>
                <c:pt idx="3253">
                  <c:v>0.0983743979129941</c:v>
                </c:pt>
                <c:pt idx="3254">
                  <c:v>0.081612224351029</c:v>
                </c:pt>
                <c:pt idx="3255">
                  <c:v>0.158827284106464</c:v>
                </c:pt>
                <c:pt idx="3256">
                  <c:v>0.113566945110979</c:v>
                </c:pt>
                <c:pt idx="3257">
                  <c:v>0.164849113060906</c:v>
                </c:pt>
                <c:pt idx="3258">
                  <c:v>0.0388469831989324</c:v>
                </c:pt>
                <c:pt idx="3259">
                  <c:v>0.0979090224136242</c:v>
                </c:pt>
                <c:pt idx="3260">
                  <c:v>0.15548632378674</c:v>
                </c:pt>
                <c:pt idx="3261">
                  <c:v>0.141193132112312</c:v>
                </c:pt>
                <c:pt idx="3262">
                  <c:v>0.0609923322426603</c:v>
                </c:pt>
                <c:pt idx="3263">
                  <c:v>0.0433130613951093</c:v>
                </c:pt>
                <c:pt idx="3264">
                  <c:v>0.112564043646652</c:v>
                </c:pt>
                <c:pt idx="3265">
                  <c:v>0.0640414964914534</c:v>
                </c:pt>
                <c:pt idx="3266">
                  <c:v>0.143643176894201</c:v>
                </c:pt>
                <c:pt idx="3267">
                  <c:v>0.134902889239463</c:v>
                </c:pt>
                <c:pt idx="3268">
                  <c:v>0.0428890775780642</c:v>
                </c:pt>
                <c:pt idx="3269">
                  <c:v>0.143295775561516</c:v>
                </c:pt>
                <c:pt idx="3270">
                  <c:v>0.0458810791645013</c:v>
                </c:pt>
                <c:pt idx="3271">
                  <c:v>0.0610083532928694</c:v>
                </c:pt>
                <c:pt idx="3272">
                  <c:v>0.083952032249341</c:v>
                </c:pt>
                <c:pt idx="3273">
                  <c:v>0.0815482766463926</c:v>
                </c:pt>
                <c:pt idx="3274">
                  <c:v>0.0452265142911524</c:v>
                </c:pt>
                <c:pt idx="3275">
                  <c:v>0.106178200805051</c:v>
                </c:pt>
                <c:pt idx="3276">
                  <c:v>0.0943793519842372</c:v>
                </c:pt>
                <c:pt idx="3277">
                  <c:v>0.101997660194144</c:v>
                </c:pt>
                <c:pt idx="3278">
                  <c:v>0.0246206959021542</c:v>
                </c:pt>
                <c:pt idx="3279">
                  <c:v>0.0688178073117771</c:v>
                </c:pt>
                <c:pt idx="3280">
                  <c:v>0.0577568973990782</c:v>
                </c:pt>
                <c:pt idx="3281">
                  <c:v>0.091238842324089</c:v>
                </c:pt>
                <c:pt idx="3282">
                  <c:v>0.0692735627640508</c:v>
                </c:pt>
                <c:pt idx="3283">
                  <c:v>0.0888422659259498</c:v>
                </c:pt>
                <c:pt idx="3284">
                  <c:v>0.180441997183866</c:v>
                </c:pt>
                <c:pt idx="3285">
                  <c:v>0.0795312490862866</c:v>
                </c:pt>
                <c:pt idx="3286">
                  <c:v>0.182685294422708</c:v>
                </c:pt>
                <c:pt idx="3287">
                  <c:v>0.0919138775563268</c:v>
                </c:pt>
                <c:pt idx="3288">
                  <c:v>0.0580701993703457</c:v>
                </c:pt>
                <c:pt idx="3289">
                  <c:v>0.0551938132050178</c:v>
                </c:pt>
                <c:pt idx="3290">
                  <c:v>0.183538428228359</c:v>
                </c:pt>
                <c:pt idx="3291">
                  <c:v>0.0638717168295732</c:v>
                </c:pt>
                <c:pt idx="3292">
                  <c:v>0.0794631314456588</c:v>
                </c:pt>
                <c:pt idx="3293">
                  <c:v>0.190284611290894</c:v>
                </c:pt>
                <c:pt idx="3294">
                  <c:v>0.0408680298630763</c:v>
                </c:pt>
                <c:pt idx="3295">
                  <c:v>0.0878434851245604</c:v>
                </c:pt>
                <c:pt idx="3296">
                  <c:v>0.0587124646066405</c:v>
                </c:pt>
                <c:pt idx="3297">
                  <c:v>0.170374272362088</c:v>
                </c:pt>
                <c:pt idx="3298">
                  <c:v>0.177001963474156</c:v>
                </c:pt>
                <c:pt idx="3299">
                  <c:v>0.207020356266252</c:v>
                </c:pt>
                <c:pt idx="3300">
                  <c:v>0.0763855608802243</c:v>
                </c:pt>
                <c:pt idx="3301">
                  <c:v>0.0473131261098666</c:v>
                </c:pt>
                <c:pt idx="3302">
                  <c:v>0.148375554111555</c:v>
                </c:pt>
                <c:pt idx="3303">
                  <c:v>0.0185690719392045</c:v>
                </c:pt>
                <c:pt idx="3304">
                  <c:v>0.21447037873194</c:v>
                </c:pt>
                <c:pt idx="3305">
                  <c:v>0.039848901841794</c:v>
                </c:pt>
                <c:pt idx="3306">
                  <c:v>0.0599392929732849</c:v>
                </c:pt>
                <c:pt idx="3307">
                  <c:v>0.154050620667353</c:v>
                </c:pt>
                <c:pt idx="3308">
                  <c:v>0.0645285575361303</c:v>
                </c:pt>
                <c:pt idx="3309">
                  <c:v>0.0628718968866216</c:v>
                </c:pt>
                <c:pt idx="3310">
                  <c:v>0.0423656048364672</c:v>
                </c:pt>
                <c:pt idx="3311">
                  <c:v>0.0459973530558762</c:v>
                </c:pt>
                <c:pt idx="3312">
                  <c:v>0.0761771456152469</c:v>
                </c:pt>
                <c:pt idx="3313">
                  <c:v>0.216044163643576</c:v>
                </c:pt>
                <c:pt idx="3314">
                  <c:v>0.153492485211141</c:v>
                </c:pt>
                <c:pt idx="3315">
                  <c:v>0.138694981548388</c:v>
                </c:pt>
                <c:pt idx="3316">
                  <c:v>0.0387854072387815</c:v>
                </c:pt>
                <c:pt idx="3317">
                  <c:v>0.19030629032245</c:v>
                </c:pt>
                <c:pt idx="3318">
                  <c:v>0.10059900890681</c:v>
                </c:pt>
                <c:pt idx="3319">
                  <c:v>0.0809215708109515</c:v>
                </c:pt>
                <c:pt idx="3320">
                  <c:v>0.0912491376560814</c:v>
                </c:pt>
                <c:pt idx="3321">
                  <c:v>0.109924810759235</c:v>
                </c:pt>
                <c:pt idx="3322">
                  <c:v>0.167986184075923</c:v>
                </c:pt>
                <c:pt idx="3323">
                  <c:v>0.226330129873692</c:v>
                </c:pt>
                <c:pt idx="3324">
                  <c:v>0.0616975422204726</c:v>
                </c:pt>
                <c:pt idx="3325">
                  <c:v>0.154809011232527</c:v>
                </c:pt>
                <c:pt idx="3326">
                  <c:v>0.121240594421493</c:v>
                </c:pt>
                <c:pt idx="3327">
                  <c:v>0.114146959014276</c:v>
                </c:pt>
                <c:pt idx="3328">
                  <c:v>0.0430452193257537</c:v>
                </c:pt>
                <c:pt idx="3329">
                  <c:v>0.178260360130981</c:v>
                </c:pt>
                <c:pt idx="3330">
                  <c:v>0.0841738103788782</c:v>
                </c:pt>
                <c:pt idx="3331">
                  <c:v>0.0553371377932562</c:v>
                </c:pt>
                <c:pt idx="3332">
                  <c:v>0.0738456492458133</c:v>
                </c:pt>
                <c:pt idx="3333">
                  <c:v>0.0283554884040809</c:v>
                </c:pt>
                <c:pt idx="3334">
                  <c:v>0.0245238607391216</c:v>
                </c:pt>
                <c:pt idx="3335">
                  <c:v>0.186325711712587</c:v>
                </c:pt>
                <c:pt idx="3336">
                  <c:v>0.132250827202065</c:v>
                </c:pt>
                <c:pt idx="3337">
                  <c:v>0.084608412030383</c:v>
                </c:pt>
                <c:pt idx="3338">
                  <c:v>0.108741464344808</c:v>
                </c:pt>
                <c:pt idx="3339">
                  <c:v>0.0940493833332278</c:v>
                </c:pt>
                <c:pt idx="3340">
                  <c:v>0.0633780665839453</c:v>
                </c:pt>
                <c:pt idx="3341">
                  <c:v>0.183478144286979</c:v>
                </c:pt>
                <c:pt idx="3342">
                  <c:v>0.161842290725582</c:v>
                </c:pt>
                <c:pt idx="3343">
                  <c:v>0.0412737383897801</c:v>
                </c:pt>
                <c:pt idx="3344">
                  <c:v>0.04259376710847</c:v>
                </c:pt>
                <c:pt idx="3345">
                  <c:v>0.225178773274413</c:v>
                </c:pt>
                <c:pt idx="3346">
                  <c:v>0.247187043877301</c:v>
                </c:pt>
                <c:pt idx="3347">
                  <c:v>0.151067888191211</c:v>
                </c:pt>
                <c:pt idx="3348">
                  <c:v>0.0666578120663623</c:v>
                </c:pt>
                <c:pt idx="3349">
                  <c:v>0.0413593723081315</c:v>
                </c:pt>
                <c:pt idx="3350">
                  <c:v>0.149594485357193</c:v>
                </c:pt>
                <c:pt idx="3351">
                  <c:v>0.0617433212769275</c:v>
                </c:pt>
                <c:pt idx="3352">
                  <c:v>0.084953085974892</c:v>
                </c:pt>
                <c:pt idx="3353">
                  <c:v>0.0256278915723939</c:v>
                </c:pt>
                <c:pt idx="3354">
                  <c:v>0.0501478881804677</c:v>
                </c:pt>
                <c:pt idx="3355">
                  <c:v>0.231462074807584</c:v>
                </c:pt>
                <c:pt idx="3356">
                  <c:v>0.118690524643822</c:v>
                </c:pt>
                <c:pt idx="3357">
                  <c:v>0.130133012122289</c:v>
                </c:pt>
                <c:pt idx="3358">
                  <c:v>0.0398816996178114</c:v>
                </c:pt>
                <c:pt idx="3359">
                  <c:v>0.184745849740943</c:v>
                </c:pt>
                <c:pt idx="3360">
                  <c:v>0.101086792246039</c:v>
                </c:pt>
                <c:pt idx="3361">
                  <c:v>0.0482557011364949</c:v>
                </c:pt>
                <c:pt idx="3362">
                  <c:v>0.0640612282115124</c:v>
                </c:pt>
                <c:pt idx="3363">
                  <c:v>0.215848257170337</c:v>
                </c:pt>
                <c:pt idx="3364">
                  <c:v>0.101396974327102</c:v>
                </c:pt>
                <c:pt idx="3365">
                  <c:v>0.0885753817885517</c:v>
                </c:pt>
                <c:pt idx="3366">
                  <c:v>0.208354199117627</c:v>
                </c:pt>
                <c:pt idx="3367">
                  <c:v>0.106092879611841</c:v>
                </c:pt>
                <c:pt idx="3368">
                  <c:v>0.0933858900935223</c:v>
                </c:pt>
                <c:pt idx="3369">
                  <c:v>0.0550143841987247</c:v>
                </c:pt>
                <c:pt idx="3370">
                  <c:v>0.156082292369192</c:v>
                </c:pt>
                <c:pt idx="3371">
                  <c:v>0.190521213872042</c:v>
                </c:pt>
                <c:pt idx="3372">
                  <c:v>0.100823081567922</c:v>
                </c:pt>
                <c:pt idx="3373">
                  <c:v>0.0773567020804096</c:v>
                </c:pt>
                <c:pt idx="3374">
                  <c:v>0.0451226460370916</c:v>
                </c:pt>
                <c:pt idx="3375">
                  <c:v>0.0292354790334963</c:v>
                </c:pt>
                <c:pt idx="3376">
                  <c:v>0.138336132440572</c:v>
                </c:pt>
                <c:pt idx="3377">
                  <c:v>0.0504924490744821</c:v>
                </c:pt>
                <c:pt idx="3378">
                  <c:v>0.146591054768147</c:v>
                </c:pt>
                <c:pt idx="3379">
                  <c:v>0.0765971884368173</c:v>
                </c:pt>
                <c:pt idx="3380">
                  <c:v>0.1937030377666</c:v>
                </c:pt>
                <c:pt idx="3381">
                  <c:v>0.0377289008488473</c:v>
                </c:pt>
                <c:pt idx="3382">
                  <c:v>0.0585282322722257</c:v>
                </c:pt>
                <c:pt idx="3383">
                  <c:v>0.0813364402817661</c:v>
                </c:pt>
                <c:pt idx="3384">
                  <c:v>0.0395976319666733</c:v>
                </c:pt>
                <c:pt idx="3385">
                  <c:v>0.197983185408834</c:v>
                </c:pt>
                <c:pt idx="3386">
                  <c:v>0.111443207132657</c:v>
                </c:pt>
                <c:pt idx="3387">
                  <c:v>0.0358411154026625</c:v>
                </c:pt>
                <c:pt idx="3388">
                  <c:v>0.187542955668889</c:v>
                </c:pt>
                <c:pt idx="3389">
                  <c:v>0.070128136550727</c:v>
                </c:pt>
                <c:pt idx="3390">
                  <c:v>0.189769117653815</c:v>
                </c:pt>
                <c:pt idx="3391">
                  <c:v>0.0639430271332352</c:v>
                </c:pt>
                <c:pt idx="3392">
                  <c:v>0.108232743848984</c:v>
                </c:pt>
                <c:pt idx="3393">
                  <c:v>0.115800596950536</c:v>
                </c:pt>
                <c:pt idx="3394">
                  <c:v>0.100623795091531</c:v>
                </c:pt>
                <c:pt idx="3395">
                  <c:v>0.138751231410563</c:v>
                </c:pt>
                <c:pt idx="3396">
                  <c:v>0.163710716457707</c:v>
                </c:pt>
                <c:pt idx="3397">
                  <c:v>0.0787121838305847</c:v>
                </c:pt>
                <c:pt idx="3398">
                  <c:v>0.115013462221656</c:v>
                </c:pt>
                <c:pt idx="3399">
                  <c:v>0.0969558247881841</c:v>
                </c:pt>
                <c:pt idx="3400">
                  <c:v>0.105710583029124</c:v>
                </c:pt>
                <c:pt idx="3401">
                  <c:v>0.0747386073999586</c:v>
                </c:pt>
                <c:pt idx="3402">
                  <c:v>0.0705907675207505</c:v>
                </c:pt>
                <c:pt idx="3403">
                  <c:v>0.0801468627006196</c:v>
                </c:pt>
                <c:pt idx="3404">
                  <c:v>0.105593735311766</c:v>
                </c:pt>
                <c:pt idx="3405">
                  <c:v>0.199123530382307</c:v>
                </c:pt>
                <c:pt idx="3406">
                  <c:v>0.0473129364532809</c:v>
                </c:pt>
                <c:pt idx="3407">
                  <c:v>0.0368072586112826</c:v>
                </c:pt>
                <c:pt idx="3408">
                  <c:v>0.240961865196259</c:v>
                </c:pt>
                <c:pt idx="3409">
                  <c:v>0.0563107118843134</c:v>
                </c:pt>
                <c:pt idx="3410">
                  <c:v>0.0534375640384249</c:v>
                </c:pt>
                <c:pt idx="3411">
                  <c:v>0.164663061935088</c:v>
                </c:pt>
                <c:pt idx="3412">
                  <c:v>0.127740929064891</c:v>
                </c:pt>
                <c:pt idx="3413">
                  <c:v>0.0582108166816934</c:v>
                </c:pt>
                <c:pt idx="3414">
                  <c:v>0.0843056088231542</c:v>
                </c:pt>
                <c:pt idx="3415">
                  <c:v>0.156996361206332</c:v>
                </c:pt>
                <c:pt idx="3416">
                  <c:v>0.0909786854322312</c:v>
                </c:pt>
                <c:pt idx="3417">
                  <c:v>0.115551301213117</c:v>
                </c:pt>
                <c:pt idx="3418">
                  <c:v>0.127423787506859</c:v>
                </c:pt>
                <c:pt idx="3419">
                  <c:v>0.0767782262841123</c:v>
                </c:pt>
                <c:pt idx="3420">
                  <c:v>0.122401169300191</c:v>
                </c:pt>
                <c:pt idx="3421">
                  <c:v>0.192119870022831</c:v>
                </c:pt>
                <c:pt idx="3422">
                  <c:v>0.132436301695874</c:v>
                </c:pt>
                <c:pt idx="3423">
                  <c:v>0.0563378683770977</c:v>
                </c:pt>
                <c:pt idx="3424">
                  <c:v>0.0662570396058854</c:v>
                </c:pt>
                <c:pt idx="3425">
                  <c:v>0.0302426199623531</c:v>
                </c:pt>
                <c:pt idx="3426">
                  <c:v>0.0685812323911542</c:v>
                </c:pt>
                <c:pt idx="3427">
                  <c:v>0.0521280164802619</c:v>
                </c:pt>
                <c:pt idx="3428">
                  <c:v>0.180227109134072</c:v>
                </c:pt>
                <c:pt idx="3429">
                  <c:v>0.0473269649766612</c:v>
                </c:pt>
                <c:pt idx="3430">
                  <c:v>0.123173801966023</c:v>
                </c:pt>
                <c:pt idx="3431">
                  <c:v>0.140542525172171</c:v>
                </c:pt>
                <c:pt idx="3432">
                  <c:v>0.135893279264158</c:v>
                </c:pt>
                <c:pt idx="3433">
                  <c:v>0.0645716731837107</c:v>
                </c:pt>
                <c:pt idx="3434">
                  <c:v>0.148565929119975</c:v>
                </c:pt>
                <c:pt idx="3435">
                  <c:v>0.0114801484388922</c:v>
                </c:pt>
                <c:pt idx="3436">
                  <c:v>0.245800381838167</c:v>
                </c:pt>
                <c:pt idx="3437">
                  <c:v>0.0385446407806335</c:v>
                </c:pt>
                <c:pt idx="3438">
                  <c:v>0.129301589524317</c:v>
                </c:pt>
                <c:pt idx="3439">
                  <c:v>0.170553739029637</c:v>
                </c:pt>
                <c:pt idx="3440">
                  <c:v>0.130778789983678</c:v>
                </c:pt>
                <c:pt idx="3441">
                  <c:v>0.0465461727980027</c:v>
                </c:pt>
                <c:pt idx="3442">
                  <c:v>0.056467970305359</c:v>
                </c:pt>
                <c:pt idx="3443">
                  <c:v>0.13541937079655</c:v>
                </c:pt>
                <c:pt idx="3444">
                  <c:v>0.0692888451690468</c:v>
                </c:pt>
                <c:pt idx="3445">
                  <c:v>0.138164735323175</c:v>
                </c:pt>
                <c:pt idx="3446">
                  <c:v>0.0824346277250896</c:v>
                </c:pt>
                <c:pt idx="3447">
                  <c:v>0.165827944143063</c:v>
                </c:pt>
                <c:pt idx="3448">
                  <c:v>0.159360425238254</c:v>
                </c:pt>
                <c:pt idx="3449">
                  <c:v>0.155607313633487</c:v>
                </c:pt>
                <c:pt idx="3450">
                  <c:v>0.179269708287227</c:v>
                </c:pt>
                <c:pt idx="3451">
                  <c:v>0.0678979025025055</c:v>
                </c:pt>
                <c:pt idx="3452">
                  <c:v>0.117690769160708</c:v>
                </c:pt>
                <c:pt idx="3453">
                  <c:v>0.105254923953177</c:v>
                </c:pt>
                <c:pt idx="3454">
                  <c:v>0.135835402937139</c:v>
                </c:pt>
                <c:pt idx="3455">
                  <c:v>0.140217892624022</c:v>
                </c:pt>
                <c:pt idx="3456">
                  <c:v>0.228125672328674</c:v>
                </c:pt>
                <c:pt idx="3457">
                  <c:v>0.158264345034912</c:v>
                </c:pt>
                <c:pt idx="3458">
                  <c:v>0.0720106962576012</c:v>
                </c:pt>
                <c:pt idx="3459">
                  <c:v>0.117408751715423</c:v>
                </c:pt>
                <c:pt idx="3460">
                  <c:v>0.133300236868701</c:v>
                </c:pt>
                <c:pt idx="3461">
                  <c:v>0.0826697282415656</c:v>
                </c:pt>
                <c:pt idx="3462">
                  <c:v>0.205737435499731</c:v>
                </c:pt>
                <c:pt idx="3463">
                  <c:v>0.103834509798853</c:v>
                </c:pt>
                <c:pt idx="3464">
                  <c:v>0.0464164774585973</c:v>
                </c:pt>
                <c:pt idx="3465">
                  <c:v>0.151845942695617</c:v>
                </c:pt>
                <c:pt idx="3466">
                  <c:v>0.0626686141030162</c:v>
                </c:pt>
                <c:pt idx="3467">
                  <c:v>0.106862864049694</c:v>
                </c:pt>
                <c:pt idx="3468">
                  <c:v>0.06999727253699</c:v>
                </c:pt>
                <c:pt idx="3469">
                  <c:v>0.24101740495279</c:v>
                </c:pt>
                <c:pt idx="3470">
                  <c:v>0.136010822916225</c:v>
                </c:pt>
                <c:pt idx="3471">
                  <c:v>0.226543999604959</c:v>
                </c:pt>
                <c:pt idx="3472">
                  <c:v>0.0132189374348739</c:v>
                </c:pt>
                <c:pt idx="3473">
                  <c:v>0.209678944825658</c:v>
                </c:pt>
                <c:pt idx="3474">
                  <c:v>0.0620430389136623</c:v>
                </c:pt>
                <c:pt idx="3475">
                  <c:v>0.205029596296608</c:v>
                </c:pt>
                <c:pt idx="3476">
                  <c:v>0.111023062850509</c:v>
                </c:pt>
                <c:pt idx="3477">
                  <c:v>0.161387678031652</c:v>
                </c:pt>
                <c:pt idx="3478">
                  <c:v>0.084002462546911</c:v>
                </c:pt>
                <c:pt idx="3479">
                  <c:v>0.190682841461776</c:v>
                </c:pt>
                <c:pt idx="3480">
                  <c:v>0.0388487817201937</c:v>
                </c:pt>
                <c:pt idx="3481">
                  <c:v>0.147257940184346</c:v>
                </c:pt>
                <c:pt idx="3482">
                  <c:v>0.158738863223192</c:v>
                </c:pt>
                <c:pt idx="3483">
                  <c:v>0.138285592403258</c:v>
                </c:pt>
                <c:pt idx="3484">
                  <c:v>0.200451540065994</c:v>
                </c:pt>
                <c:pt idx="3485">
                  <c:v>0.209880201230306</c:v>
                </c:pt>
                <c:pt idx="3486">
                  <c:v>0.11090549133389</c:v>
                </c:pt>
                <c:pt idx="3487">
                  <c:v>0.121884041160349</c:v>
                </c:pt>
                <c:pt idx="3488">
                  <c:v>0.227694812580395</c:v>
                </c:pt>
                <c:pt idx="3489">
                  <c:v>0.133292819541094</c:v>
                </c:pt>
                <c:pt idx="3490">
                  <c:v>0.160277547587501</c:v>
                </c:pt>
                <c:pt idx="3491">
                  <c:v>0.124471164638273</c:v>
                </c:pt>
                <c:pt idx="3492">
                  <c:v>0.0538848089837148</c:v>
                </c:pt>
                <c:pt idx="3493">
                  <c:v>0.122999962434216</c:v>
                </c:pt>
                <c:pt idx="3494">
                  <c:v>0.0478319790570274</c:v>
                </c:pt>
                <c:pt idx="3495">
                  <c:v>0.139360836453413</c:v>
                </c:pt>
                <c:pt idx="3496">
                  <c:v>0.0728392873302326</c:v>
                </c:pt>
                <c:pt idx="3497">
                  <c:v>0.0441276514151153</c:v>
                </c:pt>
                <c:pt idx="3498">
                  <c:v>0.169957995013388</c:v>
                </c:pt>
                <c:pt idx="3499">
                  <c:v>0.191982951460058</c:v>
                </c:pt>
                <c:pt idx="3500">
                  <c:v>0.273203401138595</c:v>
                </c:pt>
                <c:pt idx="3501">
                  <c:v>0.143223951461038</c:v>
                </c:pt>
                <c:pt idx="3502">
                  <c:v>0.122174369229872</c:v>
                </c:pt>
                <c:pt idx="3503">
                  <c:v>0.16834388531274</c:v>
                </c:pt>
                <c:pt idx="3504">
                  <c:v>0.213970186209968</c:v>
                </c:pt>
                <c:pt idx="3505">
                  <c:v>0.118440267652347</c:v>
                </c:pt>
                <c:pt idx="3506">
                  <c:v>0.0562528931833171</c:v>
                </c:pt>
                <c:pt idx="3507">
                  <c:v>0.040498728531581</c:v>
                </c:pt>
                <c:pt idx="3508">
                  <c:v>0.130895015178016</c:v>
                </c:pt>
                <c:pt idx="3509">
                  <c:v>0.102824828091347</c:v>
                </c:pt>
                <c:pt idx="3510">
                  <c:v>0.102094578483988</c:v>
                </c:pt>
                <c:pt idx="3511">
                  <c:v>0.0693943457150022</c:v>
                </c:pt>
                <c:pt idx="3512">
                  <c:v>0.0394520111764896</c:v>
                </c:pt>
                <c:pt idx="3513">
                  <c:v>0.189880875645949</c:v>
                </c:pt>
                <c:pt idx="3514">
                  <c:v>0.0465893447626217</c:v>
                </c:pt>
                <c:pt idx="3515">
                  <c:v>0.0668818606437989</c:v>
                </c:pt>
                <c:pt idx="3516">
                  <c:v>0.0632703009668317</c:v>
                </c:pt>
                <c:pt idx="3517">
                  <c:v>0.211429656706728</c:v>
                </c:pt>
                <c:pt idx="3518">
                  <c:v>0.0525516703900579</c:v>
                </c:pt>
                <c:pt idx="3519">
                  <c:v>0.153581175586406</c:v>
                </c:pt>
                <c:pt idx="3520">
                  <c:v>0.024776707425508</c:v>
                </c:pt>
                <c:pt idx="3521">
                  <c:v>0.0450931749893642</c:v>
                </c:pt>
                <c:pt idx="3522">
                  <c:v>0.0655627627343509</c:v>
                </c:pt>
                <c:pt idx="3523">
                  <c:v>0.0631183638379547</c:v>
                </c:pt>
                <c:pt idx="3524">
                  <c:v>0.134442239251995</c:v>
                </c:pt>
                <c:pt idx="3525">
                  <c:v>0.28828286200745</c:v>
                </c:pt>
                <c:pt idx="3526">
                  <c:v>0.132224565178496</c:v>
                </c:pt>
                <c:pt idx="3527">
                  <c:v>0.0863684552865649</c:v>
                </c:pt>
                <c:pt idx="3528">
                  <c:v>0.102849545554468</c:v>
                </c:pt>
                <c:pt idx="3529">
                  <c:v>0.126989838998622</c:v>
                </c:pt>
                <c:pt idx="3530">
                  <c:v>0.0545971329158378</c:v>
                </c:pt>
                <c:pt idx="3531">
                  <c:v>0.209567880787465</c:v>
                </c:pt>
                <c:pt idx="3532">
                  <c:v>0.194608518953373</c:v>
                </c:pt>
                <c:pt idx="3533">
                  <c:v>0.244939141307244</c:v>
                </c:pt>
                <c:pt idx="3534">
                  <c:v>0.12648588630417</c:v>
                </c:pt>
                <c:pt idx="3535">
                  <c:v>0.0400606120991112</c:v>
                </c:pt>
                <c:pt idx="3536">
                  <c:v>0.0500126017409131</c:v>
                </c:pt>
                <c:pt idx="3537">
                  <c:v>0.0611500885784227</c:v>
                </c:pt>
                <c:pt idx="3538">
                  <c:v>0.047178092950404</c:v>
                </c:pt>
                <c:pt idx="3539">
                  <c:v>0.0381992960267956</c:v>
                </c:pt>
                <c:pt idx="3540">
                  <c:v>0.167326929452011</c:v>
                </c:pt>
                <c:pt idx="3541">
                  <c:v>0.215014879206096</c:v>
                </c:pt>
                <c:pt idx="3542">
                  <c:v>0.0820585979724399</c:v>
                </c:pt>
                <c:pt idx="3543">
                  <c:v>0.16946896301635</c:v>
                </c:pt>
                <c:pt idx="3544">
                  <c:v>0.0980457075874819</c:v>
                </c:pt>
                <c:pt idx="3545">
                  <c:v>0.152058182236675</c:v>
                </c:pt>
                <c:pt idx="3546">
                  <c:v>0.0630459318976907</c:v>
                </c:pt>
                <c:pt idx="3547">
                  <c:v>0.149170283512149</c:v>
                </c:pt>
                <c:pt idx="3548">
                  <c:v>0.0964030230468284</c:v>
                </c:pt>
                <c:pt idx="3549">
                  <c:v>0.14685864445752</c:v>
                </c:pt>
                <c:pt idx="3550">
                  <c:v>0.100224865441016</c:v>
                </c:pt>
                <c:pt idx="3551">
                  <c:v>0.142136025245838</c:v>
                </c:pt>
                <c:pt idx="3552">
                  <c:v>0.212360040927395</c:v>
                </c:pt>
                <c:pt idx="3553">
                  <c:v>0.0957294766152609</c:v>
                </c:pt>
                <c:pt idx="3554">
                  <c:v>0.11807853257355</c:v>
                </c:pt>
                <c:pt idx="3555">
                  <c:v>0.21044667459538</c:v>
                </c:pt>
                <c:pt idx="3556">
                  <c:v>0.193210632379649</c:v>
                </c:pt>
                <c:pt idx="3557">
                  <c:v>0.0881796854741441</c:v>
                </c:pt>
                <c:pt idx="3558">
                  <c:v>0.0904408797426699</c:v>
                </c:pt>
                <c:pt idx="3559">
                  <c:v>0.0386048997875819</c:v>
                </c:pt>
                <c:pt idx="3560">
                  <c:v>0.0787653895301444</c:v>
                </c:pt>
                <c:pt idx="3561">
                  <c:v>0.0359740710839555</c:v>
                </c:pt>
                <c:pt idx="3562">
                  <c:v>0.143577634085656</c:v>
                </c:pt>
                <c:pt idx="3563">
                  <c:v>0.137591714537367</c:v>
                </c:pt>
                <c:pt idx="3564">
                  <c:v>0.136139336885051</c:v>
                </c:pt>
                <c:pt idx="3565">
                  <c:v>0.151034200224828</c:v>
                </c:pt>
                <c:pt idx="3566">
                  <c:v>0.218575674998131</c:v>
                </c:pt>
                <c:pt idx="3567">
                  <c:v>0.19688502945713</c:v>
                </c:pt>
                <c:pt idx="3568">
                  <c:v>0.115042357973999</c:v>
                </c:pt>
                <c:pt idx="3569">
                  <c:v>0.159413972651696</c:v>
                </c:pt>
                <c:pt idx="3570">
                  <c:v>0.0427671240156978</c:v>
                </c:pt>
                <c:pt idx="3571">
                  <c:v>0.143882518961778</c:v>
                </c:pt>
                <c:pt idx="3572">
                  <c:v>0.146589604903554</c:v>
                </c:pt>
                <c:pt idx="3573">
                  <c:v>0.129628721936789</c:v>
                </c:pt>
                <c:pt idx="3574">
                  <c:v>0.0501577694082591</c:v>
                </c:pt>
                <c:pt idx="3575">
                  <c:v>0.112685729357547</c:v>
                </c:pt>
                <c:pt idx="3576">
                  <c:v>0.0650397897416894</c:v>
                </c:pt>
                <c:pt idx="3577">
                  <c:v>0.138751998922061</c:v>
                </c:pt>
                <c:pt idx="3578">
                  <c:v>0.0845257203965415</c:v>
                </c:pt>
                <c:pt idx="3579">
                  <c:v>0.0443823558595388</c:v>
                </c:pt>
                <c:pt idx="3580">
                  <c:v>0.157301367038968</c:v>
                </c:pt>
                <c:pt idx="3581">
                  <c:v>0.0862885312027122</c:v>
                </c:pt>
                <c:pt idx="3582">
                  <c:v>0.0566494804684187</c:v>
                </c:pt>
                <c:pt idx="3583">
                  <c:v>0.0545639849501031</c:v>
                </c:pt>
                <c:pt idx="3584">
                  <c:v>0.0673976184472194</c:v>
                </c:pt>
                <c:pt idx="3585">
                  <c:v>0.172565091447335</c:v>
                </c:pt>
                <c:pt idx="3586">
                  <c:v>0.201862567204213</c:v>
                </c:pt>
                <c:pt idx="3587">
                  <c:v>0.225177514291904</c:v>
                </c:pt>
                <c:pt idx="3588">
                  <c:v>0.0271870476339984</c:v>
                </c:pt>
                <c:pt idx="3589">
                  <c:v>0.139357293874749</c:v>
                </c:pt>
                <c:pt idx="3590">
                  <c:v>0.217902355268898</c:v>
                </c:pt>
                <c:pt idx="3591">
                  <c:v>0.141569323819044</c:v>
                </c:pt>
                <c:pt idx="3592">
                  <c:v>0.222025723260863</c:v>
                </c:pt>
                <c:pt idx="3593">
                  <c:v>0.0972626055419109</c:v>
                </c:pt>
                <c:pt idx="3594">
                  <c:v>0.212953111763544</c:v>
                </c:pt>
                <c:pt idx="3595">
                  <c:v>0.0542673382437547</c:v>
                </c:pt>
                <c:pt idx="3596">
                  <c:v>0.151521439452217</c:v>
                </c:pt>
                <c:pt idx="3597">
                  <c:v>0.164411663805827</c:v>
                </c:pt>
                <c:pt idx="3598">
                  <c:v>0.194892784496003</c:v>
                </c:pt>
                <c:pt idx="3599">
                  <c:v>0.0558194393781697</c:v>
                </c:pt>
                <c:pt idx="3600">
                  <c:v>0.123076366189692</c:v>
                </c:pt>
                <c:pt idx="3601">
                  <c:v>0.149297995279604</c:v>
                </c:pt>
                <c:pt idx="3602">
                  <c:v>0.148967618781084</c:v>
                </c:pt>
                <c:pt idx="3603">
                  <c:v>0.108912070293153</c:v>
                </c:pt>
                <c:pt idx="3604">
                  <c:v>0.0816080918857491</c:v>
                </c:pt>
                <c:pt idx="3605">
                  <c:v>0.16653318752739</c:v>
                </c:pt>
                <c:pt idx="3606">
                  <c:v>0.153971348731147</c:v>
                </c:pt>
                <c:pt idx="3607">
                  <c:v>0.0910125297834267</c:v>
                </c:pt>
                <c:pt idx="3608">
                  <c:v>0.0687271831055489</c:v>
                </c:pt>
                <c:pt idx="3609">
                  <c:v>0.131450716611513</c:v>
                </c:pt>
                <c:pt idx="3610">
                  <c:v>0.0688238611917378</c:v>
                </c:pt>
                <c:pt idx="3611">
                  <c:v>0.123236016028149</c:v>
                </c:pt>
                <c:pt idx="3612">
                  <c:v>0.107882593770302</c:v>
                </c:pt>
                <c:pt idx="3613">
                  <c:v>0.0716170921811217</c:v>
                </c:pt>
                <c:pt idx="3614">
                  <c:v>0.155125635191355</c:v>
                </c:pt>
                <c:pt idx="3615">
                  <c:v>0.148947276429867</c:v>
                </c:pt>
                <c:pt idx="3616">
                  <c:v>0.0547814734683742</c:v>
                </c:pt>
                <c:pt idx="3617">
                  <c:v>0.135875702570412</c:v>
                </c:pt>
                <c:pt idx="3618">
                  <c:v>0.0707780493008489</c:v>
                </c:pt>
                <c:pt idx="3619">
                  <c:v>0.0418047458362837</c:v>
                </c:pt>
                <c:pt idx="3620">
                  <c:v>0.196472876140028</c:v>
                </c:pt>
                <c:pt idx="3621">
                  <c:v>0.197785366363593</c:v>
                </c:pt>
                <c:pt idx="3622">
                  <c:v>0.156145630014879</c:v>
                </c:pt>
                <c:pt idx="3623">
                  <c:v>0.175963849943981</c:v>
                </c:pt>
                <c:pt idx="3624">
                  <c:v>0.254696050766538</c:v>
                </c:pt>
                <c:pt idx="3625">
                  <c:v>0.119927872181193</c:v>
                </c:pt>
                <c:pt idx="3626">
                  <c:v>0.171568094448247</c:v>
                </c:pt>
                <c:pt idx="3627">
                  <c:v>0.218917751012842</c:v>
                </c:pt>
                <c:pt idx="3628">
                  <c:v>0.0627556440048028</c:v>
                </c:pt>
                <c:pt idx="3629">
                  <c:v>0.0513380813772792</c:v>
                </c:pt>
                <c:pt idx="3630">
                  <c:v>0.141037148898192</c:v>
                </c:pt>
                <c:pt idx="3631">
                  <c:v>0.0687529828017561</c:v>
                </c:pt>
                <c:pt idx="3632">
                  <c:v>0.225695228355491</c:v>
                </c:pt>
                <c:pt idx="3633">
                  <c:v>0.109671963825871</c:v>
                </c:pt>
                <c:pt idx="3634">
                  <c:v>0.102599202259494</c:v>
                </c:pt>
                <c:pt idx="3635">
                  <c:v>0.171252997255291</c:v>
                </c:pt>
                <c:pt idx="3636">
                  <c:v>0.0433133383027469</c:v>
                </c:pt>
                <c:pt idx="3637">
                  <c:v>0.226072355869982</c:v>
                </c:pt>
                <c:pt idx="3638">
                  <c:v>0.0323419317943085</c:v>
                </c:pt>
                <c:pt idx="3639">
                  <c:v>0.081989189546961</c:v>
                </c:pt>
                <c:pt idx="3640">
                  <c:v>0.044455011823589</c:v>
                </c:pt>
                <c:pt idx="3641">
                  <c:v>0.103095232008541</c:v>
                </c:pt>
                <c:pt idx="3642">
                  <c:v>0.0652637520488883</c:v>
                </c:pt>
                <c:pt idx="3643">
                  <c:v>0.17096354217182</c:v>
                </c:pt>
                <c:pt idx="3644">
                  <c:v>0.105148806318696</c:v>
                </c:pt>
                <c:pt idx="3645">
                  <c:v>0.205747597729456</c:v>
                </c:pt>
                <c:pt idx="3646">
                  <c:v>0.133663641535313</c:v>
                </c:pt>
                <c:pt idx="3647">
                  <c:v>0.159914599582926</c:v>
                </c:pt>
                <c:pt idx="3648">
                  <c:v>0.0476699751473985</c:v>
                </c:pt>
                <c:pt idx="3649">
                  <c:v>0.0458142274296179</c:v>
                </c:pt>
                <c:pt idx="3650">
                  <c:v>0.098266494687115</c:v>
                </c:pt>
                <c:pt idx="3651">
                  <c:v>0.16951722639691</c:v>
                </c:pt>
                <c:pt idx="3652">
                  <c:v>0.070987470711247</c:v>
                </c:pt>
                <c:pt idx="3653">
                  <c:v>0.0426408061659137</c:v>
                </c:pt>
                <c:pt idx="3654">
                  <c:v>0.0384609454100087</c:v>
                </c:pt>
                <c:pt idx="3655">
                  <c:v>0.143779475761696</c:v>
                </c:pt>
                <c:pt idx="3656">
                  <c:v>0.2427901978074</c:v>
                </c:pt>
                <c:pt idx="3657">
                  <c:v>0.0948998896281378</c:v>
                </c:pt>
                <c:pt idx="3658">
                  <c:v>0.0288999235138282</c:v>
                </c:pt>
                <c:pt idx="3659">
                  <c:v>0.15598615277432</c:v>
                </c:pt>
                <c:pt idx="3660">
                  <c:v>0.225508989245976</c:v>
                </c:pt>
                <c:pt idx="3661">
                  <c:v>0.186735931410742</c:v>
                </c:pt>
                <c:pt idx="3662">
                  <c:v>0.0709448008718343</c:v>
                </c:pt>
                <c:pt idx="3663">
                  <c:v>0.0935697195571448</c:v>
                </c:pt>
                <c:pt idx="3664">
                  <c:v>0.180258994679382</c:v>
                </c:pt>
                <c:pt idx="3665">
                  <c:v>0.124238357683231</c:v>
                </c:pt>
                <c:pt idx="3666">
                  <c:v>0.223915187474505</c:v>
                </c:pt>
                <c:pt idx="3667">
                  <c:v>0.0997608458522099</c:v>
                </c:pt>
                <c:pt idx="3668">
                  <c:v>0.119611954340036</c:v>
                </c:pt>
                <c:pt idx="3669">
                  <c:v>0.173109935280613</c:v>
                </c:pt>
                <c:pt idx="3670">
                  <c:v>0.115216516443887</c:v>
                </c:pt>
                <c:pt idx="3671">
                  <c:v>0.166604842256478</c:v>
                </c:pt>
                <c:pt idx="3672">
                  <c:v>0.0714665787840456</c:v>
                </c:pt>
                <c:pt idx="3673">
                  <c:v>0.0991646396188809</c:v>
                </c:pt>
                <c:pt idx="3674">
                  <c:v>0.066244108528171</c:v>
                </c:pt>
                <c:pt idx="3675">
                  <c:v>0.075867324807906</c:v>
                </c:pt>
                <c:pt idx="3676">
                  <c:v>0.186371714267031</c:v>
                </c:pt>
                <c:pt idx="3677">
                  <c:v>0.0877499022227335</c:v>
                </c:pt>
                <c:pt idx="3678">
                  <c:v>0.039067544702765</c:v>
                </c:pt>
                <c:pt idx="3679">
                  <c:v>0.195532669649979</c:v>
                </c:pt>
                <c:pt idx="3680">
                  <c:v>0.122794061153664</c:v>
                </c:pt>
                <c:pt idx="3681">
                  <c:v>0.107550165180541</c:v>
                </c:pt>
                <c:pt idx="3682">
                  <c:v>0.0571288578104958</c:v>
                </c:pt>
                <c:pt idx="3683">
                  <c:v>0.0759119740950977</c:v>
                </c:pt>
                <c:pt idx="3684">
                  <c:v>0.208613850631243</c:v>
                </c:pt>
                <c:pt idx="3685">
                  <c:v>0.08313735700438</c:v>
                </c:pt>
                <c:pt idx="3686">
                  <c:v>0.152316903011423</c:v>
                </c:pt>
                <c:pt idx="3687">
                  <c:v>0.0646491148358442</c:v>
                </c:pt>
                <c:pt idx="3688">
                  <c:v>0.213283669451292</c:v>
                </c:pt>
                <c:pt idx="3689">
                  <c:v>0.174022834816755</c:v>
                </c:pt>
                <c:pt idx="3690">
                  <c:v>0.116779190692715</c:v>
                </c:pt>
                <c:pt idx="3691">
                  <c:v>0.118850727162372</c:v>
                </c:pt>
                <c:pt idx="3692">
                  <c:v>0.11882130009994</c:v>
                </c:pt>
                <c:pt idx="3693">
                  <c:v>0.141767577584433</c:v>
                </c:pt>
                <c:pt idx="3694">
                  <c:v>0.0476396203958887</c:v>
                </c:pt>
                <c:pt idx="3695">
                  <c:v>0.0583988404315665</c:v>
                </c:pt>
                <c:pt idx="3696">
                  <c:v>0.0420186389448792</c:v>
                </c:pt>
                <c:pt idx="3697">
                  <c:v>0.053132798040448</c:v>
                </c:pt>
                <c:pt idx="3698">
                  <c:v>0.0302709331176372</c:v>
                </c:pt>
                <c:pt idx="3699">
                  <c:v>0.06023037224732</c:v>
                </c:pt>
                <c:pt idx="3700">
                  <c:v>0.116839027065329</c:v>
                </c:pt>
                <c:pt idx="3701">
                  <c:v>0.0806778359948097</c:v>
                </c:pt>
                <c:pt idx="3702">
                  <c:v>0.107674447007097</c:v>
                </c:pt>
                <c:pt idx="3703">
                  <c:v>0.0217635619053181</c:v>
                </c:pt>
                <c:pt idx="3704">
                  <c:v>0.155200453303433</c:v>
                </c:pt>
                <c:pt idx="3705">
                  <c:v>0.0804662327192625</c:v>
                </c:pt>
                <c:pt idx="3706">
                  <c:v>0.1422607633682</c:v>
                </c:pt>
                <c:pt idx="3707">
                  <c:v>0.0351321735733034</c:v>
                </c:pt>
                <c:pt idx="3708">
                  <c:v>0.152034816878136</c:v>
                </c:pt>
                <c:pt idx="3709">
                  <c:v>0.173204263189154</c:v>
                </c:pt>
                <c:pt idx="3710">
                  <c:v>0.0775988958504115</c:v>
                </c:pt>
                <c:pt idx="3711">
                  <c:v>0.0479298166293757</c:v>
                </c:pt>
                <c:pt idx="3712">
                  <c:v>0.203408407585616</c:v>
                </c:pt>
                <c:pt idx="3713">
                  <c:v>0.0726745612445132</c:v>
                </c:pt>
                <c:pt idx="3714">
                  <c:v>0.135765118301703</c:v>
                </c:pt>
                <c:pt idx="3715">
                  <c:v>0.15367527230936</c:v>
                </c:pt>
                <c:pt idx="3716">
                  <c:v>0.149462399758397</c:v>
                </c:pt>
                <c:pt idx="3717">
                  <c:v>0.173620766882676</c:v>
                </c:pt>
                <c:pt idx="3718">
                  <c:v>0.0742510957584519</c:v>
                </c:pt>
                <c:pt idx="3719">
                  <c:v>0.163491400776673</c:v>
                </c:pt>
                <c:pt idx="3720">
                  <c:v>0.12616985400432</c:v>
                </c:pt>
                <c:pt idx="3721">
                  <c:v>0.0360685925376322</c:v>
                </c:pt>
                <c:pt idx="3722">
                  <c:v>0.040726817033543</c:v>
                </c:pt>
                <c:pt idx="3723">
                  <c:v>0.103083880477532</c:v>
                </c:pt>
                <c:pt idx="3724">
                  <c:v>0.179617488928916</c:v>
                </c:pt>
                <c:pt idx="3725">
                  <c:v>0.189619870825117</c:v>
                </c:pt>
                <c:pt idx="3726">
                  <c:v>0.0427823093770949</c:v>
                </c:pt>
                <c:pt idx="3727">
                  <c:v>0.211102057353376</c:v>
                </c:pt>
                <c:pt idx="3728">
                  <c:v>0.0755007913390919</c:v>
                </c:pt>
                <c:pt idx="3729">
                  <c:v>0.225781018461749</c:v>
                </c:pt>
                <c:pt idx="3730">
                  <c:v>0.0843659966288939</c:v>
                </c:pt>
                <c:pt idx="3731">
                  <c:v>0.0479015063327059</c:v>
                </c:pt>
                <c:pt idx="3732">
                  <c:v>0.218025706372289</c:v>
                </c:pt>
                <c:pt idx="3733">
                  <c:v>0.114573016810743</c:v>
                </c:pt>
                <c:pt idx="3734">
                  <c:v>0.0971866520398662</c:v>
                </c:pt>
                <c:pt idx="3735">
                  <c:v>0.127547170164904</c:v>
                </c:pt>
                <c:pt idx="3736">
                  <c:v>0.0714131575205133</c:v>
                </c:pt>
                <c:pt idx="3737">
                  <c:v>0.10223413239821</c:v>
                </c:pt>
                <c:pt idx="3738">
                  <c:v>0.123602224825162</c:v>
                </c:pt>
                <c:pt idx="3739">
                  <c:v>0.0625179458695103</c:v>
                </c:pt>
                <c:pt idx="3740">
                  <c:v>0.0420921842996285</c:v>
                </c:pt>
                <c:pt idx="3741">
                  <c:v>0.112932460650329</c:v>
                </c:pt>
                <c:pt idx="3742">
                  <c:v>0.0896892687472157</c:v>
                </c:pt>
                <c:pt idx="3743">
                  <c:v>0.0283368716419907</c:v>
                </c:pt>
                <c:pt idx="3744">
                  <c:v>0.095924149017682</c:v>
                </c:pt>
                <c:pt idx="3745">
                  <c:v>0.0879401550430208</c:v>
                </c:pt>
                <c:pt idx="3746">
                  <c:v>0.195694947737924</c:v>
                </c:pt>
                <c:pt idx="3747">
                  <c:v>0.0337396346671676</c:v>
                </c:pt>
                <c:pt idx="3748">
                  <c:v>0.0517933707357615</c:v>
                </c:pt>
                <c:pt idx="3749">
                  <c:v>0.0430329659303349</c:v>
                </c:pt>
                <c:pt idx="3750">
                  <c:v>0.140614710952497</c:v>
                </c:pt>
                <c:pt idx="3751">
                  <c:v>0.0689942127023554</c:v>
                </c:pt>
                <c:pt idx="3752">
                  <c:v>0.0872635379206372</c:v>
                </c:pt>
                <c:pt idx="3753">
                  <c:v>0.146227925782166</c:v>
                </c:pt>
                <c:pt idx="3754">
                  <c:v>0.187628868860062</c:v>
                </c:pt>
                <c:pt idx="3755">
                  <c:v>0.0672137094846999</c:v>
                </c:pt>
                <c:pt idx="3756">
                  <c:v>0.05953739370859</c:v>
                </c:pt>
                <c:pt idx="3757">
                  <c:v>0.113177809904219</c:v>
                </c:pt>
                <c:pt idx="3758">
                  <c:v>0.0630880065187463</c:v>
                </c:pt>
                <c:pt idx="3759">
                  <c:v>0.0507706896020963</c:v>
                </c:pt>
                <c:pt idx="3760">
                  <c:v>0.233604225165573</c:v>
                </c:pt>
                <c:pt idx="3761">
                  <c:v>0.178110961855612</c:v>
                </c:pt>
                <c:pt idx="3762">
                  <c:v>0.169090349604084</c:v>
                </c:pt>
                <c:pt idx="3763">
                  <c:v>0.186784310668097</c:v>
                </c:pt>
                <c:pt idx="3764">
                  <c:v>0.211747142998532</c:v>
                </c:pt>
                <c:pt idx="3765">
                  <c:v>0.0332837435075395</c:v>
                </c:pt>
                <c:pt idx="3766">
                  <c:v>0.106141438738441</c:v>
                </c:pt>
                <c:pt idx="3767">
                  <c:v>0.127034512263239</c:v>
                </c:pt>
                <c:pt idx="3768">
                  <c:v>0.148585348989971</c:v>
                </c:pt>
                <c:pt idx="3769">
                  <c:v>0.141669988812228</c:v>
                </c:pt>
                <c:pt idx="3770">
                  <c:v>0.182416039069825</c:v>
                </c:pt>
                <c:pt idx="3771">
                  <c:v>0.0275428203589609</c:v>
                </c:pt>
                <c:pt idx="3772">
                  <c:v>0.0391971759375054</c:v>
                </c:pt>
                <c:pt idx="3773">
                  <c:v>0.0538831705867754</c:v>
                </c:pt>
                <c:pt idx="3774">
                  <c:v>0.152011856944712</c:v>
                </c:pt>
                <c:pt idx="3775">
                  <c:v>0.192051276758929</c:v>
                </c:pt>
                <c:pt idx="3776">
                  <c:v>0.0610034570943335</c:v>
                </c:pt>
                <c:pt idx="3777">
                  <c:v>0.141202462328663</c:v>
                </c:pt>
                <c:pt idx="3778">
                  <c:v>0.0450539296420762</c:v>
                </c:pt>
                <c:pt idx="3779">
                  <c:v>0.145365233930592</c:v>
                </c:pt>
                <c:pt idx="3780">
                  <c:v>0.122642450255483</c:v>
                </c:pt>
                <c:pt idx="3781">
                  <c:v>0.0821942209126795</c:v>
                </c:pt>
                <c:pt idx="3782">
                  <c:v>0.224758527263086</c:v>
                </c:pt>
                <c:pt idx="3783">
                  <c:v>0.203234121947402</c:v>
                </c:pt>
                <c:pt idx="3784">
                  <c:v>0.173288255363548</c:v>
                </c:pt>
                <c:pt idx="3785">
                  <c:v>0.050070744683781</c:v>
                </c:pt>
                <c:pt idx="3786">
                  <c:v>0.0907636731590708</c:v>
                </c:pt>
                <c:pt idx="3787">
                  <c:v>0.150502727240321</c:v>
                </c:pt>
                <c:pt idx="3788">
                  <c:v>0.211029213482775</c:v>
                </c:pt>
                <c:pt idx="3789">
                  <c:v>0.0639519818512351</c:v>
                </c:pt>
                <c:pt idx="3790">
                  <c:v>0.058801463795344</c:v>
                </c:pt>
                <c:pt idx="3791">
                  <c:v>0.0883440026742707</c:v>
                </c:pt>
                <c:pt idx="3792">
                  <c:v>0.158445604428083</c:v>
                </c:pt>
                <c:pt idx="3793">
                  <c:v>0.113270678930816</c:v>
                </c:pt>
                <c:pt idx="3794">
                  <c:v>0.119854724352697</c:v>
                </c:pt>
                <c:pt idx="3795">
                  <c:v>0.231472803557671</c:v>
                </c:pt>
                <c:pt idx="3796">
                  <c:v>0.097311159563938</c:v>
                </c:pt>
                <c:pt idx="3797">
                  <c:v>0.141603261466335</c:v>
                </c:pt>
                <c:pt idx="3798">
                  <c:v>0.114298761125188</c:v>
                </c:pt>
                <c:pt idx="3799">
                  <c:v>0.149870454331495</c:v>
                </c:pt>
                <c:pt idx="3800">
                  <c:v>0.161372945516767</c:v>
                </c:pt>
                <c:pt idx="3801">
                  <c:v>0.055198877252482</c:v>
                </c:pt>
                <c:pt idx="3802">
                  <c:v>0.121932464596008</c:v>
                </c:pt>
                <c:pt idx="3803">
                  <c:v>0.0934089759745901</c:v>
                </c:pt>
                <c:pt idx="3804">
                  <c:v>0.0468831569296197</c:v>
                </c:pt>
                <c:pt idx="3805">
                  <c:v>0.047349143029961</c:v>
                </c:pt>
                <c:pt idx="3806">
                  <c:v>0.20198544226768</c:v>
                </c:pt>
                <c:pt idx="3807">
                  <c:v>0.184375629111454</c:v>
                </c:pt>
                <c:pt idx="3808">
                  <c:v>0.108718483741035</c:v>
                </c:pt>
                <c:pt idx="3809">
                  <c:v>0.0492464054016404</c:v>
                </c:pt>
                <c:pt idx="3810">
                  <c:v>0.104768656636818</c:v>
                </c:pt>
                <c:pt idx="3811">
                  <c:v>0.0476912609154132</c:v>
                </c:pt>
                <c:pt idx="3812">
                  <c:v>0.0344098964069877</c:v>
                </c:pt>
                <c:pt idx="3813">
                  <c:v>0.0999163490069287</c:v>
                </c:pt>
                <c:pt idx="3814">
                  <c:v>0.0887211658093342</c:v>
                </c:pt>
                <c:pt idx="3815">
                  <c:v>0.189086989476553</c:v>
                </c:pt>
                <c:pt idx="3816">
                  <c:v>0.128903415112899</c:v>
                </c:pt>
                <c:pt idx="3817">
                  <c:v>0.221109972123649</c:v>
                </c:pt>
                <c:pt idx="3818">
                  <c:v>0.123223139416345</c:v>
                </c:pt>
                <c:pt idx="3819">
                  <c:v>0.137019216034364</c:v>
                </c:pt>
                <c:pt idx="3820">
                  <c:v>0.16324199182371</c:v>
                </c:pt>
                <c:pt idx="3821">
                  <c:v>0.112451122697022</c:v>
                </c:pt>
                <c:pt idx="3822">
                  <c:v>0.168934995812291</c:v>
                </c:pt>
                <c:pt idx="3823">
                  <c:v>0.188143702426188</c:v>
                </c:pt>
                <c:pt idx="3824">
                  <c:v>0.250242703032979</c:v>
                </c:pt>
                <c:pt idx="3825">
                  <c:v>0.0142833929070907</c:v>
                </c:pt>
                <c:pt idx="3826">
                  <c:v>0.0708826166481326</c:v>
                </c:pt>
                <c:pt idx="3827">
                  <c:v>0.107204358027154</c:v>
                </c:pt>
                <c:pt idx="3828">
                  <c:v>0.040246095730318</c:v>
                </c:pt>
                <c:pt idx="3829">
                  <c:v>0.200633452993928</c:v>
                </c:pt>
                <c:pt idx="3830">
                  <c:v>0.173403825669126</c:v>
                </c:pt>
                <c:pt idx="3831">
                  <c:v>0.0420810703923514</c:v>
                </c:pt>
                <c:pt idx="3832">
                  <c:v>0.15435335343442</c:v>
                </c:pt>
                <c:pt idx="3833">
                  <c:v>0.0804578592886899</c:v>
                </c:pt>
                <c:pt idx="3834">
                  <c:v>0.133338025251246</c:v>
                </c:pt>
                <c:pt idx="3835">
                  <c:v>0.171680415337367</c:v>
                </c:pt>
                <c:pt idx="3836">
                  <c:v>0.130480595536141</c:v>
                </c:pt>
                <c:pt idx="3837">
                  <c:v>0.098524383600649</c:v>
                </c:pt>
                <c:pt idx="3838">
                  <c:v>0.232690993060421</c:v>
                </c:pt>
                <c:pt idx="3839">
                  <c:v>0.163743122007782</c:v>
                </c:pt>
                <c:pt idx="3840">
                  <c:v>0.183271898215048</c:v>
                </c:pt>
                <c:pt idx="3841">
                  <c:v>0.0573839171395914</c:v>
                </c:pt>
                <c:pt idx="3842">
                  <c:v>0.221986045229032</c:v>
                </c:pt>
                <c:pt idx="3843">
                  <c:v>0.160571809119459</c:v>
                </c:pt>
                <c:pt idx="3844">
                  <c:v>0.0412771507988221</c:v>
                </c:pt>
                <c:pt idx="3845">
                  <c:v>0.139745418969012</c:v>
                </c:pt>
                <c:pt idx="3846">
                  <c:v>0.114999577787435</c:v>
                </c:pt>
                <c:pt idx="3847">
                  <c:v>0.0550076034966403</c:v>
                </c:pt>
                <c:pt idx="3848">
                  <c:v>0.178578866908375</c:v>
                </c:pt>
                <c:pt idx="3849">
                  <c:v>0.147985754798771</c:v>
                </c:pt>
                <c:pt idx="3850">
                  <c:v>0.223086285270112</c:v>
                </c:pt>
                <c:pt idx="3851">
                  <c:v>0.185478035434589</c:v>
                </c:pt>
                <c:pt idx="3852">
                  <c:v>0.205907544893898</c:v>
                </c:pt>
                <c:pt idx="3853">
                  <c:v>0.113192328743914</c:v>
                </c:pt>
                <c:pt idx="3854">
                  <c:v>0.180966580433659</c:v>
                </c:pt>
                <c:pt idx="3855">
                  <c:v>0.0362162223879071</c:v>
                </c:pt>
                <c:pt idx="3856">
                  <c:v>0.204984867562598</c:v>
                </c:pt>
                <c:pt idx="3857">
                  <c:v>0.171694847644919</c:v>
                </c:pt>
                <c:pt idx="3858">
                  <c:v>0.0496754462651113</c:v>
                </c:pt>
                <c:pt idx="3859">
                  <c:v>0.0793112769404385</c:v>
                </c:pt>
                <c:pt idx="3860">
                  <c:v>0.16770491861721</c:v>
                </c:pt>
                <c:pt idx="3861">
                  <c:v>0.12148021452259</c:v>
                </c:pt>
                <c:pt idx="3862">
                  <c:v>0.0565303866421606</c:v>
                </c:pt>
                <c:pt idx="3863">
                  <c:v>0.139412387296394</c:v>
                </c:pt>
                <c:pt idx="3864">
                  <c:v>0.0577232907123288</c:v>
                </c:pt>
                <c:pt idx="3865">
                  <c:v>0.128066744470971</c:v>
                </c:pt>
                <c:pt idx="3866">
                  <c:v>0.0680261137639057</c:v>
                </c:pt>
                <c:pt idx="3867">
                  <c:v>0.0989699090911601</c:v>
                </c:pt>
                <c:pt idx="3868">
                  <c:v>0.0623770455069281</c:v>
                </c:pt>
                <c:pt idx="3869">
                  <c:v>0.154578013193709</c:v>
                </c:pt>
                <c:pt idx="3870">
                  <c:v>0.147389621823321</c:v>
                </c:pt>
                <c:pt idx="3871">
                  <c:v>0.153681827773075</c:v>
                </c:pt>
                <c:pt idx="3872">
                  <c:v>0.0799847393156991</c:v>
                </c:pt>
                <c:pt idx="3873">
                  <c:v>0.0360015070924352</c:v>
                </c:pt>
                <c:pt idx="3874">
                  <c:v>0.136458956399703</c:v>
                </c:pt>
                <c:pt idx="3875">
                  <c:v>0.218670964478134</c:v>
                </c:pt>
                <c:pt idx="3876">
                  <c:v>0.147115027063866</c:v>
                </c:pt>
                <c:pt idx="3877">
                  <c:v>0.146737614518099</c:v>
                </c:pt>
                <c:pt idx="3878">
                  <c:v>0.155950670673008</c:v>
                </c:pt>
                <c:pt idx="3879">
                  <c:v>0.16797426439671</c:v>
                </c:pt>
                <c:pt idx="3880">
                  <c:v>0.150871624785993</c:v>
                </c:pt>
                <c:pt idx="3881">
                  <c:v>0.0653608719199905</c:v>
                </c:pt>
                <c:pt idx="3882">
                  <c:v>0.270644570014982</c:v>
                </c:pt>
                <c:pt idx="3883">
                  <c:v>0.0879196095585897</c:v>
                </c:pt>
                <c:pt idx="3884">
                  <c:v>0.100601193840275</c:v>
                </c:pt>
                <c:pt idx="3885">
                  <c:v>0.198925491938528</c:v>
                </c:pt>
                <c:pt idx="3886">
                  <c:v>0.169101538000056</c:v>
                </c:pt>
                <c:pt idx="3887">
                  <c:v>0.203651503147702</c:v>
                </c:pt>
                <c:pt idx="3888">
                  <c:v>0.217591136774507</c:v>
                </c:pt>
                <c:pt idx="3889">
                  <c:v>0.0758028192168394</c:v>
                </c:pt>
                <c:pt idx="3890">
                  <c:v>0.238271931509753</c:v>
                </c:pt>
                <c:pt idx="3891">
                  <c:v>0.12895888612848</c:v>
                </c:pt>
                <c:pt idx="3892">
                  <c:v>0.0929904744851486</c:v>
                </c:pt>
                <c:pt idx="3893">
                  <c:v>0.0659986222562382</c:v>
                </c:pt>
                <c:pt idx="3894">
                  <c:v>0.130664117849243</c:v>
                </c:pt>
                <c:pt idx="3895">
                  <c:v>0.153476223481685</c:v>
                </c:pt>
                <c:pt idx="3896">
                  <c:v>0.168752788717015</c:v>
                </c:pt>
                <c:pt idx="3897">
                  <c:v>0.157065765125114</c:v>
                </c:pt>
                <c:pt idx="3898">
                  <c:v>0.240354652957904</c:v>
                </c:pt>
                <c:pt idx="3899">
                  <c:v>0.143162377623642</c:v>
                </c:pt>
                <c:pt idx="3900">
                  <c:v>0.193200311207572</c:v>
                </c:pt>
                <c:pt idx="3901">
                  <c:v>0.0782269290522611</c:v>
                </c:pt>
                <c:pt idx="3902">
                  <c:v>0.1430420721879</c:v>
                </c:pt>
                <c:pt idx="3903">
                  <c:v>0.18285016360631</c:v>
                </c:pt>
                <c:pt idx="3904">
                  <c:v>0.0311561628076128</c:v>
                </c:pt>
                <c:pt idx="3905">
                  <c:v>0.209540980913675</c:v>
                </c:pt>
                <c:pt idx="3906">
                  <c:v>0.182277501461769</c:v>
                </c:pt>
                <c:pt idx="3907">
                  <c:v>0.208810084209686</c:v>
                </c:pt>
                <c:pt idx="3908">
                  <c:v>0.171805606436603</c:v>
                </c:pt>
                <c:pt idx="3909">
                  <c:v>0.0903841244082707</c:v>
                </c:pt>
                <c:pt idx="3910">
                  <c:v>0.149689960307487</c:v>
                </c:pt>
                <c:pt idx="3911">
                  <c:v>0.152716950869754</c:v>
                </c:pt>
                <c:pt idx="3912">
                  <c:v>0.135054815129576</c:v>
                </c:pt>
                <c:pt idx="3913">
                  <c:v>0.11642004711459</c:v>
                </c:pt>
                <c:pt idx="3914">
                  <c:v>0.0426023045164481</c:v>
                </c:pt>
                <c:pt idx="3915">
                  <c:v>0.201003305076766</c:v>
                </c:pt>
                <c:pt idx="3916">
                  <c:v>0.218684005712391</c:v>
                </c:pt>
                <c:pt idx="3917">
                  <c:v>0.143868059649364</c:v>
                </c:pt>
                <c:pt idx="3918">
                  <c:v>0.104271563861265</c:v>
                </c:pt>
                <c:pt idx="3919">
                  <c:v>0.124864175430279</c:v>
                </c:pt>
                <c:pt idx="3920">
                  <c:v>0.130294440755683</c:v>
                </c:pt>
                <c:pt idx="3921">
                  <c:v>0.16342776123109</c:v>
                </c:pt>
                <c:pt idx="3922">
                  <c:v>0.0626433277556723</c:v>
                </c:pt>
                <c:pt idx="3923">
                  <c:v>0.131338191620356</c:v>
                </c:pt>
                <c:pt idx="3924">
                  <c:v>0.0808633204270714</c:v>
                </c:pt>
                <c:pt idx="3925">
                  <c:v>0.100258535279185</c:v>
                </c:pt>
                <c:pt idx="3926">
                  <c:v>0.136188664257231</c:v>
                </c:pt>
                <c:pt idx="3927">
                  <c:v>0.239720724323487</c:v>
                </c:pt>
                <c:pt idx="3928">
                  <c:v>0.176444945765259</c:v>
                </c:pt>
                <c:pt idx="3929">
                  <c:v>0.147354613331048</c:v>
                </c:pt>
                <c:pt idx="3930">
                  <c:v>0.13653077093413</c:v>
                </c:pt>
                <c:pt idx="3931">
                  <c:v>0.217955962157895</c:v>
                </c:pt>
                <c:pt idx="3932">
                  <c:v>0.223780816013234</c:v>
                </c:pt>
                <c:pt idx="3933">
                  <c:v>0.110925300763305</c:v>
                </c:pt>
                <c:pt idx="3934">
                  <c:v>0.0606817495258748</c:v>
                </c:pt>
                <c:pt idx="3935">
                  <c:v>0.111915137517319</c:v>
                </c:pt>
                <c:pt idx="3936">
                  <c:v>0.0495110837865535</c:v>
                </c:pt>
                <c:pt idx="3937">
                  <c:v>0.174442220196467</c:v>
                </c:pt>
                <c:pt idx="3938">
                  <c:v>0.133480484858636</c:v>
                </c:pt>
                <c:pt idx="3939">
                  <c:v>0.127657006841843</c:v>
                </c:pt>
                <c:pt idx="3940">
                  <c:v>0.199164094943212</c:v>
                </c:pt>
                <c:pt idx="3941">
                  <c:v>0.12504920886579</c:v>
                </c:pt>
                <c:pt idx="3942">
                  <c:v>0.0411342999740953</c:v>
                </c:pt>
                <c:pt idx="3943">
                  <c:v>0.218975643771498</c:v>
                </c:pt>
                <c:pt idx="3944">
                  <c:v>0.0930092388010278</c:v>
                </c:pt>
                <c:pt idx="3945">
                  <c:v>0.159444378372523</c:v>
                </c:pt>
                <c:pt idx="3946">
                  <c:v>0.0564665049651097</c:v>
                </c:pt>
                <c:pt idx="3947">
                  <c:v>0.0705860275989034</c:v>
                </c:pt>
                <c:pt idx="3948">
                  <c:v>0.148192168583586</c:v>
                </c:pt>
                <c:pt idx="3949">
                  <c:v>0.162845678613583</c:v>
                </c:pt>
                <c:pt idx="3950">
                  <c:v>0.114258008451737</c:v>
                </c:pt>
                <c:pt idx="3951">
                  <c:v>0.0623835349436129</c:v>
                </c:pt>
                <c:pt idx="3952">
                  <c:v>0.159362837561262</c:v>
                </c:pt>
                <c:pt idx="3953">
                  <c:v>0.0587077278535118</c:v>
                </c:pt>
                <c:pt idx="3954">
                  <c:v>0.0151423703848421</c:v>
                </c:pt>
                <c:pt idx="3955">
                  <c:v>0.128370219253276</c:v>
                </c:pt>
                <c:pt idx="3956">
                  <c:v>0.0886334416647766</c:v>
                </c:pt>
                <c:pt idx="3957">
                  <c:v>0.0548608047897262</c:v>
                </c:pt>
                <c:pt idx="3958">
                  <c:v>0.05053994823803</c:v>
                </c:pt>
                <c:pt idx="3959">
                  <c:v>0.0934985176835776</c:v>
                </c:pt>
                <c:pt idx="3960">
                  <c:v>0.141537604850597</c:v>
                </c:pt>
                <c:pt idx="3961">
                  <c:v>0.0336467852808456</c:v>
                </c:pt>
                <c:pt idx="3962">
                  <c:v>0.107226291410521</c:v>
                </c:pt>
                <c:pt idx="3963">
                  <c:v>0.0645972298165594</c:v>
                </c:pt>
                <c:pt idx="3964">
                  <c:v>0.11962732239704</c:v>
                </c:pt>
                <c:pt idx="3965">
                  <c:v>0.0364843536093757</c:v>
                </c:pt>
                <c:pt idx="3966">
                  <c:v>0.094759260420633</c:v>
                </c:pt>
                <c:pt idx="3967">
                  <c:v>0.136252901488852</c:v>
                </c:pt>
                <c:pt idx="3968">
                  <c:v>0.0968494778376961</c:v>
                </c:pt>
                <c:pt idx="3969">
                  <c:v>0.217079123816319</c:v>
                </c:pt>
                <c:pt idx="3970">
                  <c:v>0.0521713255571432</c:v>
                </c:pt>
                <c:pt idx="3971">
                  <c:v>0.0152048089460374</c:v>
                </c:pt>
                <c:pt idx="3972">
                  <c:v>0.186578297773047</c:v>
                </c:pt>
                <c:pt idx="3973">
                  <c:v>0.0567077798141742</c:v>
                </c:pt>
                <c:pt idx="3974">
                  <c:v>0.251623866712224</c:v>
                </c:pt>
                <c:pt idx="3975">
                  <c:v>0.160229863709145</c:v>
                </c:pt>
                <c:pt idx="3976">
                  <c:v>0.162820607321692</c:v>
                </c:pt>
                <c:pt idx="3977">
                  <c:v>0.212214283286141</c:v>
                </c:pt>
                <c:pt idx="3978">
                  <c:v>0.0402361863794529</c:v>
                </c:pt>
                <c:pt idx="3979">
                  <c:v>0.213539564616381</c:v>
                </c:pt>
                <c:pt idx="3980">
                  <c:v>0.0978940981732516</c:v>
                </c:pt>
                <c:pt idx="3981">
                  <c:v>0.111318843931091</c:v>
                </c:pt>
                <c:pt idx="3982">
                  <c:v>0.210937067742586</c:v>
                </c:pt>
                <c:pt idx="3983">
                  <c:v>0.224662004940461</c:v>
                </c:pt>
                <c:pt idx="3984">
                  <c:v>0.0779357322064518</c:v>
                </c:pt>
                <c:pt idx="3985">
                  <c:v>0.0988042631850496</c:v>
                </c:pt>
                <c:pt idx="3986">
                  <c:v>0.115379896234675</c:v>
                </c:pt>
                <c:pt idx="3987">
                  <c:v>0.195416972426205</c:v>
                </c:pt>
                <c:pt idx="3988">
                  <c:v>0.0864949605311482</c:v>
                </c:pt>
                <c:pt idx="3989">
                  <c:v>0.13910734060688</c:v>
                </c:pt>
                <c:pt idx="3990">
                  <c:v>0.0548132568880019</c:v>
                </c:pt>
                <c:pt idx="3991">
                  <c:v>0.15117276011817</c:v>
                </c:pt>
                <c:pt idx="3992">
                  <c:v>0.0441609597301589</c:v>
                </c:pt>
                <c:pt idx="3993">
                  <c:v>0.0794025680506365</c:v>
                </c:pt>
                <c:pt idx="3994">
                  <c:v>0.0873731316410591</c:v>
                </c:pt>
                <c:pt idx="3995">
                  <c:v>0.120918019423933</c:v>
                </c:pt>
                <c:pt idx="3996">
                  <c:v>0.0862906855301438</c:v>
                </c:pt>
                <c:pt idx="3997">
                  <c:v>0.194761808621313</c:v>
                </c:pt>
                <c:pt idx="3998">
                  <c:v>0.0509110672002589</c:v>
                </c:pt>
                <c:pt idx="3999">
                  <c:v>0.13670726952434</c:v>
                </c:pt>
              </c:numCache>
            </c:numRef>
          </c:yVal>
          <c:smooth val="0"/>
        </c:ser>
        <c:axId val="16589842"/>
        <c:axId val="22597903"/>
      </c:scatterChart>
      <c:valAx>
        <c:axId val="16589842"/>
        <c:scaling>
          <c:orientation val="minMax"/>
          <c:max val="0.3"/>
          <c:min val="0.1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θ</a:t>
                </a:r>
              </a:p>
            </c:rich>
          </c:tx>
          <c:layout>
            <c:manualLayout>
              <c:xMode val="edge"/>
              <c:yMode val="edge"/>
              <c:x val="0.525053031965474"/>
              <c:y val="0.88731443994601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7903"/>
        <c:crossesAt val="0"/>
        <c:crossBetween val="midCat"/>
      </c:valAx>
      <c:valAx>
        <c:axId val="22597903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8360032184917"/>
              <c:y val="0.21767881241565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9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0412235017971"/>
          <c:y val="0.0674854906195168"/>
          <c:w val="0.873762194674686"/>
          <c:h val="0.802807396409772"/>
        </c:manualLayout>
      </c:layout>
      <c:scatterChart>
        <c:scatterStyle val="lineMarker"/>
        <c:varyColors val="0"/>
        <c:ser>
          <c:idx val="0"/>
          <c:order val="0"/>
          <c:tx>
            <c:strRef>
              <c:f>CDEMC!$F$1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8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MC!$O$2:$O$3000</c:f>
              <c:numCache>
                <c:formatCode>General</c:formatCode>
                <c:ptCount val="2999"/>
                <c:pt idx="0">
                  <c:v>138.1468</c:v>
                </c:pt>
                <c:pt idx="1">
                  <c:v>157.1047</c:v>
                </c:pt>
                <c:pt idx="2">
                  <c:v>130.180381</c:v>
                </c:pt>
                <c:pt idx="3">
                  <c:v>146.1547</c:v>
                </c:pt>
                <c:pt idx="4">
                  <c:v>136.4635</c:v>
                </c:pt>
                <c:pt idx="5">
                  <c:v>153.3811</c:v>
                </c:pt>
                <c:pt idx="6">
                  <c:v>145.7338</c:v>
                </c:pt>
                <c:pt idx="7">
                  <c:v>155.6248</c:v>
                </c:pt>
                <c:pt idx="8">
                  <c:v>153.5359</c:v>
                </c:pt>
                <c:pt idx="9">
                  <c:v>146.245</c:v>
                </c:pt>
                <c:pt idx="10">
                  <c:v>130.121767</c:v>
                </c:pt>
                <c:pt idx="11">
                  <c:v>152.989</c:v>
                </c:pt>
                <c:pt idx="12">
                  <c:v>137.4187</c:v>
                </c:pt>
                <c:pt idx="13">
                  <c:v>149.9641</c:v>
                </c:pt>
                <c:pt idx="14">
                  <c:v>133.2664</c:v>
                </c:pt>
                <c:pt idx="15">
                  <c:v>131.6842</c:v>
                </c:pt>
                <c:pt idx="16">
                  <c:v>135.2167</c:v>
                </c:pt>
                <c:pt idx="17">
                  <c:v>136.5829</c:v>
                </c:pt>
                <c:pt idx="18">
                  <c:v>137.5564</c:v>
                </c:pt>
                <c:pt idx="19">
                  <c:v>145.5223</c:v>
                </c:pt>
                <c:pt idx="20">
                  <c:v>133.6765</c:v>
                </c:pt>
                <c:pt idx="21">
                  <c:v>131.54023</c:v>
                </c:pt>
                <c:pt idx="22">
                  <c:v>148.9264</c:v>
                </c:pt>
                <c:pt idx="23">
                  <c:v>148.2226</c:v>
                </c:pt>
                <c:pt idx="24">
                  <c:v>132.31402</c:v>
                </c:pt>
                <c:pt idx="25">
                  <c:v>143.7157</c:v>
                </c:pt>
                <c:pt idx="26">
                  <c:v>144.9121</c:v>
                </c:pt>
                <c:pt idx="27">
                  <c:v>148.6414</c:v>
                </c:pt>
                <c:pt idx="28">
                  <c:v>142.3135</c:v>
                </c:pt>
                <c:pt idx="29">
                  <c:v>137.374</c:v>
                </c:pt>
                <c:pt idx="30">
                  <c:v>156.0682</c:v>
                </c:pt>
                <c:pt idx="31">
                  <c:v>148.0879</c:v>
                </c:pt>
                <c:pt idx="32">
                  <c:v>149.8831</c:v>
                </c:pt>
                <c:pt idx="33">
                  <c:v>142.5685</c:v>
                </c:pt>
                <c:pt idx="34">
                  <c:v>143.8129</c:v>
                </c:pt>
                <c:pt idx="35">
                  <c:v>158.1727</c:v>
                </c:pt>
                <c:pt idx="36">
                  <c:v>144.7831</c:v>
                </c:pt>
                <c:pt idx="37">
                  <c:v>144.4732</c:v>
                </c:pt>
                <c:pt idx="38">
                  <c:v>152.8264</c:v>
                </c:pt>
                <c:pt idx="39">
                  <c:v>149.7967</c:v>
                </c:pt>
                <c:pt idx="40">
                  <c:v>158.5618</c:v>
                </c:pt>
                <c:pt idx="41">
                  <c:v>131.5276</c:v>
                </c:pt>
                <c:pt idx="42">
                  <c:v>151.966</c:v>
                </c:pt>
                <c:pt idx="43">
                  <c:v>147.7807</c:v>
                </c:pt>
                <c:pt idx="44">
                  <c:v>139.9501</c:v>
                </c:pt>
                <c:pt idx="45">
                  <c:v>130.235431</c:v>
                </c:pt>
                <c:pt idx="46">
                  <c:v>138.9268</c:v>
                </c:pt>
                <c:pt idx="47">
                  <c:v>159.8116</c:v>
                </c:pt>
                <c:pt idx="48">
                  <c:v>143.6971</c:v>
                </c:pt>
                <c:pt idx="49">
                  <c:v>139.3267</c:v>
                </c:pt>
                <c:pt idx="50">
                  <c:v>157.9186</c:v>
                </c:pt>
                <c:pt idx="51">
                  <c:v>144.5836</c:v>
                </c:pt>
                <c:pt idx="52">
                  <c:v>136.7671</c:v>
                </c:pt>
                <c:pt idx="53">
                  <c:v>146.1256</c:v>
                </c:pt>
                <c:pt idx="54">
                  <c:v>133.2412</c:v>
                </c:pt>
                <c:pt idx="55">
                  <c:v>133.558</c:v>
                </c:pt>
                <c:pt idx="56">
                  <c:v>134.3986</c:v>
                </c:pt>
                <c:pt idx="57">
                  <c:v>134.2753</c:v>
                </c:pt>
                <c:pt idx="58">
                  <c:v>146.1088</c:v>
                </c:pt>
                <c:pt idx="59">
                  <c:v>138.1807</c:v>
                </c:pt>
                <c:pt idx="60">
                  <c:v>156.5941</c:v>
                </c:pt>
                <c:pt idx="61">
                  <c:v>135.5947</c:v>
                </c:pt>
                <c:pt idx="62">
                  <c:v>130.42912</c:v>
                </c:pt>
                <c:pt idx="63">
                  <c:v>133.2913</c:v>
                </c:pt>
                <c:pt idx="64">
                  <c:v>157.5913</c:v>
                </c:pt>
                <c:pt idx="65">
                  <c:v>151.6024</c:v>
                </c:pt>
                <c:pt idx="66">
                  <c:v>147.3898</c:v>
                </c:pt>
                <c:pt idx="67">
                  <c:v>157.3357</c:v>
                </c:pt>
                <c:pt idx="68">
                  <c:v>132.55132</c:v>
                </c:pt>
                <c:pt idx="69">
                  <c:v>137.8993</c:v>
                </c:pt>
                <c:pt idx="70">
                  <c:v>133.7506</c:v>
                </c:pt>
                <c:pt idx="71">
                  <c:v>152.2012</c:v>
                </c:pt>
                <c:pt idx="72">
                  <c:v>158.9167</c:v>
                </c:pt>
                <c:pt idx="73">
                  <c:v>145.5511</c:v>
                </c:pt>
                <c:pt idx="74">
                  <c:v>135.4795</c:v>
                </c:pt>
                <c:pt idx="75">
                  <c:v>156.871</c:v>
                </c:pt>
                <c:pt idx="76">
                  <c:v>142.972</c:v>
                </c:pt>
                <c:pt idx="77">
                  <c:v>157.2028</c:v>
                </c:pt>
                <c:pt idx="78">
                  <c:v>132.87685</c:v>
                </c:pt>
                <c:pt idx="79">
                  <c:v>138.2284</c:v>
                </c:pt>
                <c:pt idx="80">
                  <c:v>138.0259</c:v>
                </c:pt>
                <c:pt idx="81">
                  <c:v>138.5539</c:v>
                </c:pt>
                <c:pt idx="82">
                  <c:v>132.92419</c:v>
                </c:pt>
                <c:pt idx="83">
                  <c:v>157.9558</c:v>
                </c:pt>
                <c:pt idx="84">
                  <c:v>154.8157</c:v>
                </c:pt>
                <c:pt idx="85">
                  <c:v>130.33</c:v>
                </c:pt>
                <c:pt idx="86">
                  <c:v>153.2443</c:v>
                </c:pt>
                <c:pt idx="87">
                  <c:v>159.3883</c:v>
                </c:pt>
                <c:pt idx="88">
                  <c:v>134.7583</c:v>
                </c:pt>
                <c:pt idx="89">
                  <c:v>155.6263</c:v>
                </c:pt>
                <c:pt idx="90">
                  <c:v>130.150942</c:v>
                </c:pt>
                <c:pt idx="91">
                  <c:v>143.5507</c:v>
                </c:pt>
                <c:pt idx="92">
                  <c:v>149.7973</c:v>
                </c:pt>
                <c:pt idx="93">
                  <c:v>149.6476</c:v>
                </c:pt>
                <c:pt idx="94">
                  <c:v>159.8983</c:v>
                </c:pt>
                <c:pt idx="95">
                  <c:v>158.5189</c:v>
                </c:pt>
                <c:pt idx="96">
                  <c:v>135.5212</c:v>
                </c:pt>
                <c:pt idx="97">
                  <c:v>153.9583</c:v>
                </c:pt>
                <c:pt idx="98">
                  <c:v>130.244152</c:v>
                </c:pt>
                <c:pt idx="99">
                  <c:v>133.1113</c:v>
                </c:pt>
                <c:pt idx="100">
                  <c:v>142.2331</c:v>
                </c:pt>
                <c:pt idx="101">
                  <c:v>159.3673</c:v>
                </c:pt>
                <c:pt idx="102">
                  <c:v>135.2035</c:v>
                </c:pt>
                <c:pt idx="103">
                  <c:v>137.1544</c:v>
                </c:pt>
                <c:pt idx="104">
                  <c:v>155.3257</c:v>
                </c:pt>
                <c:pt idx="105">
                  <c:v>155.2954</c:v>
                </c:pt>
                <c:pt idx="106">
                  <c:v>135.0223</c:v>
                </c:pt>
                <c:pt idx="107">
                  <c:v>135.3094</c:v>
                </c:pt>
                <c:pt idx="108">
                  <c:v>159.5557</c:v>
                </c:pt>
                <c:pt idx="109">
                  <c:v>158.7232</c:v>
                </c:pt>
                <c:pt idx="110">
                  <c:v>142.2406</c:v>
                </c:pt>
                <c:pt idx="111">
                  <c:v>137.5093</c:v>
                </c:pt>
                <c:pt idx="112">
                  <c:v>140.035</c:v>
                </c:pt>
                <c:pt idx="113">
                  <c:v>153.9661</c:v>
                </c:pt>
                <c:pt idx="114">
                  <c:v>142.7692</c:v>
                </c:pt>
                <c:pt idx="115">
                  <c:v>157.2505</c:v>
                </c:pt>
                <c:pt idx="116">
                  <c:v>156.5632</c:v>
                </c:pt>
                <c:pt idx="117">
                  <c:v>153.3589</c:v>
                </c:pt>
                <c:pt idx="118">
                  <c:v>156.2863</c:v>
                </c:pt>
                <c:pt idx="119">
                  <c:v>145.0003</c:v>
                </c:pt>
                <c:pt idx="120">
                  <c:v>132.52372</c:v>
                </c:pt>
                <c:pt idx="121">
                  <c:v>134.6209</c:v>
                </c:pt>
                <c:pt idx="122">
                  <c:v>148.4299</c:v>
                </c:pt>
                <c:pt idx="123">
                  <c:v>135.0472</c:v>
                </c:pt>
                <c:pt idx="124">
                  <c:v>148.5904</c:v>
                </c:pt>
                <c:pt idx="125">
                  <c:v>157.6042</c:v>
                </c:pt>
                <c:pt idx="126">
                  <c:v>135.3985</c:v>
                </c:pt>
                <c:pt idx="127">
                  <c:v>144.3757</c:v>
                </c:pt>
                <c:pt idx="128">
                  <c:v>154.0798</c:v>
                </c:pt>
                <c:pt idx="129">
                  <c:v>144.655</c:v>
                </c:pt>
                <c:pt idx="130">
                  <c:v>154.4569</c:v>
                </c:pt>
                <c:pt idx="131">
                  <c:v>131.69413</c:v>
                </c:pt>
                <c:pt idx="132">
                  <c:v>141.8605</c:v>
                </c:pt>
                <c:pt idx="133">
                  <c:v>158.6929</c:v>
                </c:pt>
                <c:pt idx="134">
                  <c:v>144.418</c:v>
                </c:pt>
                <c:pt idx="135">
                  <c:v>141.1318</c:v>
                </c:pt>
                <c:pt idx="136">
                  <c:v>147.2515</c:v>
                </c:pt>
                <c:pt idx="137">
                  <c:v>158.3161</c:v>
                </c:pt>
                <c:pt idx="138">
                  <c:v>159.6856</c:v>
                </c:pt>
                <c:pt idx="139">
                  <c:v>147.8407</c:v>
                </c:pt>
                <c:pt idx="140">
                  <c:v>158.4451</c:v>
                </c:pt>
                <c:pt idx="141">
                  <c:v>135.3364</c:v>
                </c:pt>
                <c:pt idx="142">
                  <c:v>145.8496</c:v>
                </c:pt>
                <c:pt idx="143">
                  <c:v>143.3974</c:v>
                </c:pt>
                <c:pt idx="144">
                  <c:v>153.1681</c:v>
                </c:pt>
                <c:pt idx="145">
                  <c:v>135.1294</c:v>
                </c:pt>
                <c:pt idx="146">
                  <c:v>158.0626</c:v>
                </c:pt>
                <c:pt idx="147">
                  <c:v>139.3795</c:v>
                </c:pt>
                <c:pt idx="148">
                  <c:v>153.0883</c:v>
                </c:pt>
                <c:pt idx="149">
                  <c:v>153.4549</c:v>
                </c:pt>
                <c:pt idx="150">
                  <c:v>150.2707</c:v>
                </c:pt>
                <c:pt idx="151">
                  <c:v>139.0633</c:v>
                </c:pt>
                <c:pt idx="152">
                  <c:v>132.88252</c:v>
                </c:pt>
                <c:pt idx="153">
                  <c:v>149.863</c:v>
                </c:pt>
                <c:pt idx="154">
                  <c:v>140.2894</c:v>
                </c:pt>
                <c:pt idx="155">
                  <c:v>157.4494</c:v>
                </c:pt>
                <c:pt idx="156">
                  <c:v>136.6309</c:v>
                </c:pt>
                <c:pt idx="157">
                  <c:v>145.7776</c:v>
                </c:pt>
                <c:pt idx="158">
                  <c:v>159.7759</c:v>
                </c:pt>
                <c:pt idx="159">
                  <c:v>155.44</c:v>
                </c:pt>
                <c:pt idx="160">
                  <c:v>156.421</c:v>
                </c:pt>
                <c:pt idx="161">
                  <c:v>139.7428</c:v>
                </c:pt>
                <c:pt idx="162">
                  <c:v>135.2209</c:v>
                </c:pt>
                <c:pt idx="163">
                  <c:v>148.579</c:v>
                </c:pt>
                <c:pt idx="164">
                  <c:v>153.4579</c:v>
                </c:pt>
                <c:pt idx="165">
                  <c:v>135.4597</c:v>
                </c:pt>
                <c:pt idx="166">
                  <c:v>144.4768</c:v>
                </c:pt>
                <c:pt idx="167">
                  <c:v>147.67</c:v>
                </c:pt>
                <c:pt idx="168">
                  <c:v>146.9551</c:v>
                </c:pt>
                <c:pt idx="169">
                  <c:v>147.9331</c:v>
                </c:pt>
                <c:pt idx="170">
                  <c:v>139.9444</c:v>
                </c:pt>
                <c:pt idx="171">
                  <c:v>138.052</c:v>
                </c:pt>
                <c:pt idx="172">
                  <c:v>139.2541</c:v>
                </c:pt>
                <c:pt idx="173">
                  <c:v>150.6484</c:v>
                </c:pt>
                <c:pt idx="174">
                  <c:v>154.3189</c:v>
                </c:pt>
                <c:pt idx="175">
                  <c:v>150.2953</c:v>
                </c:pt>
                <c:pt idx="176">
                  <c:v>155.0365</c:v>
                </c:pt>
                <c:pt idx="177">
                  <c:v>153.9634</c:v>
                </c:pt>
                <c:pt idx="178">
                  <c:v>158.8384</c:v>
                </c:pt>
                <c:pt idx="179">
                  <c:v>159.5029</c:v>
                </c:pt>
                <c:pt idx="180">
                  <c:v>130.031761</c:v>
                </c:pt>
                <c:pt idx="181">
                  <c:v>146.0377</c:v>
                </c:pt>
                <c:pt idx="182">
                  <c:v>148.8475</c:v>
                </c:pt>
                <c:pt idx="183">
                  <c:v>133.3183</c:v>
                </c:pt>
                <c:pt idx="184">
                  <c:v>151.0465</c:v>
                </c:pt>
                <c:pt idx="185">
                  <c:v>145.5019</c:v>
                </c:pt>
                <c:pt idx="186">
                  <c:v>130.254148</c:v>
                </c:pt>
                <c:pt idx="187">
                  <c:v>137.3104</c:v>
                </c:pt>
                <c:pt idx="188">
                  <c:v>136.4545</c:v>
                </c:pt>
                <c:pt idx="189">
                  <c:v>156.7519</c:v>
                </c:pt>
                <c:pt idx="190">
                  <c:v>144.1309</c:v>
                </c:pt>
                <c:pt idx="191">
                  <c:v>131.43859</c:v>
                </c:pt>
                <c:pt idx="192">
                  <c:v>147.4918</c:v>
                </c:pt>
                <c:pt idx="193">
                  <c:v>140.4625</c:v>
                </c:pt>
                <c:pt idx="194">
                  <c:v>131.35375</c:v>
                </c:pt>
                <c:pt idx="195">
                  <c:v>133.693</c:v>
                </c:pt>
                <c:pt idx="196">
                  <c:v>149.2465</c:v>
                </c:pt>
                <c:pt idx="197">
                  <c:v>136.5742</c:v>
                </c:pt>
                <c:pt idx="198">
                  <c:v>145.7083</c:v>
                </c:pt>
                <c:pt idx="199">
                  <c:v>145.8463</c:v>
                </c:pt>
                <c:pt idx="200">
                  <c:v>153.8014</c:v>
                </c:pt>
                <c:pt idx="201">
                  <c:v>150.1216</c:v>
                </c:pt>
                <c:pt idx="202">
                  <c:v>140.2144</c:v>
                </c:pt>
                <c:pt idx="203">
                  <c:v>139.2925</c:v>
                </c:pt>
                <c:pt idx="204">
                  <c:v>130.42966</c:v>
                </c:pt>
                <c:pt idx="205">
                  <c:v>141.601</c:v>
                </c:pt>
                <c:pt idx="206">
                  <c:v>144.5641</c:v>
                </c:pt>
                <c:pt idx="207">
                  <c:v>131.88502</c:v>
                </c:pt>
                <c:pt idx="208">
                  <c:v>138.334</c:v>
                </c:pt>
                <c:pt idx="209">
                  <c:v>143.7976</c:v>
                </c:pt>
                <c:pt idx="210">
                  <c:v>152.8732</c:v>
                </c:pt>
                <c:pt idx="211">
                  <c:v>145.747</c:v>
                </c:pt>
                <c:pt idx="212">
                  <c:v>132.0406</c:v>
                </c:pt>
                <c:pt idx="213">
                  <c:v>153.9976</c:v>
                </c:pt>
                <c:pt idx="214">
                  <c:v>143.7328</c:v>
                </c:pt>
                <c:pt idx="215">
                  <c:v>134.1262</c:v>
                </c:pt>
                <c:pt idx="216">
                  <c:v>137.8693</c:v>
                </c:pt>
                <c:pt idx="217">
                  <c:v>131.91415</c:v>
                </c:pt>
                <c:pt idx="218">
                  <c:v>140.4421</c:v>
                </c:pt>
                <c:pt idx="219">
                  <c:v>144.6754</c:v>
                </c:pt>
                <c:pt idx="220">
                  <c:v>145.9423</c:v>
                </c:pt>
                <c:pt idx="221">
                  <c:v>138.6259</c:v>
                </c:pt>
                <c:pt idx="222">
                  <c:v>155.9905</c:v>
                </c:pt>
                <c:pt idx="223">
                  <c:v>146.9365</c:v>
                </c:pt>
                <c:pt idx="224">
                  <c:v>156.7819</c:v>
                </c:pt>
                <c:pt idx="225">
                  <c:v>149.5204</c:v>
                </c:pt>
                <c:pt idx="226">
                  <c:v>150.184</c:v>
                </c:pt>
                <c:pt idx="227">
                  <c:v>137.9284</c:v>
                </c:pt>
                <c:pt idx="228">
                  <c:v>158.5279</c:v>
                </c:pt>
                <c:pt idx="229">
                  <c:v>148.7881</c:v>
                </c:pt>
                <c:pt idx="230">
                  <c:v>151.0912</c:v>
                </c:pt>
                <c:pt idx="231">
                  <c:v>142.6636</c:v>
                </c:pt>
                <c:pt idx="232">
                  <c:v>140.377</c:v>
                </c:pt>
                <c:pt idx="233">
                  <c:v>130.30576</c:v>
                </c:pt>
                <c:pt idx="234">
                  <c:v>143.6128</c:v>
                </c:pt>
                <c:pt idx="235">
                  <c:v>149.6434</c:v>
                </c:pt>
                <c:pt idx="236">
                  <c:v>139.9534</c:v>
                </c:pt>
                <c:pt idx="237">
                  <c:v>134.8267</c:v>
                </c:pt>
                <c:pt idx="238">
                  <c:v>147.5917</c:v>
                </c:pt>
                <c:pt idx="239">
                  <c:v>141.2074</c:v>
                </c:pt>
                <c:pt idx="240">
                  <c:v>136.7326</c:v>
                </c:pt>
                <c:pt idx="241">
                  <c:v>142.6408</c:v>
                </c:pt>
                <c:pt idx="242">
                  <c:v>151.7725</c:v>
                </c:pt>
                <c:pt idx="243">
                  <c:v>155.263</c:v>
                </c:pt>
                <c:pt idx="244">
                  <c:v>140.4949</c:v>
                </c:pt>
                <c:pt idx="245">
                  <c:v>145.7959</c:v>
                </c:pt>
                <c:pt idx="246">
                  <c:v>132.99982</c:v>
                </c:pt>
                <c:pt idx="247">
                  <c:v>158.0827</c:v>
                </c:pt>
                <c:pt idx="248">
                  <c:v>151.8439</c:v>
                </c:pt>
                <c:pt idx="249">
                  <c:v>145.3756</c:v>
                </c:pt>
                <c:pt idx="250">
                  <c:v>149.0716</c:v>
                </c:pt>
                <c:pt idx="251">
                  <c:v>152.3857</c:v>
                </c:pt>
                <c:pt idx="252">
                  <c:v>143.1343</c:v>
                </c:pt>
                <c:pt idx="253">
                  <c:v>146.5342</c:v>
                </c:pt>
                <c:pt idx="254">
                  <c:v>143.1139</c:v>
                </c:pt>
                <c:pt idx="255">
                  <c:v>132.13639</c:v>
                </c:pt>
                <c:pt idx="256">
                  <c:v>154.8487</c:v>
                </c:pt>
                <c:pt idx="257">
                  <c:v>152.0875</c:v>
                </c:pt>
                <c:pt idx="258">
                  <c:v>149.653</c:v>
                </c:pt>
                <c:pt idx="259">
                  <c:v>133.8409</c:v>
                </c:pt>
                <c:pt idx="260">
                  <c:v>152.5237</c:v>
                </c:pt>
                <c:pt idx="261">
                  <c:v>136.4326</c:v>
                </c:pt>
                <c:pt idx="262">
                  <c:v>146.4442</c:v>
                </c:pt>
                <c:pt idx="263">
                  <c:v>143.0044</c:v>
                </c:pt>
                <c:pt idx="264">
                  <c:v>131.59837</c:v>
                </c:pt>
                <c:pt idx="265">
                  <c:v>136.0438</c:v>
                </c:pt>
                <c:pt idx="266">
                  <c:v>156.3529</c:v>
                </c:pt>
                <c:pt idx="267">
                  <c:v>159.6088</c:v>
                </c:pt>
                <c:pt idx="268">
                  <c:v>142.0141</c:v>
                </c:pt>
                <c:pt idx="269">
                  <c:v>151.4911</c:v>
                </c:pt>
                <c:pt idx="270">
                  <c:v>152.3569</c:v>
                </c:pt>
                <c:pt idx="271">
                  <c:v>158.2897</c:v>
                </c:pt>
                <c:pt idx="272">
                  <c:v>136.4371</c:v>
                </c:pt>
                <c:pt idx="273">
                  <c:v>131.13634</c:v>
                </c:pt>
                <c:pt idx="274">
                  <c:v>138.595</c:v>
                </c:pt>
                <c:pt idx="275">
                  <c:v>142.0738</c:v>
                </c:pt>
                <c:pt idx="276">
                  <c:v>143.7727</c:v>
                </c:pt>
                <c:pt idx="277">
                  <c:v>155.5645</c:v>
                </c:pt>
                <c:pt idx="278">
                  <c:v>134.2927</c:v>
                </c:pt>
                <c:pt idx="279">
                  <c:v>159.1768</c:v>
                </c:pt>
                <c:pt idx="280">
                  <c:v>155.3932</c:v>
                </c:pt>
                <c:pt idx="281">
                  <c:v>147.7498</c:v>
                </c:pt>
                <c:pt idx="282">
                  <c:v>157.7611</c:v>
                </c:pt>
                <c:pt idx="283">
                  <c:v>132.02866</c:v>
                </c:pt>
                <c:pt idx="284">
                  <c:v>145.0975</c:v>
                </c:pt>
                <c:pt idx="285">
                  <c:v>144.3409</c:v>
                </c:pt>
                <c:pt idx="286">
                  <c:v>130.60252</c:v>
                </c:pt>
                <c:pt idx="287">
                  <c:v>146.0605</c:v>
                </c:pt>
                <c:pt idx="288">
                  <c:v>137.1865</c:v>
                </c:pt>
                <c:pt idx="289">
                  <c:v>154.8883</c:v>
                </c:pt>
                <c:pt idx="290">
                  <c:v>152.6002</c:v>
                </c:pt>
                <c:pt idx="291">
                  <c:v>145.9804</c:v>
                </c:pt>
                <c:pt idx="292">
                  <c:v>138.7174</c:v>
                </c:pt>
                <c:pt idx="293">
                  <c:v>150.9316</c:v>
                </c:pt>
                <c:pt idx="294">
                  <c:v>158.194</c:v>
                </c:pt>
                <c:pt idx="295">
                  <c:v>155.4712</c:v>
                </c:pt>
                <c:pt idx="296">
                  <c:v>152.2372</c:v>
                </c:pt>
                <c:pt idx="297">
                  <c:v>142.4491</c:v>
                </c:pt>
                <c:pt idx="298">
                  <c:v>134.7955</c:v>
                </c:pt>
                <c:pt idx="299">
                  <c:v>139.1653</c:v>
                </c:pt>
                <c:pt idx="300">
                  <c:v>136.4692</c:v>
                </c:pt>
                <c:pt idx="301">
                  <c:v>143.1715</c:v>
                </c:pt>
                <c:pt idx="302">
                  <c:v>152.1841</c:v>
                </c:pt>
                <c:pt idx="303">
                  <c:v>144.4966</c:v>
                </c:pt>
                <c:pt idx="304">
                  <c:v>159.5017</c:v>
                </c:pt>
                <c:pt idx="305">
                  <c:v>151.6582</c:v>
                </c:pt>
                <c:pt idx="306">
                  <c:v>136.9039</c:v>
                </c:pt>
                <c:pt idx="307">
                  <c:v>130.70632</c:v>
                </c:pt>
                <c:pt idx="308">
                  <c:v>152.6149</c:v>
                </c:pt>
                <c:pt idx="309">
                  <c:v>147.3415</c:v>
                </c:pt>
                <c:pt idx="310">
                  <c:v>133.7014</c:v>
                </c:pt>
                <c:pt idx="311">
                  <c:v>159.523</c:v>
                </c:pt>
                <c:pt idx="312">
                  <c:v>159.373</c:v>
                </c:pt>
                <c:pt idx="313">
                  <c:v>143.7559</c:v>
                </c:pt>
                <c:pt idx="314">
                  <c:v>132.21118</c:v>
                </c:pt>
                <c:pt idx="315">
                  <c:v>130.89622</c:v>
                </c:pt>
                <c:pt idx="316">
                  <c:v>137.1787</c:v>
                </c:pt>
                <c:pt idx="317">
                  <c:v>150.4642</c:v>
                </c:pt>
                <c:pt idx="318">
                  <c:v>149.3464</c:v>
                </c:pt>
                <c:pt idx="319">
                  <c:v>155.3023</c:v>
                </c:pt>
                <c:pt idx="320">
                  <c:v>135.9214</c:v>
                </c:pt>
                <c:pt idx="321">
                  <c:v>155.6896</c:v>
                </c:pt>
                <c:pt idx="322">
                  <c:v>143.848</c:v>
                </c:pt>
                <c:pt idx="323">
                  <c:v>131.56816</c:v>
                </c:pt>
                <c:pt idx="324">
                  <c:v>146.6158</c:v>
                </c:pt>
                <c:pt idx="325">
                  <c:v>136.2769</c:v>
                </c:pt>
                <c:pt idx="326">
                  <c:v>154.1863</c:v>
                </c:pt>
                <c:pt idx="327">
                  <c:v>145.3252</c:v>
                </c:pt>
                <c:pt idx="328">
                  <c:v>152.7166</c:v>
                </c:pt>
                <c:pt idx="329">
                  <c:v>132.81781</c:v>
                </c:pt>
                <c:pt idx="330">
                  <c:v>143.6929</c:v>
                </c:pt>
                <c:pt idx="331">
                  <c:v>152.815</c:v>
                </c:pt>
                <c:pt idx="332">
                  <c:v>155.4175</c:v>
                </c:pt>
                <c:pt idx="333">
                  <c:v>147.0334</c:v>
                </c:pt>
                <c:pt idx="334">
                  <c:v>141.2983</c:v>
                </c:pt>
                <c:pt idx="335">
                  <c:v>131.3227</c:v>
                </c:pt>
                <c:pt idx="336">
                  <c:v>130.6183</c:v>
                </c:pt>
                <c:pt idx="337">
                  <c:v>134.7505</c:v>
                </c:pt>
                <c:pt idx="338">
                  <c:v>137.3644</c:v>
                </c:pt>
                <c:pt idx="339">
                  <c:v>152.902</c:v>
                </c:pt>
                <c:pt idx="340">
                  <c:v>137.6032</c:v>
                </c:pt>
                <c:pt idx="341">
                  <c:v>156.6502</c:v>
                </c:pt>
                <c:pt idx="342">
                  <c:v>136.276</c:v>
                </c:pt>
                <c:pt idx="343">
                  <c:v>158.1769</c:v>
                </c:pt>
                <c:pt idx="344">
                  <c:v>150.988</c:v>
                </c:pt>
                <c:pt idx="345">
                  <c:v>130.194763</c:v>
                </c:pt>
                <c:pt idx="346">
                  <c:v>145.438</c:v>
                </c:pt>
                <c:pt idx="347">
                  <c:v>152.287</c:v>
                </c:pt>
                <c:pt idx="348">
                  <c:v>141.3295</c:v>
                </c:pt>
                <c:pt idx="349">
                  <c:v>145.0522</c:v>
                </c:pt>
                <c:pt idx="350">
                  <c:v>132.85759</c:v>
                </c:pt>
                <c:pt idx="351">
                  <c:v>139.6948</c:v>
                </c:pt>
                <c:pt idx="352">
                  <c:v>136.6453</c:v>
                </c:pt>
                <c:pt idx="353">
                  <c:v>134.236</c:v>
                </c:pt>
                <c:pt idx="354">
                  <c:v>142.207</c:v>
                </c:pt>
                <c:pt idx="355">
                  <c:v>147.6796</c:v>
                </c:pt>
                <c:pt idx="356">
                  <c:v>147.8476</c:v>
                </c:pt>
                <c:pt idx="357">
                  <c:v>152.4757</c:v>
                </c:pt>
                <c:pt idx="358">
                  <c:v>158.1202</c:v>
                </c:pt>
                <c:pt idx="359">
                  <c:v>137.8156</c:v>
                </c:pt>
                <c:pt idx="360">
                  <c:v>157.8562</c:v>
                </c:pt>
                <c:pt idx="361">
                  <c:v>140.1616</c:v>
                </c:pt>
                <c:pt idx="362">
                  <c:v>132.07408</c:v>
                </c:pt>
                <c:pt idx="363">
                  <c:v>144.64</c:v>
                </c:pt>
                <c:pt idx="364">
                  <c:v>133.0564</c:v>
                </c:pt>
                <c:pt idx="365">
                  <c:v>131.62852</c:v>
                </c:pt>
                <c:pt idx="366">
                  <c:v>138.3919</c:v>
                </c:pt>
                <c:pt idx="367">
                  <c:v>152.0941</c:v>
                </c:pt>
                <c:pt idx="368">
                  <c:v>148.2079</c:v>
                </c:pt>
                <c:pt idx="369">
                  <c:v>148.2664</c:v>
                </c:pt>
                <c:pt idx="370">
                  <c:v>132.42124</c:v>
                </c:pt>
                <c:pt idx="371">
                  <c:v>141.6631</c:v>
                </c:pt>
                <c:pt idx="372">
                  <c:v>151.9405</c:v>
                </c:pt>
                <c:pt idx="373">
                  <c:v>154.3399</c:v>
                </c:pt>
                <c:pt idx="374">
                  <c:v>136.8724</c:v>
                </c:pt>
                <c:pt idx="375">
                  <c:v>147.4003</c:v>
                </c:pt>
                <c:pt idx="376">
                  <c:v>140.6731</c:v>
                </c:pt>
                <c:pt idx="377">
                  <c:v>156.3811</c:v>
                </c:pt>
                <c:pt idx="378">
                  <c:v>131.338</c:v>
                </c:pt>
                <c:pt idx="379">
                  <c:v>137.5594</c:v>
                </c:pt>
                <c:pt idx="380">
                  <c:v>147.0574</c:v>
                </c:pt>
                <c:pt idx="381">
                  <c:v>135.433</c:v>
                </c:pt>
                <c:pt idx="382">
                  <c:v>135.9823</c:v>
                </c:pt>
                <c:pt idx="383">
                  <c:v>152.7361</c:v>
                </c:pt>
                <c:pt idx="384">
                  <c:v>132.09187</c:v>
                </c:pt>
                <c:pt idx="385">
                  <c:v>153.4918</c:v>
                </c:pt>
                <c:pt idx="386">
                  <c:v>151.1491</c:v>
                </c:pt>
                <c:pt idx="387">
                  <c:v>135.6565</c:v>
                </c:pt>
                <c:pt idx="388">
                  <c:v>131.16346</c:v>
                </c:pt>
                <c:pt idx="389">
                  <c:v>157.8631</c:v>
                </c:pt>
                <c:pt idx="390">
                  <c:v>158.7472</c:v>
                </c:pt>
                <c:pt idx="391">
                  <c:v>143.7358</c:v>
                </c:pt>
                <c:pt idx="392">
                  <c:v>150.8359</c:v>
                </c:pt>
                <c:pt idx="393">
                  <c:v>147.1006</c:v>
                </c:pt>
                <c:pt idx="394">
                  <c:v>159.0994</c:v>
                </c:pt>
                <c:pt idx="395">
                  <c:v>150.8974</c:v>
                </c:pt>
                <c:pt idx="396">
                  <c:v>155.2312</c:v>
                </c:pt>
                <c:pt idx="397">
                  <c:v>149.5507</c:v>
                </c:pt>
                <c:pt idx="398">
                  <c:v>144.5983</c:v>
                </c:pt>
                <c:pt idx="399">
                  <c:v>141.3175</c:v>
                </c:pt>
                <c:pt idx="400">
                  <c:v>139.63</c:v>
                </c:pt>
                <c:pt idx="401">
                  <c:v>146.6104</c:v>
                </c:pt>
                <c:pt idx="402">
                  <c:v>153.73</c:v>
                </c:pt>
                <c:pt idx="403">
                  <c:v>155.3374</c:v>
                </c:pt>
                <c:pt idx="404">
                  <c:v>145.3336</c:v>
                </c:pt>
                <c:pt idx="405">
                  <c:v>145.1824</c:v>
                </c:pt>
                <c:pt idx="406">
                  <c:v>133.8817</c:v>
                </c:pt>
                <c:pt idx="407">
                  <c:v>134.3872</c:v>
                </c:pt>
                <c:pt idx="408">
                  <c:v>137.9209</c:v>
                </c:pt>
                <c:pt idx="409">
                  <c:v>139.2868</c:v>
                </c:pt>
                <c:pt idx="410">
                  <c:v>152.2276</c:v>
                </c:pt>
                <c:pt idx="411">
                  <c:v>137.1331</c:v>
                </c:pt>
                <c:pt idx="412">
                  <c:v>151.2358</c:v>
                </c:pt>
                <c:pt idx="413">
                  <c:v>156.5713</c:v>
                </c:pt>
                <c:pt idx="414">
                  <c:v>146.4421</c:v>
                </c:pt>
                <c:pt idx="415">
                  <c:v>153.9322</c:v>
                </c:pt>
                <c:pt idx="416">
                  <c:v>154.8427</c:v>
                </c:pt>
                <c:pt idx="417">
                  <c:v>151.5196</c:v>
                </c:pt>
                <c:pt idx="418">
                  <c:v>147.8167</c:v>
                </c:pt>
                <c:pt idx="419">
                  <c:v>152.2414</c:v>
                </c:pt>
                <c:pt idx="420">
                  <c:v>149.8132</c:v>
                </c:pt>
                <c:pt idx="421">
                  <c:v>159.169</c:v>
                </c:pt>
                <c:pt idx="422">
                  <c:v>157.8421</c:v>
                </c:pt>
                <c:pt idx="423">
                  <c:v>159.1498</c:v>
                </c:pt>
                <c:pt idx="424">
                  <c:v>134.5633</c:v>
                </c:pt>
                <c:pt idx="425">
                  <c:v>144.4552</c:v>
                </c:pt>
                <c:pt idx="426">
                  <c:v>139.2034</c:v>
                </c:pt>
                <c:pt idx="427">
                  <c:v>144.9121</c:v>
                </c:pt>
                <c:pt idx="428">
                  <c:v>132.62764</c:v>
                </c:pt>
                <c:pt idx="429">
                  <c:v>135.121</c:v>
                </c:pt>
                <c:pt idx="430">
                  <c:v>130.8949</c:v>
                </c:pt>
                <c:pt idx="431">
                  <c:v>155.8003</c:v>
                </c:pt>
                <c:pt idx="432">
                  <c:v>131.43433</c:v>
                </c:pt>
                <c:pt idx="433">
                  <c:v>151.1752</c:v>
                </c:pt>
                <c:pt idx="434">
                  <c:v>147.7708</c:v>
                </c:pt>
                <c:pt idx="435">
                  <c:v>138.3973</c:v>
                </c:pt>
                <c:pt idx="436">
                  <c:v>147.9223</c:v>
                </c:pt>
                <c:pt idx="437">
                  <c:v>148.1341</c:v>
                </c:pt>
                <c:pt idx="438">
                  <c:v>131.07454</c:v>
                </c:pt>
                <c:pt idx="439">
                  <c:v>150.2416</c:v>
                </c:pt>
                <c:pt idx="440">
                  <c:v>133.9981</c:v>
                </c:pt>
                <c:pt idx="441">
                  <c:v>155.6356</c:v>
                </c:pt>
                <c:pt idx="442">
                  <c:v>134.4076</c:v>
                </c:pt>
                <c:pt idx="443">
                  <c:v>135.0205</c:v>
                </c:pt>
                <c:pt idx="444">
                  <c:v>132.65122</c:v>
                </c:pt>
                <c:pt idx="445">
                  <c:v>151.3165</c:v>
                </c:pt>
                <c:pt idx="446">
                  <c:v>133.1545</c:v>
                </c:pt>
                <c:pt idx="447">
                  <c:v>146.1703</c:v>
                </c:pt>
                <c:pt idx="448">
                  <c:v>150.7138</c:v>
                </c:pt>
                <c:pt idx="449">
                  <c:v>152.7793</c:v>
                </c:pt>
                <c:pt idx="450">
                  <c:v>142.2763</c:v>
                </c:pt>
                <c:pt idx="451">
                  <c:v>156.3433</c:v>
                </c:pt>
                <c:pt idx="452">
                  <c:v>149.17</c:v>
                </c:pt>
                <c:pt idx="453">
                  <c:v>140.968</c:v>
                </c:pt>
                <c:pt idx="454">
                  <c:v>146.0203</c:v>
                </c:pt>
                <c:pt idx="455">
                  <c:v>130.55431</c:v>
                </c:pt>
                <c:pt idx="456">
                  <c:v>158.7292</c:v>
                </c:pt>
                <c:pt idx="457">
                  <c:v>152.4061</c:v>
                </c:pt>
                <c:pt idx="458">
                  <c:v>134.8255</c:v>
                </c:pt>
                <c:pt idx="459">
                  <c:v>155.9812</c:v>
                </c:pt>
                <c:pt idx="460">
                  <c:v>136.6522</c:v>
                </c:pt>
                <c:pt idx="461">
                  <c:v>135.2773</c:v>
                </c:pt>
                <c:pt idx="462">
                  <c:v>133.5421</c:v>
                </c:pt>
                <c:pt idx="463">
                  <c:v>146.8867</c:v>
                </c:pt>
                <c:pt idx="464">
                  <c:v>156.5899</c:v>
                </c:pt>
                <c:pt idx="465">
                  <c:v>142.1617</c:v>
                </c:pt>
                <c:pt idx="466">
                  <c:v>132.37186</c:v>
                </c:pt>
                <c:pt idx="467">
                  <c:v>156.4636</c:v>
                </c:pt>
                <c:pt idx="468">
                  <c:v>133.7707</c:v>
                </c:pt>
                <c:pt idx="469">
                  <c:v>158.185</c:v>
                </c:pt>
                <c:pt idx="470">
                  <c:v>130.50163</c:v>
                </c:pt>
                <c:pt idx="471">
                  <c:v>138.0049</c:v>
                </c:pt>
                <c:pt idx="472">
                  <c:v>141.2956</c:v>
                </c:pt>
                <c:pt idx="473">
                  <c:v>133.4671</c:v>
                </c:pt>
                <c:pt idx="474">
                  <c:v>159.166</c:v>
                </c:pt>
                <c:pt idx="475">
                  <c:v>158.5165</c:v>
                </c:pt>
                <c:pt idx="476">
                  <c:v>132.37324</c:v>
                </c:pt>
                <c:pt idx="477">
                  <c:v>151.4374</c:v>
                </c:pt>
                <c:pt idx="478">
                  <c:v>150.2686</c:v>
                </c:pt>
                <c:pt idx="479">
                  <c:v>130.96846</c:v>
                </c:pt>
                <c:pt idx="480">
                  <c:v>151.7587</c:v>
                </c:pt>
                <c:pt idx="481">
                  <c:v>145.3486</c:v>
                </c:pt>
                <c:pt idx="482">
                  <c:v>130.230901</c:v>
                </c:pt>
                <c:pt idx="483">
                  <c:v>159.7618</c:v>
                </c:pt>
                <c:pt idx="484">
                  <c:v>159.0535</c:v>
                </c:pt>
                <c:pt idx="485">
                  <c:v>155.5369</c:v>
                </c:pt>
                <c:pt idx="486">
                  <c:v>130.53241</c:v>
                </c:pt>
                <c:pt idx="487">
                  <c:v>158.626</c:v>
                </c:pt>
                <c:pt idx="488">
                  <c:v>149.1988</c:v>
                </c:pt>
                <c:pt idx="489">
                  <c:v>151.798</c:v>
                </c:pt>
                <c:pt idx="490">
                  <c:v>156.4111</c:v>
                </c:pt>
                <c:pt idx="491">
                  <c:v>131.54035</c:v>
                </c:pt>
                <c:pt idx="492">
                  <c:v>152.413</c:v>
                </c:pt>
                <c:pt idx="493">
                  <c:v>153.3613</c:v>
                </c:pt>
                <c:pt idx="494">
                  <c:v>136.9303</c:v>
                </c:pt>
                <c:pt idx="495">
                  <c:v>143.0353</c:v>
                </c:pt>
                <c:pt idx="496">
                  <c:v>143.332</c:v>
                </c:pt>
                <c:pt idx="497">
                  <c:v>146.2867</c:v>
                </c:pt>
                <c:pt idx="498">
                  <c:v>145.7722</c:v>
                </c:pt>
                <c:pt idx="499">
                  <c:v>137.6344</c:v>
                </c:pt>
                <c:pt idx="500">
                  <c:v>159.8851</c:v>
                </c:pt>
                <c:pt idx="501">
                  <c:v>138.9799</c:v>
                </c:pt>
                <c:pt idx="502">
                  <c:v>145.7092</c:v>
                </c:pt>
                <c:pt idx="503">
                  <c:v>147.0865</c:v>
                </c:pt>
                <c:pt idx="504">
                  <c:v>159.1744</c:v>
                </c:pt>
                <c:pt idx="505">
                  <c:v>136.5292</c:v>
                </c:pt>
                <c:pt idx="506">
                  <c:v>133.8949</c:v>
                </c:pt>
                <c:pt idx="507">
                  <c:v>144.7522</c:v>
                </c:pt>
                <c:pt idx="508">
                  <c:v>138.1318</c:v>
                </c:pt>
                <c:pt idx="509">
                  <c:v>154.558</c:v>
                </c:pt>
                <c:pt idx="510">
                  <c:v>131.58505</c:v>
                </c:pt>
                <c:pt idx="511">
                  <c:v>149.236</c:v>
                </c:pt>
                <c:pt idx="512">
                  <c:v>151.2496</c:v>
                </c:pt>
                <c:pt idx="513">
                  <c:v>141.6067</c:v>
                </c:pt>
                <c:pt idx="514">
                  <c:v>153.3391</c:v>
                </c:pt>
                <c:pt idx="515">
                  <c:v>130.65892</c:v>
                </c:pt>
                <c:pt idx="516">
                  <c:v>150.0073</c:v>
                </c:pt>
                <c:pt idx="517">
                  <c:v>140.8996</c:v>
                </c:pt>
                <c:pt idx="518">
                  <c:v>133.9189</c:v>
                </c:pt>
                <c:pt idx="519">
                  <c:v>149.146</c:v>
                </c:pt>
                <c:pt idx="520">
                  <c:v>147.4981</c:v>
                </c:pt>
                <c:pt idx="521">
                  <c:v>146.62</c:v>
                </c:pt>
                <c:pt idx="522">
                  <c:v>146.0644</c:v>
                </c:pt>
                <c:pt idx="523">
                  <c:v>134.4469</c:v>
                </c:pt>
                <c:pt idx="524">
                  <c:v>130.49443</c:v>
                </c:pt>
                <c:pt idx="525">
                  <c:v>157.7839</c:v>
                </c:pt>
                <c:pt idx="526">
                  <c:v>152.4382</c:v>
                </c:pt>
                <c:pt idx="527">
                  <c:v>133.8667</c:v>
                </c:pt>
                <c:pt idx="528">
                  <c:v>144.8548</c:v>
                </c:pt>
                <c:pt idx="529">
                  <c:v>154.4263</c:v>
                </c:pt>
                <c:pt idx="530">
                  <c:v>135.5446</c:v>
                </c:pt>
                <c:pt idx="531">
                  <c:v>140.992</c:v>
                </c:pt>
                <c:pt idx="532">
                  <c:v>151.1893</c:v>
                </c:pt>
                <c:pt idx="533">
                  <c:v>140.2507</c:v>
                </c:pt>
                <c:pt idx="534">
                  <c:v>142.0177</c:v>
                </c:pt>
                <c:pt idx="535">
                  <c:v>152.1454</c:v>
                </c:pt>
                <c:pt idx="536">
                  <c:v>136.0411</c:v>
                </c:pt>
                <c:pt idx="537">
                  <c:v>153.2332</c:v>
                </c:pt>
                <c:pt idx="538">
                  <c:v>134.6872</c:v>
                </c:pt>
                <c:pt idx="539">
                  <c:v>143.5435</c:v>
                </c:pt>
                <c:pt idx="540">
                  <c:v>133.4125</c:v>
                </c:pt>
                <c:pt idx="541">
                  <c:v>154.4224</c:v>
                </c:pt>
                <c:pt idx="542">
                  <c:v>135.3034</c:v>
                </c:pt>
                <c:pt idx="543">
                  <c:v>147.4888</c:v>
                </c:pt>
                <c:pt idx="544">
                  <c:v>137.338</c:v>
                </c:pt>
                <c:pt idx="545">
                  <c:v>143.8384</c:v>
                </c:pt>
                <c:pt idx="546">
                  <c:v>137.9674</c:v>
                </c:pt>
                <c:pt idx="547">
                  <c:v>150.4657</c:v>
                </c:pt>
                <c:pt idx="548">
                  <c:v>142.6294</c:v>
                </c:pt>
                <c:pt idx="549">
                  <c:v>154.9759</c:v>
                </c:pt>
                <c:pt idx="550">
                  <c:v>154.3273</c:v>
                </c:pt>
                <c:pt idx="551">
                  <c:v>134.3962</c:v>
                </c:pt>
                <c:pt idx="552">
                  <c:v>142.6537</c:v>
                </c:pt>
                <c:pt idx="553">
                  <c:v>153.3898</c:v>
                </c:pt>
                <c:pt idx="554">
                  <c:v>148.378</c:v>
                </c:pt>
                <c:pt idx="555">
                  <c:v>144.8797</c:v>
                </c:pt>
                <c:pt idx="556">
                  <c:v>146.0716</c:v>
                </c:pt>
                <c:pt idx="557">
                  <c:v>134.2705</c:v>
                </c:pt>
                <c:pt idx="558">
                  <c:v>131.99119</c:v>
                </c:pt>
                <c:pt idx="559">
                  <c:v>139.8904</c:v>
                </c:pt>
                <c:pt idx="560">
                  <c:v>153.3343</c:v>
                </c:pt>
                <c:pt idx="561">
                  <c:v>150.1732</c:v>
                </c:pt>
                <c:pt idx="562">
                  <c:v>134.9656</c:v>
                </c:pt>
                <c:pt idx="563">
                  <c:v>132.74284</c:v>
                </c:pt>
                <c:pt idx="564">
                  <c:v>155.734</c:v>
                </c:pt>
                <c:pt idx="565">
                  <c:v>148.3843</c:v>
                </c:pt>
                <c:pt idx="566">
                  <c:v>153.9415</c:v>
                </c:pt>
                <c:pt idx="567">
                  <c:v>136.498</c:v>
                </c:pt>
                <c:pt idx="568">
                  <c:v>146.1577</c:v>
                </c:pt>
                <c:pt idx="569">
                  <c:v>147.5416</c:v>
                </c:pt>
                <c:pt idx="570">
                  <c:v>143.9512</c:v>
                </c:pt>
                <c:pt idx="571">
                  <c:v>137.3647</c:v>
                </c:pt>
                <c:pt idx="572">
                  <c:v>147.2263</c:v>
                </c:pt>
                <c:pt idx="573">
                  <c:v>132.31018</c:v>
                </c:pt>
                <c:pt idx="574">
                  <c:v>136.7464</c:v>
                </c:pt>
                <c:pt idx="575">
                  <c:v>153.547</c:v>
                </c:pt>
                <c:pt idx="576">
                  <c:v>158.3281</c:v>
                </c:pt>
                <c:pt idx="577">
                  <c:v>157.9375</c:v>
                </c:pt>
                <c:pt idx="578">
                  <c:v>140.4922</c:v>
                </c:pt>
                <c:pt idx="579">
                  <c:v>156.6916</c:v>
                </c:pt>
                <c:pt idx="580">
                  <c:v>154.3507</c:v>
                </c:pt>
                <c:pt idx="581">
                  <c:v>149.6467</c:v>
                </c:pt>
                <c:pt idx="582">
                  <c:v>133.6603</c:v>
                </c:pt>
                <c:pt idx="583">
                  <c:v>151.0612</c:v>
                </c:pt>
                <c:pt idx="584">
                  <c:v>152.134</c:v>
                </c:pt>
                <c:pt idx="585">
                  <c:v>130.87303</c:v>
                </c:pt>
                <c:pt idx="586">
                  <c:v>147.8848</c:v>
                </c:pt>
                <c:pt idx="587">
                  <c:v>145.03</c:v>
                </c:pt>
                <c:pt idx="588">
                  <c:v>141.8929</c:v>
                </c:pt>
                <c:pt idx="589">
                  <c:v>159.7831</c:v>
                </c:pt>
                <c:pt idx="590">
                  <c:v>138.5116</c:v>
                </c:pt>
                <c:pt idx="591">
                  <c:v>131.66401</c:v>
                </c:pt>
                <c:pt idx="592">
                  <c:v>134.56</c:v>
                </c:pt>
                <c:pt idx="593">
                  <c:v>144.0331</c:v>
                </c:pt>
                <c:pt idx="594">
                  <c:v>152.2357</c:v>
                </c:pt>
                <c:pt idx="595">
                  <c:v>149.476</c:v>
                </c:pt>
                <c:pt idx="596">
                  <c:v>151.8037</c:v>
                </c:pt>
                <c:pt idx="597">
                  <c:v>145.4851</c:v>
                </c:pt>
                <c:pt idx="598">
                  <c:v>153.0382</c:v>
                </c:pt>
                <c:pt idx="599">
                  <c:v>158.6998</c:v>
                </c:pt>
                <c:pt idx="600">
                  <c:v>138.5326</c:v>
                </c:pt>
                <c:pt idx="601">
                  <c:v>142.3408</c:v>
                </c:pt>
                <c:pt idx="602">
                  <c:v>151.6045</c:v>
                </c:pt>
                <c:pt idx="603">
                  <c:v>135.4531</c:v>
                </c:pt>
                <c:pt idx="604">
                  <c:v>143.8291</c:v>
                </c:pt>
                <c:pt idx="605">
                  <c:v>150.9799</c:v>
                </c:pt>
                <c:pt idx="606">
                  <c:v>131.64058</c:v>
                </c:pt>
                <c:pt idx="607">
                  <c:v>157.3864</c:v>
                </c:pt>
                <c:pt idx="608">
                  <c:v>145.0564</c:v>
                </c:pt>
                <c:pt idx="609">
                  <c:v>150.688</c:v>
                </c:pt>
                <c:pt idx="610">
                  <c:v>132.38953</c:v>
                </c:pt>
                <c:pt idx="611">
                  <c:v>143.3512</c:v>
                </c:pt>
                <c:pt idx="612">
                  <c:v>140.8819</c:v>
                </c:pt>
                <c:pt idx="613">
                  <c:v>150.1033</c:v>
                </c:pt>
                <c:pt idx="614">
                  <c:v>132.5584</c:v>
                </c:pt>
                <c:pt idx="615">
                  <c:v>151.7122</c:v>
                </c:pt>
                <c:pt idx="616">
                  <c:v>146.4472</c:v>
                </c:pt>
                <c:pt idx="617">
                  <c:v>140.4874</c:v>
                </c:pt>
                <c:pt idx="618">
                  <c:v>130.40326</c:v>
                </c:pt>
                <c:pt idx="619">
                  <c:v>159.3169</c:v>
                </c:pt>
                <c:pt idx="620">
                  <c:v>139.8577</c:v>
                </c:pt>
                <c:pt idx="621">
                  <c:v>145.6132</c:v>
                </c:pt>
                <c:pt idx="622">
                  <c:v>142.8994</c:v>
                </c:pt>
                <c:pt idx="623">
                  <c:v>151.7359</c:v>
                </c:pt>
                <c:pt idx="624">
                  <c:v>153.8074</c:v>
                </c:pt>
                <c:pt idx="625">
                  <c:v>152.9389</c:v>
                </c:pt>
                <c:pt idx="626">
                  <c:v>137.3101</c:v>
                </c:pt>
                <c:pt idx="627">
                  <c:v>137.5444</c:v>
                </c:pt>
                <c:pt idx="628">
                  <c:v>142.9585</c:v>
                </c:pt>
                <c:pt idx="629">
                  <c:v>150.2287</c:v>
                </c:pt>
                <c:pt idx="630">
                  <c:v>150.3805</c:v>
                </c:pt>
                <c:pt idx="631">
                  <c:v>135.628</c:v>
                </c:pt>
                <c:pt idx="632">
                  <c:v>139.3588</c:v>
                </c:pt>
                <c:pt idx="633">
                  <c:v>149.3362</c:v>
                </c:pt>
                <c:pt idx="634">
                  <c:v>149.4529</c:v>
                </c:pt>
                <c:pt idx="635">
                  <c:v>144.2215</c:v>
                </c:pt>
                <c:pt idx="636">
                  <c:v>136.1308</c:v>
                </c:pt>
                <c:pt idx="637">
                  <c:v>154.0102</c:v>
                </c:pt>
                <c:pt idx="638">
                  <c:v>154.4407</c:v>
                </c:pt>
                <c:pt idx="639">
                  <c:v>134.8882</c:v>
                </c:pt>
                <c:pt idx="640">
                  <c:v>149.4652</c:v>
                </c:pt>
                <c:pt idx="641">
                  <c:v>147.7525</c:v>
                </c:pt>
                <c:pt idx="642">
                  <c:v>132.91123</c:v>
                </c:pt>
                <c:pt idx="643">
                  <c:v>143.8639</c:v>
                </c:pt>
                <c:pt idx="644">
                  <c:v>132.3814</c:v>
                </c:pt>
                <c:pt idx="645">
                  <c:v>147.6532</c:v>
                </c:pt>
                <c:pt idx="646">
                  <c:v>137.2714</c:v>
                </c:pt>
                <c:pt idx="647">
                  <c:v>135.7027</c:v>
                </c:pt>
                <c:pt idx="648">
                  <c:v>159.889</c:v>
                </c:pt>
                <c:pt idx="649">
                  <c:v>138.4462</c:v>
                </c:pt>
                <c:pt idx="650">
                  <c:v>153.1774</c:v>
                </c:pt>
                <c:pt idx="651">
                  <c:v>156.5338</c:v>
                </c:pt>
                <c:pt idx="652">
                  <c:v>154.7887</c:v>
                </c:pt>
                <c:pt idx="653">
                  <c:v>140.1511</c:v>
                </c:pt>
                <c:pt idx="654">
                  <c:v>149.6542</c:v>
                </c:pt>
                <c:pt idx="655">
                  <c:v>134.5192</c:v>
                </c:pt>
                <c:pt idx="656">
                  <c:v>144.3898</c:v>
                </c:pt>
                <c:pt idx="657">
                  <c:v>158.7607</c:v>
                </c:pt>
                <c:pt idx="658">
                  <c:v>130.13974</c:v>
                </c:pt>
                <c:pt idx="659">
                  <c:v>158.0182</c:v>
                </c:pt>
                <c:pt idx="660">
                  <c:v>150.9706</c:v>
                </c:pt>
                <c:pt idx="661">
                  <c:v>159.4774</c:v>
                </c:pt>
                <c:pt idx="662">
                  <c:v>137.9143</c:v>
                </c:pt>
                <c:pt idx="663">
                  <c:v>140.6191</c:v>
                </c:pt>
                <c:pt idx="664">
                  <c:v>145.8502</c:v>
                </c:pt>
                <c:pt idx="665">
                  <c:v>153.8743</c:v>
                </c:pt>
                <c:pt idx="666">
                  <c:v>143.0317</c:v>
                </c:pt>
                <c:pt idx="667">
                  <c:v>158.1451</c:v>
                </c:pt>
                <c:pt idx="668">
                  <c:v>154.8856</c:v>
                </c:pt>
                <c:pt idx="669">
                  <c:v>155.7379</c:v>
                </c:pt>
                <c:pt idx="670">
                  <c:v>157.4956</c:v>
                </c:pt>
                <c:pt idx="671">
                  <c:v>148.6561</c:v>
                </c:pt>
                <c:pt idx="672">
                  <c:v>143.8798</c:v>
                </c:pt>
                <c:pt idx="673">
                  <c:v>154.381</c:v>
                </c:pt>
                <c:pt idx="674">
                  <c:v>133.3639</c:v>
                </c:pt>
                <c:pt idx="675">
                  <c:v>154.9417</c:v>
                </c:pt>
                <c:pt idx="676">
                  <c:v>138.5101</c:v>
                </c:pt>
                <c:pt idx="677">
                  <c:v>158.2786</c:v>
                </c:pt>
                <c:pt idx="678">
                  <c:v>159.9217</c:v>
                </c:pt>
                <c:pt idx="679">
                  <c:v>148.1092</c:v>
                </c:pt>
                <c:pt idx="680">
                  <c:v>145.4446</c:v>
                </c:pt>
                <c:pt idx="681">
                  <c:v>148.0939</c:v>
                </c:pt>
                <c:pt idx="682">
                  <c:v>141.8674</c:v>
                </c:pt>
                <c:pt idx="683">
                  <c:v>136.2733</c:v>
                </c:pt>
                <c:pt idx="684">
                  <c:v>154.5772</c:v>
                </c:pt>
                <c:pt idx="685">
                  <c:v>154.3708</c:v>
                </c:pt>
                <c:pt idx="686">
                  <c:v>141.6289</c:v>
                </c:pt>
                <c:pt idx="687">
                  <c:v>150.5362</c:v>
                </c:pt>
                <c:pt idx="688">
                  <c:v>158.2843</c:v>
                </c:pt>
                <c:pt idx="689">
                  <c:v>151.1983</c:v>
                </c:pt>
                <c:pt idx="690">
                  <c:v>144.7489</c:v>
                </c:pt>
                <c:pt idx="691">
                  <c:v>157.4971</c:v>
                </c:pt>
                <c:pt idx="692">
                  <c:v>158.6212</c:v>
                </c:pt>
                <c:pt idx="693">
                  <c:v>137.9062</c:v>
                </c:pt>
                <c:pt idx="694">
                  <c:v>148.6543</c:v>
                </c:pt>
                <c:pt idx="695">
                  <c:v>144.4726</c:v>
                </c:pt>
                <c:pt idx="696">
                  <c:v>132.95854</c:v>
                </c:pt>
                <c:pt idx="697">
                  <c:v>133.5913</c:v>
                </c:pt>
                <c:pt idx="698">
                  <c:v>147.4219</c:v>
                </c:pt>
                <c:pt idx="699">
                  <c:v>145.9996</c:v>
                </c:pt>
                <c:pt idx="700">
                  <c:v>155.4124</c:v>
                </c:pt>
                <c:pt idx="701">
                  <c:v>146.3068</c:v>
                </c:pt>
                <c:pt idx="702">
                  <c:v>151.2784</c:v>
                </c:pt>
                <c:pt idx="703">
                  <c:v>147.502</c:v>
                </c:pt>
                <c:pt idx="704">
                  <c:v>145.7488</c:v>
                </c:pt>
                <c:pt idx="705">
                  <c:v>158.7844</c:v>
                </c:pt>
                <c:pt idx="706">
                  <c:v>130.250044</c:v>
                </c:pt>
                <c:pt idx="707">
                  <c:v>148.6105</c:v>
                </c:pt>
                <c:pt idx="708">
                  <c:v>137.38</c:v>
                </c:pt>
                <c:pt idx="709">
                  <c:v>157.927</c:v>
                </c:pt>
                <c:pt idx="710">
                  <c:v>158.6491</c:v>
                </c:pt>
                <c:pt idx="711">
                  <c:v>159.3508</c:v>
                </c:pt>
                <c:pt idx="712">
                  <c:v>143.0455</c:v>
                </c:pt>
                <c:pt idx="713">
                  <c:v>135.5704</c:v>
                </c:pt>
                <c:pt idx="714">
                  <c:v>156.9337</c:v>
                </c:pt>
                <c:pt idx="715">
                  <c:v>131.42164</c:v>
                </c:pt>
                <c:pt idx="716">
                  <c:v>134.9803</c:v>
                </c:pt>
                <c:pt idx="717">
                  <c:v>133.3375</c:v>
                </c:pt>
                <c:pt idx="718">
                  <c:v>130.80073</c:v>
                </c:pt>
                <c:pt idx="719">
                  <c:v>145.3123</c:v>
                </c:pt>
                <c:pt idx="720">
                  <c:v>152.8771</c:v>
                </c:pt>
                <c:pt idx="721">
                  <c:v>145.4353</c:v>
                </c:pt>
                <c:pt idx="722">
                  <c:v>136.9336</c:v>
                </c:pt>
                <c:pt idx="723">
                  <c:v>147.5746</c:v>
                </c:pt>
                <c:pt idx="724">
                  <c:v>137.335</c:v>
                </c:pt>
                <c:pt idx="725">
                  <c:v>144.6703</c:v>
                </c:pt>
                <c:pt idx="726">
                  <c:v>148.6585</c:v>
                </c:pt>
                <c:pt idx="727">
                  <c:v>137.2681</c:v>
                </c:pt>
                <c:pt idx="728">
                  <c:v>147.0415</c:v>
                </c:pt>
                <c:pt idx="729">
                  <c:v>152.8141</c:v>
                </c:pt>
                <c:pt idx="730">
                  <c:v>138.3973</c:v>
                </c:pt>
                <c:pt idx="731">
                  <c:v>134.6077</c:v>
                </c:pt>
                <c:pt idx="732">
                  <c:v>134.7625</c:v>
                </c:pt>
                <c:pt idx="733">
                  <c:v>147.058</c:v>
                </c:pt>
                <c:pt idx="734">
                  <c:v>138.8557</c:v>
                </c:pt>
                <c:pt idx="735">
                  <c:v>145.3999</c:v>
                </c:pt>
                <c:pt idx="736">
                  <c:v>142.9648</c:v>
                </c:pt>
                <c:pt idx="737">
                  <c:v>148.8754</c:v>
                </c:pt>
                <c:pt idx="738">
                  <c:v>131.58484</c:v>
                </c:pt>
                <c:pt idx="739">
                  <c:v>145.3729</c:v>
                </c:pt>
                <c:pt idx="740">
                  <c:v>139.7578</c:v>
                </c:pt>
                <c:pt idx="741">
                  <c:v>130.235386</c:v>
                </c:pt>
                <c:pt idx="742">
                  <c:v>137.5723</c:v>
                </c:pt>
                <c:pt idx="743">
                  <c:v>130.61362</c:v>
                </c:pt>
                <c:pt idx="744">
                  <c:v>131.27188</c:v>
                </c:pt>
                <c:pt idx="745">
                  <c:v>156.4057</c:v>
                </c:pt>
                <c:pt idx="746">
                  <c:v>137.7775</c:v>
                </c:pt>
                <c:pt idx="747">
                  <c:v>146.4472</c:v>
                </c:pt>
                <c:pt idx="748">
                  <c:v>147.7336</c:v>
                </c:pt>
                <c:pt idx="749">
                  <c:v>147.6532</c:v>
                </c:pt>
                <c:pt idx="750">
                  <c:v>141.9664</c:v>
                </c:pt>
                <c:pt idx="751">
                  <c:v>152.1376</c:v>
                </c:pt>
                <c:pt idx="752">
                  <c:v>148.1485</c:v>
                </c:pt>
                <c:pt idx="753">
                  <c:v>131.3569</c:v>
                </c:pt>
                <c:pt idx="754">
                  <c:v>133.8469</c:v>
                </c:pt>
                <c:pt idx="755">
                  <c:v>144.292</c:v>
                </c:pt>
                <c:pt idx="756">
                  <c:v>140.4025</c:v>
                </c:pt>
                <c:pt idx="757">
                  <c:v>139.9942</c:v>
                </c:pt>
                <c:pt idx="758">
                  <c:v>134.674</c:v>
                </c:pt>
                <c:pt idx="759">
                  <c:v>158.665</c:v>
                </c:pt>
                <c:pt idx="760">
                  <c:v>151.822</c:v>
                </c:pt>
                <c:pt idx="761">
                  <c:v>142.7209</c:v>
                </c:pt>
                <c:pt idx="762">
                  <c:v>149.1211</c:v>
                </c:pt>
                <c:pt idx="763">
                  <c:v>137.3269</c:v>
                </c:pt>
                <c:pt idx="764">
                  <c:v>154.9969</c:v>
                </c:pt>
                <c:pt idx="765">
                  <c:v>130.087876</c:v>
                </c:pt>
                <c:pt idx="766">
                  <c:v>142.9462</c:v>
                </c:pt>
                <c:pt idx="767">
                  <c:v>132.88969</c:v>
                </c:pt>
                <c:pt idx="768">
                  <c:v>137.7325</c:v>
                </c:pt>
                <c:pt idx="769">
                  <c:v>133.3918</c:v>
                </c:pt>
                <c:pt idx="770">
                  <c:v>135.0721</c:v>
                </c:pt>
                <c:pt idx="771">
                  <c:v>153.3472</c:v>
                </c:pt>
                <c:pt idx="772">
                  <c:v>146.6038</c:v>
                </c:pt>
                <c:pt idx="773">
                  <c:v>130.37923</c:v>
                </c:pt>
                <c:pt idx="774">
                  <c:v>147.8905</c:v>
                </c:pt>
                <c:pt idx="775">
                  <c:v>153.9415</c:v>
                </c:pt>
                <c:pt idx="776">
                  <c:v>136.2142</c:v>
                </c:pt>
                <c:pt idx="777">
                  <c:v>146.8117</c:v>
                </c:pt>
                <c:pt idx="778">
                  <c:v>159.0652</c:v>
                </c:pt>
                <c:pt idx="779">
                  <c:v>137.4187</c:v>
                </c:pt>
                <c:pt idx="780">
                  <c:v>143.8021</c:v>
                </c:pt>
                <c:pt idx="781">
                  <c:v>150.9967</c:v>
                </c:pt>
                <c:pt idx="782">
                  <c:v>158.0812</c:v>
                </c:pt>
                <c:pt idx="783">
                  <c:v>132.68272</c:v>
                </c:pt>
                <c:pt idx="784">
                  <c:v>141.6064</c:v>
                </c:pt>
                <c:pt idx="785">
                  <c:v>156.589</c:v>
                </c:pt>
                <c:pt idx="786">
                  <c:v>135.5632</c:v>
                </c:pt>
                <c:pt idx="787">
                  <c:v>159.3307</c:v>
                </c:pt>
                <c:pt idx="788">
                  <c:v>149.8045</c:v>
                </c:pt>
                <c:pt idx="789">
                  <c:v>133.2193</c:v>
                </c:pt>
                <c:pt idx="790">
                  <c:v>139.2883</c:v>
                </c:pt>
                <c:pt idx="791">
                  <c:v>135.6121</c:v>
                </c:pt>
                <c:pt idx="792">
                  <c:v>141.3829</c:v>
                </c:pt>
                <c:pt idx="793">
                  <c:v>149.8396</c:v>
                </c:pt>
                <c:pt idx="794">
                  <c:v>154.012</c:v>
                </c:pt>
                <c:pt idx="795">
                  <c:v>147.9931</c:v>
                </c:pt>
                <c:pt idx="796">
                  <c:v>138.1696</c:v>
                </c:pt>
                <c:pt idx="797">
                  <c:v>150.0376</c:v>
                </c:pt>
                <c:pt idx="798">
                  <c:v>145.7677</c:v>
                </c:pt>
                <c:pt idx="799">
                  <c:v>133.018</c:v>
                </c:pt>
                <c:pt idx="800">
                  <c:v>150.6376</c:v>
                </c:pt>
                <c:pt idx="801">
                  <c:v>135.1819</c:v>
                </c:pt>
                <c:pt idx="802">
                  <c:v>153.325</c:v>
                </c:pt>
                <c:pt idx="803">
                  <c:v>130.00046752</c:v>
                </c:pt>
                <c:pt idx="804">
                  <c:v>146.4613</c:v>
                </c:pt>
                <c:pt idx="805">
                  <c:v>157.3243</c:v>
                </c:pt>
                <c:pt idx="806">
                  <c:v>140.833</c:v>
                </c:pt>
                <c:pt idx="807">
                  <c:v>136.6828</c:v>
                </c:pt>
                <c:pt idx="808">
                  <c:v>152.8351</c:v>
                </c:pt>
                <c:pt idx="809">
                  <c:v>157.7443</c:v>
                </c:pt>
                <c:pt idx="810">
                  <c:v>139.9972</c:v>
                </c:pt>
                <c:pt idx="811">
                  <c:v>157.615</c:v>
                </c:pt>
                <c:pt idx="812">
                  <c:v>130.6375</c:v>
                </c:pt>
                <c:pt idx="813">
                  <c:v>130.72129</c:v>
                </c:pt>
                <c:pt idx="814">
                  <c:v>157.3114</c:v>
                </c:pt>
                <c:pt idx="815">
                  <c:v>134.9203</c:v>
                </c:pt>
                <c:pt idx="816">
                  <c:v>154.9348</c:v>
                </c:pt>
                <c:pt idx="817">
                  <c:v>154.0012</c:v>
                </c:pt>
                <c:pt idx="818">
                  <c:v>134.3077</c:v>
                </c:pt>
                <c:pt idx="819">
                  <c:v>146.6743</c:v>
                </c:pt>
                <c:pt idx="820">
                  <c:v>152.3329</c:v>
                </c:pt>
                <c:pt idx="821">
                  <c:v>140.2297</c:v>
                </c:pt>
                <c:pt idx="822">
                  <c:v>151.867</c:v>
                </c:pt>
                <c:pt idx="823">
                  <c:v>139.972</c:v>
                </c:pt>
                <c:pt idx="824">
                  <c:v>142.1272</c:v>
                </c:pt>
                <c:pt idx="825">
                  <c:v>141.8974</c:v>
                </c:pt>
                <c:pt idx="826">
                  <c:v>158.3212</c:v>
                </c:pt>
                <c:pt idx="827">
                  <c:v>142.087</c:v>
                </c:pt>
                <c:pt idx="828">
                  <c:v>138.4606</c:v>
                </c:pt>
                <c:pt idx="829">
                  <c:v>156.1906</c:v>
                </c:pt>
                <c:pt idx="830">
                  <c:v>134.2723</c:v>
                </c:pt>
                <c:pt idx="831">
                  <c:v>135.5431</c:v>
                </c:pt>
                <c:pt idx="832">
                  <c:v>130.70479</c:v>
                </c:pt>
                <c:pt idx="833">
                  <c:v>157.2178</c:v>
                </c:pt>
                <c:pt idx="834">
                  <c:v>149.341</c:v>
                </c:pt>
                <c:pt idx="835">
                  <c:v>146.9284</c:v>
                </c:pt>
                <c:pt idx="836">
                  <c:v>138.2971</c:v>
                </c:pt>
                <c:pt idx="837">
                  <c:v>159.6073</c:v>
                </c:pt>
                <c:pt idx="838">
                  <c:v>152.8813</c:v>
                </c:pt>
                <c:pt idx="839">
                  <c:v>139.5619</c:v>
                </c:pt>
                <c:pt idx="840">
                  <c:v>138.2446</c:v>
                </c:pt>
                <c:pt idx="841">
                  <c:v>133.7656</c:v>
                </c:pt>
                <c:pt idx="842">
                  <c:v>152.7514</c:v>
                </c:pt>
                <c:pt idx="843">
                  <c:v>152.9617</c:v>
                </c:pt>
                <c:pt idx="844">
                  <c:v>142.9162</c:v>
                </c:pt>
                <c:pt idx="845">
                  <c:v>152.677</c:v>
                </c:pt>
                <c:pt idx="846">
                  <c:v>152.4757</c:v>
                </c:pt>
                <c:pt idx="847">
                  <c:v>147.028</c:v>
                </c:pt>
                <c:pt idx="848">
                  <c:v>133.2199</c:v>
                </c:pt>
                <c:pt idx="849">
                  <c:v>136.282</c:v>
                </c:pt>
                <c:pt idx="850">
                  <c:v>151.549</c:v>
                </c:pt>
                <c:pt idx="851">
                  <c:v>159.9484</c:v>
                </c:pt>
                <c:pt idx="852">
                  <c:v>150.3037</c:v>
                </c:pt>
                <c:pt idx="853">
                  <c:v>158.6458</c:v>
                </c:pt>
                <c:pt idx="854">
                  <c:v>153.2005</c:v>
                </c:pt>
                <c:pt idx="855">
                  <c:v>137.1496</c:v>
                </c:pt>
                <c:pt idx="856">
                  <c:v>154.645</c:v>
                </c:pt>
                <c:pt idx="857">
                  <c:v>159.0742</c:v>
                </c:pt>
                <c:pt idx="858">
                  <c:v>155.4844</c:v>
                </c:pt>
                <c:pt idx="859">
                  <c:v>148.8835</c:v>
                </c:pt>
                <c:pt idx="860">
                  <c:v>136.2058</c:v>
                </c:pt>
                <c:pt idx="861">
                  <c:v>151.6318</c:v>
                </c:pt>
                <c:pt idx="862">
                  <c:v>146.2294</c:v>
                </c:pt>
                <c:pt idx="863">
                  <c:v>141.7732</c:v>
                </c:pt>
                <c:pt idx="864">
                  <c:v>147.8083</c:v>
                </c:pt>
                <c:pt idx="865">
                  <c:v>151.0489</c:v>
                </c:pt>
                <c:pt idx="866">
                  <c:v>142.2742</c:v>
                </c:pt>
                <c:pt idx="867">
                  <c:v>155.8579</c:v>
                </c:pt>
                <c:pt idx="868">
                  <c:v>143.4697</c:v>
                </c:pt>
                <c:pt idx="869">
                  <c:v>148.4476</c:v>
                </c:pt>
                <c:pt idx="870">
                  <c:v>147.1723</c:v>
                </c:pt>
                <c:pt idx="871">
                  <c:v>141.1972</c:v>
                </c:pt>
                <c:pt idx="872">
                  <c:v>138.6619</c:v>
                </c:pt>
                <c:pt idx="873">
                  <c:v>155.2753</c:v>
                </c:pt>
                <c:pt idx="874">
                  <c:v>133.6363</c:v>
                </c:pt>
                <c:pt idx="875">
                  <c:v>139.8202</c:v>
                </c:pt>
                <c:pt idx="876">
                  <c:v>148.3996</c:v>
                </c:pt>
                <c:pt idx="877">
                  <c:v>152.9728</c:v>
                </c:pt>
                <c:pt idx="878">
                  <c:v>142.6954</c:v>
                </c:pt>
                <c:pt idx="879">
                  <c:v>148.0708</c:v>
                </c:pt>
                <c:pt idx="880">
                  <c:v>150.805</c:v>
                </c:pt>
                <c:pt idx="881">
                  <c:v>132.50434</c:v>
                </c:pt>
                <c:pt idx="882">
                  <c:v>159.6814</c:v>
                </c:pt>
                <c:pt idx="883">
                  <c:v>157.5475</c:v>
                </c:pt>
                <c:pt idx="884">
                  <c:v>154.0384</c:v>
                </c:pt>
                <c:pt idx="885">
                  <c:v>143.3956</c:v>
                </c:pt>
                <c:pt idx="886">
                  <c:v>144.73</c:v>
                </c:pt>
                <c:pt idx="887">
                  <c:v>134.0152</c:v>
                </c:pt>
                <c:pt idx="888">
                  <c:v>139.2199</c:v>
                </c:pt>
                <c:pt idx="889">
                  <c:v>147.9484</c:v>
                </c:pt>
                <c:pt idx="890">
                  <c:v>132.80578</c:v>
                </c:pt>
                <c:pt idx="891">
                  <c:v>130.69237</c:v>
                </c:pt>
                <c:pt idx="892">
                  <c:v>142.9936</c:v>
                </c:pt>
                <c:pt idx="893">
                  <c:v>145.3231</c:v>
                </c:pt>
                <c:pt idx="894">
                  <c:v>158.7907</c:v>
                </c:pt>
                <c:pt idx="895">
                  <c:v>144.3994</c:v>
                </c:pt>
                <c:pt idx="896">
                  <c:v>148.5199</c:v>
                </c:pt>
                <c:pt idx="897">
                  <c:v>143.533</c:v>
                </c:pt>
                <c:pt idx="898">
                  <c:v>145.9255</c:v>
                </c:pt>
                <c:pt idx="899">
                  <c:v>156.718</c:v>
                </c:pt>
                <c:pt idx="900">
                  <c:v>140.4466</c:v>
                </c:pt>
                <c:pt idx="901">
                  <c:v>147.6943</c:v>
                </c:pt>
                <c:pt idx="902">
                  <c:v>158.6923</c:v>
                </c:pt>
                <c:pt idx="903">
                  <c:v>135.7087</c:v>
                </c:pt>
                <c:pt idx="904">
                  <c:v>139.1389</c:v>
                </c:pt>
                <c:pt idx="905">
                  <c:v>135.9955</c:v>
                </c:pt>
                <c:pt idx="906">
                  <c:v>156.3574</c:v>
                </c:pt>
                <c:pt idx="907">
                  <c:v>151.726</c:v>
                </c:pt>
                <c:pt idx="908">
                  <c:v>153.2392</c:v>
                </c:pt>
                <c:pt idx="909">
                  <c:v>157.0585</c:v>
                </c:pt>
                <c:pt idx="910">
                  <c:v>130.5076</c:v>
                </c:pt>
                <c:pt idx="911">
                  <c:v>141.2497</c:v>
                </c:pt>
                <c:pt idx="912">
                  <c:v>137.2474</c:v>
                </c:pt>
                <c:pt idx="913">
                  <c:v>146.2054</c:v>
                </c:pt>
                <c:pt idx="914">
                  <c:v>150.391</c:v>
                </c:pt>
                <c:pt idx="915">
                  <c:v>150.2986</c:v>
                </c:pt>
                <c:pt idx="916">
                  <c:v>141.4369</c:v>
                </c:pt>
                <c:pt idx="917">
                  <c:v>135.6337</c:v>
                </c:pt>
                <c:pt idx="918">
                  <c:v>150.9454</c:v>
                </c:pt>
                <c:pt idx="919">
                  <c:v>143.9776</c:v>
                </c:pt>
                <c:pt idx="920">
                  <c:v>131.58946</c:v>
                </c:pt>
                <c:pt idx="921">
                  <c:v>158.4424</c:v>
                </c:pt>
                <c:pt idx="922">
                  <c:v>147.9778</c:v>
                </c:pt>
                <c:pt idx="923">
                  <c:v>137.9863</c:v>
                </c:pt>
                <c:pt idx="924">
                  <c:v>154.4563</c:v>
                </c:pt>
                <c:pt idx="925">
                  <c:v>152.3455</c:v>
                </c:pt>
                <c:pt idx="926">
                  <c:v>154.7008</c:v>
                </c:pt>
                <c:pt idx="927">
                  <c:v>142.1245</c:v>
                </c:pt>
                <c:pt idx="928">
                  <c:v>149.2543</c:v>
                </c:pt>
                <c:pt idx="929">
                  <c:v>138.5416</c:v>
                </c:pt>
                <c:pt idx="930">
                  <c:v>158.3131</c:v>
                </c:pt>
                <c:pt idx="931">
                  <c:v>147.6004</c:v>
                </c:pt>
                <c:pt idx="932">
                  <c:v>149.9524</c:v>
                </c:pt>
                <c:pt idx="933">
                  <c:v>157.4719</c:v>
                </c:pt>
                <c:pt idx="934">
                  <c:v>158.4442</c:v>
                </c:pt>
                <c:pt idx="935">
                  <c:v>151.3918</c:v>
                </c:pt>
                <c:pt idx="936">
                  <c:v>142.7035</c:v>
                </c:pt>
                <c:pt idx="937">
                  <c:v>152.1928</c:v>
                </c:pt>
                <c:pt idx="938">
                  <c:v>144.697</c:v>
                </c:pt>
                <c:pt idx="939">
                  <c:v>142.2154</c:v>
                </c:pt>
                <c:pt idx="940">
                  <c:v>147.7774</c:v>
                </c:pt>
                <c:pt idx="941">
                  <c:v>153.2419</c:v>
                </c:pt>
                <c:pt idx="942">
                  <c:v>157.8055</c:v>
                </c:pt>
                <c:pt idx="943">
                  <c:v>139.6672</c:v>
                </c:pt>
                <c:pt idx="944">
                  <c:v>155.1508</c:v>
                </c:pt>
                <c:pt idx="945">
                  <c:v>155.4328</c:v>
                </c:pt>
                <c:pt idx="946">
                  <c:v>150.6352</c:v>
                </c:pt>
                <c:pt idx="947">
                  <c:v>155.4133</c:v>
                </c:pt>
                <c:pt idx="948">
                  <c:v>146.1058</c:v>
                </c:pt>
                <c:pt idx="949">
                  <c:v>135.1414</c:v>
                </c:pt>
                <c:pt idx="950">
                  <c:v>130.099306</c:v>
                </c:pt>
                <c:pt idx="951">
                  <c:v>140.4184</c:v>
                </c:pt>
                <c:pt idx="952">
                  <c:v>133.9036</c:v>
                </c:pt>
                <c:pt idx="953">
                  <c:v>130.183294</c:v>
                </c:pt>
                <c:pt idx="954">
                  <c:v>134.6353</c:v>
                </c:pt>
                <c:pt idx="955">
                  <c:v>150.4099</c:v>
                </c:pt>
                <c:pt idx="956">
                  <c:v>141.7654</c:v>
                </c:pt>
                <c:pt idx="957">
                  <c:v>136.5007</c:v>
                </c:pt>
                <c:pt idx="958">
                  <c:v>152.5372</c:v>
                </c:pt>
                <c:pt idx="959">
                  <c:v>150.3424</c:v>
                </c:pt>
                <c:pt idx="960">
                  <c:v>147.7615</c:v>
                </c:pt>
                <c:pt idx="961">
                  <c:v>143.1709</c:v>
                </c:pt>
                <c:pt idx="962">
                  <c:v>138.8398</c:v>
                </c:pt>
                <c:pt idx="963">
                  <c:v>130.66189</c:v>
                </c:pt>
                <c:pt idx="964">
                  <c:v>142.0615</c:v>
                </c:pt>
                <c:pt idx="965">
                  <c:v>146.8411</c:v>
                </c:pt>
                <c:pt idx="966">
                  <c:v>151.5901</c:v>
                </c:pt>
                <c:pt idx="967">
                  <c:v>147.9001</c:v>
                </c:pt>
                <c:pt idx="968">
                  <c:v>158.227</c:v>
                </c:pt>
                <c:pt idx="969">
                  <c:v>139.7908</c:v>
                </c:pt>
                <c:pt idx="970">
                  <c:v>134.5807</c:v>
                </c:pt>
                <c:pt idx="971">
                  <c:v>136.3381</c:v>
                </c:pt>
                <c:pt idx="972">
                  <c:v>133.7029</c:v>
                </c:pt>
                <c:pt idx="973">
                  <c:v>148.2313</c:v>
                </c:pt>
                <c:pt idx="974">
                  <c:v>153.8956</c:v>
                </c:pt>
                <c:pt idx="975">
                  <c:v>140.7331</c:v>
                </c:pt>
                <c:pt idx="976">
                  <c:v>144.9463</c:v>
                </c:pt>
                <c:pt idx="977">
                  <c:v>151.6666</c:v>
                </c:pt>
                <c:pt idx="978">
                  <c:v>155.419</c:v>
                </c:pt>
                <c:pt idx="979">
                  <c:v>153.3649</c:v>
                </c:pt>
                <c:pt idx="980">
                  <c:v>145.975</c:v>
                </c:pt>
                <c:pt idx="981">
                  <c:v>134.9602</c:v>
                </c:pt>
                <c:pt idx="982">
                  <c:v>133.9345</c:v>
                </c:pt>
                <c:pt idx="983">
                  <c:v>151.7125</c:v>
                </c:pt>
                <c:pt idx="984">
                  <c:v>152.5915</c:v>
                </c:pt>
                <c:pt idx="985">
                  <c:v>132.65593</c:v>
                </c:pt>
                <c:pt idx="986">
                  <c:v>152.782</c:v>
                </c:pt>
                <c:pt idx="987">
                  <c:v>139.4752</c:v>
                </c:pt>
                <c:pt idx="988">
                  <c:v>131.41873</c:v>
                </c:pt>
                <c:pt idx="989">
                  <c:v>134.7421</c:v>
                </c:pt>
                <c:pt idx="990">
                  <c:v>152.2054</c:v>
                </c:pt>
                <c:pt idx="991">
                  <c:v>136.7827</c:v>
                </c:pt>
                <c:pt idx="992">
                  <c:v>148.2442</c:v>
                </c:pt>
                <c:pt idx="993">
                  <c:v>144.6475</c:v>
                </c:pt>
                <c:pt idx="994">
                  <c:v>143.3647</c:v>
                </c:pt>
                <c:pt idx="995">
                  <c:v>144.3433</c:v>
                </c:pt>
                <c:pt idx="996">
                  <c:v>137.527</c:v>
                </c:pt>
                <c:pt idx="997">
                  <c:v>157.0942</c:v>
                </c:pt>
                <c:pt idx="998">
                  <c:v>155.7469</c:v>
                </c:pt>
                <c:pt idx="999">
                  <c:v>143.7655</c:v>
                </c:pt>
                <c:pt idx="1000">
                  <c:v>138.3706</c:v>
                </c:pt>
                <c:pt idx="1001">
                  <c:v>149.4919</c:v>
                </c:pt>
                <c:pt idx="1002">
                  <c:v>135.6382</c:v>
                </c:pt>
                <c:pt idx="1003">
                  <c:v>153.7768</c:v>
                </c:pt>
                <c:pt idx="1004">
                  <c:v>144.4297</c:v>
                </c:pt>
                <c:pt idx="1005">
                  <c:v>151.5073</c:v>
                </c:pt>
                <c:pt idx="1006">
                  <c:v>152.788</c:v>
                </c:pt>
                <c:pt idx="1007">
                  <c:v>159.376</c:v>
                </c:pt>
                <c:pt idx="1008">
                  <c:v>133.5496</c:v>
                </c:pt>
                <c:pt idx="1009">
                  <c:v>155.2381</c:v>
                </c:pt>
                <c:pt idx="1010">
                  <c:v>156.6586</c:v>
                </c:pt>
                <c:pt idx="1011">
                  <c:v>142.0168</c:v>
                </c:pt>
                <c:pt idx="1012">
                  <c:v>134.1673</c:v>
                </c:pt>
                <c:pt idx="1013">
                  <c:v>148.7122</c:v>
                </c:pt>
                <c:pt idx="1014">
                  <c:v>154.2775</c:v>
                </c:pt>
                <c:pt idx="1015">
                  <c:v>153.9583</c:v>
                </c:pt>
                <c:pt idx="1016">
                  <c:v>137.407</c:v>
                </c:pt>
                <c:pt idx="1017">
                  <c:v>143.2837</c:v>
                </c:pt>
                <c:pt idx="1018">
                  <c:v>137.7652</c:v>
                </c:pt>
                <c:pt idx="1019">
                  <c:v>149.7817</c:v>
                </c:pt>
                <c:pt idx="1020">
                  <c:v>159.4063</c:v>
                </c:pt>
                <c:pt idx="1021">
                  <c:v>137.9452</c:v>
                </c:pt>
                <c:pt idx="1022">
                  <c:v>157.4659</c:v>
                </c:pt>
                <c:pt idx="1023">
                  <c:v>132.44806</c:v>
                </c:pt>
                <c:pt idx="1024">
                  <c:v>133.8841</c:v>
                </c:pt>
                <c:pt idx="1025">
                  <c:v>146.0179</c:v>
                </c:pt>
                <c:pt idx="1026">
                  <c:v>152.5555</c:v>
                </c:pt>
                <c:pt idx="1027">
                  <c:v>159.007</c:v>
                </c:pt>
                <c:pt idx="1028">
                  <c:v>150.6097</c:v>
                </c:pt>
                <c:pt idx="1029">
                  <c:v>133.5811</c:v>
                </c:pt>
                <c:pt idx="1030">
                  <c:v>143.833</c:v>
                </c:pt>
                <c:pt idx="1031">
                  <c:v>139.75</c:v>
                </c:pt>
                <c:pt idx="1032">
                  <c:v>130.51219</c:v>
                </c:pt>
                <c:pt idx="1033">
                  <c:v>151.1332</c:v>
                </c:pt>
                <c:pt idx="1034">
                  <c:v>158.4736</c:v>
                </c:pt>
                <c:pt idx="1035">
                  <c:v>157.0615</c:v>
                </c:pt>
                <c:pt idx="1036">
                  <c:v>138.4243</c:v>
                </c:pt>
                <c:pt idx="1037">
                  <c:v>132.31708</c:v>
                </c:pt>
                <c:pt idx="1038">
                  <c:v>137.0392</c:v>
                </c:pt>
                <c:pt idx="1039">
                  <c:v>140.8138</c:v>
                </c:pt>
                <c:pt idx="1040">
                  <c:v>154.9459</c:v>
                </c:pt>
                <c:pt idx="1041">
                  <c:v>134.4202</c:v>
                </c:pt>
                <c:pt idx="1042">
                  <c:v>156.8191</c:v>
                </c:pt>
                <c:pt idx="1043">
                  <c:v>136.6258</c:v>
                </c:pt>
                <c:pt idx="1044">
                  <c:v>145.624</c:v>
                </c:pt>
                <c:pt idx="1045">
                  <c:v>156.6124</c:v>
                </c:pt>
                <c:pt idx="1046">
                  <c:v>149.8999</c:v>
                </c:pt>
                <c:pt idx="1047">
                  <c:v>133.9975</c:v>
                </c:pt>
                <c:pt idx="1048">
                  <c:v>130.7473</c:v>
                </c:pt>
                <c:pt idx="1049">
                  <c:v>152.5615</c:v>
                </c:pt>
                <c:pt idx="1050">
                  <c:v>131.75671</c:v>
                </c:pt>
                <c:pt idx="1051">
                  <c:v>132.54985</c:v>
                </c:pt>
                <c:pt idx="1052">
                  <c:v>159.0484</c:v>
                </c:pt>
                <c:pt idx="1053">
                  <c:v>145.8241</c:v>
                </c:pt>
                <c:pt idx="1054">
                  <c:v>130.00283701</c:v>
                </c:pt>
                <c:pt idx="1055">
                  <c:v>156.4612</c:v>
                </c:pt>
                <c:pt idx="1056">
                  <c:v>151.438</c:v>
                </c:pt>
                <c:pt idx="1057">
                  <c:v>135.0238</c:v>
                </c:pt>
                <c:pt idx="1058">
                  <c:v>159.2539</c:v>
                </c:pt>
                <c:pt idx="1059">
                  <c:v>133.873</c:v>
                </c:pt>
                <c:pt idx="1060">
                  <c:v>136.5901</c:v>
                </c:pt>
                <c:pt idx="1061">
                  <c:v>151.4542</c:v>
                </c:pt>
                <c:pt idx="1062">
                  <c:v>133.0627</c:v>
                </c:pt>
                <c:pt idx="1063">
                  <c:v>147.8032</c:v>
                </c:pt>
                <c:pt idx="1064">
                  <c:v>153.2098</c:v>
                </c:pt>
                <c:pt idx="1065">
                  <c:v>144.5785</c:v>
                </c:pt>
                <c:pt idx="1066">
                  <c:v>154.819</c:v>
                </c:pt>
                <c:pt idx="1067">
                  <c:v>159.7609</c:v>
                </c:pt>
                <c:pt idx="1068">
                  <c:v>142.4143</c:v>
                </c:pt>
                <c:pt idx="1069">
                  <c:v>145.5127</c:v>
                </c:pt>
                <c:pt idx="1070">
                  <c:v>142.7218</c:v>
                </c:pt>
                <c:pt idx="1071">
                  <c:v>144.1495</c:v>
                </c:pt>
                <c:pt idx="1072">
                  <c:v>146.5642</c:v>
                </c:pt>
                <c:pt idx="1073">
                  <c:v>157.7992</c:v>
                </c:pt>
                <c:pt idx="1074">
                  <c:v>155.0575</c:v>
                </c:pt>
                <c:pt idx="1075">
                  <c:v>155.9431</c:v>
                </c:pt>
                <c:pt idx="1076">
                  <c:v>144.3454</c:v>
                </c:pt>
                <c:pt idx="1077">
                  <c:v>141.7579</c:v>
                </c:pt>
                <c:pt idx="1078">
                  <c:v>156.2044</c:v>
                </c:pt>
                <c:pt idx="1079">
                  <c:v>154.5868</c:v>
                </c:pt>
                <c:pt idx="1080">
                  <c:v>153.2551</c:v>
                </c:pt>
                <c:pt idx="1081">
                  <c:v>153.7099</c:v>
                </c:pt>
                <c:pt idx="1082">
                  <c:v>150.4966</c:v>
                </c:pt>
                <c:pt idx="1083">
                  <c:v>153.1369</c:v>
                </c:pt>
                <c:pt idx="1084">
                  <c:v>142.6879</c:v>
                </c:pt>
                <c:pt idx="1085">
                  <c:v>132.15049</c:v>
                </c:pt>
                <c:pt idx="1086">
                  <c:v>159.121</c:v>
                </c:pt>
                <c:pt idx="1087">
                  <c:v>143.8096</c:v>
                </c:pt>
                <c:pt idx="1088">
                  <c:v>147.3343</c:v>
                </c:pt>
                <c:pt idx="1089">
                  <c:v>141.1648</c:v>
                </c:pt>
                <c:pt idx="1090">
                  <c:v>145.6738</c:v>
                </c:pt>
                <c:pt idx="1091">
                  <c:v>159.235</c:v>
                </c:pt>
                <c:pt idx="1092">
                  <c:v>139.9069</c:v>
                </c:pt>
                <c:pt idx="1093">
                  <c:v>147.9796</c:v>
                </c:pt>
                <c:pt idx="1094">
                  <c:v>142.5424</c:v>
                </c:pt>
                <c:pt idx="1095">
                  <c:v>136.1917</c:v>
                </c:pt>
                <c:pt idx="1096">
                  <c:v>148.087</c:v>
                </c:pt>
                <c:pt idx="1097">
                  <c:v>147.7657</c:v>
                </c:pt>
                <c:pt idx="1098">
                  <c:v>139.6348</c:v>
                </c:pt>
                <c:pt idx="1099">
                  <c:v>157.0873</c:v>
                </c:pt>
                <c:pt idx="1100">
                  <c:v>145.3126</c:v>
                </c:pt>
                <c:pt idx="1101">
                  <c:v>142.1107</c:v>
                </c:pt>
                <c:pt idx="1102">
                  <c:v>138.6055</c:v>
                </c:pt>
                <c:pt idx="1103">
                  <c:v>144.5956</c:v>
                </c:pt>
                <c:pt idx="1104">
                  <c:v>153.5962</c:v>
                </c:pt>
                <c:pt idx="1105">
                  <c:v>138.2206</c:v>
                </c:pt>
                <c:pt idx="1106">
                  <c:v>156.5002</c:v>
                </c:pt>
                <c:pt idx="1107">
                  <c:v>140.4994</c:v>
                </c:pt>
                <c:pt idx="1108">
                  <c:v>134.6884</c:v>
                </c:pt>
                <c:pt idx="1109">
                  <c:v>156.7111</c:v>
                </c:pt>
                <c:pt idx="1110">
                  <c:v>150.3712</c:v>
                </c:pt>
                <c:pt idx="1111">
                  <c:v>141.3844</c:v>
                </c:pt>
                <c:pt idx="1112">
                  <c:v>154.7488</c:v>
                </c:pt>
                <c:pt idx="1113">
                  <c:v>154.5667</c:v>
                </c:pt>
                <c:pt idx="1114">
                  <c:v>152.4832</c:v>
                </c:pt>
                <c:pt idx="1115">
                  <c:v>147.688</c:v>
                </c:pt>
                <c:pt idx="1116">
                  <c:v>147.6736</c:v>
                </c:pt>
                <c:pt idx="1117">
                  <c:v>140.8051</c:v>
                </c:pt>
                <c:pt idx="1118">
                  <c:v>130.39204</c:v>
                </c:pt>
                <c:pt idx="1119">
                  <c:v>131.27428</c:v>
                </c:pt>
                <c:pt idx="1120">
                  <c:v>134.8501</c:v>
                </c:pt>
                <c:pt idx="1121">
                  <c:v>142.9753</c:v>
                </c:pt>
                <c:pt idx="1122">
                  <c:v>140.5621</c:v>
                </c:pt>
                <c:pt idx="1123">
                  <c:v>159.6553</c:v>
                </c:pt>
                <c:pt idx="1124">
                  <c:v>134.1064</c:v>
                </c:pt>
                <c:pt idx="1125">
                  <c:v>140.4103</c:v>
                </c:pt>
                <c:pt idx="1126">
                  <c:v>130.72609</c:v>
                </c:pt>
                <c:pt idx="1127">
                  <c:v>152.8924</c:v>
                </c:pt>
                <c:pt idx="1128">
                  <c:v>132.66577</c:v>
                </c:pt>
                <c:pt idx="1129">
                  <c:v>132.13732</c:v>
                </c:pt>
                <c:pt idx="1130">
                  <c:v>147.2656</c:v>
                </c:pt>
                <c:pt idx="1131">
                  <c:v>134.3368</c:v>
                </c:pt>
                <c:pt idx="1132">
                  <c:v>157.3909</c:v>
                </c:pt>
                <c:pt idx="1133">
                  <c:v>150.6175</c:v>
                </c:pt>
                <c:pt idx="1134">
                  <c:v>132.1411</c:v>
                </c:pt>
                <c:pt idx="1135">
                  <c:v>159.3931</c:v>
                </c:pt>
                <c:pt idx="1136">
                  <c:v>138.1696</c:v>
                </c:pt>
                <c:pt idx="1137">
                  <c:v>150.016</c:v>
                </c:pt>
                <c:pt idx="1138">
                  <c:v>159.5674</c:v>
                </c:pt>
                <c:pt idx="1139">
                  <c:v>132.53524</c:v>
                </c:pt>
                <c:pt idx="1140">
                  <c:v>139.0276</c:v>
                </c:pt>
                <c:pt idx="1141">
                  <c:v>135.4171</c:v>
                </c:pt>
                <c:pt idx="1142">
                  <c:v>157.0933</c:v>
                </c:pt>
                <c:pt idx="1143">
                  <c:v>157.9858</c:v>
                </c:pt>
                <c:pt idx="1144">
                  <c:v>144.7663</c:v>
                </c:pt>
                <c:pt idx="1145">
                  <c:v>158.5849</c:v>
                </c:pt>
                <c:pt idx="1146">
                  <c:v>133.5589</c:v>
                </c:pt>
                <c:pt idx="1147">
                  <c:v>143.278</c:v>
                </c:pt>
                <c:pt idx="1148">
                  <c:v>134.5594</c:v>
                </c:pt>
                <c:pt idx="1149">
                  <c:v>133.0765</c:v>
                </c:pt>
                <c:pt idx="1150">
                  <c:v>150.7909</c:v>
                </c:pt>
                <c:pt idx="1151">
                  <c:v>150.2449</c:v>
                </c:pt>
                <c:pt idx="1152">
                  <c:v>133.0228</c:v>
                </c:pt>
                <c:pt idx="1153">
                  <c:v>136.6993</c:v>
                </c:pt>
                <c:pt idx="1154">
                  <c:v>158.3416</c:v>
                </c:pt>
                <c:pt idx="1155">
                  <c:v>148.7737</c:v>
                </c:pt>
                <c:pt idx="1156">
                  <c:v>138.5464</c:v>
                </c:pt>
                <c:pt idx="1157">
                  <c:v>149.1196</c:v>
                </c:pt>
                <c:pt idx="1158">
                  <c:v>146.9065</c:v>
                </c:pt>
                <c:pt idx="1159">
                  <c:v>149.464</c:v>
                </c:pt>
                <c:pt idx="1160">
                  <c:v>146.728</c:v>
                </c:pt>
                <c:pt idx="1161">
                  <c:v>156.5161</c:v>
                </c:pt>
                <c:pt idx="1162">
                  <c:v>139.369</c:v>
                </c:pt>
                <c:pt idx="1163">
                  <c:v>148.2175</c:v>
                </c:pt>
                <c:pt idx="1164">
                  <c:v>151.1377</c:v>
                </c:pt>
                <c:pt idx="1165">
                  <c:v>155.0353</c:v>
                </c:pt>
                <c:pt idx="1166">
                  <c:v>153.7858</c:v>
                </c:pt>
                <c:pt idx="1167">
                  <c:v>135.1456</c:v>
                </c:pt>
                <c:pt idx="1168">
                  <c:v>132.80767</c:v>
                </c:pt>
                <c:pt idx="1169">
                  <c:v>132.91573</c:v>
                </c:pt>
                <c:pt idx="1170">
                  <c:v>138.2161</c:v>
                </c:pt>
                <c:pt idx="1171">
                  <c:v>136.8967</c:v>
                </c:pt>
                <c:pt idx="1172">
                  <c:v>131.11624</c:v>
                </c:pt>
                <c:pt idx="1173">
                  <c:v>152.9128</c:v>
                </c:pt>
                <c:pt idx="1174">
                  <c:v>131.24338</c:v>
                </c:pt>
                <c:pt idx="1175">
                  <c:v>143.6569</c:v>
                </c:pt>
                <c:pt idx="1176">
                  <c:v>139.6267</c:v>
                </c:pt>
                <c:pt idx="1177">
                  <c:v>159.7765</c:v>
                </c:pt>
                <c:pt idx="1178">
                  <c:v>159.2836</c:v>
                </c:pt>
                <c:pt idx="1179">
                  <c:v>131.23372</c:v>
                </c:pt>
                <c:pt idx="1180">
                  <c:v>151.4296</c:v>
                </c:pt>
                <c:pt idx="1181">
                  <c:v>131.8942</c:v>
                </c:pt>
                <c:pt idx="1182">
                  <c:v>152.8834</c:v>
                </c:pt>
                <c:pt idx="1183">
                  <c:v>158.7943</c:v>
                </c:pt>
                <c:pt idx="1184">
                  <c:v>135.3343</c:v>
                </c:pt>
                <c:pt idx="1185">
                  <c:v>149.8282</c:v>
                </c:pt>
                <c:pt idx="1186">
                  <c:v>153.1279</c:v>
                </c:pt>
                <c:pt idx="1187">
                  <c:v>150.6034</c:v>
                </c:pt>
                <c:pt idx="1188">
                  <c:v>141.4663</c:v>
                </c:pt>
                <c:pt idx="1189">
                  <c:v>142.2631</c:v>
                </c:pt>
                <c:pt idx="1190">
                  <c:v>143.7076</c:v>
                </c:pt>
                <c:pt idx="1191">
                  <c:v>154.9654</c:v>
                </c:pt>
                <c:pt idx="1192">
                  <c:v>143.7595</c:v>
                </c:pt>
                <c:pt idx="1193">
                  <c:v>140.0404</c:v>
                </c:pt>
                <c:pt idx="1194">
                  <c:v>145.5514</c:v>
                </c:pt>
                <c:pt idx="1195">
                  <c:v>145.7527</c:v>
                </c:pt>
                <c:pt idx="1196">
                  <c:v>131.27605</c:v>
                </c:pt>
                <c:pt idx="1197">
                  <c:v>151.4989</c:v>
                </c:pt>
                <c:pt idx="1198">
                  <c:v>142.6762</c:v>
                </c:pt>
                <c:pt idx="1199">
                  <c:v>149.7148</c:v>
                </c:pt>
                <c:pt idx="1200">
                  <c:v>158.8612</c:v>
                </c:pt>
                <c:pt idx="1201">
                  <c:v>144.2731</c:v>
                </c:pt>
                <c:pt idx="1202">
                  <c:v>150.2464</c:v>
                </c:pt>
                <c:pt idx="1203">
                  <c:v>133.489</c:v>
                </c:pt>
                <c:pt idx="1204">
                  <c:v>150.8659</c:v>
                </c:pt>
                <c:pt idx="1205">
                  <c:v>139.5478</c:v>
                </c:pt>
                <c:pt idx="1206">
                  <c:v>154.8838</c:v>
                </c:pt>
                <c:pt idx="1207">
                  <c:v>153.7165</c:v>
                </c:pt>
                <c:pt idx="1208">
                  <c:v>154.006</c:v>
                </c:pt>
                <c:pt idx="1209">
                  <c:v>159.685</c:v>
                </c:pt>
                <c:pt idx="1210">
                  <c:v>156.0928</c:v>
                </c:pt>
                <c:pt idx="1211">
                  <c:v>154.6021</c:v>
                </c:pt>
                <c:pt idx="1212">
                  <c:v>158.5186</c:v>
                </c:pt>
                <c:pt idx="1213">
                  <c:v>147.0664</c:v>
                </c:pt>
                <c:pt idx="1214">
                  <c:v>133.1911</c:v>
                </c:pt>
                <c:pt idx="1215">
                  <c:v>149.3749</c:v>
                </c:pt>
                <c:pt idx="1216">
                  <c:v>137.2222</c:v>
                </c:pt>
                <c:pt idx="1217">
                  <c:v>132.66256</c:v>
                </c:pt>
                <c:pt idx="1218">
                  <c:v>159.6283</c:v>
                </c:pt>
                <c:pt idx="1219">
                  <c:v>152.3209</c:v>
                </c:pt>
                <c:pt idx="1220">
                  <c:v>146.3833</c:v>
                </c:pt>
                <c:pt idx="1221">
                  <c:v>142.6564</c:v>
                </c:pt>
                <c:pt idx="1222">
                  <c:v>153.5854</c:v>
                </c:pt>
                <c:pt idx="1223">
                  <c:v>154.2952</c:v>
                </c:pt>
                <c:pt idx="1224">
                  <c:v>148.8628</c:v>
                </c:pt>
                <c:pt idx="1225">
                  <c:v>139.5574</c:v>
                </c:pt>
                <c:pt idx="1226">
                  <c:v>139.0801</c:v>
                </c:pt>
                <c:pt idx="1227">
                  <c:v>131.47291</c:v>
                </c:pt>
                <c:pt idx="1228">
                  <c:v>148.0633</c:v>
                </c:pt>
                <c:pt idx="1229">
                  <c:v>136.7311</c:v>
                </c:pt>
                <c:pt idx="1230">
                  <c:v>155.7607</c:v>
                </c:pt>
                <c:pt idx="1231">
                  <c:v>152.6095</c:v>
                </c:pt>
                <c:pt idx="1232">
                  <c:v>137.8888</c:v>
                </c:pt>
                <c:pt idx="1233">
                  <c:v>150.073</c:v>
                </c:pt>
                <c:pt idx="1234">
                  <c:v>155.8561</c:v>
                </c:pt>
                <c:pt idx="1235">
                  <c:v>155.2345</c:v>
                </c:pt>
                <c:pt idx="1236">
                  <c:v>130.53493</c:v>
                </c:pt>
                <c:pt idx="1237">
                  <c:v>154.1431</c:v>
                </c:pt>
                <c:pt idx="1238">
                  <c:v>145.9552</c:v>
                </c:pt>
                <c:pt idx="1239">
                  <c:v>139.3015</c:v>
                </c:pt>
                <c:pt idx="1240">
                  <c:v>133.714</c:v>
                </c:pt>
                <c:pt idx="1241">
                  <c:v>132.37549</c:v>
                </c:pt>
                <c:pt idx="1242">
                  <c:v>141.6916</c:v>
                </c:pt>
                <c:pt idx="1243">
                  <c:v>159.7642</c:v>
                </c:pt>
                <c:pt idx="1244">
                  <c:v>134.5975</c:v>
                </c:pt>
                <c:pt idx="1245">
                  <c:v>145.1305</c:v>
                </c:pt>
                <c:pt idx="1246">
                  <c:v>139.7764</c:v>
                </c:pt>
                <c:pt idx="1247">
                  <c:v>151.3054</c:v>
                </c:pt>
                <c:pt idx="1248">
                  <c:v>155.6797</c:v>
                </c:pt>
                <c:pt idx="1249">
                  <c:v>133.4623</c:v>
                </c:pt>
                <c:pt idx="1250">
                  <c:v>135.2146</c:v>
                </c:pt>
                <c:pt idx="1251">
                  <c:v>156.7111</c:v>
                </c:pt>
                <c:pt idx="1252">
                  <c:v>145.4656</c:v>
                </c:pt>
                <c:pt idx="1253">
                  <c:v>149.245</c:v>
                </c:pt>
                <c:pt idx="1254">
                  <c:v>136.6534</c:v>
                </c:pt>
                <c:pt idx="1255">
                  <c:v>156.8995</c:v>
                </c:pt>
                <c:pt idx="1256">
                  <c:v>149.8093</c:v>
                </c:pt>
                <c:pt idx="1257">
                  <c:v>147.0151</c:v>
                </c:pt>
                <c:pt idx="1258">
                  <c:v>144.0184</c:v>
                </c:pt>
                <c:pt idx="1259">
                  <c:v>159.5656</c:v>
                </c:pt>
                <c:pt idx="1260">
                  <c:v>149.7607</c:v>
                </c:pt>
                <c:pt idx="1261">
                  <c:v>136.7419</c:v>
                </c:pt>
                <c:pt idx="1262">
                  <c:v>157.5169</c:v>
                </c:pt>
                <c:pt idx="1263">
                  <c:v>151.849</c:v>
                </c:pt>
                <c:pt idx="1264">
                  <c:v>145.027</c:v>
                </c:pt>
                <c:pt idx="1265">
                  <c:v>131.15587</c:v>
                </c:pt>
                <c:pt idx="1266">
                  <c:v>152.6062</c:v>
                </c:pt>
                <c:pt idx="1267">
                  <c:v>147.3388</c:v>
                </c:pt>
                <c:pt idx="1268">
                  <c:v>158.7853</c:v>
                </c:pt>
                <c:pt idx="1269">
                  <c:v>157.8421</c:v>
                </c:pt>
                <c:pt idx="1270">
                  <c:v>152.704</c:v>
                </c:pt>
                <c:pt idx="1271">
                  <c:v>150.2119</c:v>
                </c:pt>
                <c:pt idx="1272">
                  <c:v>133.6345</c:v>
                </c:pt>
                <c:pt idx="1273">
                  <c:v>146.9779</c:v>
                </c:pt>
                <c:pt idx="1274">
                  <c:v>146.5891</c:v>
                </c:pt>
                <c:pt idx="1275">
                  <c:v>154.8028</c:v>
                </c:pt>
                <c:pt idx="1276">
                  <c:v>156.5572</c:v>
                </c:pt>
                <c:pt idx="1277">
                  <c:v>149.338</c:v>
                </c:pt>
                <c:pt idx="1278">
                  <c:v>135.8341</c:v>
                </c:pt>
                <c:pt idx="1279">
                  <c:v>137.0869</c:v>
                </c:pt>
                <c:pt idx="1280">
                  <c:v>134.2024</c:v>
                </c:pt>
                <c:pt idx="1281">
                  <c:v>139.4305</c:v>
                </c:pt>
                <c:pt idx="1282">
                  <c:v>158.062</c:v>
                </c:pt>
                <c:pt idx="1283">
                  <c:v>147.1906</c:v>
                </c:pt>
                <c:pt idx="1284">
                  <c:v>136.6681</c:v>
                </c:pt>
                <c:pt idx="1285">
                  <c:v>143.5066</c:v>
                </c:pt>
                <c:pt idx="1286">
                  <c:v>146.6134</c:v>
                </c:pt>
                <c:pt idx="1287">
                  <c:v>145.8529</c:v>
                </c:pt>
                <c:pt idx="1288">
                  <c:v>138.349</c:v>
                </c:pt>
                <c:pt idx="1289">
                  <c:v>139.1695</c:v>
                </c:pt>
                <c:pt idx="1290">
                  <c:v>149.0239</c:v>
                </c:pt>
                <c:pt idx="1291">
                  <c:v>144.4504</c:v>
                </c:pt>
                <c:pt idx="1292">
                  <c:v>132.03868</c:v>
                </c:pt>
                <c:pt idx="1293">
                  <c:v>159.4099</c:v>
                </c:pt>
                <c:pt idx="1294">
                  <c:v>149.6986</c:v>
                </c:pt>
                <c:pt idx="1295">
                  <c:v>154.7584</c:v>
                </c:pt>
                <c:pt idx="1296">
                  <c:v>156.6334</c:v>
                </c:pt>
                <c:pt idx="1297">
                  <c:v>154.4833</c:v>
                </c:pt>
                <c:pt idx="1298">
                  <c:v>139.5685</c:v>
                </c:pt>
                <c:pt idx="1299">
                  <c:v>147.7345</c:v>
                </c:pt>
                <c:pt idx="1300">
                  <c:v>150.337</c:v>
                </c:pt>
                <c:pt idx="1301">
                  <c:v>151.1104</c:v>
                </c:pt>
                <c:pt idx="1302">
                  <c:v>156.6079</c:v>
                </c:pt>
                <c:pt idx="1303">
                  <c:v>152.3428</c:v>
                </c:pt>
                <c:pt idx="1304">
                  <c:v>134.0071</c:v>
                </c:pt>
                <c:pt idx="1305">
                  <c:v>141.0049</c:v>
                </c:pt>
                <c:pt idx="1306">
                  <c:v>152.605</c:v>
                </c:pt>
                <c:pt idx="1307">
                  <c:v>139.3729</c:v>
                </c:pt>
                <c:pt idx="1308">
                  <c:v>140.6659</c:v>
                </c:pt>
                <c:pt idx="1309">
                  <c:v>137.2252</c:v>
                </c:pt>
                <c:pt idx="1310">
                  <c:v>148.2655</c:v>
                </c:pt>
                <c:pt idx="1311">
                  <c:v>148.6117</c:v>
                </c:pt>
                <c:pt idx="1312">
                  <c:v>136.4329</c:v>
                </c:pt>
                <c:pt idx="1313">
                  <c:v>148.876</c:v>
                </c:pt>
                <c:pt idx="1314">
                  <c:v>150.2989</c:v>
                </c:pt>
                <c:pt idx="1315">
                  <c:v>136.1761</c:v>
                </c:pt>
                <c:pt idx="1316">
                  <c:v>157.0099</c:v>
                </c:pt>
                <c:pt idx="1317">
                  <c:v>147.1222</c:v>
                </c:pt>
                <c:pt idx="1318">
                  <c:v>139.1707</c:v>
                </c:pt>
                <c:pt idx="1319">
                  <c:v>139.7317</c:v>
                </c:pt>
                <c:pt idx="1320">
                  <c:v>146.4418</c:v>
                </c:pt>
                <c:pt idx="1321">
                  <c:v>138.3808</c:v>
                </c:pt>
                <c:pt idx="1322">
                  <c:v>135.2521</c:v>
                </c:pt>
                <c:pt idx="1323">
                  <c:v>154.5571</c:v>
                </c:pt>
                <c:pt idx="1324">
                  <c:v>138.0475</c:v>
                </c:pt>
                <c:pt idx="1325">
                  <c:v>149.2384</c:v>
                </c:pt>
                <c:pt idx="1326">
                  <c:v>132.90976</c:v>
                </c:pt>
                <c:pt idx="1327">
                  <c:v>150.565</c:v>
                </c:pt>
                <c:pt idx="1328">
                  <c:v>150.3508</c:v>
                </c:pt>
                <c:pt idx="1329">
                  <c:v>154.8289</c:v>
                </c:pt>
                <c:pt idx="1330">
                  <c:v>155.5147</c:v>
                </c:pt>
                <c:pt idx="1331">
                  <c:v>133.7542</c:v>
                </c:pt>
                <c:pt idx="1332">
                  <c:v>136.7974</c:v>
                </c:pt>
                <c:pt idx="1333">
                  <c:v>149.2654</c:v>
                </c:pt>
                <c:pt idx="1334">
                  <c:v>156.5473</c:v>
                </c:pt>
                <c:pt idx="1335">
                  <c:v>153.3688</c:v>
                </c:pt>
                <c:pt idx="1336">
                  <c:v>135.4375</c:v>
                </c:pt>
                <c:pt idx="1337">
                  <c:v>151.2643</c:v>
                </c:pt>
                <c:pt idx="1338">
                  <c:v>159.706</c:v>
                </c:pt>
                <c:pt idx="1339">
                  <c:v>141.9043</c:v>
                </c:pt>
                <c:pt idx="1340">
                  <c:v>153.7477</c:v>
                </c:pt>
                <c:pt idx="1341">
                  <c:v>148.4923</c:v>
                </c:pt>
                <c:pt idx="1342">
                  <c:v>140.6728</c:v>
                </c:pt>
                <c:pt idx="1343">
                  <c:v>137.9944</c:v>
                </c:pt>
                <c:pt idx="1344">
                  <c:v>148.5529</c:v>
                </c:pt>
                <c:pt idx="1345">
                  <c:v>135.6475</c:v>
                </c:pt>
                <c:pt idx="1346">
                  <c:v>143.2054</c:v>
                </c:pt>
                <c:pt idx="1347">
                  <c:v>131.4481</c:v>
                </c:pt>
                <c:pt idx="1348">
                  <c:v>155.9392</c:v>
                </c:pt>
                <c:pt idx="1349">
                  <c:v>145.501</c:v>
                </c:pt>
                <c:pt idx="1350">
                  <c:v>158.2921</c:v>
                </c:pt>
                <c:pt idx="1351">
                  <c:v>145.3252</c:v>
                </c:pt>
                <c:pt idx="1352">
                  <c:v>136.6042</c:v>
                </c:pt>
                <c:pt idx="1353">
                  <c:v>150.6031</c:v>
                </c:pt>
                <c:pt idx="1354">
                  <c:v>158.3374</c:v>
                </c:pt>
                <c:pt idx="1355">
                  <c:v>153.3718</c:v>
                </c:pt>
                <c:pt idx="1356">
                  <c:v>149.902</c:v>
                </c:pt>
                <c:pt idx="1357">
                  <c:v>151.1581</c:v>
                </c:pt>
                <c:pt idx="1358">
                  <c:v>130.89355</c:v>
                </c:pt>
                <c:pt idx="1359">
                  <c:v>155.1418</c:v>
                </c:pt>
                <c:pt idx="1360">
                  <c:v>142.4734</c:v>
                </c:pt>
                <c:pt idx="1361">
                  <c:v>133.4743</c:v>
                </c:pt>
                <c:pt idx="1362">
                  <c:v>151.162</c:v>
                </c:pt>
                <c:pt idx="1363">
                  <c:v>156.5461</c:v>
                </c:pt>
                <c:pt idx="1364">
                  <c:v>140.9047</c:v>
                </c:pt>
                <c:pt idx="1365">
                  <c:v>141.3472</c:v>
                </c:pt>
                <c:pt idx="1366">
                  <c:v>158.0164</c:v>
                </c:pt>
                <c:pt idx="1367">
                  <c:v>154.8577</c:v>
                </c:pt>
                <c:pt idx="1368">
                  <c:v>145.5385</c:v>
                </c:pt>
                <c:pt idx="1369">
                  <c:v>134.0833</c:v>
                </c:pt>
                <c:pt idx="1370">
                  <c:v>158.005</c:v>
                </c:pt>
                <c:pt idx="1371">
                  <c:v>138.8734</c:v>
                </c:pt>
                <c:pt idx="1372">
                  <c:v>134.4358</c:v>
                </c:pt>
                <c:pt idx="1373">
                  <c:v>147.3295</c:v>
                </c:pt>
                <c:pt idx="1374">
                  <c:v>148.4215</c:v>
                </c:pt>
                <c:pt idx="1375">
                  <c:v>156.0409</c:v>
                </c:pt>
                <c:pt idx="1376">
                  <c:v>150.3784</c:v>
                </c:pt>
                <c:pt idx="1377">
                  <c:v>152.4523</c:v>
                </c:pt>
                <c:pt idx="1378">
                  <c:v>155.0266</c:v>
                </c:pt>
                <c:pt idx="1379">
                  <c:v>139.7356</c:v>
                </c:pt>
                <c:pt idx="1380">
                  <c:v>159.0043</c:v>
                </c:pt>
                <c:pt idx="1381">
                  <c:v>138.2302</c:v>
                </c:pt>
                <c:pt idx="1382">
                  <c:v>130.87591</c:v>
                </c:pt>
                <c:pt idx="1383">
                  <c:v>150.5071</c:v>
                </c:pt>
                <c:pt idx="1384">
                  <c:v>153.7528</c:v>
                </c:pt>
                <c:pt idx="1385">
                  <c:v>149.3113</c:v>
                </c:pt>
                <c:pt idx="1386">
                  <c:v>151.675</c:v>
                </c:pt>
                <c:pt idx="1387">
                  <c:v>141.4834</c:v>
                </c:pt>
                <c:pt idx="1388">
                  <c:v>150.0805</c:v>
                </c:pt>
                <c:pt idx="1389">
                  <c:v>153.8455</c:v>
                </c:pt>
                <c:pt idx="1390">
                  <c:v>148.7266</c:v>
                </c:pt>
                <c:pt idx="1391">
                  <c:v>130.256758</c:v>
                </c:pt>
                <c:pt idx="1392">
                  <c:v>157.4938</c:v>
                </c:pt>
                <c:pt idx="1393">
                  <c:v>148.7452</c:v>
                </c:pt>
                <c:pt idx="1394">
                  <c:v>137.53</c:v>
                </c:pt>
                <c:pt idx="1395">
                  <c:v>152.0272</c:v>
                </c:pt>
                <c:pt idx="1396">
                  <c:v>143.9593</c:v>
                </c:pt>
                <c:pt idx="1397">
                  <c:v>136.1833</c:v>
                </c:pt>
                <c:pt idx="1398">
                  <c:v>151.6861</c:v>
                </c:pt>
                <c:pt idx="1399">
                  <c:v>132.72514</c:v>
                </c:pt>
                <c:pt idx="1400">
                  <c:v>152.1034</c:v>
                </c:pt>
                <c:pt idx="1401">
                  <c:v>134.2057</c:v>
                </c:pt>
                <c:pt idx="1402">
                  <c:v>130.64803</c:v>
                </c:pt>
                <c:pt idx="1403">
                  <c:v>144.1735</c:v>
                </c:pt>
                <c:pt idx="1404">
                  <c:v>152.5639</c:v>
                </c:pt>
                <c:pt idx="1405">
                  <c:v>139.4503</c:v>
                </c:pt>
                <c:pt idx="1406">
                  <c:v>131.17543</c:v>
                </c:pt>
                <c:pt idx="1407">
                  <c:v>131.66617</c:v>
                </c:pt>
                <c:pt idx="1408">
                  <c:v>133.0258</c:v>
                </c:pt>
                <c:pt idx="1409">
                  <c:v>136.8898</c:v>
                </c:pt>
                <c:pt idx="1410">
                  <c:v>131.65021</c:v>
                </c:pt>
                <c:pt idx="1411">
                  <c:v>142.795</c:v>
                </c:pt>
                <c:pt idx="1412">
                  <c:v>154.9684</c:v>
                </c:pt>
                <c:pt idx="1413">
                  <c:v>136.669</c:v>
                </c:pt>
                <c:pt idx="1414">
                  <c:v>156.3391</c:v>
                </c:pt>
                <c:pt idx="1415">
                  <c:v>147.7237</c:v>
                </c:pt>
                <c:pt idx="1416">
                  <c:v>153.6289</c:v>
                </c:pt>
                <c:pt idx="1417">
                  <c:v>147.7159</c:v>
                </c:pt>
                <c:pt idx="1418">
                  <c:v>130.85491</c:v>
                </c:pt>
                <c:pt idx="1419">
                  <c:v>155.7823</c:v>
                </c:pt>
                <c:pt idx="1420">
                  <c:v>139.8727</c:v>
                </c:pt>
                <c:pt idx="1421">
                  <c:v>147.7723</c:v>
                </c:pt>
                <c:pt idx="1422">
                  <c:v>133.1692</c:v>
                </c:pt>
                <c:pt idx="1423">
                  <c:v>130.98388</c:v>
                </c:pt>
                <c:pt idx="1424">
                  <c:v>146.8006</c:v>
                </c:pt>
                <c:pt idx="1425">
                  <c:v>153.8878</c:v>
                </c:pt>
                <c:pt idx="1426">
                  <c:v>149.5243</c:v>
                </c:pt>
                <c:pt idx="1427">
                  <c:v>133.9615</c:v>
                </c:pt>
                <c:pt idx="1428">
                  <c:v>155.2828</c:v>
                </c:pt>
                <c:pt idx="1429">
                  <c:v>156.5794</c:v>
                </c:pt>
                <c:pt idx="1430">
                  <c:v>159.1435</c:v>
                </c:pt>
                <c:pt idx="1431">
                  <c:v>149.2825</c:v>
                </c:pt>
                <c:pt idx="1432">
                  <c:v>146.3422</c:v>
                </c:pt>
                <c:pt idx="1433">
                  <c:v>150.682</c:v>
                </c:pt>
                <c:pt idx="1434">
                  <c:v>131.40697</c:v>
                </c:pt>
                <c:pt idx="1435">
                  <c:v>145.0498</c:v>
                </c:pt>
                <c:pt idx="1436">
                  <c:v>144.6769</c:v>
                </c:pt>
                <c:pt idx="1437">
                  <c:v>147.4567</c:v>
                </c:pt>
                <c:pt idx="1438">
                  <c:v>133.2628</c:v>
                </c:pt>
                <c:pt idx="1439">
                  <c:v>134.8984</c:v>
                </c:pt>
                <c:pt idx="1440">
                  <c:v>143.7325</c:v>
                </c:pt>
                <c:pt idx="1441">
                  <c:v>157.945</c:v>
                </c:pt>
                <c:pt idx="1442">
                  <c:v>151.1113</c:v>
                </c:pt>
                <c:pt idx="1443">
                  <c:v>156.1033</c:v>
                </c:pt>
                <c:pt idx="1444">
                  <c:v>140.8834</c:v>
                </c:pt>
                <c:pt idx="1445">
                  <c:v>156.1213</c:v>
                </c:pt>
                <c:pt idx="1446">
                  <c:v>145.0186</c:v>
                </c:pt>
                <c:pt idx="1447">
                  <c:v>158.8087</c:v>
                </c:pt>
                <c:pt idx="1448">
                  <c:v>158.7847</c:v>
                </c:pt>
                <c:pt idx="1449">
                  <c:v>144.676</c:v>
                </c:pt>
                <c:pt idx="1450">
                  <c:v>131.14561</c:v>
                </c:pt>
                <c:pt idx="1451">
                  <c:v>157.8949</c:v>
                </c:pt>
                <c:pt idx="1452">
                  <c:v>149.7619</c:v>
                </c:pt>
                <c:pt idx="1453">
                  <c:v>135.2881</c:v>
                </c:pt>
                <c:pt idx="1454">
                  <c:v>149.3575</c:v>
                </c:pt>
                <c:pt idx="1455">
                  <c:v>144.3427</c:v>
                </c:pt>
                <c:pt idx="1456">
                  <c:v>145.0705</c:v>
                </c:pt>
                <c:pt idx="1457">
                  <c:v>137.4406</c:v>
                </c:pt>
                <c:pt idx="1458">
                  <c:v>159.4423</c:v>
                </c:pt>
                <c:pt idx="1459">
                  <c:v>147.496</c:v>
                </c:pt>
                <c:pt idx="1460">
                  <c:v>152.6749</c:v>
                </c:pt>
                <c:pt idx="1461">
                  <c:v>138.763</c:v>
                </c:pt>
                <c:pt idx="1462">
                  <c:v>132.58588</c:v>
                </c:pt>
                <c:pt idx="1463">
                  <c:v>131.29801</c:v>
                </c:pt>
                <c:pt idx="1464">
                  <c:v>140.2864</c:v>
                </c:pt>
                <c:pt idx="1465">
                  <c:v>132.50347</c:v>
                </c:pt>
                <c:pt idx="1466">
                  <c:v>138.4855</c:v>
                </c:pt>
                <c:pt idx="1467">
                  <c:v>147.9997</c:v>
                </c:pt>
                <c:pt idx="1468">
                  <c:v>131.64262</c:v>
                </c:pt>
                <c:pt idx="1469">
                  <c:v>144.538</c:v>
                </c:pt>
                <c:pt idx="1470">
                  <c:v>159.3391</c:v>
                </c:pt>
                <c:pt idx="1471">
                  <c:v>142.9081</c:v>
                </c:pt>
                <c:pt idx="1472">
                  <c:v>137.0965</c:v>
                </c:pt>
                <c:pt idx="1473">
                  <c:v>152.7688</c:v>
                </c:pt>
                <c:pt idx="1474">
                  <c:v>141.487</c:v>
                </c:pt>
                <c:pt idx="1475">
                  <c:v>144.9772</c:v>
                </c:pt>
                <c:pt idx="1476">
                  <c:v>149.467</c:v>
                </c:pt>
                <c:pt idx="1477">
                  <c:v>132.65866</c:v>
                </c:pt>
                <c:pt idx="1478">
                  <c:v>158.1529</c:v>
                </c:pt>
                <c:pt idx="1479">
                  <c:v>135.2608</c:v>
                </c:pt>
                <c:pt idx="1480">
                  <c:v>150.9235</c:v>
                </c:pt>
                <c:pt idx="1481">
                  <c:v>154.9591</c:v>
                </c:pt>
                <c:pt idx="1482">
                  <c:v>140.0968</c:v>
                </c:pt>
                <c:pt idx="1483">
                  <c:v>153.9805</c:v>
                </c:pt>
                <c:pt idx="1484">
                  <c:v>130.85959</c:v>
                </c:pt>
                <c:pt idx="1485">
                  <c:v>132.71119</c:v>
                </c:pt>
                <c:pt idx="1486">
                  <c:v>149.6002</c:v>
                </c:pt>
                <c:pt idx="1487">
                  <c:v>143.0068</c:v>
                </c:pt>
                <c:pt idx="1488">
                  <c:v>145.2565</c:v>
                </c:pt>
                <c:pt idx="1489">
                  <c:v>146.2621</c:v>
                </c:pt>
                <c:pt idx="1490">
                  <c:v>148.5979</c:v>
                </c:pt>
                <c:pt idx="1491">
                  <c:v>152.2096</c:v>
                </c:pt>
                <c:pt idx="1492">
                  <c:v>158.1514</c:v>
                </c:pt>
                <c:pt idx="1493">
                  <c:v>142.5328</c:v>
                </c:pt>
                <c:pt idx="1494">
                  <c:v>144.1807</c:v>
                </c:pt>
                <c:pt idx="1495">
                  <c:v>139.2502</c:v>
                </c:pt>
                <c:pt idx="1496">
                  <c:v>158.2168</c:v>
                </c:pt>
                <c:pt idx="1497">
                  <c:v>144.2038</c:v>
                </c:pt>
                <c:pt idx="1498">
                  <c:v>135.4573</c:v>
                </c:pt>
                <c:pt idx="1499">
                  <c:v>137.9656</c:v>
                </c:pt>
                <c:pt idx="1500">
                  <c:v>148.5457</c:v>
                </c:pt>
                <c:pt idx="1501">
                  <c:v>159.1171</c:v>
                </c:pt>
                <c:pt idx="1502">
                  <c:v>139.0447</c:v>
                </c:pt>
                <c:pt idx="1503">
                  <c:v>150.1783</c:v>
                </c:pt>
                <c:pt idx="1504">
                  <c:v>155.8651</c:v>
                </c:pt>
                <c:pt idx="1505">
                  <c:v>145.5127</c:v>
                </c:pt>
                <c:pt idx="1506">
                  <c:v>138.1351</c:v>
                </c:pt>
                <c:pt idx="1507">
                  <c:v>146.0239</c:v>
                </c:pt>
                <c:pt idx="1508">
                  <c:v>145.8898</c:v>
                </c:pt>
                <c:pt idx="1509">
                  <c:v>150.3502</c:v>
                </c:pt>
                <c:pt idx="1510">
                  <c:v>145.5313</c:v>
                </c:pt>
                <c:pt idx="1511">
                  <c:v>141.6145</c:v>
                </c:pt>
                <c:pt idx="1512">
                  <c:v>145.1761</c:v>
                </c:pt>
                <c:pt idx="1513">
                  <c:v>154.774</c:v>
                </c:pt>
                <c:pt idx="1514">
                  <c:v>150.3079</c:v>
                </c:pt>
                <c:pt idx="1515">
                  <c:v>141.1441</c:v>
                </c:pt>
                <c:pt idx="1516">
                  <c:v>159.595</c:v>
                </c:pt>
                <c:pt idx="1517">
                  <c:v>154.8739</c:v>
                </c:pt>
                <c:pt idx="1518">
                  <c:v>138.7585</c:v>
                </c:pt>
                <c:pt idx="1519">
                  <c:v>130.465</c:v>
                </c:pt>
                <c:pt idx="1520">
                  <c:v>152.8147</c:v>
                </c:pt>
                <c:pt idx="1521">
                  <c:v>137.6641</c:v>
                </c:pt>
                <c:pt idx="1522">
                  <c:v>136.9558</c:v>
                </c:pt>
                <c:pt idx="1523">
                  <c:v>153.5158</c:v>
                </c:pt>
                <c:pt idx="1524">
                  <c:v>143.7208</c:v>
                </c:pt>
                <c:pt idx="1525">
                  <c:v>151.4407</c:v>
                </c:pt>
                <c:pt idx="1526">
                  <c:v>150.4708</c:v>
                </c:pt>
                <c:pt idx="1527">
                  <c:v>151.7041</c:v>
                </c:pt>
                <c:pt idx="1528">
                  <c:v>132.65167</c:v>
                </c:pt>
                <c:pt idx="1529">
                  <c:v>142.2418</c:v>
                </c:pt>
                <c:pt idx="1530">
                  <c:v>142.3924</c:v>
                </c:pt>
                <c:pt idx="1531">
                  <c:v>142.5676</c:v>
                </c:pt>
                <c:pt idx="1532">
                  <c:v>148.1089</c:v>
                </c:pt>
                <c:pt idx="1533">
                  <c:v>133.2424</c:v>
                </c:pt>
                <c:pt idx="1534">
                  <c:v>152.3494</c:v>
                </c:pt>
                <c:pt idx="1535">
                  <c:v>150.7084</c:v>
                </c:pt>
                <c:pt idx="1536">
                  <c:v>144.5272</c:v>
                </c:pt>
                <c:pt idx="1537">
                  <c:v>130.82005</c:v>
                </c:pt>
                <c:pt idx="1538">
                  <c:v>136.4728</c:v>
                </c:pt>
                <c:pt idx="1539">
                  <c:v>134.4325</c:v>
                </c:pt>
                <c:pt idx="1540">
                  <c:v>132.48715</c:v>
                </c:pt>
                <c:pt idx="1541">
                  <c:v>139.5778</c:v>
                </c:pt>
                <c:pt idx="1542">
                  <c:v>130.64092</c:v>
                </c:pt>
                <c:pt idx="1543">
                  <c:v>153.6259</c:v>
                </c:pt>
                <c:pt idx="1544">
                  <c:v>136.1962</c:v>
                </c:pt>
                <c:pt idx="1545">
                  <c:v>146.443</c:v>
                </c:pt>
                <c:pt idx="1546">
                  <c:v>154.5721</c:v>
                </c:pt>
                <c:pt idx="1547">
                  <c:v>144.7939</c:v>
                </c:pt>
                <c:pt idx="1548">
                  <c:v>132.02125</c:v>
                </c:pt>
                <c:pt idx="1549">
                  <c:v>148.7584</c:v>
                </c:pt>
                <c:pt idx="1550">
                  <c:v>150.055</c:v>
                </c:pt>
                <c:pt idx="1551">
                  <c:v>149.7244</c:v>
                </c:pt>
                <c:pt idx="1552">
                  <c:v>139.96</c:v>
                </c:pt>
                <c:pt idx="1553">
                  <c:v>157.3801</c:v>
                </c:pt>
                <c:pt idx="1554">
                  <c:v>134.7832</c:v>
                </c:pt>
                <c:pt idx="1555">
                  <c:v>150.3361</c:v>
                </c:pt>
                <c:pt idx="1556">
                  <c:v>153.5896</c:v>
                </c:pt>
                <c:pt idx="1557">
                  <c:v>136.9549</c:v>
                </c:pt>
                <c:pt idx="1558">
                  <c:v>133.8931</c:v>
                </c:pt>
                <c:pt idx="1559">
                  <c:v>144.6949</c:v>
                </c:pt>
                <c:pt idx="1560">
                  <c:v>130.50604</c:v>
                </c:pt>
                <c:pt idx="1561">
                  <c:v>137.8321</c:v>
                </c:pt>
                <c:pt idx="1562">
                  <c:v>154.0231</c:v>
                </c:pt>
                <c:pt idx="1563">
                  <c:v>144.1981</c:v>
                </c:pt>
                <c:pt idx="1564">
                  <c:v>143.0152</c:v>
                </c:pt>
                <c:pt idx="1565">
                  <c:v>157.2106</c:v>
                </c:pt>
                <c:pt idx="1566">
                  <c:v>131.80186</c:v>
                </c:pt>
                <c:pt idx="1567">
                  <c:v>155.8786</c:v>
                </c:pt>
                <c:pt idx="1568">
                  <c:v>142.9042</c:v>
                </c:pt>
                <c:pt idx="1569">
                  <c:v>132.46144</c:v>
                </c:pt>
                <c:pt idx="1570">
                  <c:v>138.9685</c:v>
                </c:pt>
                <c:pt idx="1571">
                  <c:v>132.73597</c:v>
                </c:pt>
                <c:pt idx="1572">
                  <c:v>139.4737</c:v>
                </c:pt>
                <c:pt idx="1573">
                  <c:v>145.5508</c:v>
                </c:pt>
                <c:pt idx="1574">
                  <c:v>152.0755</c:v>
                </c:pt>
                <c:pt idx="1575">
                  <c:v>144.2539</c:v>
                </c:pt>
                <c:pt idx="1576">
                  <c:v>152.8138</c:v>
                </c:pt>
                <c:pt idx="1577">
                  <c:v>132.4741</c:v>
                </c:pt>
                <c:pt idx="1578">
                  <c:v>137.185</c:v>
                </c:pt>
                <c:pt idx="1579">
                  <c:v>135.9856</c:v>
                </c:pt>
                <c:pt idx="1580">
                  <c:v>144.4843</c:v>
                </c:pt>
                <c:pt idx="1581">
                  <c:v>153.076</c:v>
                </c:pt>
                <c:pt idx="1582">
                  <c:v>146.9782</c:v>
                </c:pt>
                <c:pt idx="1583">
                  <c:v>134.2948</c:v>
                </c:pt>
                <c:pt idx="1584">
                  <c:v>144.5965</c:v>
                </c:pt>
                <c:pt idx="1585">
                  <c:v>147.3886</c:v>
                </c:pt>
                <c:pt idx="1586">
                  <c:v>136.3483</c:v>
                </c:pt>
                <c:pt idx="1587">
                  <c:v>142.4797</c:v>
                </c:pt>
                <c:pt idx="1588">
                  <c:v>140.0086</c:v>
                </c:pt>
                <c:pt idx="1589">
                  <c:v>143.8228</c:v>
                </c:pt>
                <c:pt idx="1590">
                  <c:v>151.5502</c:v>
                </c:pt>
                <c:pt idx="1591">
                  <c:v>145.627</c:v>
                </c:pt>
                <c:pt idx="1592">
                  <c:v>150.9874</c:v>
                </c:pt>
                <c:pt idx="1593">
                  <c:v>145.69</c:v>
                </c:pt>
                <c:pt idx="1594">
                  <c:v>136.8169</c:v>
                </c:pt>
                <c:pt idx="1595">
                  <c:v>153.0133</c:v>
                </c:pt>
                <c:pt idx="1596">
                  <c:v>137.3944</c:v>
                </c:pt>
                <c:pt idx="1597">
                  <c:v>136.1362</c:v>
                </c:pt>
                <c:pt idx="1598">
                  <c:v>133.5412</c:v>
                </c:pt>
                <c:pt idx="1599">
                  <c:v>153.1939</c:v>
                </c:pt>
                <c:pt idx="1600">
                  <c:v>157.0756</c:v>
                </c:pt>
                <c:pt idx="1601">
                  <c:v>150.0664</c:v>
                </c:pt>
                <c:pt idx="1602">
                  <c:v>149.9596</c:v>
                </c:pt>
                <c:pt idx="1603">
                  <c:v>143.3347</c:v>
                </c:pt>
                <c:pt idx="1604">
                  <c:v>153.886</c:v>
                </c:pt>
                <c:pt idx="1605">
                  <c:v>146.9239</c:v>
                </c:pt>
                <c:pt idx="1606">
                  <c:v>157.2976</c:v>
                </c:pt>
                <c:pt idx="1607">
                  <c:v>138.5701</c:v>
                </c:pt>
                <c:pt idx="1608">
                  <c:v>140.6998</c:v>
                </c:pt>
                <c:pt idx="1609">
                  <c:v>149.7259</c:v>
                </c:pt>
                <c:pt idx="1610">
                  <c:v>159.424</c:v>
                </c:pt>
                <c:pt idx="1611">
                  <c:v>158.9596</c:v>
                </c:pt>
                <c:pt idx="1612">
                  <c:v>145.5946</c:v>
                </c:pt>
                <c:pt idx="1613">
                  <c:v>152.3734</c:v>
                </c:pt>
                <c:pt idx="1614">
                  <c:v>141.7534</c:v>
                </c:pt>
                <c:pt idx="1615">
                  <c:v>130.7941</c:v>
                </c:pt>
                <c:pt idx="1616">
                  <c:v>137.5249</c:v>
                </c:pt>
                <c:pt idx="1617">
                  <c:v>152.1481</c:v>
                </c:pt>
                <c:pt idx="1618">
                  <c:v>132.30055</c:v>
                </c:pt>
                <c:pt idx="1619">
                  <c:v>154.8664</c:v>
                </c:pt>
                <c:pt idx="1620">
                  <c:v>144.5134</c:v>
                </c:pt>
                <c:pt idx="1621">
                  <c:v>144.5767</c:v>
                </c:pt>
                <c:pt idx="1622">
                  <c:v>157.9024</c:v>
                </c:pt>
                <c:pt idx="1623">
                  <c:v>143.2003</c:v>
                </c:pt>
                <c:pt idx="1624">
                  <c:v>159.238</c:v>
                </c:pt>
                <c:pt idx="1625">
                  <c:v>150.1645</c:v>
                </c:pt>
                <c:pt idx="1626">
                  <c:v>142.1632</c:v>
                </c:pt>
                <c:pt idx="1627">
                  <c:v>158.8108</c:v>
                </c:pt>
                <c:pt idx="1628">
                  <c:v>158.2744</c:v>
                </c:pt>
                <c:pt idx="1629">
                  <c:v>142.4875</c:v>
                </c:pt>
                <c:pt idx="1630">
                  <c:v>146.2606</c:v>
                </c:pt>
                <c:pt idx="1631">
                  <c:v>149.9158</c:v>
                </c:pt>
                <c:pt idx="1632">
                  <c:v>148.9024</c:v>
                </c:pt>
                <c:pt idx="1633">
                  <c:v>142.8127</c:v>
                </c:pt>
                <c:pt idx="1634">
                  <c:v>151.2739</c:v>
                </c:pt>
                <c:pt idx="1635">
                  <c:v>136.0054</c:v>
                </c:pt>
                <c:pt idx="1636">
                  <c:v>133.2994</c:v>
                </c:pt>
                <c:pt idx="1637">
                  <c:v>150.3001</c:v>
                </c:pt>
                <c:pt idx="1638">
                  <c:v>152.4127</c:v>
                </c:pt>
                <c:pt idx="1639">
                  <c:v>152.2189</c:v>
                </c:pt>
                <c:pt idx="1640">
                  <c:v>130.220551</c:v>
                </c:pt>
                <c:pt idx="1641">
                  <c:v>159.9544</c:v>
                </c:pt>
                <c:pt idx="1642">
                  <c:v>159.421</c:v>
                </c:pt>
                <c:pt idx="1643">
                  <c:v>142.7773</c:v>
                </c:pt>
                <c:pt idx="1644">
                  <c:v>131.39425</c:v>
                </c:pt>
                <c:pt idx="1645">
                  <c:v>142.813</c:v>
                </c:pt>
                <c:pt idx="1646">
                  <c:v>133.7317</c:v>
                </c:pt>
                <c:pt idx="1647">
                  <c:v>157.8814</c:v>
                </c:pt>
                <c:pt idx="1648">
                  <c:v>148.2586</c:v>
                </c:pt>
                <c:pt idx="1649">
                  <c:v>157.321</c:v>
                </c:pt>
                <c:pt idx="1650">
                  <c:v>143.3653</c:v>
                </c:pt>
                <c:pt idx="1651">
                  <c:v>159.3811</c:v>
                </c:pt>
                <c:pt idx="1652">
                  <c:v>143.4085</c:v>
                </c:pt>
                <c:pt idx="1653">
                  <c:v>154.2601</c:v>
                </c:pt>
                <c:pt idx="1654">
                  <c:v>138.8749</c:v>
                </c:pt>
                <c:pt idx="1655">
                  <c:v>145.7272</c:v>
                </c:pt>
                <c:pt idx="1656">
                  <c:v>148.3882</c:v>
                </c:pt>
                <c:pt idx="1657">
                  <c:v>146.3983</c:v>
                </c:pt>
                <c:pt idx="1658">
                  <c:v>137.56</c:v>
                </c:pt>
                <c:pt idx="1659">
                  <c:v>147.9781</c:v>
                </c:pt>
                <c:pt idx="1660">
                  <c:v>136.6033</c:v>
                </c:pt>
                <c:pt idx="1661">
                  <c:v>133.0984</c:v>
                </c:pt>
                <c:pt idx="1662">
                  <c:v>137.9173</c:v>
                </c:pt>
                <c:pt idx="1663">
                  <c:v>148.8217</c:v>
                </c:pt>
                <c:pt idx="1664">
                  <c:v>145.3345</c:v>
                </c:pt>
                <c:pt idx="1665">
                  <c:v>147.0532</c:v>
                </c:pt>
                <c:pt idx="1666">
                  <c:v>152.2708</c:v>
                </c:pt>
                <c:pt idx="1667">
                  <c:v>154.0456</c:v>
                </c:pt>
                <c:pt idx="1668">
                  <c:v>159.4279</c:v>
                </c:pt>
                <c:pt idx="1669">
                  <c:v>159.7498</c:v>
                </c:pt>
                <c:pt idx="1670">
                  <c:v>154.0657</c:v>
                </c:pt>
                <c:pt idx="1671">
                  <c:v>150.3613</c:v>
                </c:pt>
                <c:pt idx="1672">
                  <c:v>152.7271</c:v>
                </c:pt>
                <c:pt idx="1673">
                  <c:v>154.4245</c:v>
                </c:pt>
                <c:pt idx="1674">
                  <c:v>146.578</c:v>
                </c:pt>
                <c:pt idx="1675">
                  <c:v>132.09349</c:v>
                </c:pt>
                <c:pt idx="1676">
                  <c:v>132.96769</c:v>
                </c:pt>
                <c:pt idx="1677">
                  <c:v>134.4748</c:v>
                </c:pt>
                <c:pt idx="1678">
                  <c:v>156.1066</c:v>
                </c:pt>
                <c:pt idx="1679">
                  <c:v>140.9989</c:v>
                </c:pt>
                <c:pt idx="1680">
                  <c:v>139.9711</c:v>
                </c:pt>
                <c:pt idx="1681">
                  <c:v>147.6517</c:v>
                </c:pt>
                <c:pt idx="1682">
                  <c:v>134.8408</c:v>
                </c:pt>
                <c:pt idx="1683">
                  <c:v>149.1577</c:v>
                </c:pt>
                <c:pt idx="1684">
                  <c:v>134.125</c:v>
                </c:pt>
                <c:pt idx="1685">
                  <c:v>146.1799</c:v>
                </c:pt>
                <c:pt idx="1686">
                  <c:v>149.4715</c:v>
                </c:pt>
                <c:pt idx="1687">
                  <c:v>148.5613</c:v>
                </c:pt>
                <c:pt idx="1688">
                  <c:v>130.96546</c:v>
                </c:pt>
                <c:pt idx="1689">
                  <c:v>156.4297</c:v>
                </c:pt>
                <c:pt idx="1690">
                  <c:v>155.6083</c:v>
                </c:pt>
                <c:pt idx="1691">
                  <c:v>141.7873</c:v>
                </c:pt>
                <c:pt idx="1692">
                  <c:v>146.3698</c:v>
                </c:pt>
                <c:pt idx="1693">
                  <c:v>156.7273</c:v>
                </c:pt>
                <c:pt idx="1694">
                  <c:v>142.1956</c:v>
                </c:pt>
                <c:pt idx="1695">
                  <c:v>137.3413</c:v>
                </c:pt>
                <c:pt idx="1696">
                  <c:v>141.7849</c:v>
                </c:pt>
                <c:pt idx="1697">
                  <c:v>155.4562</c:v>
                </c:pt>
                <c:pt idx="1698">
                  <c:v>146.8168</c:v>
                </c:pt>
                <c:pt idx="1699">
                  <c:v>132.72007</c:v>
                </c:pt>
                <c:pt idx="1700">
                  <c:v>133.0417</c:v>
                </c:pt>
                <c:pt idx="1701">
                  <c:v>143.833</c:v>
                </c:pt>
                <c:pt idx="1702">
                  <c:v>156.478</c:v>
                </c:pt>
                <c:pt idx="1703">
                  <c:v>141.4465</c:v>
                </c:pt>
                <c:pt idx="1704">
                  <c:v>143.0782</c:v>
                </c:pt>
                <c:pt idx="1705">
                  <c:v>133.2292</c:v>
                </c:pt>
                <c:pt idx="1706">
                  <c:v>136.1338</c:v>
                </c:pt>
                <c:pt idx="1707">
                  <c:v>151.5892</c:v>
                </c:pt>
                <c:pt idx="1708">
                  <c:v>149.0293</c:v>
                </c:pt>
                <c:pt idx="1709">
                  <c:v>144.2455</c:v>
                </c:pt>
                <c:pt idx="1710">
                  <c:v>157.3798</c:v>
                </c:pt>
                <c:pt idx="1711">
                  <c:v>157.5376</c:v>
                </c:pt>
                <c:pt idx="1712">
                  <c:v>138.016</c:v>
                </c:pt>
                <c:pt idx="1713">
                  <c:v>147.3373</c:v>
                </c:pt>
                <c:pt idx="1714">
                  <c:v>156.3313</c:v>
                </c:pt>
                <c:pt idx="1715">
                  <c:v>138.7732</c:v>
                </c:pt>
                <c:pt idx="1716">
                  <c:v>140.4811</c:v>
                </c:pt>
                <c:pt idx="1717">
                  <c:v>137.2489</c:v>
                </c:pt>
                <c:pt idx="1718">
                  <c:v>159.9235</c:v>
                </c:pt>
                <c:pt idx="1719">
                  <c:v>135.5518</c:v>
                </c:pt>
                <c:pt idx="1720">
                  <c:v>130.44235</c:v>
                </c:pt>
                <c:pt idx="1721">
                  <c:v>130.275241</c:v>
                </c:pt>
                <c:pt idx="1722">
                  <c:v>149.0947</c:v>
                </c:pt>
                <c:pt idx="1723">
                  <c:v>144.3298</c:v>
                </c:pt>
                <c:pt idx="1724">
                  <c:v>147.7771</c:v>
                </c:pt>
                <c:pt idx="1725">
                  <c:v>146.7478</c:v>
                </c:pt>
                <c:pt idx="1726">
                  <c:v>155.0233</c:v>
                </c:pt>
                <c:pt idx="1727">
                  <c:v>137.4649</c:v>
                </c:pt>
                <c:pt idx="1728">
                  <c:v>133.516</c:v>
                </c:pt>
                <c:pt idx="1729">
                  <c:v>144.1534</c:v>
                </c:pt>
                <c:pt idx="1730">
                  <c:v>138.6814</c:v>
                </c:pt>
                <c:pt idx="1731">
                  <c:v>149.1781</c:v>
                </c:pt>
                <c:pt idx="1732">
                  <c:v>147.8011</c:v>
                </c:pt>
                <c:pt idx="1733">
                  <c:v>146.836</c:v>
                </c:pt>
                <c:pt idx="1734">
                  <c:v>130.58206</c:v>
                </c:pt>
                <c:pt idx="1735">
                  <c:v>157.9228</c:v>
                </c:pt>
                <c:pt idx="1736">
                  <c:v>136.045</c:v>
                </c:pt>
                <c:pt idx="1737">
                  <c:v>153.2497</c:v>
                </c:pt>
                <c:pt idx="1738">
                  <c:v>154.8523</c:v>
                </c:pt>
                <c:pt idx="1739">
                  <c:v>157.2478</c:v>
                </c:pt>
                <c:pt idx="1740">
                  <c:v>148.8205</c:v>
                </c:pt>
                <c:pt idx="1741">
                  <c:v>143.5774</c:v>
                </c:pt>
                <c:pt idx="1742">
                  <c:v>133.3138</c:v>
                </c:pt>
                <c:pt idx="1743">
                  <c:v>137.3614</c:v>
                </c:pt>
                <c:pt idx="1744">
                  <c:v>145.8523</c:v>
                </c:pt>
                <c:pt idx="1745">
                  <c:v>130.5592</c:v>
                </c:pt>
                <c:pt idx="1746">
                  <c:v>145.3222</c:v>
                </c:pt>
                <c:pt idx="1747">
                  <c:v>159.7699</c:v>
                </c:pt>
                <c:pt idx="1748">
                  <c:v>133.7962</c:v>
                </c:pt>
                <c:pt idx="1749">
                  <c:v>149.9071</c:v>
                </c:pt>
                <c:pt idx="1750">
                  <c:v>149.6665</c:v>
                </c:pt>
                <c:pt idx="1751">
                  <c:v>131.99233</c:v>
                </c:pt>
                <c:pt idx="1752">
                  <c:v>158.2006</c:v>
                </c:pt>
                <c:pt idx="1753">
                  <c:v>146.7976</c:v>
                </c:pt>
                <c:pt idx="1754">
                  <c:v>147.6556</c:v>
                </c:pt>
                <c:pt idx="1755">
                  <c:v>134.1961</c:v>
                </c:pt>
                <c:pt idx="1756">
                  <c:v>140.8987</c:v>
                </c:pt>
                <c:pt idx="1757">
                  <c:v>146.0131</c:v>
                </c:pt>
                <c:pt idx="1758">
                  <c:v>137.2054</c:v>
                </c:pt>
                <c:pt idx="1759">
                  <c:v>150.9109</c:v>
                </c:pt>
                <c:pt idx="1760">
                  <c:v>143.6425</c:v>
                </c:pt>
                <c:pt idx="1761">
                  <c:v>155.7166</c:v>
                </c:pt>
                <c:pt idx="1762">
                  <c:v>157.0966</c:v>
                </c:pt>
                <c:pt idx="1763">
                  <c:v>155.1532</c:v>
                </c:pt>
                <c:pt idx="1764">
                  <c:v>134.1436</c:v>
                </c:pt>
                <c:pt idx="1765">
                  <c:v>148.6882</c:v>
                </c:pt>
                <c:pt idx="1766">
                  <c:v>152.4574</c:v>
                </c:pt>
                <c:pt idx="1767">
                  <c:v>159.076</c:v>
                </c:pt>
                <c:pt idx="1768">
                  <c:v>153.5926</c:v>
                </c:pt>
                <c:pt idx="1769">
                  <c:v>157.5295</c:v>
                </c:pt>
                <c:pt idx="1770">
                  <c:v>155.9101</c:v>
                </c:pt>
                <c:pt idx="1771">
                  <c:v>159.6406</c:v>
                </c:pt>
                <c:pt idx="1772">
                  <c:v>142.5592</c:v>
                </c:pt>
                <c:pt idx="1773">
                  <c:v>158.6254</c:v>
                </c:pt>
                <c:pt idx="1774">
                  <c:v>139.6855</c:v>
                </c:pt>
                <c:pt idx="1775">
                  <c:v>153.2005</c:v>
                </c:pt>
                <c:pt idx="1776">
                  <c:v>141.5806</c:v>
                </c:pt>
                <c:pt idx="1777">
                  <c:v>135.9757</c:v>
                </c:pt>
                <c:pt idx="1778">
                  <c:v>158.9062</c:v>
                </c:pt>
                <c:pt idx="1779">
                  <c:v>152.1214</c:v>
                </c:pt>
                <c:pt idx="1780">
                  <c:v>144.6466</c:v>
                </c:pt>
                <c:pt idx="1781">
                  <c:v>149.4223</c:v>
                </c:pt>
                <c:pt idx="1782">
                  <c:v>150.2434</c:v>
                </c:pt>
                <c:pt idx="1783">
                  <c:v>152.5258</c:v>
                </c:pt>
                <c:pt idx="1784">
                  <c:v>152.803</c:v>
                </c:pt>
                <c:pt idx="1785">
                  <c:v>158.7844</c:v>
                </c:pt>
                <c:pt idx="1786">
                  <c:v>154.9528</c:v>
                </c:pt>
                <c:pt idx="1787">
                  <c:v>138.3154</c:v>
                </c:pt>
                <c:pt idx="1788">
                  <c:v>159.2782</c:v>
                </c:pt>
                <c:pt idx="1789">
                  <c:v>137.4169</c:v>
                </c:pt>
                <c:pt idx="1790">
                  <c:v>145.2406</c:v>
                </c:pt>
                <c:pt idx="1791">
                  <c:v>137.7583</c:v>
                </c:pt>
                <c:pt idx="1792">
                  <c:v>149.2078</c:v>
                </c:pt>
                <c:pt idx="1793">
                  <c:v>146.2282</c:v>
                </c:pt>
                <c:pt idx="1794">
                  <c:v>134.5276</c:v>
                </c:pt>
                <c:pt idx="1795">
                  <c:v>159.6784</c:v>
                </c:pt>
                <c:pt idx="1796">
                  <c:v>134.4784</c:v>
                </c:pt>
                <c:pt idx="1797">
                  <c:v>157.5808</c:v>
                </c:pt>
                <c:pt idx="1798">
                  <c:v>158.0653</c:v>
                </c:pt>
                <c:pt idx="1799">
                  <c:v>149.5339</c:v>
                </c:pt>
                <c:pt idx="1800">
                  <c:v>150.8278</c:v>
                </c:pt>
                <c:pt idx="1801">
                  <c:v>147.2962</c:v>
                </c:pt>
                <c:pt idx="1802">
                  <c:v>144.4204</c:v>
                </c:pt>
                <c:pt idx="1803">
                  <c:v>131.16325</c:v>
                </c:pt>
                <c:pt idx="1804">
                  <c:v>139.1257</c:v>
                </c:pt>
                <c:pt idx="1805">
                  <c:v>153.7681</c:v>
                </c:pt>
                <c:pt idx="1806">
                  <c:v>142.4317</c:v>
                </c:pt>
                <c:pt idx="1807">
                  <c:v>140.4283</c:v>
                </c:pt>
                <c:pt idx="1808">
                  <c:v>156.9283</c:v>
                </c:pt>
                <c:pt idx="1809">
                  <c:v>133.0939</c:v>
                </c:pt>
                <c:pt idx="1810">
                  <c:v>142.7233</c:v>
                </c:pt>
                <c:pt idx="1811">
                  <c:v>135.5221</c:v>
                </c:pt>
                <c:pt idx="1812">
                  <c:v>130.25794</c:v>
                </c:pt>
                <c:pt idx="1813">
                  <c:v>131.4145</c:v>
                </c:pt>
                <c:pt idx="1814">
                  <c:v>150.3019</c:v>
                </c:pt>
                <c:pt idx="1815">
                  <c:v>144.097</c:v>
                </c:pt>
                <c:pt idx="1816">
                  <c:v>137.0449</c:v>
                </c:pt>
                <c:pt idx="1817">
                  <c:v>150.9994</c:v>
                </c:pt>
                <c:pt idx="1818">
                  <c:v>156.202</c:v>
                </c:pt>
                <c:pt idx="1819">
                  <c:v>158.5186</c:v>
                </c:pt>
                <c:pt idx="1820">
                  <c:v>149.2033</c:v>
                </c:pt>
                <c:pt idx="1821">
                  <c:v>150.0142</c:v>
                </c:pt>
                <c:pt idx="1822">
                  <c:v>151.7185</c:v>
                </c:pt>
                <c:pt idx="1823">
                  <c:v>152.7175</c:v>
                </c:pt>
                <c:pt idx="1824">
                  <c:v>136.0717</c:v>
                </c:pt>
                <c:pt idx="1825">
                  <c:v>136.7632</c:v>
                </c:pt>
                <c:pt idx="1826">
                  <c:v>131.21965</c:v>
                </c:pt>
                <c:pt idx="1827">
                  <c:v>159.8512</c:v>
                </c:pt>
                <c:pt idx="1828">
                  <c:v>138.5704</c:v>
                </c:pt>
                <c:pt idx="1829">
                  <c:v>147.0076</c:v>
                </c:pt>
                <c:pt idx="1830">
                  <c:v>145.1242</c:v>
                </c:pt>
                <c:pt idx="1831">
                  <c:v>138.1186</c:v>
                </c:pt>
                <c:pt idx="1832">
                  <c:v>146.3716</c:v>
                </c:pt>
                <c:pt idx="1833">
                  <c:v>143.6977</c:v>
                </c:pt>
                <c:pt idx="1834">
                  <c:v>138.2152</c:v>
                </c:pt>
                <c:pt idx="1835">
                  <c:v>140.1787</c:v>
                </c:pt>
                <c:pt idx="1836">
                  <c:v>133.6933</c:v>
                </c:pt>
                <c:pt idx="1837">
                  <c:v>153.7669</c:v>
                </c:pt>
                <c:pt idx="1838">
                  <c:v>145.7689</c:v>
                </c:pt>
                <c:pt idx="1839">
                  <c:v>152.1427</c:v>
                </c:pt>
                <c:pt idx="1840">
                  <c:v>142.9534</c:v>
                </c:pt>
                <c:pt idx="1841">
                  <c:v>158.08</c:v>
                </c:pt>
                <c:pt idx="1842">
                  <c:v>153.6979</c:v>
                </c:pt>
                <c:pt idx="1843">
                  <c:v>140.902</c:v>
                </c:pt>
                <c:pt idx="1844">
                  <c:v>132.26842</c:v>
                </c:pt>
                <c:pt idx="1845">
                  <c:v>156.5035</c:v>
                </c:pt>
                <c:pt idx="1846">
                  <c:v>159.3319</c:v>
                </c:pt>
                <c:pt idx="1847">
                  <c:v>156.0121</c:v>
                </c:pt>
                <c:pt idx="1848">
                  <c:v>134.0572</c:v>
                </c:pt>
                <c:pt idx="1849">
                  <c:v>136.423</c:v>
                </c:pt>
                <c:pt idx="1850">
                  <c:v>158.641</c:v>
                </c:pt>
                <c:pt idx="1851">
                  <c:v>143.1484</c:v>
                </c:pt>
                <c:pt idx="1852">
                  <c:v>132.33679</c:v>
                </c:pt>
                <c:pt idx="1853">
                  <c:v>156.9097</c:v>
                </c:pt>
                <c:pt idx="1854">
                  <c:v>146.1982</c:v>
                </c:pt>
                <c:pt idx="1855">
                  <c:v>145.0705</c:v>
                </c:pt>
                <c:pt idx="1856">
                  <c:v>144.577</c:v>
                </c:pt>
                <c:pt idx="1857">
                  <c:v>149.8036</c:v>
                </c:pt>
                <c:pt idx="1858">
                  <c:v>132.81454</c:v>
                </c:pt>
                <c:pt idx="1859">
                  <c:v>152.8</c:v>
                </c:pt>
                <c:pt idx="1860">
                  <c:v>151.8169</c:v>
                </c:pt>
                <c:pt idx="1861">
                  <c:v>159.2791</c:v>
                </c:pt>
                <c:pt idx="1862">
                  <c:v>145.0474</c:v>
                </c:pt>
                <c:pt idx="1863">
                  <c:v>144.6433</c:v>
                </c:pt>
                <c:pt idx="1864">
                  <c:v>134.8669</c:v>
                </c:pt>
                <c:pt idx="1865">
                  <c:v>149.2054</c:v>
                </c:pt>
                <c:pt idx="1866">
                  <c:v>142.5856</c:v>
                </c:pt>
                <c:pt idx="1867">
                  <c:v>151.7974</c:v>
                </c:pt>
                <c:pt idx="1868">
                  <c:v>157.057</c:v>
                </c:pt>
                <c:pt idx="1869">
                  <c:v>135.6388</c:v>
                </c:pt>
                <c:pt idx="1870">
                  <c:v>150.9157</c:v>
                </c:pt>
                <c:pt idx="1871">
                  <c:v>159.9415</c:v>
                </c:pt>
                <c:pt idx="1872">
                  <c:v>132.13552</c:v>
                </c:pt>
                <c:pt idx="1873">
                  <c:v>142.5004</c:v>
                </c:pt>
                <c:pt idx="1874">
                  <c:v>149.8705</c:v>
                </c:pt>
                <c:pt idx="1875">
                  <c:v>137.2342</c:v>
                </c:pt>
                <c:pt idx="1876">
                  <c:v>130.85896</c:v>
                </c:pt>
                <c:pt idx="1877">
                  <c:v>148.6327</c:v>
                </c:pt>
                <c:pt idx="1878">
                  <c:v>150.3817</c:v>
                </c:pt>
                <c:pt idx="1879">
                  <c:v>157.8988</c:v>
                </c:pt>
                <c:pt idx="1880">
                  <c:v>136.7905</c:v>
                </c:pt>
                <c:pt idx="1881">
                  <c:v>135.1198</c:v>
                </c:pt>
                <c:pt idx="1882">
                  <c:v>154.2382</c:v>
                </c:pt>
                <c:pt idx="1883">
                  <c:v>132.45559</c:v>
                </c:pt>
                <c:pt idx="1884">
                  <c:v>140.7535</c:v>
                </c:pt>
                <c:pt idx="1885">
                  <c:v>137.5585</c:v>
                </c:pt>
                <c:pt idx="1886">
                  <c:v>136.9864</c:v>
                </c:pt>
                <c:pt idx="1887">
                  <c:v>149.9278</c:v>
                </c:pt>
                <c:pt idx="1888">
                  <c:v>134.2669</c:v>
                </c:pt>
                <c:pt idx="1889">
                  <c:v>139.843</c:v>
                </c:pt>
                <c:pt idx="1890">
                  <c:v>145.0195</c:v>
                </c:pt>
                <c:pt idx="1891">
                  <c:v>140.7907</c:v>
                </c:pt>
                <c:pt idx="1892">
                  <c:v>142.5055</c:v>
                </c:pt>
                <c:pt idx="1893">
                  <c:v>146.6602</c:v>
                </c:pt>
                <c:pt idx="1894">
                  <c:v>135.9844</c:v>
                </c:pt>
                <c:pt idx="1895">
                  <c:v>139.7254</c:v>
                </c:pt>
                <c:pt idx="1896">
                  <c:v>137.3077</c:v>
                </c:pt>
                <c:pt idx="1897">
                  <c:v>137.7493</c:v>
                </c:pt>
                <c:pt idx="1898">
                  <c:v>156.0196</c:v>
                </c:pt>
                <c:pt idx="1899">
                  <c:v>159.1147</c:v>
                </c:pt>
                <c:pt idx="1900">
                  <c:v>150.3889</c:v>
                </c:pt>
                <c:pt idx="1901">
                  <c:v>139.6489</c:v>
                </c:pt>
                <c:pt idx="1902">
                  <c:v>143.9476</c:v>
                </c:pt>
                <c:pt idx="1903">
                  <c:v>143.4994</c:v>
                </c:pt>
                <c:pt idx="1904">
                  <c:v>155.7955</c:v>
                </c:pt>
                <c:pt idx="1905">
                  <c:v>130.73107</c:v>
                </c:pt>
                <c:pt idx="1906">
                  <c:v>146.9434</c:v>
                </c:pt>
                <c:pt idx="1907">
                  <c:v>134.971</c:v>
                </c:pt>
                <c:pt idx="1908">
                  <c:v>130.121122</c:v>
                </c:pt>
                <c:pt idx="1909">
                  <c:v>151.6108</c:v>
                </c:pt>
                <c:pt idx="1910">
                  <c:v>146.4553</c:v>
                </c:pt>
                <c:pt idx="1911">
                  <c:v>132.86083</c:v>
                </c:pt>
                <c:pt idx="1912">
                  <c:v>139.8076</c:v>
                </c:pt>
                <c:pt idx="1913">
                  <c:v>132.27463</c:v>
                </c:pt>
                <c:pt idx="1914">
                  <c:v>153.4567</c:v>
                </c:pt>
                <c:pt idx="1915">
                  <c:v>136.0813</c:v>
                </c:pt>
                <c:pt idx="1916">
                  <c:v>138.8089</c:v>
                </c:pt>
                <c:pt idx="1917">
                  <c:v>143.0875</c:v>
                </c:pt>
                <c:pt idx="1918">
                  <c:v>144.7582</c:v>
                </c:pt>
                <c:pt idx="1919">
                  <c:v>152.1067</c:v>
                </c:pt>
                <c:pt idx="1920">
                  <c:v>132.92626</c:v>
                </c:pt>
                <c:pt idx="1921">
                  <c:v>142.1653</c:v>
                </c:pt>
                <c:pt idx="1922">
                  <c:v>136.4527</c:v>
                </c:pt>
                <c:pt idx="1923">
                  <c:v>158.1115</c:v>
                </c:pt>
                <c:pt idx="1924">
                  <c:v>159.3895</c:v>
                </c:pt>
                <c:pt idx="1925">
                  <c:v>139.7167</c:v>
                </c:pt>
                <c:pt idx="1926">
                  <c:v>135.7618</c:v>
                </c:pt>
                <c:pt idx="1927">
                  <c:v>138.9583</c:v>
                </c:pt>
                <c:pt idx="1928">
                  <c:v>151.9462</c:v>
                </c:pt>
                <c:pt idx="1929">
                  <c:v>133.8379</c:v>
                </c:pt>
                <c:pt idx="1930">
                  <c:v>130.64461</c:v>
                </c:pt>
                <c:pt idx="1931">
                  <c:v>141.8821</c:v>
                </c:pt>
                <c:pt idx="1932">
                  <c:v>132.66703</c:v>
                </c:pt>
                <c:pt idx="1933">
                  <c:v>146.2876</c:v>
                </c:pt>
                <c:pt idx="1934">
                  <c:v>130.37644</c:v>
                </c:pt>
                <c:pt idx="1935">
                  <c:v>159.2677</c:v>
                </c:pt>
                <c:pt idx="1936">
                  <c:v>144.5362</c:v>
                </c:pt>
                <c:pt idx="1937">
                  <c:v>149.2201</c:v>
                </c:pt>
                <c:pt idx="1938">
                  <c:v>132.36406</c:v>
                </c:pt>
                <c:pt idx="1939">
                  <c:v>148.2406</c:v>
                </c:pt>
                <c:pt idx="1940">
                  <c:v>153.2329</c:v>
                </c:pt>
                <c:pt idx="1941">
                  <c:v>142.1524</c:v>
                </c:pt>
                <c:pt idx="1942">
                  <c:v>148.8808</c:v>
                </c:pt>
                <c:pt idx="1943">
                  <c:v>154.849</c:v>
                </c:pt>
                <c:pt idx="1944">
                  <c:v>153.2281</c:v>
                </c:pt>
                <c:pt idx="1945">
                  <c:v>139.8421</c:v>
                </c:pt>
                <c:pt idx="1946">
                  <c:v>135.3691</c:v>
                </c:pt>
                <c:pt idx="1947">
                  <c:v>159.3286</c:v>
                </c:pt>
                <c:pt idx="1948">
                  <c:v>159.8476</c:v>
                </c:pt>
                <c:pt idx="1949">
                  <c:v>158.7082</c:v>
                </c:pt>
                <c:pt idx="1950">
                  <c:v>143.9368</c:v>
                </c:pt>
                <c:pt idx="1951">
                  <c:v>149.6461</c:v>
                </c:pt>
                <c:pt idx="1952">
                  <c:v>141.3025</c:v>
                </c:pt>
                <c:pt idx="1953">
                  <c:v>135.469</c:v>
                </c:pt>
                <c:pt idx="1954">
                  <c:v>143.638</c:v>
                </c:pt>
                <c:pt idx="1955">
                  <c:v>131.52745</c:v>
                </c:pt>
                <c:pt idx="1956">
                  <c:v>143.4127</c:v>
                </c:pt>
                <c:pt idx="1957">
                  <c:v>138.9754</c:v>
                </c:pt>
                <c:pt idx="1958">
                  <c:v>153.6571</c:v>
                </c:pt>
                <c:pt idx="1959">
                  <c:v>145.0387</c:v>
                </c:pt>
                <c:pt idx="1960">
                  <c:v>134.9902</c:v>
                </c:pt>
                <c:pt idx="1961">
                  <c:v>148.3678</c:v>
                </c:pt>
                <c:pt idx="1962">
                  <c:v>138.2713</c:v>
                </c:pt>
                <c:pt idx="1963">
                  <c:v>152.839</c:v>
                </c:pt>
                <c:pt idx="1964">
                  <c:v>141.4318</c:v>
                </c:pt>
                <c:pt idx="1965">
                  <c:v>132.00487</c:v>
                </c:pt>
                <c:pt idx="1966">
                  <c:v>154.5499</c:v>
                </c:pt>
                <c:pt idx="1967">
                  <c:v>143.692</c:v>
                </c:pt>
                <c:pt idx="1968">
                  <c:v>150.9658</c:v>
                </c:pt>
                <c:pt idx="1969">
                  <c:v>150.6439</c:v>
                </c:pt>
                <c:pt idx="1970">
                  <c:v>151.4842</c:v>
                </c:pt>
                <c:pt idx="1971">
                  <c:v>132.74515</c:v>
                </c:pt>
                <c:pt idx="1972">
                  <c:v>145.2616</c:v>
                </c:pt>
                <c:pt idx="1973">
                  <c:v>148.4854</c:v>
                </c:pt>
                <c:pt idx="1974">
                  <c:v>157.3831</c:v>
                </c:pt>
                <c:pt idx="1975">
                  <c:v>157.135</c:v>
                </c:pt>
                <c:pt idx="1976">
                  <c:v>152.4787</c:v>
                </c:pt>
                <c:pt idx="1977">
                  <c:v>154.9636</c:v>
                </c:pt>
                <c:pt idx="1978">
                  <c:v>156.9076</c:v>
                </c:pt>
                <c:pt idx="1979">
                  <c:v>159.7591</c:v>
                </c:pt>
                <c:pt idx="1980">
                  <c:v>158.1082</c:v>
                </c:pt>
                <c:pt idx="1981">
                  <c:v>133.2484</c:v>
                </c:pt>
                <c:pt idx="1982">
                  <c:v>145.1857</c:v>
                </c:pt>
                <c:pt idx="1983">
                  <c:v>145.5019</c:v>
                </c:pt>
                <c:pt idx="1984">
                  <c:v>136.0156</c:v>
                </c:pt>
                <c:pt idx="1985">
                  <c:v>151.5637</c:v>
                </c:pt>
                <c:pt idx="1986">
                  <c:v>157.1368</c:v>
                </c:pt>
                <c:pt idx="1987">
                  <c:v>138.9058</c:v>
                </c:pt>
                <c:pt idx="1988">
                  <c:v>131.08819</c:v>
                </c:pt>
                <c:pt idx="1989">
                  <c:v>143.4979</c:v>
                </c:pt>
                <c:pt idx="1990">
                  <c:v>136.2511</c:v>
                </c:pt>
                <c:pt idx="1991">
                  <c:v>139.4089</c:v>
                </c:pt>
                <c:pt idx="1992">
                  <c:v>157.7443</c:v>
                </c:pt>
                <c:pt idx="1993">
                  <c:v>146.8711</c:v>
                </c:pt>
                <c:pt idx="1994">
                  <c:v>150.0955</c:v>
                </c:pt>
                <c:pt idx="1995">
                  <c:v>150.3919</c:v>
                </c:pt>
                <c:pt idx="1996">
                  <c:v>155.7814</c:v>
                </c:pt>
                <c:pt idx="1997">
                  <c:v>147.4132</c:v>
                </c:pt>
                <c:pt idx="1998">
                  <c:v>153.7246</c:v>
                </c:pt>
                <c:pt idx="1999">
                  <c:v>158.812</c:v>
                </c:pt>
                <c:pt idx="2000">
                  <c:v>154.642</c:v>
                </c:pt>
                <c:pt idx="2001">
                  <c:v>152.0902</c:v>
                </c:pt>
                <c:pt idx="2002">
                  <c:v>159.418</c:v>
                </c:pt>
                <c:pt idx="2003">
                  <c:v>154.7326</c:v>
                </c:pt>
                <c:pt idx="2004">
                  <c:v>150.1033</c:v>
                </c:pt>
                <c:pt idx="2005">
                  <c:v>159.6196</c:v>
                </c:pt>
                <c:pt idx="2006">
                  <c:v>146.4472</c:v>
                </c:pt>
                <c:pt idx="2007">
                  <c:v>157.3426</c:v>
                </c:pt>
                <c:pt idx="2008">
                  <c:v>149.8633</c:v>
                </c:pt>
                <c:pt idx="2009">
                  <c:v>155.191</c:v>
                </c:pt>
                <c:pt idx="2010">
                  <c:v>136.0735</c:v>
                </c:pt>
                <c:pt idx="2011">
                  <c:v>154.1038</c:v>
                </c:pt>
                <c:pt idx="2012">
                  <c:v>151.5187</c:v>
                </c:pt>
                <c:pt idx="2013">
                  <c:v>152.8756</c:v>
                </c:pt>
                <c:pt idx="2014">
                  <c:v>133.1434</c:v>
                </c:pt>
                <c:pt idx="2015">
                  <c:v>149.6569</c:v>
                </c:pt>
                <c:pt idx="2016">
                  <c:v>143.3794</c:v>
                </c:pt>
                <c:pt idx="2017">
                  <c:v>146.7751</c:v>
                </c:pt>
                <c:pt idx="2018">
                  <c:v>140.0173</c:v>
                </c:pt>
                <c:pt idx="2019">
                  <c:v>139.8622</c:v>
                </c:pt>
                <c:pt idx="2020">
                  <c:v>130.0162603</c:v>
                </c:pt>
                <c:pt idx="2021">
                  <c:v>131.14846</c:v>
                </c:pt>
                <c:pt idx="2022">
                  <c:v>153.4162</c:v>
                </c:pt>
                <c:pt idx="2023">
                  <c:v>130.41181</c:v>
                </c:pt>
                <c:pt idx="2024">
                  <c:v>142.9795</c:v>
                </c:pt>
                <c:pt idx="2025">
                  <c:v>148.5022</c:v>
                </c:pt>
                <c:pt idx="2026">
                  <c:v>144.7072</c:v>
                </c:pt>
                <c:pt idx="2027">
                  <c:v>132.3406</c:v>
                </c:pt>
                <c:pt idx="2028">
                  <c:v>146.5474</c:v>
                </c:pt>
                <c:pt idx="2029">
                  <c:v>131.82265</c:v>
                </c:pt>
                <c:pt idx="2030">
                  <c:v>158.0023</c:v>
                </c:pt>
                <c:pt idx="2031">
                  <c:v>146.6443</c:v>
                </c:pt>
                <c:pt idx="2032">
                  <c:v>135.7153</c:v>
                </c:pt>
                <c:pt idx="2033">
                  <c:v>138.8158</c:v>
                </c:pt>
                <c:pt idx="2034">
                  <c:v>159.0616</c:v>
                </c:pt>
                <c:pt idx="2035">
                  <c:v>154.8565</c:v>
                </c:pt>
                <c:pt idx="2036">
                  <c:v>157.2577</c:v>
                </c:pt>
                <c:pt idx="2037">
                  <c:v>156.9016</c:v>
                </c:pt>
                <c:pt idx="2038">
                  <c:v>152.1379</c:v>
                </c:pt>
                <c:pt idx="2039">
                  <c:v>132.20647</c:v>
                </c:pt>
                <c:pt idx="2040">
                  <c:v>151.5358</c:v>
                </c:pt>
                <c:pt idx="2041">
                  <c:v>151.1038</c:v>
                </c:pt>
                <c:pt idx="2042">
                  <c:v>148.1884</c:v>
                </c:pt>
                <c:pt idx="2043">
                  <c:v>139.7074</c:v>
                </c:pt>
                <c:pt idx="2044">
                  <c:v>152.7778</c:v>
                </c:pt>
                <c:pt idx="2045">
                  <c:v>153.5365</c:v>
                </c:pt>
                <c:pt idx="2046">
                  <c:v>133.9804</c:v>
                </c:pt>
                <c:pt idx="2047">
                  <c:v>154.5085</c:v>
                </c:pt>
                <c:pt idx="2048">
                  <c:v>147.1846</c:v>
                </c:pt>
                <c:pt idx="2049">
                  <c:v>134.8222</c:v>
                </c:pt>
                <c:pt idx="2050">
                  <c:v>155.7226</c:v>
                </c:pt>
                <c:pt idx="2051">
                  <c:v>151.2604</c:v>
                </c:pt>
                <c:pt idx="2052">
                  <c:v>147.9709</c:v>
                </c:pt>
                <c:pt idx="2053">
                  <c:v>146.8492</c:v>
                </c:pt>
                <c:pt idx="2054">
                  <c:v>146.755</c:v>
                </c:pt>
                <c:pt idx="2055">
                  <c:v>152.2954</c:v>
                </c:pt>
                <c:pt idx="2056">
                  <c:v>159.4324</c:v>
                </c:pt>
                <c:pt idx="2057">
                  <c:v>142.8535</c:v>
                </c:pt>
                <c:pt idx="2058">
                  <c:v>147.163</c:v>
                </c:pt>
                <c:pt idx="2059">
                  <c:v>138.9652</c:v>
                </c:pt>
                <c:pt idx="2060">
                  <c:v>144.5707</c:v>
                </c:pt>
                <c:pt idx="2061">
                  <c:v>151.7713</c:v>
                </c:pt>
                <c:pt idx="2062">
                  <c:v>135.8959</c:v>
                </c:pt>
                <c:pt idx="2063">
                  <c:v>133.6432</c:v>
                </c:pt>
                <c:pt idx="2064">
                  <c:v>137.3854</c:v>
                </c:pt>
                <c:pt idx="2065">
                  <c:v>155.7013</c:v>
                </c:pt>
                <c:pt idx="2066">
                  <c:v>157.3051</c:v>
                </c:pt>
                <c:pt idx="2067">
                  <c:v>156.8212</c:v>
                </c:pt>
                <c:pt idx="2068">
                  <c:v>152.6041</c:v>
                </c:pt>
                <c:pt idx="2069">
                  <c:v>149.4601</c:v>
                </c:pt>
                <c:pt idx="2070">
                  <c:v>140.1424</c:v>
                </c:pt>
                <c:pt idx="2071">
                  <c:v>150.607</c:v>
                </c:pt>
                <c:pt idx="2072">
                  <c:v>138.0874</c:v>
                </c:pt>
                <c:pt idx="2073">
                  <c:v>146.8828</c:v>
                </c:pt>
                <c:pt idx="2074">
                  <c:v>155.5291</c:v>
                </c:pt>
                <c:pt idx="2075">
                  <c:v>144.9712</c:v>
                </c:pt>
                <c:pt idx="2076">
                  <c:v>147.985</c:v>
                </c:pt>
                <c:pt idx="2077">
                  <c:v>138.4306</c:v>
                </c:pt>
                <c:pt idx="2078">
                  <c:v>145.7797</c:v>
                </c:pt>
                <c:pt idx="2079">
                  <c:v>134.1865</c:v>
                </c:pt>
                <c:pt idx="2080">
                  <c:v>146.8762</c:v>
                </c:pt>
                <c:pt idx="2081">
                  <c:v>149.5945</c:v>
                </c:pt>
                <c:pt idx="2082">
                  <c:v>148.5388</c:v>
                </c:pt>
                <c:pt idx="2083">
                  <c:v>135.913</c:v>
                </c:pt>
                <c:pt idx="2084">
                  <c:v>153.7051</c:v>
                </c:pt>
                <c:pt idx="2085">
                  <c:v>149.2489</c:v>
                </c:pt>
                <c:pt idx="2086">
                  <c:v>141.5713</c:v>
                </c:pt>
                <c:pt idx="2087">
                  <c:v>133.318</c:v>
                </c:pt>
                <c:pt idx="2088">
                  <c:v>139.3207</c:v>
                </c:pt>
                <c:pt idx="2089">
                  <c:v>137.4397</c:v>
                </c:pt>
                <c:pt idx="2090">
                  <c:v>149.2705</c:v>
                </c:pt>
                <c:pt idx="2091">
                  <c:v>148.0387</c:v>
                </c:pt>
                <c:pt idx="2092">
                  <c:v>130.64125</c:v>
                </c:pt>
                <c:pt idx="2093">
                  <c:v>133.3069</c:v>
                </c:pt>
                <c:pt idx="2094">
                  <c:v>147.3847</c:v>
                </c:pt>
                <c:pt idx="2095">
                  <c:v>154.2094</c:v>
                </c:pt>
                <c:pt idx="2096">
                  <c:v>143.8855</c:v>
                </c:pt>
                <c:pt idx="2097">
                  <c:v>158.4778</c:v>
                </c:pt>
                <c:pt idx="2098">
                  <c:v>155.2987</c:v>
                </c:pt>
                <c:pt idx="2099">
                  <c:v>154.5811</c:v>
                </c:pt>
                <c:pt idx="2100">
                  <c:v>152.041</c:v>
                </c:pt>
                <c:pt idx="2101">
                  <c:v>151.1491</c:v>
                </c:pt>
                <c:pt idx="2102">
                  <c:v>144.8929</c:v>
                </c:pt>
                <c:pt idx="2103">
                  <c:v>130.38193</c:v>
                </c:pt>
                <c:pt idx="2104">
                  <c:v>157.8478</c:v>
                </c:pt>
                <c:pt idx="2105">
                  <c:v>134.6254</c:v>
                </c:pt>
                <c:pt idx="2106">
                  <c:v>143.5672</c:v>
                </c:pt>
                <c:pt idx="2107">
                  <c:v>158.6773</c:v>
                </c:pt>
                <c:pt idx="2108">
                  <c:v>159.7297</c:v>
                </c:pt>
                <c:pt idx="2109">
                  <c:v>136.522</c:v>
                </c:pt>
                <c:pt idx="2110">
                  <c:v>140.2207</c:v>
                </c:pt>
                <c:pt idx="2111">
                  <c:v>156.1411</c:v>
                </c:pt>
                <c:pt idx="2112">
                  <c:v>156.1423</c:v>
                </c:pt>
                <c:pt idx="2113">
                  <c:v>133.9723</c:v>
                </c:pt>
                <c:pt idx="2114">
                  <c:v>144.5473</c:v>
                </c:pt>
                <c:pt idx="2115">
                  <c:v>149.0206</c:v>
                </c:pt>
                <c:pt idx="2116">
                  <c:v>157.0015</c:v>
                </c:pt>
                <c:pt idx="2117">
                  <c:v>143.7946</c:v>
                </c:pt>
                <c:pt idx="2118">
                  <c:v>142.4557</c:v>
                </c:pt>
                <c:pt idx="2119">
                  <c:v>148.8649</c:v>
                </c:pt>
                <c:pt idx="2120">
                  <c:v>138.4036</c:v>
                </c:pt>
                <c:pt idx="2121">
                  <c:v>145.7821</c:v>
                </c:pt>
                <c:pt idx="2122">
                  <c:v>150.496</c:v>
                </c:pt>
                <c:pt idx="2123">
                  <c:v>138.9343</c:v>
                </c:pt>
                <c:pt idx="2124">
                  <c:v>133.4512</c:v>
                </c:pt>
                <c:pt idx="2125">
                  <c:v>159.8908</c:v>
                </c:pt>
                <c:pt idx="2126">
                  <c:v>145.684</c:v>
                </c:pt>
                <c:pt idx="2127">
                  <c:v>158.2393</c:v>
                </c:pt>
                <c:pt idx="2128">
                  <c:v>133.4068</c:v>
                </c:pt>
                <c:pt idx="2129">
                  <c:v>147.7225</c:v>
                </c:pt>
                <c:pt idx="2130">
                  <c:v>144.1822</c:v>
                </c:pt>
                <c:pt idx="2131">
                  <c:v>158.0653</c:v>
                </c:pt>
                <c:pt idx="2132">
                  <c:v>136.36</c:v>
                </c:pt>
                <c:pt idx="2133">
                  <c:v>136.5712</c:v>
                </c:pt>
                <c:pt idx="2134">
                  <c:v>144.259</c:v>
                </c:pt>
                <c:pt idx="2135">
                  <c:v>152.8345</c:v>
                </c:pt>
                <c:pt idx="2136">
                  <c:v>148.1209</c:v>
                </c:pt>
                <c:pt idx="2137">
                  <c:v>132.75811</c:v>
                </c:pt>
                <c:pt idx="2138">
                  <c:v>151.3585</c:v>
                </c:pt>
                <c:pt idx="2139">
                  <c:v>137.0404</c:v>
                </c:pt>
                <c:pt idx="2140">
                  <c:v>150.2308</c:v>
                </c:pt>
                <c:pt idx="2141">
                  <c:v>149.5681</c:v>
                </c:pt>
                <c:pt idx="2142">
                  <c:v>155.4721</c:v>
                </c:pt>
                <c:pt idx="2143">
                  <c:v>138.4996</c:v>
                </c:pt>
                <c:pt idx="2144">
                  <c:v>159.505</c:v>
                </c:pt>
                <c:pt idx="2145">
                  <c:v>145.0777</c:v>
                </c:pt>
                <c:pt idx="2146">
                  <c:v>151.3099</c:v>
                </c:pt>
                <c:pt idx="2147">
                  <c:v>141.148</c:v>
                </c:pt>
                <c:pt idx="2148">
                  <c:v>140.0083</c:v>
                </c:pt>
                <c:pt idx="2149">
                  <c:v>135.8959</c:v>
                </c:pt>
                <c:pt idx="2150">
                  <c:v>143.5837</c:v>
                </c:pt>
                <c:pt idx="2151">
                  <c:v>131.04115</c:v>
                </c:pt>
                <c:pt idx="2152">
                  <c:v>137.5651</c:v>
                </c:pt>
                <c:pt idx="2153">
                  <c:v>150.0046</c:v>
                </c:pt>
                <c:pt idx="2154">
                  <c:v>159.2566</c:v>
                </c:pt>
                <c:pt idx="2155">
                  <c:v>135.9697</c:v>
                </c:pt>
                <c:pt idx="2156">
                  <c:v>157.8733</c:v>
                </c:pt>
                <c:pt idx="2157">
                  <c:v>140.7979</c:v>
                </c:pt>
                <c:pt idx="2158">
                  <c:v>154.6141</c:v>
                </c:pt>
                <c:pt idx="2159">
                  <c:v>133.6003</c:v>
                </c:pt>
                <c:pt idx="2160">
                  <c:v>134.1184</c:v>
                </c:pt>
                <c:pt idx="2161">
                  <c:v>145.525</c:v>
                </c:pt>
                <c:pt idx="2162">
                  <c:v>148.6741</c:v>
                </c:pt>
                <c:pt idx="2163">
                  <c:v>133.1884</c:v>
                </c:pt>
                <c:pt idx="2164">
                  <c:v>142.7275</c:v>
                </c:pt>
                <c:pt idx="2165">
                  <c:v>134.632</c:v>
                </c:pt>
                <c:pt idx="2166">
                  <c:v>145.0279</c:v>
                </c:pt>
                <c:pt idx="2167">
                  <c:v>139.2358</c:v>
                </c:pt>
                <c:pt idx="2168">
                  <c:v>137.7232</c:v>
                </c:pt>
                <c:pt idx="2169">
                  <c:v>145.2481</c:v>
                </c:pt>
                <c:pt idx="2170">
                  <c:v>155.1118</c:v>
                </c:pt>
                <c:pt idx="2171">
                  <c:v>137.4937</c:v>
                </c:pt>
                <c:pt idx="2172">
                  <c:v>142.627</c:v>
                </c:pt>
                <c:pt idx="2173">
                  <c:v>132.31876</c:v>
                </c:pt>
                <c:pt idx="2174">
                  <c:v>140.4652</c:v>
                </c:pt>
                <c:pt idx="2175">
                  <c:v>157.78</c:v>
                </c:pt>
                <c:pt idx="2176">
                  <c:v>133.5556</c:v>
                </c:pt>
                <c:pt idx="2177">
                  <c:v>159.2107</c:v>
                </c:pt>
                <c:pt idx="2178">
                  <c:v>147.5446</c:v>
                </c:pt>
                <c:pt idx="2179">
                  <c:v>148.0315</c:v>
                </c:pt>
                <c:pt idx="2180">
                  <c:v>139.4623</c:v>
                </c:pt>
                <c:pt idx="2181">
                  <c:v>148.5994</c:v>
                </c:pt>
                <c:pt idx="2182">
                  <c:v>147.2317</c:v>
                </c:pt>
                <c:pt idx="2183">
                  <c:v>141.9571</c:v>
                </c:pt>
                <c:pt idx="2184">
                  <c:v>135.3571</c:v>
                </c:pt>
                <c:pt idx="2185">
                  <c:v>133.9378</c:v>
                </c:pt>
                <c:pt idx="2186">
                  <c:v>134.8654</c:v>
                </c:pt>
                <c:pt idx="2187">
                  <c:v>159.0292</c:v>
                </c:pt>
                <c:pt idx="2188">
                  <c:v>135.5095</c:v>
                </c:pt>
                <c:pt idx="2189">
                  <c:v>132.78169</c:v>
                </c:pt>
                <c:pt idx="2190">
                  <c:v>141.8257</c:v>
                </c:pt>
                <c:pt idx="2191">
                  <c:v>159.4807</c:v>
                </c:pt>
                <c:pt idx="2192">
                  <c:v>136.8391</c:v>
                </c:pt>
                <c:pt idx="2193">
                  <c:v>136.7074</c:v>
                </c:pt>
                <c:pt idx="2194">
                  <c:v>134.9902</c:v>
                </c:pt>
                <c:pt idx="2195">
                  <c:v>133.0498</c:v>
                </c:pt>
                <c:pt idx="2196">
                  <c:v>158.782</c:v>
                </c:pt>
                <c:pt idx="2197">
                  <c:v>142.8034</c:v>
                </c:pt>
                <c:pt idx="2198">
                  <c:v>147.7183</c:v>
                </c:pt>
                <c:pt idx="2199">
                  <c:v>135.8089</c:v>
                </c:pt>
                <c:pt idx="2200">
                  <c:v>133.765</c:v>
                </c:pt>
                <c:pt idx="2201">
                  <c:v>146.3773</c:v>
                </c:pt>
                <c:pt idx="2202">
                  <c:v>145.1359</c:v>
                </c:pt>
                <c:pt idx="2203">
                  <c:v>148.8196</c:v>
                </c:pt>
                <c:pt idx="2204">
                  <c:v>140.9827</c:v>
                </c:pt>
                <c:pt idx="2205">
                  <c:v>154.894</c:v>
                </c:pt>
                <c:pt idx="2206">
                  <c:v>144.874</c:v>
                </c:pt>
                <c:pt idx="2207">
                  <c:v>155.7094</c:v>
                </c:pt>
                <c:pt idx="2208">
                  <c:v>154.3885</c:v>
                </c:pt>
                <c:pt idx="2209">
                  <c:v>158.5822</c:v>
                </c:pt>
                <c:pt idx="2210">
                  <c:v>151.3531</c:v>
                </c:pt>
                <c:pt idx="2211">
                  <c:v>131.62207</c:v>
                </c:pt>
                <c:pt idx="2212">
                  <c:v>152.6878</c:v>
                </c:pt>
                <c:pt idx="2213">
                  <c:v>145.3456</c:v>
                </c:pt>
                <c:pt idx="2214">
                  <c:v>132.03616</c:v>
                </c:pt>
                <c:pt idx="2215">
                  <c:v>142.6426</c:v>
                </c:pt>
                <c:pt idx="2216">
                  <c:v>137.9275</c:v>
                </c:pt>
                <c:pt idx="2217">
                  <c:v>131.67184</c:v>
                </c:pt>
                <c:pt idx="2218">
                  <c:v>148.456</c:v>
                </c:pt>
                <c:pt idx="2219">
                  <c:v>153.3886</c:v>
                </c:pt>
                <c:pt idx="2220">
                  <c:v>150.3847</c:v>
                </c:pt>
                <c:pt idx="2221">
                  <c:v>147.9088</c:v>
                </c:pt>
                <c:pt idx="2222">
                  <c:v>137.7007</c:v>
                </c:pt>
                <c:pt idx="2223">
                  <c:v>138.0316</c:v>
                </c:pt>
                <c:pt idx="2224">
                  <c:v>151.1401</c:v>
                </c:pt>
                <c:pt idx="2225">
                  <c:v>158.8069</c:v>
                </c:pt>
                <c:pt idx="2226">
                  <c:v>159.0832</c:v>
                </c:pt>
                <c:pt idx="2227">
                  <c:v>135.1735</c:v>
                </c:pt>
                <c:pt idx="2228">
                  <c:v>154.9936</c:v>
                </c:pt>
                <c:pt idx="2229">
                  <c:v>140.6989</c:v>
                </c:pt>
                <c:pt idx="2230">
                  <c:v>133.3357</c:v>
                </c:pt>
                <c:pt idx="2231">
                  <c:v>136.9522</c:v>
                </c:pt>
                <c:pt idx="2232">
                  <c:v>135.1753</c:v>
                </c:pt>
                <c:pt idx="2233">
                  <c:v>143.4073</c:v>
                </c:pt>
                <c:pt idx="2234">
                  <c:v>155.0719</c:v>
                </c:pt>
                <c:pt idx="2235">
                  <c:v>157.0042</c:v>
                </c:pt>
                <c:pt idx="2236">
                  <c:v>157.4782</c:v>
                </c:pt>
                <c:pt idx="2237">
                  <c:v>136.3816</c:v>
                </c:pt>
                <c:pt idx="2238">
                  <c:v>145.7032</c:v>
                </c:pt>
                <c:pt idx="2239">
                  <c:v>134.2711</c:v>
                </c:pt>
                <c:pt idx="2240">
                  <c:v>156.3286</c:v>
                </c:pt>
                <c:pt idx="2241">
                  <c:v>136.0804</c:v>
                </c:pt>
                <c:pt idx="2242">
                  <c:v>151.6078</c:v>
                </c:pt>
                <c:pt idx="2243">
                  <c:v>147.2722</c:v>
                </c:pt>
                <c:pt idx="2244">
                  <c:v>133.3222</c:v>
                </c:pt>
                <c:pt idx="2245">
                  <c:v>146.8834</c:v>
                </c:pt>
                <c:pt idx="2246">
                  <c:v>145.8154</c:v>
                </c:pt>
                <c:pt idx="2247">
                  <c:v>151.4248</c:v>
                </c:pt>
                <c:pt idx="2248">
                  <c:v>155.6422</c:v>
                </c:pt>
                <c:pt idx="2249">
                  <c:v>155.1169</c:v>
                </c:pt>
                <c:pt idx="2250">
                  <c:v>140.4304</c:v>
                </c:pt>
                <c:pt idx="2251">
                  <c:v>154.5709</c:v>
                </c:pt>
                <c:pt idx="2252">
                  <c:v>134.6536</c:v>
                </c:pt>
                <c:pt idx="2253">
                  <c:v>137.9443</c:v>
                </c:pt>
                <c:pt idx="2254">
                  <c:v>155.7763</c:v>
                </c:pt>
                <c:pt idx="2255">
                  <c:v>134.3326</c:v>
                </c:pt>
                <c:pt idx="2256">
                  <c:v>147.3388</c:v>
                </c:pt>
                <c:pt idx="2257">
                  <c:v>148.7326</c:v>
                </c:pt>
                <c:pt idx="2258">
                  <c:v>156.8131</c:v>
                </c:pt>
                <c:pt idx="2259">
                  <c:v>154.6675</c:v>
                </c:pt>
                <c:pt idx="2260">
                  <c:v>146.785</c:v>
                </c:pt>
                <c:pt idx="2261">
                  <c:v>152.1406</c:v>
                </c:pt>
                <c:pt idx="2262">
                  <c:v>156.8359</c:v>
                </c:pt>
                <c:pt idx="2263">
                  <c:v>131.17933</c:v>
                </c:pt>
                <c:pt idx="2264">
                  <c:v>131.90608</c:v>
                </c:pt>
                <c:pt idx="2265">
                  <c:v>149.0914</c:v>
                </c:pt>
                <c:pt idx="2266">
                  <c:v>141.4216</c:v>
                </c:pt>
                <c:pt idx="2267">
                  <c:v>142.6825</c:v>
                </c:pt>
                <c:pt idx="2268">
                  <c:v>154.2916</c:v>
                </c:pt>
                <c:pt idx="2269">
                  <c:v>158.3116</c:v>
                </c:pt>
                <c:pt idx="2270">
                  <c:v>147.5455</c:v>
                </c:pt>
                <c:pt idx="2271">
                  <c:v>152.7961</c:v>
                </c:pt>
                <c:pt idx="2272">
                  <c:v>149.4148</c:v>
                </c:pt>
                <c:pt idx="2273">
                  <c:v>148.4911</c:v>
                </c:pt>
                <c:pt idx="2274">
                  <c:v>159.7159</c:v>
                </c:pt>
                <c:pt idx="2275">
                  <c:v>132.66346</c:v>
                </c:pt>
                <c:pt idx="2276">
                  <c:v>138.4738</c:v>
                </c:pt>
                <c:pt idx="2277">
                  <c:v>135.598</c:v>
                </c:pt>
                <c:pt idx="2278">
                  <c:v>158.9041</c:v>
                </c:pt>
                <c:pt idx="2279">
                  <c:v>131.68942</c:v>
                </c:pt>
                <c:pt idx="2280">
                  <c:v>135.2605</c:v>
                </c:pt>
                <c:pt idx="2281">
                  <c:v>143.2312</c:v>
                </c:pt>
                <c:pt idx="2282">
                  <c:v>152.7379</c:v>
                </c:pt>
                <c:pt idx="2283">
                  <c:v>157.8628</c:v>
                </c:pt>
                <c:pt idx="2284">
                  <c:v>140.4874</c:v>
                </c:pt>
                <c:pt idx="2285">
                  <c:v>136.6726</c:v>
                </c:pt>
                <c:pt idx="2286">
                  <c:v>131.57185</c:v>
                </c:pt>
                <c:pt idx="2287">
                  <c:v>149.2807</c:v>
                </c:pt>
                <c:pt idx="2288">
                  <c:v>143.6176</c:v>
                </c:pt>
                <c:pt idx="2289">
                  <c:v>142.3303</c:v>
                </c:pt>
                <c:pt idx="2290">
                  <c:v>145.2286</c:v>
                </c:pt>
                <c:pt idx="2291">
                  <c:v>149.2549</c:v>
                </c:pt>
                <c:pt idx="2292">
                  <c:v>155.3053</c:v>
                </c:pt>
                <c:pt idx="2293">
                  <c:v>146.4121</c:v>
                </c:pt>
                <c:pt idx="2294">
                  <c:v>144.8776</c:v>
                </c:pt>
                <c:pt idx="2295">
                  <c:v>137.8951</c:v>
                </c:pt>
                <c:pt idx="2296">
                  <c:v>137.5228</c:v>
                </c:pt>
                <c:pt idx="2297">
                  <c:v>144.3379</c:v>
                </c:pt>
                <c:pt idx="2298">
                  <c:v>144.4372</c:v>
                </c:pt>
                <c:pt idx="2299">
                  <c:v>157.6414</c:v>
                </c:pt>
                <c:pt idx="2300">
                  <c:v>142.4851</c:v>
                </c:pt>
                <c:pt idx="2301">
                  <c:v>148.1776</c:v>
                </c:pt>
                <c:pt idx="2302">
                  <c:v>148.0144</c:v>
                </c:pt>
                <c:pt idx="2303">
                  <c:v>154.6099</c:v>
                </c:pt>
                <c:pt idx="2304">
                  <c:v>144.6181</c:v>
                </c:pt>
                <c:pt idx="2305">
                  <c:v>140.0362</c:v>
                </c:pt>
                <c:pt idx="2306">
                  <c:v>142.9564</c:v>
                </c:pt>
                <c:pt idx="2307">
                  <c:v>136.4119</c:v>
                </c:pt>
                <c:pt idx="2308">
                  <c:v>136.9288</c:v>
                </c:pt>
                <c:pt idx="2309">
                  <c:v>145.4419</c:v>
                </c:pt>
                <c:pt idx="2310">
                  <c:v>144.0487</c:v>
                </c:pt>
                <c:pt idx="2311">
                  <c:v>143.1553</c:v>
                </c:pt>
                <c:pt idx="2312">
                  <c:v>136.3348</c:v>
                </c:pt>
                <c:pt idx="2313">
                  <c:v>155.737</c:v>
                </c:pt>
                <c:pt idx="2314">
                  <c:v>158.7502</c:v>
                </c:pt>
                <c:pt idx="2315">
                  <c:v>131.22931</c:v>
                </c:pt>
                <c:pt idx="2316">
                  <c:v>133.3216</c:v>
                </c:pt>
                <c:pt idx="2317">
                  <c:v>146.9488</c:v>
                </c:pt>
                <c:pt idx="2318">
                  <c:v>141.7921</c:v>
                </c:pt>
                <c:pt idx="2319">
                  <c:v>151.6945</c:v>
                </c:pt>
                <c:pt idx="2320">
                  <c:v>137.2927</c:v>
                </c:pt>
                <c:pt idx="2321">
                  <c:v>137.2684</c:v>
                </c:pt>
                <c:pt idx="2322">
                  <c:v>135.1918</c:v>
                </c:pt>
                <c:pt idx="2323">
                  <c:v>159.4507</c:v>
                </c:pt>
                <c:pt idx="2324">
                  <c:v>149.1073</c:v>
                </c:pt>
                <c:pt idx="2325">
                  <c:v>136.6729</c:v>
                </c:pt>
                <c:pt idx="2326">
                  <c:v>139.5265</c:v>
                </c:pt>
                <c:pt idx="2327">
                  <c:v>156.805</c:v>
                </c:pt>
                <c:pt idx="2328">
                  <c:v>157.1629</c:v>
                </c:pt>
                <c:pt idx="2329">
                  <c:v>137.2162</c:v>
                </c:pt>
                <c:pt idx="2330">
                  <c:v>152.5885</c:v>
                </c:pt>
                <c:pt idx="2331">
                  <c:v>131.50933</c:v>
                </c:pt>
                <c:pt idx="2332">
                  <c:v>150.3301</c:v>
                </c:pt>
                <c:pt idx="2333">
                  <c:v>155.083</c:v>
                </c:pt>
                <c:pt idx="2334">
                  <c:v>130.095367</c:v>
                </c:pt>
                <c:pt idx="2335">
                  <c:v>152.9263</c:v>
                </c:pt>
                <c:pt idx="2336">
                  <c:v>137.8654</c:v>
                </c:pt>
                <c:pt idx="2337">
                  <c:v>154.7623</c:v>
                </c:pt>
                <c:pt idx="2338">
                  <c:v>153.3193</c:v>
                </c:pt>
                <c:pt idx="2339">
                  <c:v>140.8648</c:v>
                </c:pt>
                <c:pt idx="2340">
                  <c:v>146.1607</c:v>
                </c:pt>
                <c:pt idx="2341">
                  <c:v>136.4572</c:v>
                </c:pt>
                <c:pt idx="2342">
                  <c:v>157.4644</c:v>
                </c:pt>
                <c:pt idx="2343">
                  <c:v>147.2572</c:v>
                </c:pt>
                <c:pt idx="2344">
                  <c:v>135.6388</c:v>
                </c:pt>
                <c:pt idx="2345">
                  <c:v>138.1528</c:v>
                </c:pt>
                <c:pt idx="2346">
                  <c:v>138.0994</c:v>
                </c:pt>
                <c:pt idx="2347">
                  <c:v>142.1278</c:v>
                </c:pt>
                <c:pt idx="2348">
                  <c:v>136.6081</c:v>
                </c:pt>
                <c:pt idx="2349">
                  <c:v>138.3796</c:v>
                </c:pt>
                <c:pt idx="2350">
                  <c:v>132.57634</c:v>
                </c:pt>
                <c:pt idx="2351">
                  <c:v>138.3133</c:v>
                </c:pt>
                <c:pt idx="2352">
                  <c:v>157.609</c:v>
                </c:pt>
                <c:pt idx="2353">
                  <c:v>159.1459</c:v>
                </c:pt>
                <c:pt idx="2354">
                  <c:v>144.5458</c:v>
                </c:pt>
                <c:pt idx="2355">
                  <c:v>144.5203</c:v>
                </c:pt>
                <c:pt idx="2356">
                  <c:v>130.283641</c:v>
                </c:pt>
                <c:pt idx="2357">
                  <c:v>142.2799</c:v>
                </c:pt>
                <c:pt idx="2358">
                  <c:v>139.1575</c:v>
                </c:pt>
                <c:pt idx="2359">
                  <c:v>148.1182</c:v>
                </c:pt>
                <c:pt idx="2360">
                  <c:v>141.4924</c:v>
                </c:pt>
                <c:pt idx="2361">
                  <c:v>138.3856</c:v>
                </c:pt>
                <c:pt idx="2362">
                  <c:v>139.5913</c:v>
                </c:pt>
                <c:pt idx="2363">
                  <c:v>131.1493</c:v>
                </c:pt>
                <c:pt idx="2364">
                  <c:v>134.788</c:v>
                </c:pt>
                <c:pt idx="2365">
                  <c:v>148.8058</c:v>
                </c:pt>
                <c:pt idx="2366">
                  <c:v>155.5096</c:v>
                </c:pt>
                <c:pt idx="2367">
                  <c:v>143.6509</c:v>
                </c:pt>
                <c:pt idx="2368">
                  <c:v>145.6852</c:v>
                </c:pt>
                <c:pt idx="2369">
                  <c:v>149.0506</c:v>
                </c:pt>
                <c:pt idx="2370">
                  <c:v>137.9632</c:v>
                </c:pt>
                <c:pt idx="2371">
                  <c:v>139.3087</c:v>
                </c:pt>
                <c:pt idx="2372">
                  <c:v>132.58048</c:v>
                </c:pt>
                <c:pt idx="2373">
                  <c:v>157.0366</c:v>
                </c:pt>
                <c:pt idx="2374">
                  <c:v>154.2766</c:v>
                </c:pt>
                <c:pt idx="2375">
                  <c:v>145.0861</c:v>
                </c:pt>
                <c:pt idx="2376">
                  <c:v>153.5938</c:v>
                </c:pt>
                <c:pt idx="2377">
                  <c:v>156.2866</c:v>
                </c:pt>
                <c:pt idx="2378">
                  <c:v>139.1008</c:v>
                </c:pt>
                <c:pt idx="2379">
                  <c:v>152.9074</c:v>
                </c:pt>
                <c:pt idx="2380">
                  <c:v>152.3431</c:v>
                </c:pt>
                <c:pt idx="2381">
                  <c:v>140.7874</c:v>
                </c:pt>
                <c:pt idx="2382">
                  <c:v>130.50133</c:v>
                </c:pt>
                <c:pt idx="2383">
                  <c:v>138.0208</c:v>
                </c:pt>
                <c:pt idx="2384">
                  <c:v>159.6856</c:v>
                </c:pt>
                <c:pt idx="2385">
                  <c:v>157.9516</c:v>
                </c:pt>
                <c:pt idx="2386">
                  <c:v>141.8863</c:v>
                </c:pt>
                <c:pt idx="2387">
                  <c:v>140.74</c:v>
                </c:pt>
                <c:pt idx="2388">
                  <c:v>135.2569</c:v>
                </c:pt>
                <c:pt idx="2389">
                  <c:v>141.8293</c:v>
                </c:pt>
                <c:pt idx="2390">
                  <c:v>143.1811</c:v>
                </c:pt>
                <c:pt idx="2391">
                  <c:v>142.5364</c:v>
                </c:pt>
                <c:pt idx="2392">
                  <c:v>156.8854</c:v>
                </c:pt>
                <c:pt idx="2393">
                  <c:v>141.4</c:v>
                </c:pt>
                <c:pt idx="2394">
                  <c:v>145.8544</c:v>
                </c:pt>
                <c:pt idx="2395">
                  <c:v>156.2602</c:v>
                </c:pt>
                <c:pt idx="2396">
                  <c:v>131.37097</c:v>
                </c:pt>
                <c:pt idx="2397">
                  <c:v>131.26426</c:v>
                </c:pt>
                <c:pt idx="2398">
                  <c:v>136.552</c:v>
                </c:pt>
                <c:pt idx="2399">
                  <c:v>137.992</c:v>
                </c:pt>
                <c:pt idx="2400">
                  <c:v>135.3208</c:v>
                </c:pt>
                <c:pt idx="2401">
                  <c:v>139.6141</c:v>
                </c:pt>
                <c:pt idx="2402">
                  <c:v>159.8533</c:v>
                </c:pt>
                <c:pt idx="2403">
                  <c:v>158.1481</c:v>
                </c:pt>
                <c:pt idx="2404">
                  <c:v>134.2045</c:v>
                </c:pt>
                <c:pt idx="2405">
                  <c:v>153.9934</c:v>
                </c:pt>
                <c:pt idx="2406">
                  <c:v>147.1381</c:v>
                </c:pt>
                <c:pt idx="2407">
                  <c:v>151.6351</c:v>
                </c:pt>
                <c:pt idx="2408">
                  <c:v>157.3198</c:v>
                </c:pt>
                <c:pt idx="2409">
                  <c:v>130.85488</c:v>
                </c:pt>
                <c:pt idx="2410">
                  <c:v>156.6241</c:v>
                </c:pt>
                <c:pt idx="2411">
                  <c:v>150.4771</c:v>
                </c:pt>
                <c:pt idx="2412">
                  <c:v>154.4038</c:v>
                </c:pt>
                <c:pt idx="2413">
                  <c:v>146.5198</c:v>
                </c:pt>
                <c:pt idx="2414">
                  <c:v>136.3645</c:v>
                </c:pt>
                <c:pt idx="2415">
                  <c:v>137.8495</c:v>
                </c:pt>
                <c:pt idx="2416">
                  <c:v>145.111</c:v>
                </c:pt>
                <c:pt idx="2417">
                  <c:v>153.7528</c:v>
                </c:pt>
                <c:pt idx="2418">
                  <c:v>138.0544</c:v>
                </c:pt>
                <c:pt idx="2419">
                  <c:v>147.4516</c:v>
                </c:pt>
                <c:pt idx="2420">
                  <c:v>139.8415</c:v>
                </c:pt>
                <c:pt idx="2421">
                  <c:v>142.7116</c:v>
                </c:pt>
                <c:pt idx="2422">
                  <c:v>141.4405</c:v>
                </c:pt>
                <c:pt idx="2423">
                  <c:v>158.8051</c:v>
                </c:pt>
                <c:pt idx="2424">
                  <c:v>145.9711</c:v>
                </c:pt>
                <c:pt idx="2425">
                  <c:v>145.8814</c:v>
                </c:pt>
                <c:pt idx="2426">
                  <c:v>159.1222</c:v>
                </c:pt>
                <c:pt idx="2427">
                  <c:v>137.2867</c:v>
                </c:pt>
                <c:pt idx="2428">
                  <c:v>137.6878</c:v>
                </c:pt>
                <c:pt idx="2429">
                  <c:v>153.1552</c:v>
                </c:pt>
                <c:pt idx="2430">
                  <c:v>158.035</c:v>
                </c:pt>
                <c:pt idx="2431">
                  <c:v>146.8066</c:v>
                </c:pt>
                <c:pt idx="2432">
                  <c:v>142.4053</c:v>
                </c:pt>
                <c:pt idx="2433">
                  <c:v>159.0553</c:v>
                </c:pt>
                <c:pt idx="2434">
                  <c:v>152.3218</c:v>
                </c:pt>
                <c:pt idx="2435">
                  <c:v>151.5748</c:v>
                </c:pt>
                <c:pt idx="2436">
                  <c:v>152.767</c:v>
                </c:pt>
                <c:pt idx="2437">
                  <c:v>158.2351</c:v>
                </c:pt>
                <c:pt idx="2438">
                  <c:v>131.99071</c:v>
                </c:pt>
                <c:pt idx="2439">
                  <c:v>159.2608</c:v>
                </c:pt>
                <c:pt idx="2440">
                  <c:v>140.0593</c:v>
                </c:pt>
                <c:pt idx="2441">
                  <c:v>155.0185</c:v>
                </c:pt>
                <c:pt idx="2442">
                  <c:v>137.4217</c:v>
                </c:pt>
                <c:pt idx="2443">
                  <c:v>153.1894</c:v>
                </c:pt>
                <c:pt idx="2444">
                  <c:v>151.9996</c:v>
                </c:pt>
                <c:pt idx="2445">
                  <c:v>133.4887</c:v>
                </c:pt>
                <c:pt idx="2446">
                  <c:v>131.26045</c:v>
                </c:pt>
                <c:pt idx="2447">
                  <c:v>151.4746</c:v>
                </c:pt>
                <c:pt idx="2448">
                  <c:v>135.9979</c:v>
                </c:pt>
                <c:pt idx="2449">
                  <c:v>151.4137</c:v>
                </c:pt>
                <c:pt idx="2450">
                  <c:v>140.1715</c:v>
                </c:pt>
                <c:pt idx="2451">
                  <c:v>149.323</c:v>
                </c:pt>
                <c:pt idx="2452">
                  <c:v>146.3623</c:v>
                </c:pt>
                <c:pt idx="2453">
                  <c:v>155.0089</c:v>
                </c:pt>
                <c:pt idx="2454">
                  <c:v>130.0286455</c:v>
                </c:pt>
                <c:pt idx="2455">
                  <c:v>140.0953</c:v>
                </c:pt>
                <c:pt idx="2456">
                  <c:v>155.0539</c:v>
                </c:pt>
                <c:pt idx="2457">
                  <c:v>144.4417</c:v>
                </c:pt>
                <c:pt idx="2458">
                  <c:v>153.7495</c:v>
                </c:pt>
                <c:pt idx="2459">
                  <c:v>137.1331</c:v>
                </c:pt>
                <c:pt idx="2460">
                  <c:v>158.1205</c:v>
                </c:pt>
                <c:pt idx="2461">
                  <c:v>153.3214</c:v>
                </c:pt>
                <c:pt idx="2462">
                  <c:v>158.8735</c:v>
                </c:pt>
                <c:pt idx="2463">
                  <c:v>136.7215</c:v>
                </c:pt>
                <c:pt idx="2464">
                  <c:v>157.3987</c:v>
                </c:pt>
                <c:pt idx="2465">
                  <c:v>149.656</c:v>
                </c:pt>
                <c:pt idx="2466">
                  <c:v>142.7386</c:v>
                </c:pt>
                <c:pt idx="2467">
                  <c:v>150.5128</c:v>
                </c:pt>
                <c:pt idx="2468">
                  <c:v>130.7941</c:v>
                </c:pt>
                <c:pt idx="2469">
                  <c:v>132.96943</c:v>
                </c:pt>
                <c:pt idx="2470">
                  <c:v>153.3118</c:v>
                </c:pt>
                <c:pt idx="2471">
                  <c:v>140.2144</c:v>
                </c:pt>
                <c:pt idx="2472">
                  <c:v>147.8221</c:v>
                </c:pt>
                <c:pt idx="2473">
                  <c:v>157.6918</c:v>
                </c:pt>
                <c:pt idx="2474">
                  <c:v>148.6873</c:v>
                </c:pt>
                <c:pt idx="2475">
                  <c:v>132.88441</c:v>
                </c:pt>
                <c:pt idx="2476">
                  <c:v>135.0145</c:v>
                </c:pt>
                <c:pt idx="2477">
                  <c:v>141.4615</c:v>
                </c:pt>
                <c:pt idx="2478">
                  <c:v>155.6929</c:v>
                </c:pt>
                <c:pt idx="2479">
                  <c:v>133.7833</c:v>
                </c:pt>
                <c:pt idx="2480">
                  <c:v>130.69054</c:v>
                </c:pt>
                <c:pt idx="2481">
                  <c:v>133.0726</c:v>
                </c:pt>
                <c:pt idx="2482">
                  <c:v>143.4439</c:v>
                </c:pt>
                <c:pt idx="2483">
                  <c:v>152.6995</c:v>
                </c:pt>
                <c:pt idx="2484">
                  <c:v>135.856</c:v>
                </c:pt>
                <c:pt idx="2485">
                  <c:v>137.6647</c:v>
                </c:pt>
                <c:pt idx="2486">
                  <c:v>146.5108</c:v>
                </c:pt>
                <c:pt idx="2487">
                  <c:v>138.8767</c:v>
                </c:pt>
                <c:pt idx="2488">
                  <c:v>137.5618</c:v>
                </c:pt>
                <c:pt idx="2489">
                  <c:v>157.1896</c:v>
                </c:pt>
                <c:pt idx="2490">
                  <c:v>139.0216</c:v>
                </c:pt>
                <c:pt idx="2491">
                  <c:v>141.6493</c:v>
                </c:pt>
                <c:pt idx="2492">
                  <c:v>134.0356</c:v>
                </c:pt>
                <c:pt idx="2493">
                  <c:v>147.6931</c:v>
                </c:pt>
                <c:pt idx="2494">
                  <c:v>151.7092</c:v>
                </c:pt>
                <c:pt idx="2495">
                  <c:v>146.4748</c:v>
                </c:pt>
                <c:pt idx="2496">
                  <c:v>131.6773</c:v>
                </c:pt>
                <c:pt idx="2497">
                  <c:v>155.7388</c:v>
                </c:pt>
                <c:pt idx="2498">
                  <c:v>143.8042</c:v>
                </c:pt>
                <c:pt idx="2499">
                  <c:v>153.538</c:v>
                </c:pt>
                <c:pt idx="2500">
                  <c:v>157.2979</c:v>
                </c:pt>
                <c:pt idx="2501">
                  <c:v>150.4711</c:v>
                </c:pt>
                <c:pt idx="2502">
                  <c:v>141.0856</c:v>
                </c:pt>
                <c:pt idx="2503">
                  <c:v>134.3665</c:v>
                </c:pt>
                <c:pt idx="2504">
                  <c:v>149.365</c:v>
                </c:pt>
                <c:pt idx="2505">
                  <c:v>132.45898</c:v>
                </c:pt>
                <c:pt idx="2506">
                  <c:v>141.9748</c:v>
                </c:pt>
                <c:pt idx="2507">
                  <c:v>145.1794</c:v>
                </c:pt>
                <c:pt idx="2508">
                  <c:v>152.8567</c:v>
                </c:pt>
                <c:pt idx="2509">
                  <c:v>132.78481</c:v>
                </c:pt>
                <c:pt idx="2510">
                  <c:v>155.4601</c:v>
                </c:pt>
                <c:pt idx="2511">
                  <c:v>157.903</c:v>
                </c:pt>
                <c:pt idx="2512">
                  <c:v>134.1292</c:v>
                </c:pt>
                <c:pt idx="2513">
                  <c:v>139.9621</c:v>
                </c:pt>
                <c:pt idx="2514">
                  <c:v>152.4424</c:v>
                </c:pt>
                <c:pt idx="2515">
                  <c:v>146.2429</c:v>
                </c:pt>
                <c:pt idx="2516">
                  <c:v>148.885</c:v>
                </c:pt>
                <c:pt idx="2517">
                  <c:v>149.7106</c:v>
                </c:pt>
                <c:pt idx="2518">
                  <c:v>149.5066</c:v>
                </c:pt>
                <c:pt idx="2519">
                  <c:v>138.9979</c:v>
                </c:pt>
                <c:pt idx="2520">
                  <c:v>143.9788</c:v>
                </c:pt>
                <c:pt idx="2521">
                  <c:v>148.9912</c:v>
                </c:pt>
                <c:pt idx="2522">
                  <c:v>135.5269</c:v>
                </c:pt>
                <c:pt idx="2523">
                  <c:v>146.2621</c:v>
                </c:pt>
                <c:pt idx="2524">
                  <c:v>149.2279</c:v>
                </c:pt>
                <c:pt idx="2525">
                  <c:v>145.6072</c:v>
                </c:pt>
                <c:pt idx="2526">
                  <c:v>151.8241</c:v>
                </c:pt>
                <c:pt idx="2527">
                  <c:v>141.3457</c:v>
                </c:pt>
                <c:pt idx="2528">
                  <c:v>152.6923</c:v>
                </c:pt>
                <c:pt idx="2529">
                  <c:v>137.8009</c:v>
                </c:pt>
                <c:pt idx="2530">
                  <c:v>150.7255</c:v>
                </c:pt>
                <c:pt idx="2531">
                  <c:v>154.3678</c:v>
                </c:pt>
                <c:pt idx="2532">
                  <c:v>136.6801</c:v>
                </c:pt>
                <c:pt idx="2533">
                  <c:v>142.0603</c:v>
                </c:pt>
                <c:pt idx="2534">
                  <c:v>154.7407</c:v>
                </c:pt>
                <c:pt idx="2535">
                  <c:v>155.0749</c:v>
                </c:pt>
                <c:pt idx="2536">
                  <c:v>149.5651</c:v>
                </c:pt>
                <c:pt idx="2537">
                  <c:v>133.8946</c:v>
                </c:pt>
                <c:pt idx="2538">
                  <c:v>133.1434</c:v>
                </c:pt>
                <c:pt idx="2539">
                  <c:v>131.89456</c:v>
                </c:pt>
                <c:pt idx="2540">
                  <c:v>154.351</c:v>
                </c:pt>
                <c:pt idx="2541">
                  <c:v>150.0877</c:v>
                </c:pt>
                <c:pt idx="2542">
                  <c:v>149.6203</c:v>
                </c:pt>
                <c:pt idx="2543">
                  <c:v>147.0331</c:v>
                </c:pt>
                <c:pt idx="2544">
                  <c:v>141.0067</c:v>
                </c:pt>
                <c:pt idx="2545">
                  <c:v>138.1462</c:v>
                </c:pt>
                <c:pt idx="2546">
                  <c:v>141.0898</c:v>
                </c:pt>
                <c:pt idx="2547">
                  <c:v>150.9538</c:v>
                </c:pt>
                <c:pt idx="2548">
                  <c:v>156.8923</c:v>
                </c:pt>
                <c:pt idx="2549">
                  <c:v>133.375</c:v>
                </c:pt>
                <c:pt idx="2550">
                  <c:v>143.4121</c:v>
                </c:pt>
                <c:pt idx="2551">
                  <c:v>139.4233</c:v>
                </c:pt>
                <c:pt idx="2552">
                  <c:v>156.1789</c:v>
                </c:pt>
                <c:pt idx="2553">
                  <c:v>154.2511</c:v>
                </c:pt>
                <c:pt idx="2554">
                  <c:v>154.7161</c:v>
                </c:pt>
                <c:pt idx="2555">
                  <c:v>131.92942</c:v>
                </c:pt>
                <c:pt idx="2556">
                  <c:v>154.5667</c:v>
                </c:pt>
                <c:pt idx="2557">
                  <c:v>146.1529</c:v>
                </c:pt>
                <c:pt idx="2558">
                  <c:v>157.2364</c:v>
                </c:pt>
                <c:pt idx="2559">
                  <c:v>142.0378</c:v>
                </c:pt>
                <c:pt idx="2560">
                  <c:v>147.316</c:v>
                </c:pt>
                <c:pt idx="2561">
                  <c:v>144.4969</c:v>
                </c:pt>
                <c:pt idx="2562">
                  <c:v>158.6833</c:v>
                </c:pt>
                <c:pt idx="2563">
                  <c:v>157.0009</c:v>
                </c:pt>
                <c:pt idx="2564">
                  <c:v>142.2679</c:v>
                </c:pt>
                <c:pt idx="2565">
                  <c:v>151.8739</c:v>
                </c:pt>
                <c:pt idx="2566">
                  <c:v>144.5605</c:v>
                </c:pt>
                <c:pt idx="2567">
                  <c:v>146.8063</c:v>
                </c:pt>
                <c:pt idx="2568">
                  <c:v>138.6937</c:v>
                </c:pt>
                <c:pt idx="2569">
                  <c:v>150.5899</c:v>
                </c:pt>
                <c:pt idx="2570">
                  <c:v>149.689</c:v>
                </c:pt>
                <c:pt idx="2571">
                  <c:v>156.5812</c:v>
                </c:pt>
                <c:pt idx="2572">
                  <c:v>139.2232</c:v>
                </c:pt>
                <c:pt idx="2573">
                  <c:v>132.79495</c:v>
                </c:pt>
                <c:pt idx="2574">
                  <c:v>130.91998</c:v>
                </c:pt>
                <c:pt idx="2575">
                  <c:v>158.9155</c:v>
                </c:pt>
                <c:pt idx="2576">
                  <c:v>140.7634</c:v>
                </c:pt>
                <c:pt idx="2577">
                  <c:v>143.6149</c:v>
                </c:pt>
                <c:pt idx="2578">
                  <c:v>133.0399</c:v>
                </c:pt>
                <c:pt idx="2579">
                  <c:v>158.6992</c:v>
                </c:pt>
                <c:pt idx="2580">
                  <c:v>156.9472</c:v>
                </c:pt>
                <c:pt idx="2581">
                  <c:v>142.0741</c:v>
                </c:pt>
                <c:pt idx="2582">
                  <c:v>152.1214</c:v>
                </c:pt>
                <c:pt idx="2583">
                  <c:v>152.7319</c:v>
                </c:pt>
                <c:pt idx="2584">
                  <c:v>147.202</c:v>
                </c:pt>
                <c:pt idx="2585">
                  <c:v>156.6721</c:v>
                </c:pt>
                <c:pt idx="2586">
                  <c:v>156.8587</c:v>
                </c:pt>
                <c:pt idx="2587">
                  <c:v>133.558</c:v>
                </c:pt>
                <c:pt idx="2588">
                  <c:v>157.1953</c:v>
                </c:pt>
                <c:pt idx="2589">
                  <c:v>148.834</c:v>
                </c:pt>
                <c:pt idx="2590">
                  <c:v>138.2089</c:v>
                </c:pt>
                <c:pt idx="2591">
                  <c:v>150.6772</c:v>
                </c:pt>
                <c:pt idx="2592">
                  <c:v>153.2296</c:v>
                </c:pt>
                <c:pt idx="2593">
                  <c:v>145.0684</c:v>
                </c:pt>
                <c:pt idx="2594">
                  <c:v>131.63101</c:v>
                </c:pt>
                <c:pt idx="2595">
                  <c:v>146.9266</c:v>
                </c:pt>
                <c:pt idx="2596">
                  <c:v>159.6127</c:v>
                </c:pt>
                <c:pt idx="2597">
                  <c:v>145.0462</c:v>
                </c:pt>
                <c:pt idx="2598">
                  <c:v>156.5005</c:v>
                </c:pt>
                <c:pt idx="2599">
                  <c:v>156.2377</c:v>
                </c:pt>
                <c:pt idx="2600">
                  <c:v>148.5337</c:v>
                </c:pt>
                <c:pt idx="2601">
                  <c:v>158.8318</c:v>
                </c:pt>
                <c:pt idx="2602">
                  <c:v>151.7821</c:v>
                </c:pt>
                <c:pt idx="2603">
                  <c:v>138.7498</c:v>
                </c:pt>
                <c:pt idx="2604">
                  <c:v>143.995</c:v>
                </c:pt>
                <c:pt idx="2605">
                  <c:v>158.3167</c:v>
                </c:pt>
                <c:pt idx="2606">
                  <c:v>132.82981</c:v>
                </c:pt>
                <c:pt idx="2607">
                  <c:v>130.357</c:v>
                </c:pt>
                <c:pt idx="2608">
                  <c:v>141.1681</c:v>
                </c:pt>
                <c:pt idx="2609">
                  <c:v>140.626</c:v>
                </c:pt>
                <c:pt idx="2610">
                  <c:v>132.46099</c:v>
                </c:pt>
                <c:pt idx="2611">
                  <c:v>139.3282</c:v>
                </c:pt>
                <c:pt idx="2612">
                  <c:v>137.6725</c:v>
                </c:pt>
                <c:pt idx="2613">
                  <c:v>133.1443</c:v>
                </c:pt>
                <c:pt idx="2614">
                  <c:v>138.7087</c:v>
                </c:pt>
                <c:pt idx="2615">
                  <c:v>144.955</c:v>
                </c:pt>
                <c:pt idx="2616">
                  <c:v>154.6147</c:v>
                </c:pt>
                <c:pt idx="2617">
                  <c:v>139.2223</c:v>
                </c:pt>
                <c:pt idx="2618">
                  <c:v>153.1438</c:v>
                </c:pt>
                <c:pt idx="2619">
                  <c:v>136.0792</c:v>
                </c:pt>
                <c:pt idx="2620">
                  <c:v>158.188</c:v>
                </c:pt>
                <c:pt idx="2621">
                  <c:v>136.3216</c:v>
                </c:pt>
                <c:pt idx="2622">
                  <c:v>159.0094</c:v>
                </c:pt>
                <c:pt idx="2623">
                  <c:v>149.0683</c:v>
                </c:pt>
                <c:pt idx="2624">
                  <c:v>142.7569</c:v>
                </c:pt>
                <c:pt idx="2625">
                  <c:v>136.7863</c:v>
                </c:pt>
                <c:pt idx="2626">
                  <c:v>157.9753</c:v>
                </c:pt>
                <c:pt idx="2627">
                  <c:v>152.2774</c:v>
                </c:pt>
                <c:pt idx="2628">
                  <c:v>145.3993</c:v>
                </c:pt>
                <c:pt idx="2629">
                  <c:v>146.2525</c:v>
                </c:pt>
                <c:pt idx="2630">
                  <c:v>136.4299</c:v>
                </c:pt>
                <c:pt idx="2631">
                  <c:v>154.0204</c:v>
                </c:pt>
                <c:pt idx="2632">
                  <c:v>148.8397</c:v>
                </c:pt>
                <c:pt idx="2633">
                  <c:v>132.7204</c:v>
                </c:pt>
                <c:pt idx="2634">
                  <c:v>154.363</c:v>
                </c:pt>
                <c:pt idx="2635">
                  <c:v>132.90346</c:v>
                </c:pt>
                <c:pt idx="2636">
                  <c:v>135.7651</c:v>
                </c:pt>
                <c:pt idx="2637">
                  <c:v>131.91793</c:v>
                </c:pt>
                <c:pt idx="2638">
                  <c:v>144.9064</c:v>
                </c:pt>
                <c:pt idx="2639">
                  <c:v>143.8561</c:v>
                </c:pt>
                <c:pt idx="2640">
                  <c:v>156.2035</c:v>
                </c:pt>
                <c:pt idx="2641">
                  <c:v>152.8357</c:v>
                </c:pt>
                <c:pt idx="2642">
                  <c:v>150.5023</c:v>
                </c:pt>
                <c:pt idx="2643">
                  <c:v>139.5727</c:v>
                </c:pt>
                <c:pt idx="2644">
                  <c:v>140.8756</c:v>
                </c:pt>
                <c:pt idx="2645">
                  <c:v>156.0292</c:v>
                </c:pt>
                <c:pt idx="2646">
                  <c:v>140.7838</c:v>
                </c:pt>
                <c:pt idx="2647">
                  <c:v>139.471</c:v>
                </c:pt>
                <c:pt idx="2648">
                  <c:v>156.9088</c:v>
                </c:pt>
                <c:pt idx="2649">
                  <c:v>150.3922</c:v>
                </c:pt>
                <c:pt idx="2650">
                  <c:v>147.8926</c:v>
                </c:pt>
                <c:pt idx="2651">
                  <c:v>156.4717</c:v>
                </c:pt>
                <c:pt idx="2652">
                  <c:v>141.1492</c:v>
                </c:pt>
                <c:pt idx="2653">
                  <c:v>151.7038</c:v>
                </c:pt>
                <c:pt idx="2654">
                  <c:v>137.3539</c:v>
                </c:pt>
                <c:pt idx="2655">
                  <c:v>159.8695</c:v>
                </c:pt>
                <c:pt idx="2656">
                  <c:v>147.3994</c:v>
                </c:pt>
                <c:pt idx="2657">
                  <c:v>142.8196</c:v>
                </c:pt>
                <c:pt idx="2658">
                  <c:v>139.192</c:v>
                </c:pt>
                <c:pt idx="2659">
                  <c:v>158.0884</c:v>
                </c:pt>
                <c:pt idx="2660">
                  <c:v>152.7883</c:v>
                </c:pt>
                <c:pt idx="2661">
                  <c:v>150.5182</c:v>
                </c:pt>
                <c:pt idx="2662">
                  <c:v>157.6681</c:v>
                </c:pt>
                <c:pt idx="2663">
                  <c:v>159.0385</c:v>
                </c:pt>
                <c:pt idx="2664">
                  <c:v>143.2822</c:v>
                </c:pt>
                <c:pt idx="2665">
                  <c:v>152.9224</c:v>
                </c:pt>
                <c:pt idx="2666">
                  <c:v>159.8566</c:v>
                </c:pt>
                <c:pt idx="2667">
                  <c:v>133.2865</c:v>
                </c:pt>
                <c:pt idx="2668">
                  <c:v>131.82829</c:v>
                </c:pt>
                <c:pt idx="2669">
                  <c:v>150.9889</c:v>
                </c:pt>
                <c:pt idx="2670">
                  <c:v>133.405</c:v>
                </c:pt>
                <c:pt idx="2671">
                  <c:v>132.40765</c:v>
                </c:pt>
                <c:pt idx="2672">
                  <c:v>135.7063</c:v>
                </c:pt>
                <c:pt idx="2673">
                  <c:v>149.7691</c:v>
                </c:pt>
                <c:pt idx="2674">
                  <c:v>134.4448</c:v>
                </c:pt>
                <c:pt idx="2675">
                  <c:v>149.9626</c:v>
                </c:pt>
                <c:pt idx="2676">
                  <c:v>151.444</c:v>
                </c:pt>
                <c:pt idx="2677">
                  <c:v>153.2968</c:v>
                </c:pt>
                <c:pt idx="2678">
                  <c:v>155.7571</c:v>
                </c:pt>
                <c:pt idx="2679">
                  <c:v>151.9552</c:v>
                </c:pt>
                <c:pt idx="2680">
                  <c:v>132.74917</c:v>
                </c:pt>
                <c:pt idx="2681">
                  <c:v>140.44</c:v>
                </c:pt>
                <c:pt idx="2682">
                  <c:v>139.5814</c:v>
                </c:pt>
                <c:pt idx="2683">
                  <c:v>154.0468</c:v>
                </c:pt>
                <c:pt idx="2684">
                  <c:v>150.3475</c:v>
                </c:pt>
                <c:pt idx="2685">
                  <c:v>135.3577</c:v>
                </c:pt>
                <c:pt idx="2686">
                  <c:v>150.9877</c:v>
                </c:pt>
                <c:pt idx="2687">
                  <c:v>133.3</c:v>
                </c:pt>
                <c:pt idx="2688">
                  <c:v>152.0422</c:v>
                </c:pt>
                <c:pt idx="2689">
                  <c:v>137.1439</c:v>
                </c:pt>
                <c:pt idx="2690">
                  <c:v>146.2993</c:v>
                </c:pt>
                <c:pt idx="2691">
                  <c:v>142.1449</c:v>
                </c:pt>
                <c:pt idx="2692">
                  <c:v>155.8282</c:v>
                </c:pt>
                <c:pt idx="2693">
                  <c:v>156.9919</c:v>
                </c:pt>
                <c:pt idx="2694">
                  <c:v>141.0559</c:v>
                </c:pt>
                <c:pt idx="2695">
                  <c:v>158.2279</c:v>
                </c:pt>
                <c:pt idx="2696">
                  <c:v>137.2627</c:v>
                </c:pt>
                <c:pt idx="2697">
                  <c:v>132.33028</c:v>
                </c:pt>
                <c:pt idx="2698">
                  <c:v>144.4786</c:v>
                </c:pt>
                <c:pt idx="2699">
                  <c:v>151.4614</c:v>
                </c:pt>
                <c:pt idx="2700">
                  <c:v>136.2178</c:v>
                </c:pt>
                <c:pt idx="2701">
                  <c:v>148.1485</c:v>
                </c:pt>
                <c:pt idx="2702">
                  <c:v>133.5007</c:v>
                </c:pt>
                <c:pt idx="2703">
                  <c:v>155.8273</c:v>
                </c:pt>
                <c:pt idx="2704">
                  <c:v>158.4328</c:v>
                </c:pt>
                <c:pt idx="2705">
                  <c:v>145.2808</c:v>
                </c:pt>
                <c:pt idx="2706">
                  <c:v>150.1837</c:v>
                </c:pt>
                <c:pt idx="2707">
                  <c:v>139.237</c:v>
                </c:pt>
                <c:pt idx="2708">
                  <c:v>156.5302</c:v>
                </c:pt>
                <c:pt idx="2709">
                  <c:v>158.6038</c:v>
                </c:pt>
                <c:pt idx="2710">
                  <c:v>145.48</c:v>
                </c:pt>
                <c:pt idx="2711">
                  <c:v>132.49456</c:v>
                </c:pt>
                <c:pt idx="2712">
                  <c:v>131.61841</c:v>
                </c:pt>
                <c:pt idx="2713">
                  <c:v>142.618</c:v>
                </c:pt>
                <c:pt idx="2714">
                  <c:v>130.053145</c:v>
                </c:pt>
                <c:pt idx="2715">
                  <c:v>154.7131</c:v>
                </c:pt>
                <c:pt idx="2716">
                  <c:v>155.2135</c:v>
                </c:pt>
                <c:pt idx="2717">
                  <c:v>130.42843</c:v>
                </c:pt>
                <c:pt idx="2718">
                  <c:v>140.2048</c:v>
                </c:pt>
                <c:pt idx="2719">
                  <c:v>148.3084</c:v>
                </c:pt>
                <c:pt idx="2720">
                  <c:v>148.102</c:v>
                </c:pt>
                <c:pt idx="2721">
                  <c:v>138.7162</c:v>
                </c:pt>
                <c:pt idx="2722">
                  <c:v>140.5522</c:v>
                </c:pt>
                <c:pt idx="2723">
                  <c:v>153.6532</c:v>
                </c:pt>
                <c:pt idx="2724">
                  <c:v>155.0161</c:v>
                </c:pt>
                <c:pt idx="2725">
                  <c:v>152.2744</c:v>
                </c:pt>
                <c:pt idx="2726">
                  <c:v>137.2699</c:v>
                </c:pt>
                <c:pt idx="2727">
                  <c:v>143.9893</c:v>
                </c:pt>
                <c:pt idx="2728">
                  <c:v>147.3946</c:v>
                </c:pt>
                <c:pt idx="2729">
                  <c:v>149.2177</c:v>
                </c:pt>
                <c:pt idx="2730">
                  <c:v>146.9773</c:v>
                </c:pt>
                <c:pt idx="2731">
                  <c:v>135.3439</c:v>
                </c:pt>
                <c:pt idx="2732">
                  <c:v>148.8616</c:v>
                </c:pt>
                <c:pt idx="2733">
                  <c:v>159.3265</c:v>
                </c:pt>
                <c:pt idx="2734">
                  <c:v>130.94461</c:v>
                </c:pt>
                <c:pt idx="2735">
                  <c:v>141.0124</c:v>
                </c:pt>
                <c:pt idx="2736">
                  <c:v>139.5616</c:v>
                </c:pt>
                <c:pt idx="2737">
                  <c:v>155.4118</c:v>
                </c:pt>
                <c:pt idx="2738">
                  <c:v>131.41444</c:v>
                </c:pt>
                <c:pt idx="2739">
                  <c:v>144.0937</c:v>
                </c:pt>
                <c:pt idx="2740">
                  <c:v>137.1001</c:v>
                </c:pt>
                <c:pt idx="2741">
                  <c:v>154.8328</c:v>
                </c:pt>
                <c:pt idx="2742">
                  <c:v>134.4898</c:v>
                </c:pt>
                <c:pt idx="2743">
                  <c:v>158.1838</c:v>
                </c:pt>
                <c:pt idx="2744">
                  <c:v>157.5127</c:v>
                </c:pt>
                <c:pt idx="2745">
                  <c:v>134.5315</c:v>
                </c:pt>
                <c:pt idx="2746">
                  <c:v>136.5373</c:v>
                </c:pt>
                <c:pt idx="2747">
                  <c:v>142.2667</c:v>
                </c:pt>
                <c:pt idx="2748">
                  <c:v>131.43325</c:v>
                </c:pt>
                <c:pt idx="2749">
                  <c:v>145.9012</c:v>
                </c:pt>
                <c:pt idx="2750">
                  <c:v>132.47152</c:v>
                </c:pt>
                <c:pt idx="2751">
                  <c:v>143.3317</c:v>
                </c:pt>
                <c:pt idx="2752">
                  <c:v>139.696</c:v>
                </c:pt>
                <c:pt idx="2753">
                  <c:v>150.6355</c:v>
                </c:pt>
                <c:pt idx="2754">
                  <c:v>158.5426</c:v>
                </c:pt>
                <c:pt idx="2755">
                  <c:v>135.4</c:v>
                </c:pt>
                <c:pt idx="2756">
                  <c:v>155.9842</c:v>
                </c:pt>
                <c:pt idx="2757">
                  <c:v>144.2116</c:v>
                </c:pt>
                <c:pt idx="2758">
                  <c:v>158.3581</c:v>
                </c:pt>
                <c:pt idx="2759">
                  <c:v>143.9806</c:v>
                </c:pt>
                <c:pt idx="2760">
                  <c:v>141.8806</c:v>
                </c:pt>
                <c:pt idx="2761">
                  <c:v>151.6333</c:v>
                </c:pt>
                <c:pt idx="2762">
                  <c:v>156.1336</c:v>
                </c:pt>
                <c:pt idx="2763">
                  <c:v>131.52367</c:v>
                </c:pt>
                <c:pt idx="2764">
                  <c:v>141.2428</c:v>
                </c:pt>
                <c:pt idx="2765">
                  <c:v>156.8866</c:v>
                </c:pt>
                <c:pt idx="2766">
                  <c:v>140.7484</c:v>
                </c:pt>
                <c:pt idx="2767">
                  <c:v>130.7674</c:v>
                </c:pt>
                <c:pt idx="2768">
                  <c:v>131.48638</c:v>
                </c:pt>
                <c:pt idx="2769">
                  <c:v>131.83762</c:v>
                </c:pt>
                <c:pt idx="2770">
                  <c:v>137.2189</c:v>
                </c:pt>
                <c:pt idx="2771">
                  <c:v>140.0794</c:v>
                </c:pt>
                <c:pt idx="2772">
                  <c:v>143.9359</c:v>
                </c:pt>
                <c:pt idx="2773">
                  <c:v>137.6011</c:v>
                </c:pt>
                <c:pt idx="2774">
                  <c:v>142.2184</c:v>
                </c:pt>
                <c:pt idx="2775">
                  <c:v>130.078474</c:v>
                </c:pt>
                <c:pt idx="2776">
                  <c:v>147.9727</c:v>
                </c:pt>
                <c:pt idx="2777">
                  <c:v>157.8055</c:v>
                </c:pt>
                <c:pt idx="2778">
                  <c:v>132.71113</c:v>
                </c:pt>
                <c:pt idx="2779">
                  <c:v>151.7938</c:v>
                </c:pt>
                <c:pt idx="2780">
                  <c:v>134.899</c:v>
                </c:pt>
                <c:pt idx="2781">
                  <c:v>136.2571</c:v>
                </c:pt>
                <c:pt idx="2782">
                  <c:v>131.79352</c:v>
                </c:pt>
                <c:pt idx="2783">
                  <c:v>137.7121</c:v>
                </c:pt>
                <c:pt idx="2784">
                  <c:v>130.88212</c:v>
                </c:pt>
                <c:pt idx="2785">
                  <c:v>137.6008</c:v>
                </c:pt>
                <c:pt idx="2786">
                  <c:v>130.63105</c:v>
                </c:pt>
                <c:pt idx="2787">
                  <c:v>146.3896</c:v>
                </c:pt>
                <c:pt idx="2788">
                  <c:v>137.0674</c:v>
                </c:pt>
                <c:pt idx="2789">
                  <c:v>150.8728</c:v>
                </c:pt>
                <c:pt idx="2790">
                  <c:v>130.147363</c:v>
                </c:pt>
                <c:pt idx="2791">
                  <c:v>137.5</c:v>
                </c:pt>
                <c:pt idx="2792">
                  <c:v>140.2675</c:v>
                </c:pt>
                <c:pt idx="2793">
                  <c:v>154.4299</c:v>
                </c:pt>
                <c:pt idx="2794">
                  <c:v>130.202788</c:v>
                </c:pt>
                <c:pt idx="2795">
                  <c:v>144.5275</c:v>
                </c:pt>
                <c:pt idx="2796">
                  <c:v>157.1716</c:v>
                </c:pt>
                <c:pt idx="2797">
                  <c:v>135.6055</c:v>
                </c:pt>
                <c:pt idx="2798">
                  <c:v>149.7136</c:v>
                </c:pt>
                <c:pt idx="2799">
                  <c:v>134.0308</c:v>
                </c:pt>
                <c:pt idx="2800">
                  <c:v>154.2484</c:v>
                </c:pt>
                <c:pt idx="2801">
                  <c:v>139.9132</c:v>
                </c:pt>
                <c:pt idx="2802">
                  <c:v>130.178851</c:v>
                </c:pt>
                <c:pt idx="2803">
                  <c:v>153.0139</c:v>
                </c:pt>
                <c:pt idx="2804">
                  <c:v>152.3494</c:v>
                </c:pt>
                <c:pt idx="2805">
                  <c:v>146.6779</c:v>
                </c:pt>
                <c:pt idx="2806">
                  <c:v>137.4241</c:v>
                </c:pt>
                <c:pt idx="2807">
                  <c:v>135.3346</c:v>
                </c:pt>
                <c:pt idx="2808">
                  <c:v>154.5424</c:v>
                </c:pt>
                <c:pt idx="2809">
                  <c:v>135.2371</c:v>
                </c:pt>
                <c:pt idx="2810">
                  <c:v>132.22345</c:v>
                </c:pt>
                <c:pt idx="2811">
                  <c:v>136.3492</c:v>
                </c:pt>
                <c:pt idx="2812">
                  <c:v>141.2908</c:v>
                </c:pt>
                <c:pt idx="2813">
                  <c:v>142.3435</c:v>
                </c:pt>
                <c:pt idx="2814">
                  <c:v>139.7239</c:v>
                </c:pt>
                <c:pt idx="2815">
                  <c:v>144.1294</c:v>
                </c:pt>
                <c:pt idx="2816">
                  <c:v>146.926</c:v>
                </c:pt>
                <c:pt idx="2817">
                  <c:v>145.8502</c:v>
                </c:pt>
                <c:pt idx="2818">
                  <c:v>153.805</c:v>
                </c:pt>
                <c:pt idx="2819">
                  <c:v>150.8326</c:v>
                </c:pt>
                <c:pt idx="2820">
                  <c:v>131.63836</c:v>
                </c:pt>
                <c:pt idx="2821">
                  <c:v>136.3867</c:v>
                </c:pt>
                <c:pt idx="2822">
                  <c:v>147.7717</c:v>
                </c:pt>
                <c:pt idx="2823">
                  <c:v>136.8901</c:v>
                </c:pt>
                <c:pt idx="2824">
                  <c:v>141.7423</c:v>
                </c:pt>
                <c:pt idx="2825">
                  <c:v>150.6268</c:v>
                </c:pt>
                <c:pt idx="2826">
                  <c:v>141.8548</c:v>
                </c:pt>
                <c:pt idx="2827">
                  <c:v>150.4237</c:v>
                </c:pt>
                <c:pt idx="2828">
                  <c:v>146.7451</c:v>
                </c:pt>
                <c:pt idx="2829">
                  <c:v>147.2881</c:v>
                </c:pt>
                <c:pt idx="2830">
                  <c:v>149.197</c:v>
                </c:pt>
                <c:pt idx="2831">
                  <c:v>145.6612</c:v>
                </c:pt>
                <c:pt idx="2832">
                  <c:v>143.131</c:v>
                </c:pt>
                <c:pt idx="2833">
                  <c:v>150.5632</c:v>
                </c:pt>
                <c:pt idx="2834">
                  <c:v>143.9815</c:v>
                </c:pt>
                <c:pt idx="2835">
                  <c:v>144.3808</c:v>
                </c:pt>
                <c:pt idx="2836">
                  <c:v>132.29731</c:v>
                </c:pt>
                <c:pt idx="2837">
                  <c:v>152.0047</c:v>
                </c:pt>
                <c:pt idx="2838">
                  <c:v>135.3718</c:v>
                </c:pt>
                <c:pt idx="2839">
                  <c:v>137.3347</c:v>
                </c:pt>
                <c:pt idx="2840">
                  <c:v>132.95143</c:v>
                </c:pt>
                <c:pt idx="2841">
                  <c:v>135.7435</c:v>
                </c:pt>
                <c:pt idx="2842">
                  <c:v>157.4374</c:v>
                </c:pt>
                <c:pt idx="2843">
                  <c:v>155.1706</c:v>
                </c:pt>
                <c:pt idx="2844">
                  <c:v>146.185</c:v>
                </c:pt>
                <c:pt idx="2845">
                  <c:v>134.1931</c:v>
                </c:pt>
                <c:pt idx="2846">
                  <c:v>153.0271</c:v>
                </c:pt>
                <c:pt idx="2847">
                  <c:v>139.2526</c:v>
                </c:pt>
                <c:pt idx="2848">
                  <c:v>153.6007</c:v>
                </c:pt>
                <c:pt idx="2849">
                  <c:v>134.9935</c:v>
                </c:pt>
                <c:pt idx="2850">
                  <c:v>150.6349</c:v>
                </c:pt>
                <c:pt idx="2851">
                  <c:v>154.4902</c:v>
                </c:pt>
                <c:pt idx="2852">
                  <c:v>142.2589</c:v>
                </c:pt>
                <c:pt idx="2853">
                  <c:v>151.4365</c:v>
                </c:pt>
                <c:pt idx="2854">
                  <c:v>147.4354</c:v>
                </c:pt>
                <c:pt idx="2855">
                  <c:v>141.6718</c:v>
                </c:pt>
                <c:pt idx="2856">
                  <c:v>131.29333</c:v>
                </c:pt>
                <c:pt idx="2857">
                  <c:v>135.7543</c:v>
                </c:pt>
                <c:pt idx="2858">
                  <c:v>154.7521</c:v>
                </c:pt>
                <c:pt idx="2859">
                  <c:v>150.9802</c:v>
                </c:pt>
                <c:pt idx="2860">
                  <c:v>154.2451</c:v>
                </c:pt>
                <c:pt idx="2861">
                  <c:v>148.5544</c:v>
                </c:pt>
                <c:pt idx="2862">
                  <c:v>146.9101</c:v>
                </c:pt>
                <c:pt idx="2863">
                  <c:v>155.7322</c:v>
                </c:pt>
                <c:pt idx="2864">
                  <c:v>138.334</c:v>
                </c:pt>
                <c:pt idx="2865">
                  <c:v>158.74</c:v>
                </c:pt>
                <c:pt idx="2866">
                  <c:v>151.2658</c:v>
                </c:pt>
                <c:pt idx="2867">
                  <c:v>137.9233</c:v>
                </c:pt>
                <c:pt idx="2868">
                  <c:v>154.0363</c:v>
                </c:pt>
                <c:pt idx="2869">
                  <c:v>154.354</c:v>
                </c:pt>
                <c:pt idx="2870">
                  <c:v>152.7376</c:v>
                </c:pt>
                <c:pt idx="2871">
                  <c:v>141.1807</c:v>
                </c:pt>
                <c:pt idx="2872">
                  <c:v>149.6215</c:v>
                </c:pt>
                <c:pt idx="2873">
                  <c:v>156.0217</c:v>
                </c:pt>
                <c:pt idx="2874">
                  <c:v>133.7653</c:v>
                </c:pt>
                <c:pt idx="2875">
                  <c:v>155.4445</c:v>
                </c:pt>
                <c:pt idx="2876">
                  <c:v>143.6707</c:v>
                </c:pt>
                <c:pt idx="2877">
                  <c:v>154.6816</c:v>
                </c:pt>
                <c:pt idx="2878">
                  <c:v>147.5014</c:v>
                </c:pt>
                <c:pt idx="2879">
                  <c:v>131.32921</c:v>
                </c:pt>
                <c:pt idx="2880">
                  <c:v>131.10652</c:v>
                </c:pt>
                <c:pt idx="2881">
                  <c:v>146.0008</c:v>
                </c:pt>
                <c:pt idx="2882">
                  <c:v>141.6097</c:v>
                </c:pt>
                <c:pt idx="2883">
                  <c:v>137.3266</c:v>
                </c:pt>
                <c:pt idx="2884">
                  <c:v>145.2406</c:v>
                </c:pt>
                <c:pt idx="2885">
                  <c:v>132.11707</c:v>
                </c:pt>
                <c:pt idx="2886">
                  <c:v>137.2333</c:v>
                </c:pt>
                <c:pt idx="2887">
                  <c:v>151.9408</c:v>
                </c:pt>
                <c:pt idx="2888">
                  <c:v>151.8379</c:v>
                </c:pt>
                <c:pt idx="2889">
                  <c:v>134.6884</c:v>
                </c:pt>
                <c:pt idx="2890">
                  <c:v>132.6274</c:v>
                </c:pt>
                <c:pt idx="2891">
                  <c:v>145.0786</c:v>
                </c:pt>
                <c:pt idx="2892">
                  <c:v>137.8129</c:v>
                </c:pt>
                <c:pt idx="2893">
                  <c:v>131.15905</c:v>
                </c:pt>
                <c:pt idx="2894">
                  <c:v>132.30493</c:v>
                </c:pt>
                <c:pt idx="2895">
                  <c:v>138.4429</c:v>
                </c:pt>
                <c:pt idx="2896">
                  <c:v>157.8379</c:v>
                </c:pt>
                <c:pt idx="2897">
                  <c:v>134.5504</c:v>
                </c:pt>
                <c:pt idx="2898">
                  <c:v>155.8309</c:v>
                </c:pt>
                <c:pt idx="2899">
                  <c:v>136.7101</c:v>
                </c:pt>
                <c:pt idx="2900">
                  <c:v>156.3406</c:v>
                </c:pt>
                <c:pt idx="2901">
                  <c:v>150.3025</c:v>
                </c:pt>
                <c:pt idx="2902">
                  <c:v>134.4202</c:v>
                </c:pt>
                <c:pt idx="2903">
                  <c:v>136.246</c:v>
                </c:pt>
                <c:pt idx="2904">
                  <c:v>146.0572</c:v>
                </c:pt>
                <c:pt idx="2905">
                  <c:v>135.5923</c:v>
                </c:pt>
                <c:pt idx="2906">
                  <c:v>130.94743</c:v>
                </c:pt>
                <c:pt idx="2907">
                  <c:v>138.7165</c:v>
                </c:pt>
                <c:pt idx="2908">
                  <c:v>131.23789</c:v>
                </c:pt>
                <c:pt idx="2909">
                  <c:v>159.4909</c:v>
                </c:pt>
                <c:pt idx="2910">
                  <c:v>153.3697</c:v>
                </c:pt>
                <c:pt idx="2911">
                  <c:v>157.1926</c:v>
                </c:pt>
                <c:pt idx="2912">
                  <c:v>146.2165</c:v>
                </c:pt>
                <c:pt idx="2913">
                  <c:v>150.0082</c:v>
                </c:pt>
                <c:pt idx="2914">
                  <c:v>144.2416</c:v>
                </c:pt>
                <c:pt idx="2915">
                  <c:v>152.5213</c:v>
                </c:pt>
                <c:pt idx="2916">
                  <c:v>139.2526</c:v>
                </c:pt>
                <c:pt idx="2917">
                  <c:v>130.55956</c:v>
                </c:pt>
                <c:pt idx="2918">
                  <c:v>138.4903</c:v>
                </c:pt>
                <c:pt idx="2919">
                  <c:v>157.8964</c:v>
                </c:pt>
                <c:pt idx="2920">
                  <c:v>130.083943</c:v>
                </c:pt>
                <c:pt idx="2921">
                  <c:v>152.2039</c:v>
                </c:pt>
                <c:pt idx="2922">
                  <c:v>138.0145</c:v>
                </c:pt>
                <c:pt idx="2923">
                  <c:v>158.7652</c:v>
                </c:pt>
                <c:pt idx="2924">
                  <c:v>144.562</c:v>
                </c:pt>
                <c:pt idx="2925">
                  <c:v>149.2567</c:v>
                </c:pt>
                <c:pt idx="2926">
                  <c:v>134.5111</c:v>
                </c:pt>
                <c:pt idx="2927">
                  <c:v>158.7955</c:v>
                </c:pt>
                <c:pt idx="2928">
                  <c:v>138.6277</c:v>
                </c:pt>
                <c:pt idx="2929">
                  <c:v>151.9762</c:v>
                </c:pt>
                <c:pt idx="2930">
                  <c:v>140.7208</c:v>
                </c:pt>
                <c:pt idx="2931">
                  <c:v>140.7118</c:v>
                </c:pt>
                <c:pt idx="2932">
                  <c:v>158.6155</c:v>
                </c:pt>
                <c:pt idx="2933">
                  <c:v>150.4204</c:v>
                </c:pt>
                <c:pt idx="2934">
                  <c:v>137.1388</c:v>
                </c:pt>
                <c:pt idx="2935">
                  <c:v>157.9303</c:v>
                </c:pt>
                <c:pt idx="2936">
                  <c:v>150.5395</c:v>
                </c:pt>
                <c:pt idx="2937">
                  <c:v>156.0475</c:v>
                </c:pt>
                <c:pt idx="2938">
                  <c:v>159.4591</c:v>
                </c:pt>
                <c:pt idx="2939">
                  <c:v>135.8728</c:v>
                </c:pt>
                <c:pt idx="2940">
                  <c:v>155.1094</c:v>
                </c:pt>
                <c:pt idx="2941">
                  <c:v>141.0508</c:v>
                </c:pt>
                <c:pt idx="2942">
                  <c:v>158.4877</c:v>
                </c:pt>
                <c:pt idx="2943">
                  <c:v>133.2235</c:v>
                </c:pt>
                <c:pt idx="2944">
                  <c:v>146.6884</c:v>
                </c:pt>
                <c:pt idx="2945">
                  <c:v>136.1764</c:v>
                </c:pt>
                <c:pt idx="2946">
                  <c:v>140.506</c:v>
                </c:pt>
                <c:pt idx="2947">
                  <c:v>156.2488</c:v>
                </c:pt>
                <c:pt idx="2948">
                  <c:v>154.6027</c:v>
                </c:pt>
                <c:pt idx="2949">
                  <c:v>142.3903</c:v>
                </c:pt>
                <c:pt idx="2950">
                  <c:v>154.0408</c:v>
                </c:pt>
                <c:pt idx="2951">
                  <c:v>149.6377</c:v>
                </c:pt>
                <c:pt idx="2952">
                  <c:v>153.5125</c:v>
                </c:pt>
                <c:pt idx="2953">
                  <c:v>139.3951</c:v>
                </c:pt>
                <c:pt idx="2954">
                  <c:v>151.6018</c:v>
                </c:pt>
                <c:pt idx="2955">
                  <c:v>157.3081</c:v>
                </c:pt>
                <c:pt idx="2956">
                  <c:v>131.62558</c:v>
                </c:pt>
                <c:pt idx="2957">
                  <c:v>156.7372</c:v>
                </c:pt>
                <c:pt idx="2958">
                  <c:v>145.1005</c:v>
                </c:pt>
                <c:pt idx="2959">
                  <c:v>150.5743</c:v>
                </c:pt>
                <c:pt idx="2960">
                  <c:v>137.6809</c:v>
                </c:pt>
                <c:pt idx="2961">
                  <c:v>140.0482</c:v>
                </c:pt>
                <c:pt idx="2962">
                  <c:v>132.08791</c:v>
                </c:pt>
                <c:pt idx="2963">
                  <c:v>133.3432</c:v>
                </c:pt>
                <c:pt idx="2964">
                  <c:v>148.8802</c:v>
                </c:pt>
                <c:pt idx="2965">
                  <c:v>155.9248</c:v>
                </c:pt>
                <c:pt idx="2966">
                  <c:v>159.0646</c:v>
                </c:pt>
                <c:pt idx="2967">
                  <c:v>135.4918</c:v>
                </c:pt>
                <c:pt idx="2968">
                  <c:v>157.846</c:v>
                </c:pt>
                <c:pt idx="2969">
                  <c:v>135.8254</c:v>
                </c:pt>
                <c:pt idx="2970">
                  <c:v>145.801</c:v>
                </c:pt>
                <c:pt idx="2971">
                  <c:v>130.216468</c:v>
                </c:pt>
                <c:pt idx="2972">
                  <c:v>135.0994</c:v>
                </c:pt>
                <c:pt idx="2973">
                  <c:v>130.081549</c:v>
                </c:pt>
                <c:pt idx="2974">
                  <c:v>139.0501</c:v>
                </c:pt>
                <c:pt idx="2975">
                  <c:v>132.50824</c:v>
                </c:pt>
                <c:pt idx="2976">
                  <c:v>141.9646</c:v>
                </c:pt>
                <c:pt idx="2977">
                  <c:v>150.7153</c:v>
                </c:pt>
                <c:pt idx="2978">
                  <c:v>130.61755</c:v>
                </c:pt>
                <c:pt idx="2979">
                  <c:v>138.154</c:v>
                </c:pt>
                <c:pt idx="2980">
                  <c:v>136.5688</c:v>
                </c:pt>
                <c:pt idx="2981">
                  <c:v>135.0097</c:v>
                </c:pt>
                <c:pt idx="2982">
                  <c:v>130.97875</c:v>
                </c:pt>
                <c:pt idx="2983">
                  <c:v>154.3477</c:v>
                </c:pt>
                <c:pt idx="2984">
                  <c:v>144.4096</c:v>
                </c:pt>
                <c:pt idx="2985">
                  <c:v>135.5803</c:v>
                </c:pt>
                <c:pt idx="2986">
                  <c:v>153.8986</c:v>
                </c:pt>
                <c:pt idx="2987">
                  <c:v>146.6581</c:v>
                </c:pt>
                <c:pt idx="2988">
                  <c:v>132.55147</c:v>
                </c:pt>
                <c:pt idx="2989">
                  <c:v>147.8734</c:v>
                </c:pt>
                <c:pt idx="2990">
                  <c:v>159.9445</c:v>
                </c:pt>
                <c:pt idx="2991">
                  <c:v>156.1171</c:v>
                </c:pt>
                <c:pt idx="2992">
                  <c:v>142.9018</c:v>
                </c:pt>
                <c:pt idx="2993">
                  <c:v>141.4129</c:v>
                </c:pt>
                <c:pt idx="2994">
                  <c:v>157.2487</c:v>
                </c:pt>
                <c:pt idx="2995">
                  <c:v>142.675</c:v>
                </c:pt>
                <c:pt idx="2996">
                  <c:v>137.2453</c:v>
                </c:pt>
                <c:pt idx="2997">
                  <c:v>144.7393</c:v>
                </c:pt>
                <c:pt idx="2998">
                  <c:v>155.2885</c:v>
                </c:pt>
              </c:numCache>
            </c:numRef>
          </c:xVal>
          <c:yVal>
            <c:numRef>
              <c:f>CDEMC!$P$2:$P$3000</c:f>
              <c:numCache>
                <c:formatCode>General</c:formatCode>
                <c:ptCount val="2999"/>
                <c:pt idx="0">
                  <c:v>0.313977016455284</c:v>
                </c:pt>
                <c:pt idx="1">
                  <c:v>0.288592163107344</c:v>
                </c:pt>
                <c:pt idx="2">
                  <c:v>0.269851910662671</c:v>
                </c:pt>
                <c:pt idx="3">
                  <c:v>0.178867182018374</c:v>
                </c:pt>
                <c:pt idx="4">
                  <c:v>0.173469875879668</c:v>
                </c:pt>
                <c:pt idx="5">
                  <c:v>0.172413573826959</c:v>
                </c:pt>
                <c:pt idx="6">
                  <c:v>0.222491277703911</c:v>
                </c:pt>
                <c:pt idx="7">
                  <c:v>0.365215364252809</c:v>
                </c:pt>
                <c:pt idx="8">
                  <c:v>0.28622750724988</c:v>
                </c:pt>
                <c:pt idx="9">
                  <c:v>0.219286019619185</c:v>
                </c:pt>
                <c:pt idx="10">
                  <c:v>0.213992140669143</c:v>
                </c:pt>
                <c:pt idx="11">
                  <c:v>0.164620296578941</c:v>
                </c:pt>
                <c:pt idx="12">
                  <c:v>0.184274564928335</c:v>
                </c:pt>
                <c:pt idx="13">
                  <c:v>0.0713675427222863</c:v>
                </c:pt>
                <c:pt idx="14">
                  <c:v>0.338876463447659</c:v>
                </c:pt>
                <c:pt idx="15">
                  <c:v>0.163516871294638</c:v>
                </c:pt>
                <c:pt idx="16">
                  <c:v>0.271343811814645</c:v>
                </c:pt>
                <c:pt idx="17">
                  <c:v>0.236011348893851</c:v>
                </c:pt>
                <c:pt idx="18">
                  <c:v>0.207488389955368</c:v>
                </c:pt>
                <c:pt idx="19">
                  <c:v>0.165153494161522</c:v>
                </c:pt>
                <c:pt idx="20">
                  <c:v>0.345787417907056</c:v>
                </c:pt>
                <c:pt idx="21">
                  <c:v>0.206919709698223</c:v>
                </c:pt>
                <c:pt idx="22">
                  <c:v>0.120865559438165</c:v>
                </c:pt>
                <c:pt idx="23">
                  <c:v>0.377305518130487</c:v>
                </c:pt>
                <c:pt idx="24">
                  <c:v>0.288358288036008</c:v>
                </c:pt>
                <c:pt idx="25">
                  <c:v>0.448657132375023</c:v>
                </c:pt>
                <c:pt idx="26">
                  <c:v>0.317324326764376</c:v>
                </c:pt>
                <c:pt idx="27">
                  <c:v>0.0749297705406135</c:v>
                </c:pt>
                <c:pt idx="28">
                  <c:v>0.427525498971689</c:v>
                </c:pt>
                <c:pt idx="29">
                  <c:v>0.401643322934239</c:v>
                </c:pt>
                <c:pt idx="30">
                  <c:v>0.442755846333357</c:v>
                </c:pt>
                <c:pt idx="31">
                  <c:v>0.076139221678283</c:v>
                </c:pt>
                <c:pt idx="32">
                  <c:v>0.278647082034979</c:v>
                </c:pt>
                <c:pt idx="33">
                  <c:v>0.184484450709019</c:v>
                </c:pt>
                <c:pt idx="34">
                  <c:v>0.148750425837161</c:v>
                </c:pt>
                <c:pt idx="35">
                  <c:v>0.408035618193685</c:v>
                </c:pt>
                <c:pt idx="36">
                  <c:v>0.130112842391171</c:v>
                </c:pt>
                <c:pt idx="37">
                  <c:v>0.247465851488894</c:v>
                </c:pt>
                <c:pt idx="38">
                  <c:v>0.28547099657547</c:v>
                </c:pt>
                <c:pt idx="39">
                  <c:v>0.0631521018819383</c:v>
                </c:pt>
                <c:pt idx="40">
                  <c:v>0.16268208892588</c:v>
                </c:pt>
                <c:pt idx="41">
                  <c:v>0.29461098559079</c:v>
                </c:pt>
                <c:pt idx="42">
                  <c:v>0.13339308232354</c:v>
                </c:pt>
                <c:pt idx="43">
                  <c:v>0.197249579332848</c:v>
                </c:pt>
                <c:pt idx="44">
                  <c:v>0.165412621959496</c:v>
                </c:pt>
                <c:pt idx="45">
                  <c:v>0.383388024606931</c:v>
                </c:pt>
                <c:pt idx="46">
                  <c:v>0.128967850270158</c:v>
                </c:pt>
                <c:pt idx="47">
                  <c:v>0.234787425838257</c:v>
                </c:pt>
                <c:pt idx="48">
                  <c:v>0.311535369054643</c:v>
                </c:pt>
                <c:pt idx="49">
                  <c:v>0.261919104428188</c:v>
                </c:pt>
                <c:pt idx="50">
                  <c:v>0.241757604530434</c:v>
                </c:pt>
                <c:pt idx="51">
                  <c:v>0.10609655096062</c:v>
                </c:pt>
                <c:pt idx="52">
                  <c:v>0.216884384062418</c:v>
                </c:pt>
                <c:pt idx="53">
                  <c:v>0.137563281867711</c:v>
                </c:pt>
                <c:pt idx="54">
                  <c:v>0.401902832305172</c:v>
                </c:pt>
                <c:pt idx="55">
                  <c:v>0.139716423316626</c:v>
                </c:pt>
                <c:pt idx="56">
                  <c:v>0.237555082634595</c:v>
                </c:pt>
                <c:pt idx="57">
                  <c:v>0.276721183878189</c:v>
                </c:pt>
                <c:pt idx="58">
                  <c:v>0.15241355014363</c:v>
                </c:pt>
                <c:pt idx="59">
                  <c:v>0.235244546984116</c:v>
                </c:pt>
                <c:pt idx="60">
                  <c:v>0.194056377167327</c:v>
                </c:pt>
                <c:pt idx="61">
                  <c:v>0.260151125699089</c:v>
                </c:pt>
                <c:pt idx="62">
                  <c:v>0.175434876562508</c:v>
                </c:pt>
                <c:pt idx="63">
                  <c:v>0.117278456879529</c:v>
                </c:pt>
                <c:pt idx="64">
                  <c:v>0.103091001197169</c:v>
                </c:pt>
                <c:pt idx="65">
                  <c:v>0.0618341088041529</c:v>
                </c:pt>
                <c:pt idx="66">
                  <c:v>0.243470766168158</c:v>
                </c:pt>
                <c:pt idx="67">
                  <c:v>0.232428080259286</c:v>
                </c:pt>
                <c:pt idx="68">
                  <c:v>0.19103573461297</c:v>
                </c:pt>
                <c:pt idx="69">
                  <c:v>0.213706891992151</c:v>
                </c:pt>
                <c:pt idx="70">
                  <c:v>0.198146471513862</c:v>
                </c:pt>
                <c:pt idx="71">
                  <c:v>0.279609997593933</c:v>
                </c:pt>
                <c:pt idx="72">
                  <c:v>0.137788358706962</c:v>
                </c:pt>
                <c:pt idx="73">
                  <c:v>0.189268900022188</c:v>
                </c:pt>
                <c:pt idx="74">
                  <c:v>0.230924860289</c:v>
                </c:pt>
                <c:pt idx="75">
                  <c:v>0.232352049389354</c:v>
                </c:pt>
                <c:pt idx="76">
                  <c:v>0.338742690237517</c:v>
                </c:pt>
                <c:pt idx="77">
                  <c:v>0.23295892910255</c:v>
                </c:pt>
                <c:pt idx="78">
                  <c:v>0.0751280555680584</c:v>
                </c:pt>
                <c:pt idx="79">
                  <c:v>0.197858812325989</c:v>
                </c:pt>
                <c:pt idx="80">
                  <c:v>0.110702003579887</c:v>
                </c:pt>
                <c:pt idx="81">
                  <c:v>0.230738588359597</c:v>
                </c:pt>
                <c:pt idx="82">
                  <c:v>0.0968725999206915</c:v>
                </c:pt>
                <c:pt idx="83">
                  <c:v>0.136183654957588</c:v>
                </c:pt>
                <c:pt idx="84">
                  <c:v>0.30152040833802</c:v>
                </c:pt>
                <c:pt idx="85">
                  <c:v>0.24545670373504</c:v>
                </c:pt>
                <c:pt idx="86">
                  <c:v>0.22937979416998</c:v>
                </c:pt>
                <c:pt idx="87">
                  <c:v>0.370071098503684</c:v>
                </c:pt>
                <c:pt idx="88">
                  <c:v>0.187118783228696</c:v>
                </c:pt>
                <c:pt idx="89">
                  <c:v>0.061790344915399</c:v>
                </c:pt>
                <c:pt idx="90">
                  <c:v>0.23550560241716</c:v>
                </c:pt>
                <c:pt idx="91">
                  <c:v>0.417606912955224</c:v>
                </c:pt>
                <c:pt idx="92">
                  <c:v>0.234229267923867</c:v>
                </c:pt>
                <c:pt idx="93">
                  <c:v>0.355899911022747</c:v>
                </c:pt>
                <c:pt idx="94">
                  <c:v>0.3929381472548</c:v>
                </c:pt>
                <c:pt idx="95">
                  <c:v>0.0442710382755337</c:v>
                </c:pt>
                <c:pt idx="96">
                  <c:v>0.230395634628426</c:v>
                </c:pt>
                <c:pt idx="97">
                  <c:v>0.24014120994303</c:v>
                </c:pt>
                <c:pt idx="98">
                  <c:v>0.250499052419841</c:v>
                </c:pt>
                <c:pt idx="99">
                  <c:v>0.316248599849863</c:v>
                </c:pt>
                <c:pt idx="100">
                  <c:v>0.329754565168423</c:v>
                </c:pt>
                <c:pt idx="101">
                  <c:v>0.301354785215756</c:v>
                </c:pt>
                <c:pt idx="102">
                  <c:v>0.373724999346535</c:v>
                </c:pt>
                <c:pt idx="103">
                  <c:v>0.293242108136163</c:v>
                </c:pt>
                <c:pt idx="104">
                  <c:v>0.163758006785648</c:v>
                </c:pt>
                <c:pt idx="105">
                  <c:v>0.32510439570568</c:v>
                </c:pt>
                <c:pt idx="106">
                  <c:v>0.201366363661914</c:v>
                </c:pt>
                <c:pt idx="107">
                  <c:v>0.109708588406587</c:v>
                </c:pt>
                <c:pt idx="108">
                  <c:v>0.26547074928459</c:v>
                </c:pt>
                <c:pt idx="109">
                  <c:v>0.149179167549686</c:v>
                </c:pt>
                <c:pt idx="110">
                  <c:v>0.295701602448398</c:v>
                </c:pt>
                <c:pt idx="111">
                  <c:v>0.275890830029422</c:v>
                </c:pt>
                <c:pt idx="112">
                  <c:v>0.25016321975699</c:v>
                </c:pt>
                <c:pt idx="113">
                  <c:v>0.0361172579368598</c:v>
                </c:pt>
                <c:pt idx="114">
                  <c:v>0.136614049473465</c:v>
                </c:pt>
                <c:pt idx="115">
                  <c:v>0.144337946000685</c:v>
                </c:pt>
                <c:pt idx="116">
                  <c:v>0.103852641055151</c:v>
                </c:pt>
                <c:pt idx="117">
                  <c:v>0.30462861132162</c:v>
                </c:pt>
                <c:pt idx="118">
                  <c:v>0.0943721562204316</c:v>
                </c:pt>
                <c:pt idx="119">
                  <c:v>0.386628447582959</c:v>
                </c:pt>
                <c:pt idx="120">
                  <c:v>0.149205560638218</c:v>
                </c:pt>
                <c:pt idx="121">
                  <c:v>0.198157334557921</c:v>
                </c:pt>
                <c:pt idx="122">
                  <c:v>0.25111819576352</c:v>
                </c:pt>
                <c:pt idx="123">
                  <c:v>0.263598080375581</c:v>
                </c:pt>
                <c:pt idx="124">
                  <c:v>0.0836546020499005</c:v>
                </c:pt>
                <c:pt idx="125">
                  <c:v>0.272610787624671</c:v>
                </c:pt>
                <c:pt idx="126">
                  <c:v>0.269026692308867</c:v>
                </c:pt>
                <c:pt idx="127">
                  <c:v>0.131444226805053</c:v>
                </c:pt>
                <c:pt idx="128">
                  <c:v>0.338834915504384</c:v>
                </c:pt>
                <c:pt idx="129">
                  <c:v>0.266527805138281</c:v>
                </c:pt>
                <c:pt idx="130">
                  <c:v>0.293751643552331</c:v>
                </c:pt>
                <c:pt idx="131">
                  <c:v>0.274713953920282</c:v>
                </c:pt>
                <c:pt idx="132">
                  <c:v>0.341393298555872</c:v>
                </c:pt>
                <c:pt idx="133">
                  <c:v>0.218400742768995</c:v>
                </c:pt>
                <c:pt idx="134">
                  <c:v>0.120031909839161</c:v>
                </c:pt>
                <c:pt idx="135">
                  <c:v>0.25879040144209</c:v>
                </c:pt>
                <c:pt idx="136">
                  <c:v>0.249434424196984</c:v>
                </c:pt>
                <c:pt idx="137">
                  <c:v>0.225562192460925</c:v>
                </c:pt>
                <c:pt idx="138">
                  <c:v>0.245801525114131</c:v>
                </c:pt>
                <c:pt idx="139">
                  <c:v>0.212910346877821</c:v>
                </c:pt>
                <c:pt idx="140">
                  <c:v>0.199694786648121</c:v>
                </c:pt>
                <c:pt idx="141">
                  <c:v>0.270302308189441</c:v>
                </c:pt>
                <c:pt idx="142">
                  <c:v>0.148734167250388</c:v>
                </c:pt>
                <c:pt idx="143">
                  <c:v>0.153730082191995</c:v>
                </c:pt>
                <c:pt idx="144">
                  <c:v>0.290641178156096</c:v>
                </c:pt>
                <c:pt idx="145">
                  <c:v>0.223842703715556</c:v>
                </c:pt>
                <c:pt idx="146">
                  <c:v>0.0522883373836213</c:v>
                </c:pt>
                <c:pt idx="147">
                  <c:v>0.0288461206657986</c:v>
                </c:pt>
                <c:pt idx="148">
                  <c:v>0.345267631572325</c:v>
                </c:pt>
                <c:pt idx="149">
                  <c:v>0.248408955391041</c:v>
                </c:pt>
                <c:pt idx="150">
                  <c:v>0.310935762883286</c:v>
                </c:pt>
                <c:pt idx="151">
                  <c:v>0.378690558484388</c:v>
                </c:pt>
                <c:pt idx="152">
                  <c:v>0.28630758402655</c:v>
                </c:pt>
                <c:pt idx="153">
                  <c:v>0.334426650708184</c:v>
                </c:pt>
                <c:pt idx="154">
                  <c:v>0.400705002027019</c:v>
                </c:pt>
                <c:pt idx="155">
                  <c:v>0.362186040892734</c:v>
                </c:pt>
                <c:pt idx="156">
                  <c:v>0.134560503143129</c:v>
                </c:pt>
                <c:pt idx="157">
                  <c:v>0.288790018096739</c:v>
                </c:pt>
                <c:pt idx="158">
                  <c:v>0.308224377987699</c:v>
                </c:pt>
                <c:pt idx="159">
                  <c:v>0.380339392023421</c:v>
                </c:pt>
                <c:pt idx="160">
                  <c:v>0.13624453918804</c:v>
                </c:pt>
                <c:pt idx="161">
                  <c:v>0.392648880801695</c:v>
                </c:pt>
                <c:pt idx="162">
                  <c:v>0.463698446692062</c:v>
                </c:pt>
                <c:pt idx="163">
                  <c:v>0.238496046492605</c:v>
                </c:pt>
                <c:pt idx="164">
                  <c:v>0.0771459524705178</c:v>
                </c:pt>
                <c:pt idx="165">
                  <c:v>0.341148960369313</c:v>
                </c:pt>
                <c:pt idx="166">
                  <c:v>0.202066523807232</c:v>
                </c:pt>
                <c:pt idx="167">
                  <c:v>0.176175679804556</c:v>
                </c:pt>
                <c:pt idx="168">
                  <c:v>0.175792934509117</c:v>
                </c:pt>
                <c:pt idx="169">
                  <c:v>0.0410839838369561</c:v>
                </c:pt>
                <c:pt idx="170">
                  <c:v>0.358777679681191</c:v>
                </c:pt>
                <c:pt idx="171">
                  <c:v>0.348782217855916</c:v>
                </c:pt>
                <c:pt idx="172">
                  <c:v>0.291538084100901</c:v>
                </c:pt>
                <c:pt idx="173">
                  <c:v>0.324742174743822</c:v>
                </c:pt>
                <c:pt idx="174">
                  <c:v>0.379258511033535</c:v>
                </c:pt>
                <c:pt idx="175">
                  <c:v>0.332803056839447</c:v>
                </c:pt>
                <c:pt idx="176">
                  <c:v>0.193634501402821</c:v>
                </c:pt>
                <c:pt idx="177">
                  <c:v>0.0658973714006837</c:v>
                </c:pt>
                <c:pt idx="178">
                  <c:v>0.148722605153178</c:v>
                </c:pt>
                <c:pt idx="179">
                  <c:v>0.0912703036905879</c:v>
                </c:pt>
                <c:pt idx="180">
                  <c:v>0.237824193265223</c:v>
                </c:pt>
                <c:pt idx="181">
                  <c:v>0.373745879757296</c:v>
                </c:pt>
                <c:pt idx="182">
                  <c:v>0.12227815186363</c:v>
                </c:pt>
                <c:pt idx="183">
                  <c:v>0.223939160131044</c:v>
                </c:pt>
                <c:pt idx="184">
                  <c:v>0.304961428682647</c:v>
                </c:pt>
                <c:pt idx="185">
                  <c:v>0.370752954279944</c:v>
                </c:pt>
                <c:pt idx="186">
                  <c:v>0.257819392690676</c:v>
                </c:pt>
                <c:pt idx="187">
                  <c:v>0.357357133298637</c:v>
                </c:pt>
                <c:pt idx="188">
                  <c:v>0.215934613538264</c:v>
                </c:pt>
                <c:pt idx="189">
                  <c:v>0.182934336222889</c:v>
                </c:pt>
                <c:pt idx="190">
                  <c:v>0.252858627679969</c:v>
                </c:pt>
                <c:pt idx="191">
                  <c:v>0.245579255203905</c:v>
                </c:pt>
                <c:pt idx="192">
                  <c:v>0.416653902260789</c:v>
                </c:pt>
                <c:pt idx="193">
                  <c:v>0.354585156764962</c:v>
                </c:pt>
                <c:pt idx="194">
                  <c:v>0.33827526496534</c:v>
                </c:pt>
                <c:pt idx="195">
                  <c:v>0.323985344520926</c:v>
                </c:pt>
                <c:pt idx="196">
                  <c:v>0.196533846101972</c:v>
                </c:pt>
                <c:pt idx="197">
                  <c:v>0.237134367108335</c:v>
                </c:pt>
                <c:pt idx="198">
                  <c:v>0.456741748715103</c:v>
                </c:pt>
                <c:pt idx="199">
                  <c:v>0.293386456375938</c:v>
                </c:pt>
                <c:pt idx="200">
                  <c:v>0.245607904662222</c:v>
                </c:pt>
                <c:pt idx="201">
                  <c:v>0.201153801990687</c:v>
                </c:pt>
                <c:pt idx="202">
                  <c:v>0.25690828103419</c:v>
                </c:pt>
                <c:pt idx="203">
                  <c:v>0.433418755895902</c:v>
                </c:pt>
                <c:pt idx="204">
                  <c:v>0.307033514888958</c:v>
                </c:pt>
                <c:pt idx="205">
                  <c:v>0.116564484557529</c:v>
                </c:pt>
                <c:pt idx="206">
                  <c:v>0.415610455969816</c:v>
                </c:pt>
                <c:pt idx="207">
                  <c:v>0.37058885974597</c:v>
                </c:pt>
                <c:pt idx="208">
                  <c:v>0.148183968222663</c:v>
                </c:pt>
                <c:pt idx="209">
                  <c:v>0.233052089497904</c:v>
                </c:pt>
                <c:pt idx="210">
                  <c:v>0.187380681245779</c:v>
                </c:pt>
                <c:pt idx="211">
                  <c:v>0.274288239936181</c:v>
                </c:pt>
                <c:pt idx="212">
                  <c:v>0.233450403556683</c:v>
                </c:pt>
                <c:pt idx="213">
                  <c:v>0.27000942693566</c:v>
                </c:pt>
                <c:pt idx="214">
                  <c:v>0.356906945007361</c:v>
                </c:pt>
                <c:pt idx="215">
                  <c:v>0.0997869079727536</c:v>
                </c:pt>
                <c:pt idx="216">
                  <c:v>0.265830723492849</c:v>
                </c:pt>
                <c:pt idx="217">
                  <c:v>0.081569595064875</c:v>
                </c:pt>
                <c:pt idx="218">
                  <c:v>0.17609821415334</c:v>
                </c:pt>
                <c:pt idx="219">
                  <c:v>0.297397776897356</c:v>
                </c:pt>
                <c:pt idx="220">
                  <c:v>0.328616016680265</c:v>
                </c:pt>
                <c:pt idx="221">
                  <c:v>0.17247032528043</c:v>
                </c:pt>
                <c:pt idx="222">
                  <c:v>0.204245983264477</c:v>
                </c:pt>
                <c:pt idx="223">
                  <c:v>0.248841494417613</c:v>
                </c:pt>
                <c:pt idx="224">
                  <c:v>0.108780133774262</c:v>
                </c:pt>
                <c:pt idx="225">
                  <c:v>0.205450760053505</c:v>
                </c:pt>
                <c:pt idx="226">
                  <c:v>0.359490332368351</c:v>
                </c:pt>
                <c:pt idx="227">
                  <c:v>0.355929097403708</c:v>
                </c:pt>
                <c:pt idx="228">
                  <c:v>0.408937074748475</c:v>
                </c:pt>
                <c:pt idx="229">
                  <c:v>0.261660322787962</c:v>
                </c:pt>
                <c:pt idx="230">
                  <c:v>0.21925444537811</c:v>
                </c:pt>
                <c:pt idx="231">
                  <c:v>0.139993182488729</c:v>
                </c:pt>
                <c:pt idx="232">
                  <c:v>0.115916919699805</c:v>
                </c:pt>
                <c:pt idx="233">
                  <c:v>0.203859798532336</c:v>
                </c:pt>
                <c:pt idx="234">
                  <c:v>0.156353593836489</c:v>
                </c:pt>
                <c:pt idx="235">
                  <c:v>0.358405962907943</c:v>
                </c:pt>
                <c:pt idx="236">
                  <c:v>0.136163112976353</c:v>
                </c:pt>
                <c:pt idx="237">
                  <c:v>0.297874788970643</c:v>
                </c:pt>
                <c:pt idx="238">
                  <c:v>0.242753173564808</c:v>
                </c:pt>
                <c:pt idx="239">
                  <c:v>0.298939942120673</c:v>
                </c:pt>
                <c:pt idx="240">
                  <c:v>0.290117913087668</c:v>
                </c:pt>
                <c:pt idx="241">
                  <c:v>0.373857766705615</c:v>
                </c:pt>
                <c:pt idx="242">
                  <c:v>0.260640295277828</c:v>
                </c:pt>
                <c:pt idx="243">
                  <c:v>0.26744421691496</c:v>
                </c:pt>
                <c:pt idx="244">
                  <c:v>0.219598784604726</c:v>
                </c:pt>
                <c:pt idx="245">
                  <c:v>0.154774361289512</c:v>
                </c:pt>
                <c:pt idx="246">
                  <c:v>0.175933578542054</c:v>
                </c:pt>
                <c:pt idx="247">
                  <c:v>0.319630089425158</c:v>
                </c:pt>
                <c:pt idx="248">
                  <c:v>0.043219949527586</c:v>
                </c:pt>
                <c:pt idx="249">
                  <c:v>0.118231231255338</c:v>
                </c:pt>
                <c:pt idx="250">
                  <c:v>0.221050918678324</c:v>
                </c:pt>
                <c:pt idx="251">
                  <c:v>0.355118745836799</c:v>
                </c:pt>
                <c:pt idx="252">
                  <c:v>0.240554395278202</c:v>
                </c:pt>
                <c:pt idx="253">
                  <c:v>0.339993714326633</c:v>
                </c:pt>
                <c:pt idx="254">
                  <c:v>0.104000487146016</c:v>
                </c:pt>
                <c:pt idx="255">
                  <c:v>0.278492779149768</c:v>
                </c:pt>
                <c:pt idx="256">
                  <c:v>0.25362941221966</c:v>
                </c:pt>
                <c:pt idx="257">
                  <c:v>0.35527119652624</c:v>
                </c:pt>
                <c:pt idx="258">
                  <c:v>0.0432295365371152</c:v>
                </c:pt>
                <c:pt idx="259">
                  <c:v>0.312994612266353</c:v>
                </c:pt>
                <c:pt idx="260">
                  <c:v>0.374314758045331</c:v>
                </c:pt>
                <c:pt idx="261">
                  <c:v>0.232233930642001</c:v>
                </c:pt>
                <c:pt idx="262">
                  <c:v>0.145245784922184</c:v>
                </c:pt>
                <c:pt idx="263">
                  <c:v>0.273532459408214</c:v>
                </c:pt>
                <c:pt idx="264">
                  <c:v>0.439047681189961</c:v>
                </c:pt>
                <c:pt idx="265">
                  <c:v>0.174296495830015</c:v>
                </c:pt>
                <c:pt idx="266">
                  <c:v>0.272191439205644</c:v>
                </c:pt>
                <c:pt idx="267">
                  <c:v>0.217401896214039</c:v>
                </c:pt>
                <c:pt idx="268">
                  <c:v>0.048464523114743</c:v>
                </c:pt>
                <c:pt idx="269">
                  <c:v>0.301936800332947</c:v>
                </c:pt>
                <c:pt idx="270">
                  <c:v>0.0692490470657029</c:v>
                </c:pt>
                <c:pt idx="271">
                  <c:v>0.272420562215687</c:v>
                </c:pt>
                <c:pt idx="272">
                  <c:v>0.173142031196521</c:v>
                </c:pt>
                <c:pt idx="273">
                  <c:v>0.191346107721063</c:v>
                </c:pt>
                <c:pt idx="274">
                  <c:v>0.168050368075258</c:v>
                </c:pt>
                <c:pt idx="275">
                  <c:v>0.168237889497068</c:v>
                </c:pt>
                <c:pt idx="276">
                  <c:v>0.183062632243848</c:v>
                </c:pt>
                <c:pt idx="277">
                  <c:v>0.169667557022403</c:v>
                </c:pt>
                <c:pt idx="278">
                  <c:v>0.144595247017192</c:v>
                </c:pt>
                <c:pt idx="279">
                  <c:v>0.115870939939455</c:v>
                </c:pt>
                <c:pt idx="280">
                  <c:v>0.09753064514847</c:v>
                </c:pt>
                <c:pt idx="281">
                  <c:v>0.223352191247884</c:v>
                </c:pt>
                <c:pt idx="282">
                  <c:v>0.107338427377091</c:v>
                </c:pt>
                <c:pt idx="283">
                  <c:v>0.244616365652471</c:v>
                </c:pt>
                <c:pt idx="284">
                  <c:v>0.261946197509535</c:v>
                </c:pt>
                <c:pt idx="285">
                  <c:v>0.341392154599545</c:v>
                </c:pt>
                <c:pt idx="286">
                  <c:v>0.300465975341481</c:v>
                </c:pt>
                <c:pt idx="287">
                  <c:v>0.154384455548652</c:v>
                </c:pt>
                <c:pt idx="288">
                  <c:v>0.0568089083986379</c:v>
                </c:pt>
                <c:pt idx="289">
                  <c:v>0.338119355892244</c:v>
                </c:pt>
                <c:pt idx="290">
                  <c:v>0.361034165142413</c:v>
                </c:pt>
                <c:pt idx="291">
                  <c:v>0.155441601776586</c:v>
                </c:pt>
                <c:pt idx="292">
                  <c:v>0.24753284515007</c:v>
                </c:pt>
                <c:pt idx="293">
                  <c:v>0.251741822943111</c:v>
                </c:pt>
                <c:pt idx="294">
                  <c:v>0.307206508298642</c:v>
                </c:pt>
                <c:pt idx="295">
                  <c:v>0.140954697181341</c:v>
                </c:pt>
                <c:pt idx="296">
                  <c:v>0.308574502484931</c:v>
                </c:pt>
                <c:pt idx="297">
                  <c:v>0.274656575646756</c:v>
                </c:pt>
                <c:pt idx="298">
                  <c:v>0.314090855943141</c:v>
                </c:pt>
                <c:pt idx="299">
                  <c:v>0.259129422047822</c:v>
                </c:pt>
                <c:pt idx="300">
                  <c:v>0.429152771884967</c:v>
                </c:pt>
                <c:pt idx="301">
                  <c:v>0.0986786563196609</c:v>
                </c:pt>
                <c:pt idx="302">
                  <c:v>0.236625360232062</c:v>
                </c:pt>
                <c:pt idx="303">
                  <c:v>0.16729958482283</c:v>
                </c:pt>
                <c:pt idx="304">
                  <c:v>0.330409805614356</c:v>
                </c:pt>
                <c:pt idx="305">
                  <c:v>0.0696396848363488</c:v>
                </c:pt>
                <c:pt idx="306">
                  <c:v>0.102367801781399</c:v>
                </c:pt>
                <c:pt idx="307">
                  <c:v>0.22017951941382</c:v>
                </c:pt>
                <c:pt idx="308">
                  <c:v>0.111983274705723</c:v>
                </c:pt>
                <c:pt idx="309">
                  <c:v>0.0923740679241237</c:v>
                </c:pt>
                <c:pt idx="310">
                  <c:v>0.316289615796261</c:v>
                </c:pt>
                <c:pt idx="311">
                  <c:v>0.0370154367917037</c:v>
                </c:pt>
                <c:pt idx="312">
                  <c:v>0.112104935628728</c:v>
                </c:pt>
                <c:pt idx="313">
                  <c:v>0.292379351659608</c:v>
                </c:pt>
                <c:pt idx="314">
                  <c:v>0.23153755338003</c:v>
                </c:pt>
                <c:pt idx="315">
                  <c:v>0.195950394149282</c:v>
                </c:pt>
                <c:pt idx="316">
                  <c:v>0.282612911009034</c:v>
                </c:pt>
                <c:pt idx="317">
                  <c:v>0.341225406804409</c:v>
                </c:pt>
                <c:pt idx="318">
                  <c:v>0.138546404103191</c:v>
                </c:pt>
                <c:pt idx="319">
                  <c:v>0.15275506870612</c:v>
                </c:pt>
                <c:pt idx="320">
                  <c:v>0.276119804530074</c:v>
                </c:pt>
                <c:pt idx="321">
                  <c:v>0.18909705237559</c:v>
                </c:pt>
                <c:pt idx="322">
                  <c:v>0.304940643705742</c:v>
                </c:pt>
                <c:pt idx="323">
                  <c:v>0.392624422212235</c:v>
                </c:pt>
                <c:pt idx="324">
                  <c:v>0.141550138107456</c:v>
                </c:pt>
                <c:pt idx="325">
                  <c:v>0.316893257295645</c:v>
                </c:pt>
                <c:pt idx="326">
                  <c:v>0.269902949382247</c:v>
                </c:pt>
                <c:pt idx="327">
                  <c:v>0.193172700162135</c:v>
                </c:pt>
                <c:pt idx="328">
                  <c:v>0.142841677791979</c:v>
                </c:pt>
                <c:pt idx="329">
                  <c:v>0.32302339010509</c:v>
                </c:pt>
                <c:pt idx="330">
                  <c:v>0.419354058055775</c:v>
                </c:pt>
                <c:pt idx="331">
                  <c:v>0.161896115066315</c:v>
                </c:pt>
                <c:pt idx="332">
                  <c:v>0.35505800938002</c:v>
                </c:pt>
                <c:pt idx="333">
                  <c:v>0.311146524134321</c:v>
                </c:pt>
                <c:pt idx="334">
                  <c:v>0.125859736494248</c:v>
                </c:pt>
                <c:pt idx="335">
                  <c:v>0.276065200422773</c:v>
                </c:pt>
                <c:pt idx="336">
                  <c:v>0.183659644700693</c:v>
                </c:pt>
                <c:pt idx="337">
                  <c:v>0.143198006127697</c:v>
                </c:pt>
                <c:pt idx="338">
                  <c:v>0.254502933075916</c:v>
                </c:pt>
                <c:pt idx="339">
                  <c:v>0.184587941470054</c:v>
                </c:pt>
                <c:pt idx="340">
                  <c:v>0.144280661573355</c:v>
                </c:pt>
                <c:pt idx="341">
                  <c:v>0.238491968860838</c:v>
                </c:pt>
                <c:pt idx="342">
                  <c:v>0.323840714430585</c:v>
                </c:pt>
                <c:pt idx="343">
                  <c:v>0.282675837877744</c:v>
                </c:pt>
                <c:pt idx="344">
                  <c:v>0.111288825376367</c:v>
                </c:pt>
                <c:pt idx="345">
                  <c:v>0.380342121989578</c:v>
                </c:pt>
                <c:pt idx="346">
                  <c:v>0.425209734835234</c:v>
                </c:pt>
                <c:pt idx="347">
                  <c:v>0.218443802096288</c:v>
                </c:pt>
                <c:pt idx="348">
                  <c:v>0.222342685943626</c:v>
                </c:pt>
                <c:pt idx="349">
                  <c:v>0.296918320358917</c:v>
                </c:pt>
                <c:pt idx="350">
                  <c:v>0.252388635232453</c:v>
                </c:pt>
                <c:pt idx="351">
                  <c:v>0.165267780263373</c:v>
                </c:pt>
                <c:pt idx="352">
                  <c:v>0.404081772644032</c:v>
                </c:pt>
                <c:pt idx="353">
                  <c:v>0.271389167906033</c:v>
                </c:pt>
                <c:pt idx="354">
                  <c:v>0.376144072056273</c:v>
                </c:pt>
                <c:pt idx="355">
                  <c:v>0.422506385804428</c:v>
                </c:pt>
                <c:pt idx="356">
                  <c:v>0.288898274554607</c:v>
                </c:pt>
                <c:pt idx="357">
                  <c:v>0.194645303510158</c:v>
                </c:pt>
                <c:pt idx="358">
                  <c:v>0.305901304201296</c:v>
                </c:pt>
                <c:pt idx="359">
                  <c:v>0.36625428213564</c:v>
                </c:pt>
                <c:pt idx="360">
                  <c:v>0.259029371030361</c:v>
                </c:pt>
                <c:pt idx="361">
                  <c:v>0.109162030588515</c:v>
                </c:pt>
                <c:pt idx="362">
                  <c:v>0.072746951835513</c:v>
                </c:pt>
                <c:pt idx="363">
                  <c:v>0.293381099423327</c:v>
                </c:pt>
                <c:pt idx="364">
                  <c:v>0.252746946258609</c:v>
                </c:pt>
                <c:pt idx="365">
                  <c:v>0.188658536563705</c:v>
                </c:pt>
                <c:pt idx="366">
                  <c:v>0.38259780295614</c:v>
                </c:pt>
                <c:pt idx="367">
                  <c:v>0.220282653486891</c:v>
                </c:pt>
                <c:pt idx="368">
                  <c:v>0.128766117785419</c:v>
                </c:pt>
                <c:pt idx="369">
                  <c:v>0.341531134339365</c:v>
                </c:pt>
                <c:pt idx="370">
                  <c:v>0.233542582186192</c:v>
                </c:pt>
                <c:pt idx="371">
                  <c:v>0.27725651074733</c:v>
                </c:pt>
                <c:pt idx="372">
                  <c:v>0.143848530048031</c:v>
                </c:pt>
                <c:pt idx="373">
                  <c:v>0.180746583438655</c:v>
                </c:pt>
                <c:pt idx="374">
                  <c:v>0.208657507032617</c:v>
                </c:pt>
                <c:pt idx="375">
                  <c:v>0.213222379380897</c:v>
                </c:pt>
                <c:pt idx="376">
                  <c:v>0.199253594340944</c:v>
                </c:pt>
                <c:pt idx="377">
                  <c:v>0.0768046599235914</c:v>
                </c:pt>
                <c:pt idx="378">
                  <c:v>0.268810924066211</c:v>
                </c:pt>
                <c:pt idx="379">
                  <c:v>0.361247015859072</c:v>
                </c:pt>
                <c:pt idx="380">
                  <c:v>0.296554716980944</c:v>
                </c:pt>
                <c:pt idx="381">
                  <c:v>0.373015819795764</c:v>
                </c:pt>
                <c:pt idx="382">
                  <c:v>0.401772637515123</c:v>
                </c:pt>
                <c:pt idx="383">
                  <c:v>0.144159164261557</c:v>
                </c:pt>
                <c:pt idx="384">
                  <c:v>0.0464096308238026</c:v>
                </c:pt>
                <c:pt idx="385">
                  <c:v>0.35053004972226</c:v>
                </c:pt>
                <c:pt idx="386">
                  <c:v>0.368780949591496</c:v>
                </c:pt>
                <c:pt idx="387">
                  <c:v>0.230575824685339</c:v>
                </c:pt>
                <c:pt idx="388">
                  <c:v>0.341645869827186</c:v>
                </c:pt>
                <c:pt idx="389">
                  <c:v>0.156703754914246</c:v>
                </c:pt>
                <c:pt idx="390">
                  <c:v>0.281583959941708</c:v>
                </c:pt>
                <c:pt idx="391">
                  <c:v>0.167325523480399</c:v>
                </c:pt>
                <c:pt idx="392">
                  <c:v>0.26606173401115</c:v>
                </c:pt>
                <c:pt idx="393">
                  <c:v>0.280568441712029</c:v>
                </c:pt>
                <c:pt idx="394">
                  <c:v>0.228224101601808</c:v>
                </c:pt>
                <c:pt idx="395">
                  <c:v>0.227897473077149</c:v>
                </c:pt>
                <c:pt idx="396">
                  <c:v>0.309064961570091</c:v>
                </c:pt>
                <c:pt idx="397">
                  <c:v>0.29495675611986</c:v>
                </c:pt>
                <c:pt idx="398">
                  <c:v>0.238698144309293</c:v>
                </c:pt>
                <c:pt idx="399">
                  <c:v>0.20491800065393</c:v>
                </c:pt>
                <c:pt idx="400">
                  <c:v>0.347650202878032</c:v>
                </c:pt>
                <c:pt idx="401">
                  <c:v>0.328485918423208</c:v>
                </c:pt>
                <c:pt idx="402">
                  <c:v>0.123218385966761</c:v>
                </c:pt>
                <c:pt idx="403">
                  <c:v>0.341826448184227</c:v>
                </c:pt>
                <c:pt idx="404">
                  <c:v>0.360618475248282</c:v>
                </c:pt>
                <c:pt idx="405">
                  <c:v>0.252599396982318</c:v>
                </c:pt>
                <c:pt idx="406">
                  <c:v>0.158937742426459</c:v>
                </c:pt>
                <c:pt idx="407">
                  <c:v>0.160832367824067</c:v>
                </c:pt>
                <c:pt idx="408">
                  <c:v>0.360857922795784</c:v>
                </c:pt>
                <c:pt idx="409">
                  <c:v>0.245536213804308</c:v>
                </c:pt>
                <c:pt idx="410">
                  <c:v>0.0528269540397231</c:v>
                </c:pt>
                <c:pt idx="411">
                  <c:v>0.340043721063482</c:v>
                </c:pt>
                <c:pt idx="412">
                  <c:v>0.429214727687288</c:v>
                </c:pt>
                <c:pt idx="413">
                  <c:v>0.104219813857917</c:v>
                </c:pt>
                <c:pt idx="414">
                  <c:v>0.152639019436411</c:v>
                </c:pt>
                <c:pt idx="415">
                  <c:v>0.264229801635511</c:v>
                </c:pt>
                <c:pt idx="416">
                  <c:v>0.16541978601776</c:v>
                </c:pt>
                <c:pt idx="417">
                  <c:v>0.174182043854273</c:v>
                </c:pt>
                <c:pt idx="418">
                  <c:v>0.307164743879508</c:v>
                </c:pt>
                <c:pt idx="419">
                  <c:v>0.10420089821937</c:v>
                </c:pt>
                <c:pt idx="420">
                  <c:v>0.323592233726799</c:v>
                </c:pt>
                <c:pt idx="421">
                  <c:v>0.261731143726619</c:v>
                </c:pt>
                <c:pt idx="422">
                  <c:v>0.231953025035423</c:v>
                </c:pt>
                <c:pt idx="423">
                  <c:v>0.399184248332757</c:v>
                </c:pt>
                <c:pt idx="424">
                  <c:v>0.0717709137378749</c:v>
                </c:pt>
                <c:pt idx="425">
                  <c:v>0.0615795306451077</c:v>
                </c:pt>
                <c:pt idx="426">
                  <c:v>0.151293713322616</c:v>
                </c:pt>
                <c:pt idx="427">
                  <c:v>0.34909082140767</c:v>
                </c:pt>
                <c:pt idx="428">
                  <c:v>0.250072679580284</c:v>
                </c:pt>
                <c:pt idx="429">
                  <c:v>0.169051565218652</c:v>
                </c:pt>
                <c:pt idx="430">
                  <c:v>0.290934469451892</c:v>
                </c:pt>
                <c:pt idx="431">
                  <c:v>0.223502665337926</c:v>
                </c:pt>
                <c:pt idx="432">
                  <c:v>0.262047739963608</c:v>
                </c:pt>
                <c:pt idx="433">
                  <c:v>0.0828332895920354</c:v>
                </c:pt>
                <c:pt idx="434">
                  <c:v>0.250644645570694</c:v>
                </c:pt>
                <c:pt idx="435">
                  <c:v>0.138342923603307</c:v>
                </c:pt>
                <c:pt idx="436">
                  <c:v>0.324907992386946</c:v>
                </c:pt>
                <c:pt idx="437">
                  <c:v>0.0533462398769473</c:v>
                </c:pt>
                <c:pt idx="438">
                  <c:v>0.294420477320132</c:v>
                </c:pt>
                <c:pt idx="439">
                  <c:v>0.313972076929175</c:v>
                </c:pt>
                <c:pt idx="440">
                  <c:v>0.259320362987338</c:v>
                </c:pt>
                <c:pt idx="441">
                  <c:v>0.0441410491879316</c:v>
                </c:pt>
                <c:pt idx="442">
                  <c:v>0.144958834920186</c:v>
                </c:pt>
                <c:pt idx="443">
                  <c:v>0.187650775709954</c:v>
                </c:pt>
                <c:pt idx="444">
                  <c:v>0.102133026721549</c:v>
                </c:pt>
                <c:pt idx="445">
                  <c:v>0.457080810561377</c:v>
                </c:pt>
                <c:pt idx="446">
                  <c:v>0.206186813468598</c:v>
                </c:pt>
                <c:pt idx="447">
                  <c:v>0.275337911781461</c:v>
                </c:pt>
                <c:pt idx="448">
                  <c:v>0.280610832507216</c:v>
                </c:pt>
                <c:pt idx="449">
                  <c:v>0.305953794747576</c:v>
                </c:pt>
                <c:pt idx="450">
                  <c:v>0.414003732593449</c:v>
                </c:pt>
                <c:pt idx="451">
                  <c:v>0.149506200790292</c:v>
                </c:pt>
                <c:pt idx="452">
                  <c:v>0.182496717665026</c:v>
                </c:pt>
                <c:pt idx="453">
                  <c:v>0.431202579708358</c:v>
                </c:pt>
                <c:pt idx="454">
                  <c:v>0.277756182134119</c:v>
                </c:pt>
                <c:pt idx="455">
                  <c:v>0.192278238265565</c:v>
                </c:pt>
                <c:pt idx="456">
                  <c:v>0.304345650966776</c:v>
                </c:pt>
                <c:pt idx="457">
                  <c:v>0.314758102330528</c:v>
                </c:pt>
                <c:pt idx="458">
                  <c:v>0.205235948794809</c:v>
                </c:pt>
                <c:pt idx="459">
                  <c:v>0.275124541839563</c:v>
                </c:pt>
                <c:pt idx="460">
                  <c:v>0.317312734009461</c:v>
                </c:pt>
                <c:pt idx="461">
                  <c:v>0.204299255847432</c:v>
                </c:pt>
                <c:pt idx="462">
                  <c:v>0.298086395313548</c:v>
                </c:pt>
                <c:pt idx="463">
                  <c:v>0.158133633968735</c:v>
                </c:pt>
                <c:pt idx="464">
                  <c:v>0.380234692087267</c:v>
                </c:pt>
                <c:pt idx="465">
                  <c:v>0.307109236484716</c:v>
                </c:pt>
                <c:pt idx="466">
                  <c:v>0.315705335473113</c:v>
                </c:pt>
                <c:pt idx="467">
                  <c:v>0.183217313278414</c:v>
                </c:pt>
                <c:pt idx="468">
                  <c:v>0.419639009998369</c:v>
                </c:pt>
                <c:pt idx="469">
                  <c:v>0.304291126400047</c:v>
                </c:pt>
                <c:pt idx="470">
                  <c:v>0.248507167397637</c:v>
                </c:pt>
                <c:pt idx="471">
                  <c:v>0.331039106232348</c:v>
                </c:pt>
                <c:pt idx="472">
                  <c:v>0.135759474335365</c:v>
                </c:pt>
                <c:pt idx="473">
                  <c:v>0.363454672284398</c:v>
                </c:pt>
                <c:pt idx="474">
                  <c:v>0.138665389326839</c:v>
                </c:pt>
                <c:pt idx="475">
                  <c:v>0.270631862119968</c:v>
                </c:pt>
                <c:pt idx="476">
                  <c:v>0.291286211942294</c:v>
                </c:pt>
                <c:pt idx="477">
                  <c:v>0.352237663477346</c:v>
                </c:pt>
                <c:pt idx="478">
                  <c:v>0.112846737765859</c:v>
                </c:pt>
                <c:pt idx="479">
                  <c:v>0.252858097157668</c:v>
                </c:pt>
                <c:pt idx="480">
                  <c:v>0.047425926444342</c:v>
                </c:pt>
                <c:pt idx="481">
                  <c:v>0.240308540041057</c:v>
                </c:pt>
                <c:pt idx="482">
                  <c:v>0.355062320173851</c:v>
                </c:pt>
                <c:pt idx="483">
                  <c:v>0.325008671012758</c:v>
                </c:pt>
                <c:pt idx="484">
                  <c:v>0.329019983814809</c:v>
                </c:pt>
                <c:pt idx="485">
                  <c:v>0.297235827494357</c:v>
                </c:pt>
                <c:pt idx="486">
                  <c:v>0.385549035025576</c:v>
                </c:pt>
                <c:pt idx="487">
                  <c:v>0.191028885454828</c:v>
                </c:pt>
                <c:pt idx="488">
                  <c:v>0.295408576304768</c:v>
                </c:pt>
                <c:pt idx="489">
                  <c:v>0.349056046055795</c:v>
                </c:pt>
                <c:pt idx="490">
                  <c:v>0.269964986630215</c:v>
                </c:pt>
                <c:pt idx="491">
                  <c:v>0.324070394866621</c:v>
                </c:pt>
                <c:pt idx="492">
                  <c:v>0.417126318024562</c:v>
                </c:pt>
                <c:pt idx="493">
                  <c:v>0.384381351319629</c:v>
                </c:pt>
                <c:pt idx="494">
                  <c:v>0.0450517795483389</c:v>
                </c:pt>
                <c:pt idx="495">
                  <c:v>0.203986240392845</c:v>
                </c:pt>
                <c:pt idx="496">
                  <c:v>0.100596477801223</c:v>
                </c:pt>
                <c:pt idx="497">
                  <c:v>0.0522250012878422</c:v>
                </c:pt>
                <c:pt idx="498">
                  <c:v>0.349908218953427</c:v>
                </c:pt>
                <c:pt idx="499">
                  <c:v>0.248092563895536</c:v>
                </c:pt>
                <c:pt idx="500">
                  <c:v>0.382928760137215</c:v>
                </c:pt>
                <c:pt idx="501">
                  <c:v>0.263663390367495</c:v>
                </c:pt>
                <c:pt idx="502">
                  <c:v>0.331833984280197</c:v>
                </c:pt>
                <c:pt idx="503">
                  <c:v>0.2893058032839</c:v>
                </c:pt>
                <c:pt idx="504">
                  <c:v>0.37034969840622</c:v>
                </c:pt>
                <c:pt idx="505">
                  <c:v>0.248053497891735</c:v>
                </c:pt>
                <c:pt idx="506">
                  <c:v>0.319375556601038</c:v>
                </c:pt>
                <c:pt idx="507">
                  <c:v>0.377487743162779</c:v>
                </c:pt>
                <c:pt idx="508">
                  <c:v>0.240544045443485</c:v>
                </c:pt>
                <c:pt idx="509">
                  <c:v>0.233865909118531</c:v>
                </c:pt>
                <c:pt idx="510">
                  <c:v>0.38806716985536</c:v>
                </c:pt>
                <c:pt idx="511">
                  <c:v>0.128872567841399</c:v>
                </c:pt>
                <c:pt idx="512">
                  <c:v>0.185023571349202</c:v>
                </c:pt>
                <c:pt idx="513">
                  <c:v>0.342363749912176</c:v>
                </c:pt>
                <c:pt idx="514">
                  <c:v>0.369577390401584</c:v>
                </c:pt>
                <c:pt idx="515">
                  <c:v>0.179368680655505</c:v>
                </c:pt>
                <c:pt idx="516">
                  <c:v>0.151902093105145</c:v>
                </c:pt>
                <c:pt idx="517">
                  <c:v>0.401497118197576</c:v>
                </c:pt>
                <c:pt idx="518">
                  <c:v>0.107220861506081</c:v>
                </c:pt>
                <c:pt idx="519">
                  <c:v>0.437239605105388</c:v>
                </c:pt>
                <c:pt idx="520">
                  <c:v>0.211052678964412</c:v>
                </c:pt>
                <c:pt idx="521">
                  <c:v>0.0834770862648811</c:v>
                </c:pt>
                <c:pt idx="522">
                  <c:v>0.296398528917416</c:v>
                </c:pt>
                <c:pt idx="523">
                  <c:v>0.127711618760713</c:v>
                </c:pt>
                <c:pt idx="524">
                  <c:v>0.210354002719423</c:v>
                </c:pt>
                <c:pt idx="525">
                  <c:v>0.456959831129521</c:v>
                </c:pt>
                <c:pt idx="526">
                  <c:v>0.21589014212234</c:v>
                </c:pt>
                <c:pt idx="527">
                  <c:v>0.107049897499274</c:v>
                </c:pt>
                <c:pt idx="528">
                  <c:v>0.420652241163457</c:v>
                </c:pt>
                <c:pt idx="529">
                  <c:v>0.204965069880539</c:v>
                </c:pt>
                <c:pt idx="530">
                  <c:v>0.121092705692843</c:v>
                </c:pt>
                <c:pt idx="531">
                  <c:v>0.280697122849207</c:v>
                </c:pt>
                <c:pt idx="532">
                  <c:v>0.354009325010214</c:v>
                </c:pt>
                <c:pt idx="533">
                  <c:v>0.363743856380701</c:v>
                </c:pt>
                <c:pt idx="534">
                  <c:v>0.416720087195113</c:v>
                </c:pt>
                <c:pt idx="535">
                  <c:v>0.263505802956755</c:v>
                </c:pt>
                <c:pt idx="536">
                  <c:v>0.131218890544826</c:v>
                </c:pt>
                <c:pt idx="537">
                  <c:v>0.124752826932145</c:v>
                </c:pt>
                <c:pt idx="538">
                  <c:v>0.348932811912808</c:v>
                </c:pt>
                <c:pt idx="539">
                  <c:v>0.121659408461524</c:v>
                </c:pt>
                <c:pt idx="540">
                  <c:v>0.363276108910786</c:v>
                </c:pt>
                <c:pt idx="541">
                  <c:v>0.35017499588058</c:v>
                </c:pt>
                <c:pt idx="542">
                  <c:v>0.168163104473079</c:v>
                </c:pt>
                <c:pt idx="543">
                  <c:v>0.301633085473198</c:v>
                </c:pt>
                <c:pt idx="544">
                  <c:v>0.22881783005769</c:v>
                </c:pt>
                <c:pt idx="545">
                  <c:v>0.294987276259569</c:v>
                </c:pt>
                <c:pt idx="546">
                  <c:v>0.349599304088715</c:v>
                </c:pt>
                <c:pt idx="547">
                  <c:v>0.232986701967901</c:v>
                </c:pt>
                <c:pt idx="548">
                  <c:v>0.251564299021988</c:v>
                </c:pt>
                <c:pt idx="549">
                  <c:v>0.263579164655797</c:v>
                </c:pt>
                <c:pt idx="550">
                  <c:v>0.203432533498189</c:v>
                </c:pt>
                <c:pt idx="551">
                  <c:v>0.217078718456458</c:v>
                </c:pt>
                <c:pt idx="552">
                  <c:v>0.312679564361501</c:v>
                </c:pt>
                <c:pt idx="553">
                  <c:v>0.204051882319381</c:v>
                </c:pt>
                <c:pt idx="554">
                  <c:v>0.172964325888485</c:v>
                </c:pt>
                <c:pt idx="555">
                  <c:v>0.343054879884705</c:v>
                </c:pt>
                <c:pt idx="556">
                  <c:v>0.245400074379052</c:v>
                </c:pt>
                <c:pt idx="557">
                  <c:v>0.146720085506025</c:v>
                </c:pt>
                <c:pt idx="558">
                  <c:v>0.26777172307651</c:v>
                </c:pt>
                <c:pt idx="559">
                  <c:v>0.0213491723710018</c:v>
                </c:pt>
                <c:pt idx="560">
                  <c:v>0.232456693348625</c:v>
                </c:pt>
                <c:pt idx="561">
                  <c:v>0.0981637170056886</c:v>
                </c:pt>
                <c:pt idx="562">
                  <c:v>0.267568169903542</c:v>
                </c:pt>
                <c:pt idx="563">
                  <c:v>0.25739330880938</c:v>
                </c:pt>
                <c:pt idx="564">
                  <c:v>0.280243053184309</c:v>
                </c:pt>
                <c:pt idx="565">
                  <c:v>0.305700522532414</c:v>
                </c:pt>
                <c:pt idx="566">
                  <c:v>0.281311964566017</c:v>
                </c:pt>
                <c:pt idx="567">
                  <c:v>0.254910802946326</c:v>
                </c:pt>
                <c:pt idx="568">
                  <c:v>0.214921437334472</c:v>
                </c:pt>
                <c:pt idx="569">
                  <c:v>0.33075313947154</c:v>
                </c:pt>
                <c:pt idx="570">
                  <c:v>0.282461768578816</c:v>
                </c:pt>
                <c:pt idx="571">
                  <c:v>0.237382854505181</c:v>
                </c:pt>
                <c:pt idx="572">
                  <c:v>0.277156169809427</c:v>
                </c:pt>
                <c:pt idx="573">
                  <c:v>0.213415937686107</c:v>
                </c:pt>
                <c:pt idx="574">
                  <c:v>0.191546201662519</c:v>
                </c:pt>
                <c:pt idx="575">
                  <c:v>0.176736066436372</c:v>
                </c:pt>
                <c:pt idx="576">
                  <c:v>0.227842738943306</c:v>
                </c:pt>
                <c:pt idx="577">
                  <c:v>0.212802145279638</c:v>
                </c:pt>
                <c:pt idx="578">
                  <c:v>0.196972072759314</c:v>
                </c:pt>
                <c:pt idx="579">
                  <c:v>0.273703114111342</c:v>
                </c:pt>
                <c:pt idx="580">
                  <c:v>0.448339834959595</c:v>
                </c:pt>
                <c:pt idx="581">
                  <c:v>0.192820013051964</c:v>
                </c:pt>
                <c:pt idx="582">
                  <c:v>0.161823735817115</c:v>
                </c:pt>
                <c:pt idx="583">
                  <c:v>0.310523296682907</c:v>
                </c:pt>
                <c:pt idx="584">
                  <c:v>0.364843255045026</c:v>
                </c:pt>
                <c:pt idx="585">
                  <c:v>0.288710604626316</c:v>
                </c:pt>
                <c:pt idx="586">
                  <c:v>0.331412357270265</c:v>
                </c:pt>
                <c:pt idx="587">
                  <c:v>0.354028584981282</c:v>
                </c:pt>
                <c:pt idx="588">
                  <c:v>0.306297516512731</c:v>
                </c:pt>
                <c:pt idx="589">
                  <c:v>0.228611909456011</c:v>
                </c:pt>
                <c:pt idx="590">
                  <c:v>0.272922374200857</c:v>
                </c:pt>
                <c:pt idx="591">
                  <c:v>0.263088863909962</c:v>
                </c:pt>
                <c:pt idx="592">
                  <c:v>0.302499179381871</c:v>
                </c:pt>
                <c:pt idx="593">
                  <c:v>0.256725033974742</c:v>
                </c:pt>
                <c:pt idx="594">
                  <c:v>0.353163013360121</c:v>
                </c:pt>
                <c:pt idx="595">
                  <c:v>0.06913609936755</c:v>
                </c:pt>
                <c:pt idx="596">
                  <c:v>0.240384501409318</c:v>
                </c:pt>
                <c:pt idx="597">
                  <c:v>0.332856273104154</c:v>
                </c:pt>
                <c:pt idx="598">
                  <c:v>0.252251308956274</c:v>
                </c:pt>
                <c:pt idx="599">
                  <c:v>0.188539034059346</c:v>
                </c:pt>
                <c:pt idx="600">
                  <c:v>0.174746300569473</c:v>
                </c:pt>
                <c:pt idx="601">
                  <c:v>0.246034655448365</c:v>
                </c:pt>
                <c:pt idx="602">
                  <c:v>0.26751823846127</c:v>
                </c:pt>
                <c:pt idx="603">
                  <c:v>0.277711966425505</c:v>
                </c:pt>
                <c:pt idx="604">
                  <c:v>0.181803067958045</c:v>
                </c:pt>
                <c:pt idx="605">
                  <c:v>0.37956447510449</c:v>
                </c:pt>
                <c:pt idx="606">
                  <c:v>0.299008479232232</c:v>
                </c:pt>
                <c:pt idx="607">
                  <c:v>0.194360581676478</c:v>
                </c:pt>
                <c:pt idx="608">
                  <c:v>0.186508564649362</c:v>
                </c:pt>
                <c:pt idx="609">
                  <c:v>0.269497399821908</c:v>
                </c:pt>
                <c:pt idx="610">
                  <c:v>0.328152862471194</c:v>
                </c:pt>
                <c:pt idx="611">
                  <c:v>0.233368089768271</c:v>
                </c:pt>
                <c:pt idx="612">
                  <c:v>0.146089431701052</c:v>
                </c:pt>
                <c:pt idx="613">
                  <c:v>0.184157775485032</c:v>
                </c:pt>
                <c:pt idx="614">
                  <c:v>0.284621779484445</c:v>
                </c:pt>
                <c:pt idx="615">
                  <c:v>0.239270307727968</c:v>
                </c:pt>
                <c:pt idx="616">
                  <c:v>0.341195606893013</c:v>
                </c:pt>
                <c:pt idx="617">
                  <c:v>0.272059646115111</c:v>
                </c:pt>
                <c:pt idx="618">
                  <c:v>0.2160619737936</c:v>
                </c:pt>
                <c:pt idx="619">
                  <c:v>0.0315294507306573</c:v>
                </c:pt>
                <c:pt idx="620">
                  <c:v>0.288362625735675</c:v>
                </c:pt>
                <c:pt idx="621">
                  <c:v>0.364164173804619</c:v>
                </c:pt>
                <c:pt idx="622">
                  <c:v>0.264295429203833</c:v>
                </c:pt>
                <c:pt idx="623">
                  <c:v>0.394942253513741</c:v>
                </c:pt>
                <c:pt idx="624">
                  <c:v>0.389009402159088</c:v>
                </c:pt>
                <c:pt idx="625">
                  <c:v>0.26745566453501</c:v>
                </c:pt>
                <c:pt idx="626">
                  <c:v>0.263252342048066</c:v>
                </c:pt>
                <c:pt idx="627">
                  <c:v>0.293295456911097</c:v>
                </c:pt>
                <c:pt idx="628">
                  <c:v>0.0757768366927913</c:v>
                </c:pt>
                <c:pt idx="629">
                  <c:v>0.0920785736433657</c:v>
                </c:pt>
                <c:pt idx="630">
                  <c:v>0.227044298344057</c:v>
                </c:pt>
                <c:pt idx="631">
                  <c:v>0.326544698593541</c:v>
                </c:pt>
                <c:pt idx="632">
                  <c:v>0.295862205017588</c:v>
                </c:pt>
                <c:pt idx="633">
                  <c:v>0.157692893661058</c:v>
                </c:pt>
                <c:pt idx="634">
                  <c:v>0.147248979285358</c:v>
                </c:pt>
                <c:pt idx="635">
                  <c:v>0.300980655624065</c:v>
                </c:pt>
                <c:pt idx="636">
                  <c:v>0.0976070476372352</c:v>
                </c:pt>
                <c:pt idx="637">
                  <c:v>0.360309948783576</c:v>
                </c:pt>
                <c:pt idx="638">
                  <c:v>0.267867461196511</c:v>
                </c:pt>
                <c:pt idx="639">
                  <c:v>0.342386751803707</c:v>
                </c:pt>
                <c:pt idx="640">
                  <c:v>0.233081529356562</c:v>
                </c:pt>
                <c:pt idx="641">
                  <c:v>0.146723367694071</c:v>
                </c:pt>
                <c:pt idx="642">
                  <c:v>0.181774925781707</c:v>
                </c:pt>
                <c:pt idx="643">
                  <c:v>0.295716912808295</c:v>
                </c:pt>
                <c:pt idx="644">
                  <c:v>0.19020025203954</c:v>
                </c:pt>
                <c:pt idx="645">
                  <c:v>0.300508886993342</c:v>
                </c:pt>
                <c:pt idx="646">
                  <c:v>0.321872025742766</c:v>
                </c:pt>
                <c:pt idx="647">
                  <c:v>0.237433816357289</c:v>
                </c:pt>
                <c:pt idx="648">
                  <c:v>0.0418620358419619</c:v>
                </c:pt>
                <c:pt idx="649">
                  <c:v>0.0901734415684161</c:v>
                </c:pt>
                <c:pt idx="650">
                  <c:v>0.323598176718331</c:v>
                </c:pt>
                <c:pt idx="651">
                  <c:v>0.361699227392938</c:v>
                </c:pt>
                <c:pt idx="652">
                  <c:v>0.407907746870457</c:v>
                </c:pt>
                <c:pt idx="653">
                  <c:v>0.391144205346726</c:v>
                </c:pt>
                <c:pt idx="654">
                  <c:v>0.314837613637634</c:v>
                </c:pt>
                <c:pt idx="655">
                  <c:v>0.301902863845785</c:v>
                </c:pt>
                <c:pt idx="656">
                  <c:v>0.317421305284049</c:v>
                </c:pt>
                <c:pt idx="657">
                  <c:v>0.275354807641933</c:v>
                </c:pt>
                <c:pt idx="658">
                  <c:v>0.0919926859614229</c:v>
                </c:pt>
                <c:pt idx="659">
                  <c:v>0.402531949945202</c:v>
                </c:pt>
                <c:pt idx="660">
                  <c:v>0.307991379224342</c:v>
                </c:pt>
                <c:pt idx="661">
                  <c:v>0.314240277641277</c:v>
                </c:pt>
                <c:pt idx="662">
                  <c:v>0.162092836336336</c:v>
                </c:pt>
                <c:pt idx="663">
                  <c:v>0.194229491905835</c:v>
                </c:pt>
                <c:pt idx="664">
                  <c:v>0.44721631470043</c:v>
                </c:pt>
                <c:pt idx="665">
                  <c:v>0.185791916374958</c:v>
                </c:pt>
                <c:pt idx="666">
                  <c:v>0.404921557727741</c:v>
                </c:pt>
                <c:pt idx="667">
                  <c:v>0.327264639719536</c:v>
                </c:pt>
                <c:pt idx="668">
                  <c:v>0.361098875776117</c:v>
                </c:pt>
                <c:pt idx="669">
                  <c:v>0.351259871160923</c:v>
                </c:pt>
                <c:pt idx="670">
                  <c:v>0.191746652156585</c:v>
                </c:pt>
                <c:pt idx="671">
                  <c:v>0.334483668318262</c:v>
                </c:pt>
                <c:pt idx="672">
                  <c:v>0.173527554735319</c:v>
                </c:pt>
                <c:pt idx="673">
                  <c:v>0.173160202812141</c:v>
                </c:pt>
                <c:pt idx="674">
                  <c:v>0.167070116310085</c:v>
                </c:pt>
                <c:pt idx="675">
                  <c:v>0.132923362354858</c:v>
                </c:pt>
                <c:pt idx="676">
                  <c:v>0.293504137038902</c:v>
                </c:pt>
                <c:pt idx="677">
                  <c:v>0.170993499228628</c:v>
                </c:pt>
                <c:pt idx="678">
                  <c:v>0.204433280302298</c:v>
                </c:pt>
                <c:pt idx="679">
                  <c:v>0.406067636297126</c:v>
                </c:pt>
                <c:pt idx="680">
                  <c:v>0.286430410297684</c:v>
                </c:pt>
                <c:pt idx="681">
                  <c:v>0.279551605120724</c:v>
                </c:pt>
                <c:pt idx="682">
                  <c:v>0.148826869393153</c:v>
                </c:pt>
                <c:pt idx="683">
                  <c:v>0.183491284405748</c:v>
                </c:pt>
                <c:pt idx="684">
                  <c:v>0.272868774716286</c:v>
                </c:pt>
                <c:pt idx="685">
                  <c:v>0.115269755307935</c:v>
                </c:pt>
                <c:pt idx="686">
                  <c:v>0.267110963453096</c:v>
                </c:pt>
                <c:pt idx="687">
                  <c:v>0.421142122013771</c:v>
                </c:pt>
                <c:pt idx="688">
                  <c:v>0.369793255866374</c:v>
                </c:pt>
                <c:pt idx="689">
                  <c:v>0.334800233439782</c:v>
                </c:pt>
                <c:pt idx="690">
                  <c:v>0.183975349671785</c:v>
                </c:pt>
                <c:pt idx="691">
                  <c:v>0.317907706704856</c:v>
                </c:pt>
                <c:pt idx="692">
                  <c:v>0.351399143943122</c:v>
                </c:pt>
                <c:pt idx="693">
                  <c:v>0.275643350886605</c:v>
                </c:pt>
                <c:pt idx="694">
                  <c:v>0.366135306889708</c:v>
                </c:pt>
                <c:pt idx="695">
                  <c:v>0.138860011810249</c:v>
                </c:pt>
                <c:pt idx="696">
                  <c:v>0.22501622097089</c:v>
                </c:pt>
                <c:pt idx="697">
                  <c:v>0.0769474606021714</c:v>
                </c:pt>
                <c:pt idx="698">
                  <c:v>0.0308784046782568</c:v>
                </c:pt>
                <c:pt idx="699">
                  <c:v>0.131051747374613</c:v>
                </c:pt>
                <c:pt idx="700">
                  <c:v>0.279694044518335</c:v>
                </c:pt>
                <c:pt idx="701">
                  <c:v>0.325070383543375</c:v>
                </c:pt>
                <c:pt idx="702">
                  <c:v>0.267056891569784</c:v>
                </c:pt>
                <c:pt idx="703">
                  <c:v>0.170134972567313</c:v>
                </c:pt>
                <c:pt idx="704">
                  <c:v>0.255612273306679</c:v>
                </c:pt>
                <c:pt idx="705">
                  <c:v>0.111171350078991</c:v>
                </c:pt>
                <c:pt idx="706">
                  <c:v>0.320012670273296</c:v>
                </c:pt>
                <c:pt idx="707">
                  <c:v>0.05023583310496</c:v>
                </c:pt>
                <c:pt idx="708">
                  <c:v>0.398084809659951</c:v>
                </c:pt>
                <c:pt idx="709">
                  <c:v>0.237313723886274</c:v>
                </c:pt>
                <c:pt idx="710">
                  <c:v>0.119634981400033</c:v>
                </c:pt>
                <c:pt idx="711">
                  <c:v>0.245432527696818</c:v>
                </c:pt>
                <c:pt idx="712">
                  <c:v>0.312755017708714</c:v>
                </c:pt>
                <c:pt idx="713">
                  <c:v>0.204706413852687</c:v>
                </c:pt>
                <c:pt idx="714">
                  <c:v>0.302300147094935</c:v>
                </c:pt>
                <c:pt idx="715">
                  <c:v>0.271569907069919</c:v>
                </c:pt>
                <c:pt idx="716">
                  <c:v>0.293702398401387</c:v>
                </c:pt>
                <c:pt idx="717">
                  <c:v>0.338993480668748</c:v>
                </c:pt>
                <c:pt idx="718">
                  <c:v>0.196238629829008</c:v>
                </c:pt>
                <c:pt idx="719">
                  <c:v>0.269894940846016</c:v>
                </c:pt>
                <c:pt idx="720">
                  <c:v>0.201822291598227</c:v>
                </c:pt>
                <c:pt idx="721">
                  <c:v>0.0667020753619436</c:v>
                </c:pt>
                <c:pt idx="722">
                  <c:v>0.0520397646897784</c:v>
                </c:pt>
                <c:pt idx="723">
                  <c:v>0.327096497531674</c:v>
                </c:pt>
                <c:pt idx="724">
                  <c:v>0.25402890367996</c:v>
                </c:pt>
                <c:pt idx="725">
                  <c:v>0.461584434905907</c:v>
                </c:pt>
                <c:pt idx="726">
                  <c:v>0.392894675978159</c:v>
                </c:pt>
                <c:pt idx="727">
                  <c:v>0.256679426769274</c:v>
                </c:pt>
                <c:pt idx="728">
                  <c:v>0.144541503499159</c:v>
                </c:pt>
                <c:pt idx="729">
                  <c:v>0.407409899116934</c:v>
                </c:pt>
                <c:pt idx="730">
                  <c:v>0.105589896760927</c:v>
                </c:pt>
                <c:pt idx="731">
                  <c:v>0.278839310820743</c:v>
                </c:pt>
                <c:pt idx="732">
                  <c:v>0.288569694157664</c:v>
                </c:pt>
                <c:pt idx="733">
                  <c:v>0.168485094685887</c:v>
                </c:pt>
                <c:pt idx="734">
                  <c:v>0.25973929136504</c:v>
                </c:pt>
                <c:pt idx="735">
                  <c:v>0.20085440903129</c:v>
                </c:pt>
                <c:pt idx="736">
                  <c:v>0.104359071774808</c:v>
                </c:pt>
                <c:pt idx="737">
                  <c:v>0.179335928309619</c:v>
                </c:pt>
                <c:pt idx="738">
                  <c:v>0.264085028098349</c:v>
                </c:pt>
                <c:pt idx="739">
                  <c:v>0.128942131679113</c:v>
                </c:pt>
                <c:pt idx="740">
                  <c:v>0.370905090180429</c:v>
                </c:pt>
                <c:pt idx="741">
                  <c:v>0.296015920532444</c:v>
                </c:pt>
                <c:pt idx="742">
                  <c:v>0.14274628152702</c:v>
                </c:pt>
                <c:pt idx="743">
                  <c:v>0.143189953765103</c:v>
                </c:pt>
                <c:pt idx="744">
                  <c:v>0.12713827976646</c:v>
                </c:pt>
                <c:pt idx="745">
                  <c:v>0.148780117574392</c:v>
                </c:pt>
                <c:pt idx="746">
                  <c:v>0.374510897811321</c:v>
                </c:pt>
                <c:pt idx="747">
                  <c:v>0.327726205661638</c:v>
                </c:pt>
                <c:pt idx="748">
                  <c:v>0.260537829905477</c:v>
                </c:pt>
                <c:pt idx="749">
                  <c:v>0.130463699364097</c:v>
                </c:pt>
                <c:pt idx="750">
                  <c:v>0.213666883617671</c:v>
                </c:pt>
                <c:pt idx="751">
                  <c:v>0.106754823176859</c:v>
                </c:pt>
                <c:pt idx="752">
                  <c:v>0.316663067234155</c:v>
                </c:pt>
                <c:pt idx="753">
                  <c:v>0.296000736865342</c:v>
                </c:pt>
                <c:pt idx="754">
                  <c:v>0.319083911243684</c:v>
                </c:pt>
                <c:pt idx="755">
                  <c:v>0.148276004965493</c:v>
                </c:pt>
                <c:pt idx="756">
                  <c:v>0.151429065377278</c:v>
                </c:pt>
                <c:pt idx="757">
                  <c:v>0.299748865589975</c:v>
                </c:pt>
                <c:pt idx="758">
                  <c:v>0.144020340185453</c:v>
                </c:pt>
                <c:pt idx="759">
                  <c:v>0.262082549216378</c:v>
                </c:pt>
                <c:pt idx="760">
                  <c:v>0.418728027351523</c:v>
                </c:pt>
                <c:pt idx="761">
                  <c:v>0.258609672007294</c:v>
                </c:pt>
                <c:pt idx="762">
                  <c:v>0.233061466665869</c:v>
                </c:pt>
                <c:pt idx="763">
                  <c:v>0.244108620712775</c:v>
                </c:pt>
                <c:pt idx="764">
                  <c:v>0.280712105474409</c:v>
                </c:pt>
                <c:pt idx="765">
                  <c:v>0.19280266239004</c:v>
                </c:pt>
                <c:pt idx="766">
                  <c:v>0.28030080622988</c:v>
                </c:pt>
                <c:pt idx="767">
                  <c:v>0.229411926831995</c:v>
                </c:pt>
                <c:pt idx="768">
                  <c:v>0.223603199396477</c:v>
                </c:pt>
                <c:pt idx="769">
                  <c:v>0.219658053727377</c:v>
                </c:pt>
                <c:pt idx="770">
                  <c:v>0.393943454022146</c:v>
                </c:pt>
                <c:pt idx="771">
                  <c:v>0.169636886607114</c:v>
                </c:pt>
                <c:pt idx="772">
                  <c:v>0.0840506444700701</c:v>
                </c:pt>
                <c:pt idx="773">
                  <c:v>0.0731587974741034</c:v>
                </c:pt>
                <c:pt idx="774">
                  <c:v>0.275400244202049</c:v>
                </c:pt>
                <c:pt idx="775">
                  <c:v>0.301135721768903</c:v>
                </c:pt>
                <c:pt idx="776">
                  <c:v>0.174546277396716</c:v>
                </c:pt>
                <c:pt idx="777">
                  <c:v>0.229557371476153</c:v>
                </c:pt>
                <c:pt idx="778">
                  <c:v>0.199748097922211</c:v>
                </c:pt>
                <c:pt idx="779">
                  <c:v>0.22170785062634</c:v>
                </c:pt>
                <c:pt idx="780">
                  <c:v>0.224198236784426</c:v>
                </c:pt>
                <c:pt idx="781">
                  <c:v>0.20527950393551</c:v>
                </c:pt>
                <c:pt idx="782">
                  <c:v>0.289685589144538</c:v>
                </c:pt>
                <c:pt idx="783">
                  <c:v>0.394892062710429</c:v>
                </c:pt>
                <c:pt idx="784">
                  <c:v>0.349190603231805</c:v>
                </c:pt>
                <c:pt idx="785">
                  <c:v>0.403721047935474</c:v>
                </c:pt>
                <c:pt idx="786">
                  <c:v>0.243251884303857</c:v>
                </c:pt>
                <c:pt idx="787">
                  <c:v>0.283561875880145</c:v>
                </c:pt>
                <c:pt idx="788">
                  <c:v>0.404644739738195</c:v>
                </c:pt>
                <c:pt idx="789">
                  <c:v>0.159710461712219</c:v>
                </c:pt>
                <c:pt idx="790">
                  <c:v>0.144178575725351</c:v>
                </c:pt>
                <c:pt idx="791">
                  <c:v>0.114294974974706</c:v>
                </c:pt>
                <c:pt idx="792">
                  <c:v>0.235517904375249</c:v>
                </c:pt>
                <c:pt idx="793">
                  <c:v>0.160669929991283</c:v>
                </c:pt>
                <c:pt idx="794">
                  <c:v>0.182132943279282</c:v>
                </c:pt>
                <c:pt idx="795">
                  <c:v>0.272221533780449</c:v>
                </c:pt>
                <c:pt idx="796">
                  <c:v>0.238874277240884</c:v>
                </c:pt>
                <c:pt idx="797">
                  <c:v>0.23231479239632</c:v>
                </c:pt>
                <c:pt idx="798">
                  <c:v>0.288274272933735</c:v>
                </c:pt>
                <c:pt idx="799">
                  <c:v>0.23794602200528</c:v>
                </c:pt>
                <c:pt idx="800">
                  <c:v>0.290894253180224</c:v>
                </c:pt>
                <c:pt idx="801">
                  <c:v>0.0826794123804678</c:v>
                </c:pt>
                <c:pt idx="802">
                  <c:v>0.184908266091109</c:v>
                </c:pt>
                <c:pt idx="803">
                  <c:v>0.186151075069282</c:v>
                </c:pt>
                <c:pt idx="804">
                  <c:v>0.0933968929775107</c:v>
                </c:pt>
                <c:pt idx="805">
                  <c:v>0.350872554444283</c:v>
                </c:pt>
                <c:pt idx="806">
                  <c:v>0.318795670480695</c:v>
                </c:pt>
                <c:pt idx="807">
                  <c:v>0.324876642989208</c:v>
                </c:pt>
                <c:pt idx="808">
                  <c:v>0.156125941855192</c:v>
                </c:pt>
                <c:pt idx="809">
                  <c:v>0.178800304583641</c:v>
                </c:pt>
                <c:pt idx="810">
                  <c:v>0.252605388079299</c:v>
                </c:pt>
                <c:pt idx="811">
                  <c:v>0.119562115685572</c:v>
                </c:pt>
                <c:pt idx="812">
                  <c:v>0.0941834900001555</c:v>
                </c:pt>
                <c:pt idx="813">
                  <c:v>0.215624741561206</c:v>
                </c:pt>
                <c:pt idx="814">
                  <c:v>0.122129443868945</c:v>
                </c:pt>
                <c:pt idx="815">
                  <c:v>0.267840734127132</c:v>
                </c:pt>
                <c:pt idx="816">
                  <c:v>0.344299872028181</c:v>
                </c:pt>
                <c:pt idx="817">
                  <c:v>0.280089569300019</c:v>
                </c:pt>
                <c:pt idx="818">
                  <c:v>0.303124823940799</c:v>
                </c:pt>
                <c:pt idx="819">
                  <c:v>0.249739926162344</c:v>
                </c:pt>
                <c:pt idx="820">
                  <c:v>0.332594797724056</c:v>
                </c:pt>
                <c:pt idx="821">
                  <c:v>0.193050165523309</c:v>
                </c:pt>
                <c:pt idx="822">
                  <c:v>0.259427776180031</c:v>
                </c:pt>
                <c:pt idx="823">
                  <c:v>0.342864253903916</c:v>
                </c:pt>
                <c:pt idx="824">
                  <c:v>0.372363192881524</c:v>
                </c:pt>
                <c:pt idx="825">
                  <c:v>0.201009478182819</c:v>
                </c:pt>
                <c:pt idx="826">
                  <c:v>0.219916843209157</c:v>
                </c:pt>
                <c:pt idx="827">
                  <c:v>0.234831613569239</c:v>
                </c:pt>
                <c:pt idx="828">
                  <c:v>0.191641824463695</c:v>
                </c:pt>
                <c:pt idx="829">
                  <c:v>0.347677236975863</c:v>
                </c:pt>
                <c:pt idx="830">
                  <c:v>0.242860896808076</c:v>
                </c:pt>
                <c:pt idx="831">
                  <c:v>0.0573810511760865</c:v>
                </c:pt>
                <c:pt idx="832">
                  <c:v>0.230090958620117</c:v>
                </c:pt>
                <c:pt idx="833">
                  <c:v>0.114063729626634</c:v>
                </c:pt>
                <c:pt idx="834">
                  <c:v>0.213954852574877</c:v>
                </c:pt>
                <c:pt idx="835">
                  <c:v>0.349392730527503</c:v>
                </c:pt>
                <c:pt idx="836">
                  <c:v>0.209101398084958</c:v>
                </c:pt>
                <c:pt idx="837">
                  <c:v>0.214906859247792</c:v>
                </c:pt>
                <c:pt idx="838">
                  <c:v>0.400040332606465</c:v>
                </c:pt>
                <c:pt idx="839">
                  <c:v>0.255788569209055</c:v>
                </c:pt>
                <c:pt idx="840">
                  <c:v>0.336229506780161</c:v>
                </c:pt>
                <c:pt idx="841">
                  <c:v>0.241016990448793</c:v>
                </c:pt>
                <c:pt idx="842">
                  <c:v>0.259330486801513</c:v>
                </c:pt>
                <c:pt idx="843">
                  <c:v>0.248605414430916</c:v>
                </c:pt>
                <c:pt idx="844">
                  <c:v>0.10018352005982</c:v>
                </c:pt>
                <c:pt idx="845">
                  <c:v>0.209580096968693</c:v>
                </c:pt>
                <c:pt idx="846">
                  <c:v>0.400190451674887</c:v>
                </c:pt>
                <c:pt idx="847">
                  <c:v>0.0610889986179054</c:v>
                </c:pt>
                <c:pt idx="848">
                  <c:v>0.324761498570001</c:v>
                </c:pt>
                <c:pt idx="849">
                  <c:v>0.458365974257816</c:v>
                </c:pt>
                <c:pt idx="850">
                  <c:v>0.271380025489312</c:v>
                </c:pt>
                <c:pt idx="851">
                  <c:v>0.394992502408764</c:v>
                </c:pt>
                <c:pt idx="852">
                  <c:v>0.301616931143735</c:v>
                </c:pt>
                <c:pt idx="853">
                  <c:v>0.174594305152548</c:v>
                </c:pt>
                <c:pt idx="854">
                  <c:v>0.334609098463634</c:v>
                </c:pt>
                <c:pt idx="855">
                  <c:v>0.219825248712721</c:v>
                </c:pt>
                <c:pt idx="856">
                  <c:v>0.394311990668923</c:v>
                </c:pt>
                <c:pt idx="857">
                  <c:v>0.265219502437449</c:v>
                </c:pt>
                <c:pt idx="858">
                  <c:v>0.0836362459337281</c:v>
                </c:pt>
                <c:pt idx="859">
                  <c:v>0.196562274874342</c:v>
                </c:pt>
                <c:pt idx="860">
                  <c:v>0.305086669150838</c:v>
                </c:pt>
                <c:pt idx="861">
                  <c:v>0.216911259176619</c:v>
                </c:pt>
                <c:pt idx="862">
                  <c:v>0.0949055900819121</c:v>
                </c:pt>
                <c:pt idx="863">
                  <c:v>0.208730927772546</c:v>
                </c:pt>
                <c:pt idx="864">
                  <c:v>0.13169755441231</c:v>
                </c:pt>
                <c:pt idx="865">
                  <c:v>0.255618819407379</c:v>
                </c:pt>
                <c:pt idx="866">
                  <c:v>0.0809258313091427</c:v>
                </c:pt>
                <c:pt idx="867">
                  <c:v>0.305497846266572</c:v>
                </c:pt>
                <c:pt idx="868">
                  <c:v>0.106767526721415</c:v>
                </c:pt>
                <c:pt idx="869">
                  <c:v>0.442439476707408</c:v>
                </c:pt>
                <c:pt idx="870">
                  <c:v>0.239545578053757</c:v>
                </c:pt>
                <c:pt idx="871">
                  <c:v>0.248095664970812</c:v>
                </c:pt>
                <c:pt idx="872">
                  <c:v>0.106303531868449</c:v>
                </c:pt>
                <c:pt idx="873">
                  <c:v>0.27320778436182</c:v>
                </c:pt>
                <c:pt idx="874">
                  <c:v>0.446959206983069</c:v>
                </c:pt>
                <c:pt idx="875">
                  <c:v>0.278828420276392</c:v>
                </c:pt>
                <c:pt idx="876">
                  <c:v>0.231457381128711</c:v>
                </c:pt>
                <c:pt idx="877">
                  <c:v>0.239010342112661</c:v>
                </c:pt>
                <c:pt idx="878">
                  <c:v>0.265152501054097</c:v>
                </c:pt>
                <c:pt idx="879">
                  <c:v>0.243733085702775</c:v>
                </c:pt>
                <c:pt idx="880">
                  <c:v>0.258657677512246</c:v>
                </c:pt>
                <c:pt idx="881">
                  <c:v>0.129280408664785</c:v>
                </c:pt>
                <c:pt idx="882">
                  <c:v>0.410802835020885</c:v>
                </c:pt>
                <c:pt idx="883">
                  <c:v>0.215107524185756</c:v>
                </c:pt>
                <c:pt idx="884">
                  <c:v>0.198007012897127</c:v>
                </c:pt>
                <c:pt idx="885">
                  <c:v>0.371875328000695</c:v>
                </c:pt>
                <c:pt idx="886">
                  <c:v>0.235434651465591</c:v>
                </c:pt>
                <c:pt idx="887">
                  <c:v>0.288075326811812</c:v>
                </c:pt>
                <c:pt idx="888">
                  <c:v>0.260139561252009</c:v>
                </c:pt>
                <c:pt idx="889">
                  <c:v>0.109190979857654</c:v>
                </c:pt>
                <c:pt idx="890">
                  <c:v>0.38121899510266</c:v>
                </c:pt>
                <c:pt idx="891">
                  <c:v>0.185621789959193</c:v>
                </c:pt>
                <c:pt idx="892">
                  <c:v>0.237720836367124</c:v>
                </c:pt>
                <c:pt idx="893">
                  <c:v>0.176247197164152</c:v>
                </c:pt>
                <c:pt idx="894">
                  <c:v>0.200859107651749</c:v>
                </c:pt>
                <c:pt idx="895">
                  <c:v>0.404454244605719</c:v>
                </c:pt>
                <c:pt idx="896">
                  <c:v>0.304191035745542</c:v>
                </c:pt>
                <c:pt idx="897">
                  <c:v>0.313982064801284</c:v>
                </c:pt>
                <c:pt idx="898">
                  <c:v>0.328380401205675</c:v>
                </c:pt>
                <c:pt idx="899">
                  <c:v>0.24179866000499</c:v>
                </c:pt>
                <c:pt idx="900">
                  <c:v>0.34000241204875</c:v>
                </c:pt>
                <c:pt idx="901">
                  <c:v>0.100637718646131</c:v>
                </c:pt>
                <c:pt idx="902">
                  <c:v>0.222997693242491</c:v>
                </c:pt>
                <c:pt idx="903">
                  <c:v>0.242386122422462</c:v>
                </c:pt>
                <c:pt idx="904">
                  <c:v>0.0245449766850096</c:v>
                </c:pt>
                <c:pt idx="905">
                  <c:v>0.361276552549207</c:v>
                </c:pt>
                <c:pt idx="906">
                  <c:v>0.340208882235555</c:v>
                </c:pt>
                <c:pt idx="907">
                  <c:v>0.281167620409975</c:v>
                </c:pt>
                <c:pt idx="908">
                  <c:v>0.23118631264875</c:v>
                </c:pt>
                <c:pt idx="909">
                  <c:v>0.432901096391127</c:v>
                </c:pt>
                <c:pt idx="910">
                  <c:v>0.327124694656187</c:v>
                </c:pt>
                <c:pt idx="911">
                  <c:v>0.238071539159701</c:v>
                </c:pt>
                <c:pt idx="912">
                  <c:v>0.193311698931338</c:v>
                </c:pt>
                <c:pt idx="913">
                  <c:v>0.232778191227312</c:v>
                </c:pt>
                <c:pt idx="914">
                  <c:v>0.183626159181773</c:v>
                </c:pt>
                <c:pt idx="915">
                  <c:v>0.26476833421691</c:v>
                </c:pt>
                <c:pt idx="916">
                  <c:v>0.261768996507625</c:v>
                </c:pt>
                <c:pt idx="917">
                  <c:v>0.363495357929524</c:v>
                </c:pt>
                <c:pt idx="918">
                  <c:v>0.184189842737785</c:v>
                </c:pt>
                <c:pt idx="919">
                  <c:v>0.214634940490521</c:v>
                </c:pt>
                <c:pt idx="920">
                  <c:v>0.356862254481118</c:v>
                </c:pt>
                <c:pt idx="921">
                  <c:v>0.290854526613061</c:v>
                </c:pt>
                <c:pt idx="922">
                  <c:v>0.201201240316659</c:v>
                </c:pt>
                <c:pt idx="923">
                  <c:v>0.234656521145819</c:v>
                </c:pt>
                <c:pt idx="924">
                  <c:v>0.140470630322208</c:v>
                </c:pt>
                <c:pt idx="925">
                  <c:v>0.22741938585117</c:v>
                </c:pt>
                <c:pt idx="926">
                  <c:v>0.281721883791842</c:v>
                </c:pt>
                <c:pt idx="927">
                  <c:v>0.381282450550537</c:v>
                </c:pt>
                <c:pt idx="928">
                  <c:v>0.303194713503286</c:v>
                </c:pt>
                <c:pt idx="929">
                  <c:v>0.287903159500273</c:v>
                </c:pt>
                <c:pt idx="930">
                  <c:v>0.264318493778513</c:v>
                </c:pt>
                <c:pt idx="931">
                  <c:v>0.320661955921231</c:v>
                </c:pt>
                <c:pt idx="932">
                  <c:v>0.266469180850193</c:v>
                </c:pt>
                <c:pt idx="933">
                  <c:v>0.251317800014195</c:v>
                </c:pt>
                <c:pt idx="934">
                  <c:v>0.117362901327012</c:v>
                </c:pt>
                <c:pt idx="935">
                  <c:v>0.170004363041309</c:v>
                </c:pt>
                <c:pt idx="936">
                  <c:v>0.113748720561433</c:v>
                </c:pt>
                <c:pt idx="937">
                  <c:v>0.322064085383083</c:v>
                </c:pt>
                <c:pt idx="938">
                  <c:v>0.231793407695994</c:v>
                </c:pt>
                <c:pt idx="939">
                  <c:v>0.362569341518069</c:v>
                </c:pt>
                <c:pt idx="940">
                  <c:v>0.377683092017807</c:v>
                </c:pt>
                <c:pt idx="941">
                  <c:v>0.233203101581959</c:v>
                </c:pt>
                <c:pt idx="942">
                  <c:v>0.229304539052296</c:v>
                </c:pt>
                <c:pt idx="943">
                  <c:v>0.327608927255751</c:v>
                </c:pt>
                <c:pt idx="944">
                  <c:v>0.304774347326847</c:v>
                </c:pt>
                <c:pt idx="945">
                  <c:v>0.290986143767434</c:v>
                </c:pt>
                <c:pt idx="946">
                  <c:v>0.146431083777972</c:v>
                </c:pt>
                <c:pt idx="947">
                  <c:v>0.0969147324319853</c:v>
                </c:pt>
                <c:pt idx="948">
                  <c:v>0.2341834407432</c:v>
                </c:pt>
                <c:pt idx="949">
                  <c:v>0.258014857754035</c:v>
                </c:pt>
                <c:pt idx="950">
                  <c:v>0.220400451270589</c:v>
                </c:pt>
                <c:pt idx="951">
                  <c:v>0.122640506489391</c:v>
                </c:pt>
                <c:pt idx="952">
                  <c:v>0.235460782388392</c:v>
                </c:pt>
                <c:pt idx="953">
                  <c:v>0.126387046900919</c:v>
                </c:pt>
                <c:pt idx="954">
                  <c:v>0.234990924318833</c:v>
                </c:pt>
                <c:pt idx="955">
                  <c:v>0.318954929113454</c:v>
                </c:pt>
                <c:pt idx="956">
                  <c:v>0.120866831865083</c:v>
                </c:pt>
                <c:pt idx="957">
                  <c:v>0.0968654076511471</c:v>
                </c:pt>
                <c:pt idx="958">
                  <c:v>0.0860523746351564</c:v>
                </c:pt>
                <c:pt idx="959">
                  <c:v>0.158877718992575</c:v>
                </c:pt>
                <c:pt idx="960">
                  <c:v>0.213448647428987</c:v>
                </c:pt>
                <c:pt idx="961">
                  <c:v>0.269492872773456</c:v>
                </c:pt>
                <c:pt idx="962">
                  <c:v>0.192147206303938</c:v>
                </c:pt>
                <c:pt idx="963">
                  <c:v>0.152826005986467</c:v>
                </c:pt>
                <c:pt idx="964">
                  <c:v>0.200979029968844</c:v>
                </c:pt>
                <c:pt idx="965">
                  <c:v>0.0341591159226148</c:v>
                </c:pt>
                <c:pt idx="966">
                  <c:v>0.413521894227091</c:v>
                </c:pt>
                <c:pt idx="967">
                  <c:v>0.215176116551521</c:v>
                </c:pt>
                <c:pt idx="968">
                  <c:v>0.17874398075576</c:v>
                </c:pt>
                <c:pt idx="969">
                  <c:v>0.325340065410872</c:v>
                </c:pt>
                <c:pt idx="970">
                  <c:v>0.0483360051573208</c:v>
                </c:pt>
                <c:pt idx="971">
                  <c:v>0.197786357573505</c:v>
                </c:pt>
                <c:pt idx="972">
                  <c:v>0.379337799487201</c:v>
                </c:pt>
                <c:pt idx="973">
                  <c:v>0.0826586193900177</c:v>
                </c:pt>
                <c:pt idx="974">
                  <c:v>0.373286164841508</c:v>
                </c:pt>
                <c:pt idx="975">
                  <c:v>0.263489613725448</c:v>
                </c:pt>
                <c:pt idx="976">
                  <c:v>0.228261537758088</c:v>
                </c:pt>
                <c:pt idx="977">
                  <c:v>0.315155998491729</c:v>
                </c:pt>
                <c:pt idx="978">
                  <c:v>0.0255898330604174</c:v>
                </c:pt>
                <c:pt idx="979">
                  <c:v>0.363555425043345</c:v>
                </c:pt>
                <c:pt idx="980">
                  <c:v>0.323060452339812</c:v>
                </c:pt>
                <c:pt idx="981">
                  <c:v>0.255360346389602</c:v>
                </c:pt>
                <c:pt idx="982">
                  <c:v>0.289367324646974</c:v>
                </c:pt>
                <c:pt idx="983">
                  <c:v>0.295288458496104</c:v>
                </c:pt>
                <c:pt idx="984">
                  <c:v>0.406679475788516</c:v>
                </c:pt>
                <c:pt idx="985">
                  <c:v>0.130156422700518</c:v>
                </c:pt>
                <c:pt idx="986">
                  <c:v>0.210508293578695</c:v>
                </c:pt>
                <c:pt idx="987">
                  <c:v>0.318594277658927</c:v>
                </c:pt>
                <c:pt idx="988">
                  <c:v>0.212272285457165</c:v>
                </c:pt>
                <c:pt idx="989">
                  <c:v>0.308574006915439</c:v>
                </c:pt>
                <c:pt idx="990">
                  <c:v>0.0684099163840092</c:v>
                </c:pt>
                <c:pt idx="991">
                  <c:v>0.228835541227256</c:v>
                </c:pt>
                <c:pt idx="992">
                  <c:v>0.23289368059931</c:v>
                </c:pt>
                <c:pt idx="993">
                  <c:v>0.220751907740392</c:v>
                </c:pt>
                <c:pt idx="994">
                  <c:v>0.406231662596322</c:v>
                </c:pt>
                <c:pt idx="995">
                  <c:v>0.191885262399921</c:v>
                </c:pt>
                <c:pt idx="996">
                  <c:v>0.239122208161836</c:v>
                </c:pt>
                <c:pt idx="997">
                  <c:v>0.438423901864755</c:v>
                </c:pt>
                <c:pt idx="998">
                  <c:v>0.0450172060011216</c:v>
                </c:pt>
                <c:pt idx="999">
                  <c:v>0.197729312255981</c:v>
                </c:pt>
                <c:pt idx="1000">
                  <c:v>0.234850434823701</c:v>
                </c:pt>
                <c:pt idx="1001">
                  <c:v>0.178931790070997</c:v>
                </c:pt>
                <c:pt idx="1002">
                  <c:v>0.408161519630438</c:v>
                </c:pt>
                <c:pt idx="1003">
                  <c:v>0.158342400360945</c:v>
                </c:pt>
                <c:pt idx="1004">
                  <c:v>0.162858402097145</c:v>
                </c:pt>
                <c:pt idx="1005">
                  <c:v>0.179393362141511</c:v>
                </c:pt>
                <c:pt idx="1006">
                  <c:v>0.341346018646646</c:v>
                </c:pt>
                <c:pt idx="1007">
                  <c:v>0.312707279390558</c:v>
                </c:pt>
                <c:pt idx="1008">
                  <c:v>0.226679157320288</c:v>
                </c:pt>
                <c:pt idx="1009">
                  <c:v>0.316472646447277</c:v>
                </c:pt>
                <c:pt idx="1010">
                  <c:v>0.237545770787835</c:v>
                </c:pt>
                <c:pt idx="1011">
                  <c:v>0.130865590845894</c:v>
                </c:pt>
                <c:pt idx="1012">
                  <c:v>0.263668721056296</c:v>
                </c:pt>
                <c:pt idx="1013">
                  <c:v>0.1676411146563</c:v>
                </c:pt>
                <c:pt idx="1014">
                  <c:v>0.259863189847816</c:v>
                </c:pt>
                <c:pt idx="1015">
                  <c:v>0.0949585671735832</c:v>
                </c:pt>
                <c:pt idx="1016">
                  <c:v>0.1894376574806</c:v>
                </c:pt>
                <c:pt idx="1017">
                  <c:v>0.141190655129397</c:v>
                </c:pt>
                <c:pt idx="1018">
                  <c:v>0.175876063588826</c:v>
                </c:pt>
                <c:pt idx="1019">
                  <c:v>0.141951812327138</c:v>
                </c:pt>
                <c:pt idx="1020">
                  <c:v>0.084414784316411</c:v>
                </c:pt>
                <c:pt idx="1021">
                  <c:v>0.0501813395162221</c:v>
                </c:pt>
                <c:pt idx="1022">
                  <c:v>0.299023833591509</c:v>
                </c:pt>
                <c:pt idx="1023">
                  <c:v>0.393220434012761</c:v>
                </c:pt>
                <c:pt idx="1024">
                  <c:v>0.160067208641557</c:v>
                </c:pt>
                <c:pt idx="1025">
                  <c:v>0.300983277802705</c:v>
                </c:pt>
                <c:pt idx="1026">
                  <c:v>0.338232528833738</c:v>
                </c:pt>
                <c:pt idx="1027">
                  <c:v>0.391966663978594</c:v>
                </c:pt>
                <c:pt idx="1028">
                  <c:v>0.253132810276913</c:v>
                </c:pt>
                <c:pt idx="1029">
                  <c:v>0.425247843301292</c:v>
                </c:pt>
                <c:pt idx="1030">
                  <c:v>0.219381608533409</c:v>
                </c:pt>
                <c:pt idx="1031">
                  <c:v>0.147467490617211</c:v>
                </c:pt>
                <c:pt idx="1032">
                  <c:v>0.236962322294556</c:v>
                </c:pt>
                <c:pt idx="1033">
                  <c:v>0.403733176605985</c:v>
                </c:pt>
                <c:pt idx="1034">
                  <c:v>0.126903430693727</c:v>
                </c:pt>
                <c:pt idx="1035">
                  <c:v>0.302710651641037</c:v>
                </c:pt>
                <c:pt idx="1036">
                  <c:v>0.368395994270267</c:v>
                </c:pt>
                <c:pt idx="1037">
                  <c:v>0.168656743538032</c:v>
                </c:pt>
                <c:pt idx="1038">
                  <c:v>0.26809588378429</c:v>
                </c:pt>
                <c:pt idx="1039">
                  <c:v>0.101605742300339</c:v>
                </c:pt>
                <c:pt idx="1040">
                  <c:v>0.251458917052729</c:v>
                </c:pt>
                <c:pt idx="1041">
                  <c:v>0.155860992584679</c:v>
                </c:pt>
                <c:pt idx="1042">
                  <c:v>0.332988128413115</c:v>
                </c:pt>
                <c:pt idx="1043">
                  <c:v>0.455994614565323</c:v>
                </c:pt>
                <c:pt idx="1044">
                  <c:v>0.326206687688052</c:v>
                </c:pt>
                <c:pt idx="1045">
                  <c:v>0.383577456113696</c:v>
                </c:pt>
                <c:pt idx="1046">
                  <c:v>0.271916775310507</c:v>
                </c:pt>
                <c:pt idx="1047">
                  <c:v>0.172413563941395</c:v>
                </c:pt>
                <c:pt idx="1048">
                  <c:v>0.302363569777068</c:v>
                </c:pt>
                <c:pt idx="1049">
                  <c:v>0.437680023307932</c:v>
                </c:pt>
                <c:pt idx="1050">
                  <c:v>0.422986511099113</c:v>
                </c:pt>
                <c:pt idx="1051">
                  <c:v>0.135489307082052</c:v>
                </c:pt>
                <c:pt idx="1052">
                  <c:v>0.124398476215708</c:v>
                </c:pt>
                <c:pt idx="1053">
                  <c:v>0.44197134059605</c:v>
                </c:pt>
                <c:pt idx="1054">
                  <c:v>0.198824771773757</c:v>
                </c:pt>
                <c:pt idx="1055">
                  <c:v>0.21580292362366</c:v>
                </c:pt>
                <c:pt idx="1056">
                  <c:v>0.12324102885443</c:v>
                </c:pt>
                <c:pt idx="1057">
                  <c:v>0.124371684007818</c:v>
                </c:pt>
                <c:pt idx="1058">
                  <c:v>0.155438133239489</c:v>
                </c:pt>
                <c:pt idx="1059">
                  <c:v>0.092425631874179</c:v>
                </c:pt>
                <c:pt idx="1060">
                  <c:v>0.267215620391587</c:v>
                </c:pt>
                <c:pt idx="1061">
                  <c:v>0.326676526153465</c:v>
                </c:pt>
                <c:pt idx="1062">
                  <c:v>0.355748408807614</c:v>
                </c:pt>
                <c:pt idx="1063">
                  <c:v>0.368578290929085</c:v>
                </c:pt>
                <c:pt idx="1064">
                  <c:v>0.208528824133628</c:v>
                </c:pt>
                <c:pt idx="1065">
                  <c:v>0.0900932977089214</c:v>
                </c:pt>
                <c:pt idx="1066">
                  <c:v>0.318439363580257</c:v>
                </c:pt>
                <c:pt idx="1067">
                  <c:v>0.273493709690939</c:v>
                </c:pt>
                <c:pt idx="1068">
                  <c:v>0.266790271725661</c:v>
                </c:pt>
                <c:pt idx="1069">
                  <c:v>0.295543917401366</c:v>
                </c:pt>
                <c:pt idx="1070">
                  <c:v>0.0533284115650621</c:v>
                </c:pt>
                <c:pt idx="1071">
                  <c:v>0.396801402426469</c:v>
                </c:pt>
                <c:pt idx="1072">
                  <c:v>0.445552632869321</c:v>
                </c:pt>
                <c:pt idx="1073">
                  <c:v>0.384615451301442</c:v>
                </c:pt>
                <c:pt idx="1074">
                  <c:v>0.296647900754469</c:v>
                </c:pt>
                <c:pt idx="1075">
                  <c:v>0.373191804632795</c:v>
                </c:pt>
                <c:pt idx="1076">
                  <c:v>0.33581632184214</c:v>
                </c:pt>
                <c:pt idx="1077">
                  <c:v>0.261389121868454</c:v>
                </c:pt>
                <c:pt idx="1078">
                  <c:v>0.208003821060876</c:v>
                </c:pt>
                <c:pt idx="1079">
                  <c:v>0.0939882787939507</c:v>
                </c:pt>
                <c:pt idx="1080">
                  <c:v>0.442338204984348</c:v>
                </c:pt>
                <c:pt idx="1081">
                  <c:v>0.16926654018456</c:v>
                </c:pt>
                <c:pt idx="1082">
                  <c:v>0.329301024186284</c:v>
                </c:pt>
                <c:pt idx="1083">
                  <c:v>0.277651984919946</c:v>
                </c:pt>
                <c:pt idx="1084">
                  <c:v>0.229483919616434</c:v>
                </c:pt>
                <c:pt idx="1085">
                  <c:v>0.30395413841691</c:v>
                </c:pt>
                <c:pt idx="1086">
                  <c:v>0.182517209542289</c:v>
                </c:pt>
                <c:pt idx="1087">
                  <c:v>0.0374358017780729</c:v>
                </c:pt>
                <c:pt idx="1088">
                  <c:v>0.16256261556821</c:v>
                </c:pt>
                <c:pt idx="1089">
                  <c:v>0.130577977952252</c:v>
                </c:pt>
                <c:pt idx="1090">
                  <c:v>0.106024060728594</c:v>
                </c:pt>
                <c:pt idx="1091">
                  <c:v>0.30827376087349</c:v>
                </c:pt>
                <c:pt idx="1092">
                  <c:v>0.239801454357615</c:v>
                </c:pt>
                <c:pt idx="1093">
                  <c:v>0.294623987769741</c:v>
                </c:pt>
                <c:pt idx="1094">
                  <c:v>0.367697099047514</c:v>
                </c:pt>
                <c:pt idx="1095">
                  <c:v>0.0755526569786906</c:v>
                </c:pt>
                <c:pt idx="1096">
                  <c:v>0.287389938109562</c:v>
                </c:pt>
                <c:pt idx="1097">
                  <c:v>0.185780102250719</c:v>
                </c:pt>
                <c:pt idx="1098">
                  <c:v>0.38465695314737</c:v>
                </c:pt>
                <c:pt idx="1099">
                  <c:v>0.225783255616182</c:v>
                </c:pt>
                <c:pt idx="1100">
                  <c:v>0.178064265342311</c:v>
                </c:pt>
                <c:pt idx="1101">
                  <c:v>0.258127873434729</c:v>
                </c:pt>
                <c:pt idx="1102">
                  <c:v>0.261155285764494</c:v>
                </c:pt>
                <c:pt idx="1103">
                  <c:v>0.421529830464862</c:v>
                </c:pt>
                <c:pt idx="1104">
                  <c:v>0.109726241780293</c:v>
                </c:pt>
                <c:pt idx="1105">
                  <c:v>0.306466110095484</c:v>
                </c:pt>
                <c:pt idx="1106">
                  <c:v>0.221374021426396</c:v>
                </c:pt>
                <c:pt idx="1107">
                  <c:v>0.196724347481342</c:v>
                </c:pt>
                <c:pt idx="1108">
                  <c:v>0.248932173822136</c:v>
                </c:pt>
                <c:pt idx="1109">
                  <c:v>0.412537204814997</c:v>
                </c:pt>
                <c:pt idx="1110">
                  <c:v>0.386359786631837</c:v>
                </c:pt>
                <c:pt idx="1111">
                  <c:v>0.186960890376948</c:v>
                </c:pt>
                <c:pt idx="1112">
                  <c:v>0.315911629339626</c:v>
                </c:pt>
                <c:pt idx="1113">
                  <c:v>0.308005494619204</c:v>
                </c:pt>
                <c:pt idx="1114">
                  <c:v>0.248945031052253</c:v>
                </c:pt>
                <c:pt idx="1115">
                  <c:v>0.383600345485555</c:v>
                </c:pt>
                <c:pt idx="1116">
                  <c:v>0.234609590125638</c:v>
                </c:pt>
                <c:pt idx="1117">
                  <c:v>0.280424126157056</c:v>
                </c:pt>
                <c:pt idx="1118">
                  <c:v>0.217263863840446</c:v>
                </c:pt>
                <c:pt idx="1119">
                  <c:v>0.428731379602501</c:v>
                </c:pt>
                <c:pt idx="1120">
                  <c:v>0.155656813488781</c:v>
                </c:pt>
                <c:pt idx="1121">
                  <c:v>0.284581032357412</c:v>
                </c:pt>
                <c:pt idx="1122">
                  <c:v>0.193535611468426</c:v>
                </c:pt>
                <c:pt idx="1123">
                  <c:v>0.272162583428262</c:v>
                </c:pt>
                <c:pt idx="1124">
                  <c:v>0.0691499877787122</c:v>
                </c:pt>
                <c:pt idx="1125">
                  <c:v>0.350374084813962</c:v>
                </c:pt>
                <c:pt idx="1126">
                  <c:v>0.122570890679071</c:v>
                </c:pt>
                <c:pt idx="1127">
                  <c:v>0.1129909096066</c:v>
                </c:pt>
                <c:pt idx="1128">
                  <c:v>0.16490785865019</c:v>
                </c:pt>
                <c:pt idx="1129">
                  <c:v>0.248116744482719</c:v>
                </c:pt>
                <c:pt idx="1130">
                  <c:v>0.215741271842948</c:v>
                </c:pt>
                <c:pt idx="1131">
                  <c:v>0.315747428230058</c:v>
                </c:pt>
                <c:pt idx="1132">
                  <c:v>0.294719569233481</c:v>
                </c:pt>
                <c:pt idx="1133">
                  <c:v>0.416987306190788</c:v>
                </c:pt>
                <c:pt idx="1134">
                  <c:v>0.119764608903469</c:v>
                </c:pt>
                <c:pt idx="1135">
                  <c:v>0.317659947623339</c:v>
                </c:pt>
                <c:pt idx="1136">
                  <c:v>0.272209570403249</c:v>
                </c:pt>
                <c:pt idx="1137">
                  <c:v>0.457413471278014</c:v>
                </c:pt>
                <c:pt idx="1138">
                  <c:v>0.196351549404702</c:v>
                </c:pt>
                <c:pt idx="1139">
                  <c:v>0.278693639043672</c:v>
                </c:pt>
                <c:pt idx="1140">
                  <c:v>0.376099339483795</c:v>
                </c:pt>
                <c:pt idx="1141">
                  <c:v>0.38010118489323</c:v>
                </c:pt>
                <c:pt idx="1142">
                  <c:v>0.104925321985254</c:v>
                </c:pt>
                <c:pt idx="1143">
                  <c:v>0.399937885208935</c:v>
                </c:pt>
                <c:pt idx="1144">
                  <c:v>0.109214993985999</c:v>
                </c:pt>
                <c:pt idx="1145">
                  <c:v>0.26959712132402</c:v>
                </c:pt>
                <c:pt idx="1146">
                  <c:v>0.180827774002448</c:v>
                </c:pt>
                <c:pt idx="1147">
                  <c:v>0.0711689635970298</c:v>
                </c:pt>
                <c:pt idx="1148">
                  <c:v>0.125666051157361</c:v>
                </c:pt>
                <c:pt idx="1149">
                  <c:v>0.286282563648318</c:v>
                </c:pt>
                <c:pt idx="1150">
                  <c:v>0.362800210419778</c:v>
                </c:pt>
                <c:pt idx="1151">
                  <c:v>0.0783301597819316</c:v>
                </c:pt>
                <c:pt idx="1152">
                  <c:v>0.232544065059447</c:v>
                </c:pt>
                <c:pt idx="1153">
                  <c:v>0.298242589871732</c:v>
                </c:pt>
                <c:pt idx="1154">
                  <c:v>0.150122445389701</c:v>
                </c:pt>
                <c:pt idx="1155">
                  <c:v>0.0682385366384035</c:v>
                </c:pt>
                <c:pt idx="1156">
                  <c:v>0.185569770478822</c:v>
                </c:pt>
                <c:pt idx="1157">
                  <c:v>0.172558386649793</c:v>
                </c:pt>
                <c:pt idx="1158">
                  <c:v>0.0798760355437866</c:v>
                </c:pt>
                <c:pt idx="1159">
                  <c:v>0.414469713100315</c:v>
                </c:pt>
                <c:pt idx="1160">
                  <c:v>0.404733087164922</c:v>
                </c:pt>
                <c:pt idx="1161">
                  <c:v>0.329982401853024</c:v>
                </c:pt>
                <c:pt idx="1162">
                  <c:v>0.0457706758241999</c:v>
                </c:pt>
                <c:pt idx="1163">
                  <c:v>0.300325269647285</c:v>
                </c:pt>
                <c:pt idx="1164">
                  <c:v>0.251124593552048</c:v>
                </c:pt>
                <c:pt idx="1165">
                  <c:v>0.254294319353885</c:v>
                </c:pt>
                <c:pt idx="1166">
                  <c:v>0.221619964975911</c:v>
                </c:pt>
                <c:pt idx="1167">
                  <c:v>0.197696727758634</c:v>
                </c:pt>
                <c:pt idx="1168">
                  <c:v>0.240615454653958</c:v>
                </c:pt>
                <c:pt idx="1169">
                  <c:v>0.250083781611482</c:v>
                </c:pt>
                <c:pt idx="1170">
                  <c:v>0.101838774602383</c:v>
                </c:pt>
                <c:pt idx="1171">
                  <c:v>0.211999327556952</c:v>
                </c:pt>
                <c:pt idx="1172">
                  <c:v>0.249210498513527</c:v>
                </c:pt>
                <c:pt idx="1173">
                  <c:v>0.273737786936373</c:v>
                </c:pt>
                <c:pt idx="1174">
                  <c:v>0.224378788962134</c:v>
                </c:pt>
                <c:pt idx="1175">
                  <c:v>0.162698610205874</c:v>
                </c:pt>
                <c:pt idx="1176">
                  <c:v>0.192734770213793</c:v>
                </c:pt>
                <c:pt idx="1177">
                  <c:v>0.167810804599788</c:v>
                </c:pt>
                <c:pt idx="1178">
                  <c:v>0.223453998896815</c:v>
                </c:pt>
                <c:pt idx="1179">
                  <c:v>0.321135204590325</c:v>
                </c:pt>
                <c:pt idx="1180">
                  <c:v>0.318856786161699</c:v>
                </c:pt>
                <c:pt idx="1181">
                  <c:v>0.39686888658153</c:v>
                </c:pt>
                <c:pt idx="1182">
                  <c:v>0.315971040513892</c:v>
                </c:pt>
                <c:pt idx="1183">
                  <c:v>0.0660400595019038</c:v>
                </c:pt>
                <c:pt idx="1184">
                  <c:v>0.190809851530256</c:v>
                </c:pt>
                <c:pt idx="1185">
                  <c:v>0.255157470159499</c:v>
                </c:pt>
                <c:pt idx="1186">
                  <c:v>0.268141244166606</c:v>
                </c:pt>
                <c:pt idx="1187">
                  <c:v>0.163679356662813</c:v>
                </c:pt>
                <c:pt idx="1188">
                  <c:v>0.252645774185524</c:v>
                </c:pt>
                <c:pt idx="1189">
                  <c:v>0.078435962504197</c:v>
                </c:pt>
                <c:pt idx="1190">
                  <c:v>0.328986622948773</c:v>
                </c:pt>
                <c:pt idx="1191">
                  <c:v>0.285404656701635</c:v>
                </c:pt>
                <c:pt idx="1192">
                  <c:v>0.13770194330188</c:v>
                </c:pt>
                <c:pt idx="1193">
                  <c:v>0.27821083126296</c:v>
                </c:pt>
                <c:pt idx="1194">
                  <c:v>0.123850237023078</c:v>
                </c:pt>
                <c:pt idx="1195">
                  <c:v>0.287301936576339</c:v>
                </c:pt>
                <c:pt idx="1196">
                  <c:v>0.269316198560448</c:v>
                </c:pt>
                <c:pt idx="1197">
                  <c:v>0.443228895240665</c:v>
                </c:pt>
                <c:pt idx="1198">
                  <c:v>0.112001636106865</c:v>
                </c:pt>
                <c:pt idx="1199">
                  <c:v>0.320144463453499</c:v>
                </c:pt>
                <c:pt idx="1200">
                  <c:v>0.324451276470449</c:v>
                </c:pt>
                <c:pt idx="1201">
                  <c:v>0.064157461898831</c:v>
                </c:pt>
                <c:pt idx="1202">
                  <c:v>0.0824544453732587</c:v>
                </c:pt>
                <c:pt idx="1203">
                  <c:v>0.112738419497441</c:v>
                </c:pt>
                <c:pt idx="1204">
                  <c:v>0.292329589593121</c:v>
                </c:pt>
                <c:pt idx="1205">
                  <c:v>0.333814196598039</c:v>
                </c:pt>
                <c:pt idx="1206">
                  <c:v>0.386407677729962</c:v>
                </c:pt>
                <c:pt idx="1207">
                  <c:v>0.295157034516949</c:v>
                </c:pt>
                <c:pt idx="1208">
                  <c:v>0.0495784703445501</c:v>
                </c:pt>
                <c:pt idx="1209">
                  <c:v>0.372971348475351</c:v>
                </c:pt>
                <c:pt idx="1210">
                  <c:v>0.107856512017679</c:v>
                </c:pt>
                <c:pt idx="1211">
                  <c:v>0.145488149710955</c:v>
                </c:pt>
                <c:pt idx="1212">
                  <c:v>0.109008099957764</c:v>
                </c:pt>
                <c:pt idx="1213">
                  <c:v>0.303264321149276</c:v>
                </c:pt>
                <c:pt idx="1214">
                  <c:v>0.185167393845489</c:v>
                </c:pt>
                <c:pt idx="1215">
                  <c:v>0.254189178230185</c:v>
                </c:pt>
                <c:pt idx="1216">
                  <c:v>0.123207141037114</c:v>
                </c:pt>
                <c:pt idx="1217">
                  <c:v>0.218773340710478</c:v>
                </c:pt>
                <c:pt idx="1218">
                  <c:v>0.365581358802347</c:v>
                </c:pt>
                <c:pt idx="1219">
                  <c:v>0.29769000967405</c:v>
                </c:pt>
                <c:pt idx="1220">
                  <c:v>0.25260264058151</c:v>
                </c:pt>
                <c:pt idx="1221">
                  <c:v>0.088337377614793</c:v>
                </c:pt>
                <c:pt idx="1222">
                  <c:v>0.106242659117747</c:v>
                </c:pt>
                <c:pt idx="1223">
                  <c:v>0.267859423390844</c:v>
                </c:pt>
                <c:pt idx="1224">
                  <c:v>0.108941708346728</c:v>
                </c:pt>
                <c:pt idx="1225">
                  <c:v>0.14495472957314</c:v>
                </c:pt>
                <c:pt idx="1226">
                  <c:v>0.349996807016599</c:v>
                </c:pt>
                <c:pt idx="1227">
                  <c:v>0.224942587592414</c:v>
                </c:pt>
                <c:pt idx="1228">
                  <c:v>0.296019982201538</c:v>
                </c:pt>
                <c:pt idx="1229">
                  <c:v>0.134689221291249</c:v>
                </c:pt>
                <c:pt idx="1230">
                  <c:v>0.449785243156509</c:v>
                </c:pt>
                <c:pt idx="1231">
                  <c:v>0.381772860441623</c:v>
                </c:pt>
                <c:pt idx="1232">
                  <c:v>0.323130066167329</c:v>
                </c:pt>
                <c:pt idx="1233">
                  <c:v>0.401572483612839</c:v>
                </c:pt>
                <c:pt idx="1234">
                  <c:v>0.417834242454162</c:v>
                </c:pt>
                <c:pt idx="1235">
                  <c:v>0.368614406963033</c:v>
                </c:pt>
                <c:pt idx="1236">
                  <c:v>0.199658549964742</c:v>
                </c:pt>
                <c:pt idx="1237">
                  <c:v>0.222931731318609</c:v>
                </c:pt>
                <c:pt idx="1238">
                  <c:v>0.259720351894673</c:v>
                </c:pt>
                <c:pt idx="1239">
                  <c:v>0.334836979948695</c:v>
                </c:pt>
                <c:pt idx="1240">
                  <c:v>0.255486485898374</c:v>
                </c:pt>
                <c:pt idx="1241">
                  <c:v>0.0795213804592911</c:v>
                </c:pt>
                <c:pt idx="1242">
                  <c:v>0.226771508830523</c:v>
                </c:pt>
                <c:pt idx="1243">
                  <c:v>0.0967869912689315</c:v>
                </c:pt>
                <c:pt idx="1244">
                  <c:v>0.313061080456267</c:v>
                </c:pt>
                <c:pt idx="1245">
                  <c:v>0.344967273712778</c:v>
                </c:pt>
                <c:pt idx="1246">
                  <c:v>0.0403788971402042</c:v>
                </c:pt>
                <c:pt idx="1247">
                  <c:v>0.219260502261842</c:v>
                </c:pt>
                <c:pt idx="1248">
                  <c:v>0.343729743583798</c:v>
                </c:pt>
                <c:pt idx="1249">
                  <c:v>0.244909296248506</c:v>
                </c:pt>
                <c:pt idx="1250">
                  <c:v>0.230977498903489</c:v>
                </c:pt>
                <c:pt idx="1251">
                  <c:v>0.297801127882994</c:v>
                </c:pt>
                <c:pt idx="1252">
                  <c:v>0.327321221421924</c:v>
                </c:pt>
                <c:pt idx="1253">
                  <c:v>0.295222625259025</c:v>
                </c:pt>
                <c:pt idx="1254">
                  <c:v>0.393578703196719</c:v>
                </c:pt>
                <c:pt idx="1255">
                  <c:v>0.233682090858837</c:v>
                </c:pt>
                <c:pt idx="1256">
                  <c:v>0.0965204712568748</c:v>
                </c:pt>
                <c:pt idx="1257">
                  <c:v>0.240400792799004</c:v>
                </c:pt>
                <c:pt idx="1258">
                  <c:v>0.123732749991038</c:v>
                </c:pt>
                <c:pt idx="1259">
                  <c:v>0.134744158996474</c:v>
                </c:pt>
                <c:pt idx="1260">
                  <c:v>0.208519856571718</c:v>
                </c:pt>
                <c:pt idx="1261">
                  <c:v>0.25482030066871</c:v>
                </c:pt>
                <c:pt idx="1262">
                  <c:v>0.296692828622876</c:v>
                </c:pt>
                <c:pt idx="1263">
                  <c:v>0.312481629753599</c:v>
                </c:pt>
                <c:pt idx="1264">
                  <c:v>0.162806966898107</c:v>
                </c:pt>
                <c:pt idx="1265">
                  <c:v>0.355266701733253</c:v>
                </c:pt>
                <c:pt idx="1266">
                  <c:v>0.133641566164165</c:v>
                </c:pt>
                <c:pt idx="1267">
                  <c:v>0.251337379495333</c:v>
                </c:pt>
                <c:pt idx="1268">
                  <c:v>0.292630923613826</c:v>
                </c:pt>
                <c:pt idx="1269">
                  <c:v>0.336149858158574</c:v>
                </c:pt>
                <c:pt idx="1270">
                  <c:v>0.361772377276395</c:v>
                </c:pt>
                <c:pt idx="1271">
                  <c:v>0.268234726874223</c:v>
                </c:pt>
                <c:pt idx="1272">
                  <c:v>0.314516870090372</c:v>
                </c:pt>
                <c:pt idx="1273">
                  <c:v>0.0517289096942787</c:v>
                </c:pt>
                <c:pt idx="1274">
                  <c:v>0.121351582415921</c:v>
                </c:pt>
                <c:pt idx="1275">
                  <c:v>0.463465346483817</c:v>
                </c:pt>
                <c:pt idx="1276">
                  <c:v>0.304588069911699</c:v>
                </c:pt>
                <c:pt idx="1277">
                  <c:v>0.240879465133795</c:v>
                </c:pt>
                <c:pt idx="1278">
                  <c:v>0.300295981428348</c:v>
                </c:pt>
                <c:pt idx="1279">
                  <c:v>0.254355438549494</c:v>
                </c:pt>
                <c:pt idx="1280">
                  <c:v>0.393249620564533</c:v>
                </c:pt>
                <c:pt idx="1281">
                  <c:v>0.0818987977384071</c:v>
                </c:pt>
                <c:pt idx="1282">
                  <c:v>0.289086790699958</c:v>
                </c:pt>
                <c:pt idx="1283">
                  <c:v>0.425883976334424</c:v>
                </c:pt>
                <c:pt idx="1284">
                  <c:v>0.282033943991966</c:v>
                </c:pt>
                <c:pt idx="1285">
                  <c:v>0.282668056214644</c:v>
                </c:pt>
                <c:pt idx="1286">
                  <c:v>0.095316155575086</c:v>
                </c:pt>
                <c:pt idx="1287">
                  <c:v>0.0975077933962701</c:v>
                </c:pt>
                <c:pt idx="1288">
                  <c:v>0.114409395046957</c:v>
                </c:pt>
                <c:pt idx="1289">
                  <c:v>0.205940146139729</c:v>
                </c:pt>
                <c:pt idx="1290">
                  <c:v>0.15429853484769</c:v>
                </c:pt>
                <c:pt idx="1291">
                  <c:v>0.095600582633674</c:v>
                </c:pt>
                <c:pt idx="1292">
                  <c:v>0.0330922187361247</c:v>
                </c:pt>
                <c:pt idx="1293">
                  <c:v>0.326968525659083</c:v>
                </c:pt>
                <c:pt idx="1294">
                  <c:v>0.325036800729279</c:v>
                </c:pt>
                <c:pt idx="1295">
                  <c:v>0.225680067382182</c:v>
                </c:pt>
                <c:pt idx="1296">
                  <c:v>0.25418293149782</c:v>
                </c:pt>
                <c:pt idx="1297">
                  <c:v>0.314418369011241</c:v>
                </c:pt>
                <c:pt idx="1298">
                  <c:v>0.219981555957334</c:v>
                </c:pt>
                <c:pt idx="1299">
                  <c:v>0.19794458806188</c:v>
                </c:pt>
                <c:pt idx="1300">
                  <c:v>0.299561839129563</c:v>
                </c:pt>
                <c:pt idx="1301">
                  <c:v>0.303354760647465</c:v>
                </c:pt>
                <c:pt idx="1302">
                  <c:v>0.156516289464657</c:v>
                </c:pt>
                <c:pt idx="1303">
                  <c:v>0.352795604745639</c:v>
                </c:pt>
                <c:pt idx="1304">
                  <c:v>0.135768951917246</c:v>
                </c:pt>
                <c:pt idx="1305">
                  <c:v>0.222831289757918</c:v>
                </c:pt>
                <c:pt idx="1306">
                  <c:v>0.199280945958033</c:v>
                </c:pt>
                <c:pt idx="1307">
                  <c:v>0.0929837042230425</c:v>
                </c:pt>
                <c:pt idx="1308">
                  <c:v>0.0750737353343546</c:v>
                </c:pt>
                <c:pt idx="1309">
                  <c:v>0.0708207006378238</c:v>
                </c:pt>
                <c:pt idx="1310">
                  <c:v>0.337203083096778</c:v>
                </c:pt>
                <c:pt idx="1311">
                  <c:v>0.388258882059837</c:v>
                </c:pt>
                <c:pt idx="1312">
                  <c:v>0.29402080112216</c:v>
                </c:pt>
                <c:pt idx="1313">
                  <c:v>0.15982373157015</c:v>
                </c:pt>
                <c:pt idx="1314">
                  <c:v>0.259173884667144</c:v>
                </c:pt>
                <c:pt idx="1315">
                  <c:v>0.139663301196906</c:v>
                </c:pt>
                <c:pt idx="1316">
                  <c:v>0.257006802688024</c:v>
                </c:pt>
                <c:pt idx="1317">
                  <c:v>0.28421951727329</c:v>
                </c:pt>
                <c:pt idx="1318">
                  <c:v>0.295904552881233</c:v>
                </c:pt>
                <c:pt idx="1319">
                  <c:v>0.384770834258536</c:v>
                </c:pt>
                <c:pt idx="1320">
                  <c:v>0.19209117217974</c:v>
                </c:pt>
                <c:pt idx="1321">
                  <c:v>0.257872742029299</c:v>
                </c:pt>
                <c:pt idx="1322">
                  <c:v>0.120338749054681</c:v>
                </c:pt>
                <c:pt idx="1323">
                  <c:v>0.462995089155982</c:v>
                </c:pt>
                <c:pt idx="1324">
                  <c:v>0.234378526100654</c:v>
                </c:pt>
                <c:pt idx="1325">
                  <c:v>0.239850739647773</c:v>
                </c:pt>
                <c:pt idx="1326">
                  <c:v>0.248174501910367</c:v>
                </c:pt>
                <c:pt idx="1327">
                  <c:v>0.0431962615097621</c:v>
                </c:pt>
                <c:pt idx="1328">
                  <c:v>0.27368272199615</c:v>
                </c:pt>
                <c:pt idx="1329">
                  <c:v>0.369817008040395</c:v>
                </c:pt>
                <c:pt idx="1330">
                  <c:v>0.112126456451409</c:v>
                </c:pt>
                <c:pt idx="1331">
                  <c:v>0.455955116652783</c:v>
                </c:pt>
                <c:pt idx="1332">
                  <c:v>0.319260574544991</c:v>
                </c:pt>
                <c:pt idx="1333">
                  <c:v>0.0679888472354473</c:v>
                </c:pt>
                <c:pt idx="1334">
                  <c:v>0.301985981073586</c:v>
                </c:pt>
                <c:pt idx="1335">
                  <c:v>0.270245579187562</c:v>
                </c:pt>
                <c:pt idx="1336">
                  <c:v>0.377940302256977</c:v>
                </c:pt>
                <c:pt idx="1337">
                  <c:v>0.205466718081451</c:v>
                </c:pt>
                <c:pt idx="1338">
                  <c:v>0.101996769075304</c:v>
                </c:pt>
                <c:pt idx="1339">
                  <c:v>0.396226146757511</c:v>
                </c:pt>
                <c:pt idx="1340">
                  <c:v>0.365452533712114</c:v>
                </c:pt>
                <c:pt idx="1341">
                  <c:v>0.403979332714011</c:v>
                </c:pt>
                <c:pt idx="1342">
                  <c:v>0.427181145183141</c:v>
                </c:pt>
                <c:pt idx="1343">
                  <c:v>0.115224315147106</c:v>
                </c:pt>
                <c:pt idx="1344">
                  <c:v>0.372361217428102</c:v>
                </c:pt>
                <c:pt idx="1345">
                  <c:v>0.399398255391227</c:v>
                </c:pt>
                <c:pt idx="1346">
                  <c:v>0.425221410436351</c:v>
                </c:pt>
                <c:pt idx="1347">
                  <c:v>0.105787640737577</c:v>
                </c:pt>
                <c:pt idx="1348">
                  <c:v>0.127466555916583</c:v>
                </c:pt>
                <c:pt idx="1349">
                  <c:v>0.18743353864259</c:v>
                </c:pt>
                <c:pt idx="1350">
                  <c:v>0.114658168397723</c:v>
                </c:pt>
                <c:pt idx="1351">
                  <c:v>0.232202814887821</c:v>
                </c:pt>
                <c:pt idx="1352">
                  <c:v>0.203660865090421</c:v>
                </c:pt>
                <c:pt idx="1353">
                  <c:v>0.26237633840863</c:v>
                </c:pt>
                <c:pt idx="1354">
                  <c:v>0.207087467641886</c:v>
                </c:pt>
                <c:pt idx="1355">
                  <c:v>0.350730780002578</c:v>
                </c:pt>
                <c:pt idx="1356">
                  <c:v>0.146973752621448</c:v>
                </c:pt>
                <c:pt idx="1357">
                  <c:v>0.230256497443286</c:v>
                </c:pt>
                <c:pt idx="1358">
                  <c:v>0.453302011191838</c:v>
                </c:pt>
                <c:pt idx="1359">
                  <c:v>0.338691393037933</c:v>
                </c:pt>
                <c:pt idx="1360">
                  <c:v>0.054651523263046</c:v>
                </c:pt>
                <c:pt idx="1361">
                  <c:v>0.161117266712789</c:v>
                </c:pt>
                <c:pt idx="1362">
                  <c:v>0.346200448696306</c:v>
                </c:pt>
                <c:pt idx="1363">
                  <c:v>0.319578327936727</c:v>
                </c:pt>
                <c:pt idx="1364">
                  <c:v>0.406689898771919</c:v>
                </c:pt>
                <c:pt idx="1365">
                  <c:v>0.271384927261627</c:v>
                </c:pt>
                <c:pt idx="1366">
                  <c:v>0.228837275664201</c:v>
                </c:pt>
                <c:pt idx="1367">
                  <c:v>0.149735153950809</c:v>
                </c:pt>
                <c:pt idx="1368">
                  <c:v>0.243739136064627</c:v>
                </c:pt>
                <c:pt idx="1369">
                  <c:v>0.351983183628646</c:v>
                </c:pt>
                <c:pt idx="1370">
                  <c:v>0.282816158588229</c:v>
                </c:pt>
                <c:pt idx="1371">
                  <c:v>0.224521769760419</c:v>
                </c:pt>
                <c:pt idx="1372">
                  <c:v>0.206243823918228</c:v>
                </c:pt>
                <c:pt idx="1373">
                  <c:v>0.220460496367689</c:v>
                </c:pt>
                <c:pt idx="1374">
                  <c:v>0.340116810860079</c:v>
                </c:pt>
                <c:pt idx="1375">
                  <c:v>0.333781941798383</c:v>
                </c:pt>
                <c:pt idx="1376">
                  <c:v>0.364704316858729</c:v>
                </c:pt>
                <c:pt idx="1377">
                  <c:v>0.403161090052529</c:v>
                </c:pt>
                <c:pt idx="1378">
                  <c:v>0.227792809401062</c:v>
                </c:pt>
                <c:pt idx="1379">
                  <c:v>0.256239687821717</c:v>
                </c:pt>
                <c:pt idx="1380">
                  <c:v>0.283377152212273</c:v>
                </c:pt>
                <c:pt idx="1381">
                  <c:v>0.322230936188307</c:v>
                </c:pt>
                <c:pt idx="1382">
                  <c:v>0.282461182852925</c:v>
                </c:pt>
                <c:pt idx="1383">
                  <c:v>0.27348094273024</c:v>
                </c:pt>
                <c:pt idx="1384">
                  <c:v>0.158663965235028</c:v>
                </c:pt>
                <c:pt idx="1385">
                  <c:v>0.203852030575834</c:v>
                </c:pt>
                <c:pt idx="1386">
                  <c:v>0.230324520299439</c:v>
                </c:pt>
                <c:pt idx="1387">
                  <c:v>0.408347661293519</c:v>
                </c:pt>
                <c:pt idx="1388">
                  <c:v>0.11951640396497</c:v>
                </c:pt>
                <c:pt idx="1389">
                  <c:v>0.350899455502893</c:v>
                </c:pt>
                <c:pt idx="1390">
                  <c:v>0.307628934516725</c:v>
                </c:pt>
                <c:pt idx="1391">
                  <c:v>0.220004077279776</c:v>
                </c:pt>
                <c:pt idx="1392">
                  <c:v>0.12291515438569</c:v>
                </c:pt>
                <c:pt idx="1393">
                  <c:v>0.14477114876214</c:v>
                </c:pt>
                <c:pt idx="1394">
                  <c:v>0.354826900922098</c:v>
                </c:pt>
                <c:pt idx="1395">
                  <c:v>0.20723280822222</c:v>
                </c:pt>
                <c:pt idx="1396">
                  <c:v>0.110281295728374</c:v>
                </c:pt>
                <c:pt idx="1397">
                  <c:v>0.306524190728551</c:v>
                </c:pt>
                <c:pt idx="1398">
                  <c:v>0.309613425394348</c:v>
                </c:pt>
                <c:pt idx="1399">
                  <c:v>0.165715199673899</c:v>
                </c:pt>
                <c:pt idx="1400">
                  <c:v>0.226048717674471</c:v>
                </c:pt>
                <c:pt idx="1401">
                  <c:v>0.076684418540075</c:v>
                </c:pt>
                <c:pt idx="1402">
                  <c:v>0.220848048760614</c:v>
                </c:pt>
                <c:pt idx="1403">
                  <c:v>0.386937764617179</c:v>
                </c:pt>
                <c:pt idx="1404">
                  <c:v>0.224472036171966</c:v>
                </c:pt>
                <c:pt idx="1405">
                  <c:v>0.134753518566303</c:v>
                </c:pt>
                <c:pt idx="1406">
                  <c:v>0.218463109388439</c:v>
                </c:pt>
                <c:pt idx="1407">
                  <c:v>0.184452094629714</c:v>
                </c:pt>
                <c:pt idx="1408">
                  <c:v>0.29642541584095</c:v>
                </c:pt>
                <c:pt idx="1409">
                  <c:v>0.260279700684601</c:v>
                </c:pt>
                <c:pt idx="1410">
                  <c:v>0.122397439154406</c:v>
                </c:pt>
                <c:pt idx="1411">
                  <c:v>0.261255708920728</c:v>
                </c:pt>
                <c:pt idx="1412">
                  <c:v>0.377438815651588</c:v>
                </c:pt>
                <c:pt idx="1413">
                  <c:v>0.259125799397632</c:v>
                </c:pt>
                <c:pt idx="1414">
                  <c:v>0.312440043355034</c:v>
                </c:pt>
                <c:pt idx="1415">
                  <c:v>0.301975603522578</c:v>
                </c:pt>
                <c:pt idx="1416">
                  <c:v>0.327628613245628</c:v>
                </c:pt>
                <c:pt idx="1417">
                  <c:v>0.146861786838445</c:v>
                </c:pt>
                <c:pt idx="1418">
                  <c:v>0.397928589630082</c:v>
                </c:pt>
                <c:pt idx="1419">
                  <c:v>0.160606767649019</c:v>
                </c:pt>
                <c:pt idx="1420">
                  <c:v>0.297576479922344</c:v>
                </c:pt>
                <c:pt idx="1421">
                  <c:v>0.244244955491705</c:v>
                </c:pt>
                <c:pt idx="1422">
                  <c:v>0.290759600331102</c:v>
                </c:pt>
                <c:pt idx="1423">
                  <c:v>0.363237149681773</c:v>
                </c:pt>
                <c:pt idx="1424">
                  <c:v>0.140688437637267</c:v>
                </c:pt>
                <c:pt idx="1425">
                  <c:v>0.130435762426905</c:v>
                </c:pt>
                <c:pt idx="1426">
                  <c:v>0.373200773418803</c:v>
                </c:pt>
                <c:pt idx="1427">
                  <c:v>0.182885733683925</c:v>
                </c:pt>
                <c:pt idx="1428">
                  <c:v>0.19356699477736</c:v>
                </c:pt>
                <c:pt idx="1429">
                  <c:v>0.181614455518471</c:v>
                </c:pt>
                <c:pt idx="1430">
                  <c:v>0.211841907278292</c:v>
                </c:pt>
                <c:pt idx="1431">
                  <c:v>0.172814490682392</c:v>
                </c:pt>
                <c:pt idx="1432">
                  <c:v>0.237091757404248</c:v>
                </c:pt>
                <c:pt idx="1433">
                  <c:v>0.256980629576423</c:v>
                </c:pt>
                <c:pt idx="1434">
                  <c:v>0.326547510483509</c:v>
                </c:pt>
                <c:pt idx="1435">
                  <c:v>0.31979992722402</c:v>
                </c:pt>
                <c:pt idx="1436">
                  <c:v>0.130016636504252</c:v>
                </c:pt>
                <c:pt idx="1437">
                  <c:v>0.301405767007032</c:v>
                </c:pt>
                <c:pt idx="1438">
                  <c:v>0.337874940467735</c:v>
                </c:pt>
                <c:pt idx="1439">
                  <c:v>0.139160402334868</c:v>
                </c:pt>
                <c:pt idx="1440">
                  <c:v>0.323406685707048</c:v>
                </c:pt>
                <c:pt idx="1441">
                  <c:v>0.0824327313680615</c:v>
                </c:pt>
                <c:pt idx="1442">
                  <c:v>0.297857114637549</c:v>
                </c:pt>
                <c:pt idx="1443">
                  <c:v>0.280467478962387</c:v>
                </c:pt>
                <c:pt idx="1444">
                  <c:v>0.207895878822974</c:v>
                </c:pt>
                <c:pt idx="1445">
                  <c:v>0.396014011464498</c:v>
                </c:pt>
                <c:pt idx="1446">
                  <c:v>0.271324119499962</c:v>
                </c:pt>
                <c:pt idx="1447">
                  <c:v>0.364375055283982</c:v>
                </c:pt>
                <c:pt idx="1448">
                  <c:v>0.287991320559545</c:v>
                </c:pt>
                <c:pt idx="1449">
                  <c:v>0.254899924091546</c:v>
                </c:pt>
                <c:pt idx="1450">
                  <c:v>0.145423007102673</c:v>
                </c:pt>
                <c:pt idx="1451">
                  <c:v>0.274403225566181</c:v>
                </c:pt>
                <c:pt idx="1452">
                  <c:v>0.238124302081275</c:v>
                </c:pt>
                <c:pt idx="1453">
                  <c:v>0.32644175362291</c:v>
                </c:pt>
                <c:pt idx="1454">
                  <c:v>0.258804680664683</c:v>
                </c:pt>
                <c:pt idx="1455">
                  <c:v>0.315317950534911</c:v>
                </c:pt>
                <c:pt idx="1456">
                  <c:v>0.151412728914092</c:v>
                </c:pt>
                <c:pt idx="1457">
                  <c:v>0.096263975143442</c:v>
                </c:pt>
                <c:pt idx="1458">
                  <c:v>0.0820579972032474</c:v>
                </c:pt>
                <c:pt idx="1459">
                  <c:v>0.206795165481695</c:v>
                </c:pt>
                <c:pt idx="1460">
                  <c:v>0.396885652264207</c:v>
                </c:pt>
                <c:pt idx="1461">
                  <c:v>0.33323857108517</c:v>
                </c:pt>
                <c:pt idx="1462">
                  <c:v>0.15333516469743</c:v>
                </c:pt>
                <c:pt idx="1463">
                  <c:v>0.173883461399112</c:v>
                </c:pt>
                <c:pt idx="1464">
                  <c:v>0.120694326782965</c:v>
                </c:pt>
                <c:pt idx="1465">
                  <c:v>0.323260679303708</c:v>
                </c:pt>
                <c:pt idx="1466">
                  <c:v>0.291745229752508</c:v>
                </c:pt>
                <c:pt idx="1467">
                  <c:v>0.103393920512708</c:v>
                </c:pt>
                <c:pt idx="1468">
                  <c:v>0.221915609279948</c:v>
                </c:pt>
                <c:pt idx="1469">
                  <c:v>0.108646729859614</c:v>
                </c:pt>
                <c:pt idx="1470">
                  <c:v>0.266639503573299</c:v>
                </c:pt>
                <c:pt idx="1471">
                  <c:v>0.202176280569924</c:v>
                </c:pt>
                <c:pt idx="1472">
                  <c:v>0.286168794867467</c:v>
                </c:pt>
                <c:pt idx="1473">
                  <c:v>0.205048722546026</c:v>
                </c:pt>
                <c:pt idx="1474">
                  <c:v>0.190043490982486</c:v>
                </c:pt>
                <c:pt idx="1475">
                  <c:v>0.237236873653086</c:v>
                </c:pt>
                <c:pt idx="1476">
                  <c:v>0.201432830553611</c:v>
                </c:pt>
                <c:pt idx="1477">
                  <c:v>0.291771783072232</c:v>
                </c:pt>
                <c:pt idx="1478">
                  <c:v>0.387877155566537</c:v>
                </c:pt>
                <c:pt idx="1479">
                  <c:v>0.157994189319823</c:v>
                </c:pt>
                <c:pt idx="1480">
                  <c:v>0.408796948219475</c:v>
                </c:pt>
                <c:pt idx="1481">
                  <c:v>0.337416377540945</c:v>
                </c:pt>
                <c:pt idx="1482">
                  <c:v>0.249748500272689</c:v>
                </c:pt>
                <c:pt idx="1483">
                  <c:v>0.324742321282285</c:v>
                </c:pt>
                <c:pt idx="1484">
                  <c:v>0.1560178672037</c:v>
                </c:pt>
                <c:pt idx="1485">
                  <c:v>0.136894087687</c:v>
                </c:pt>
                <c:pt idx="1486">
                  <c:v>0.276468100483424</c:v>
                </c:pt>
                <c:pt idx="1487">
                  <c:v>0.219241708810624</c:v>
                </c:pt>
                <c:pt idx="1488">
                  <c:v>0.308578529614777</c:v>
                </c:pt>
                <c:pt idx="1489">
                  <c:v>0.256546936081546</c:v>
                </c:pt>
                <c:pt idx="1490">
                  <c:v>0.270304151056686</c:v>
                </c:pt>
                <c:pt idx="1491">
                  <c:v>0.0713547537091336</c:v>
                </c:pt>
                <c:pt idx="1492">
                  <c:v>0.257838715053456</c:v>
                </c:pt>
                <c:pt idx="1493">
                  <c:v>0.237375003101473</c:v>
                </c:pt>
                <c:pt idx="1494">
                  <c:v>0.3228086261192</c:v>
                </c:pt>
                <c:pt idx="1495">
                  <c:v>0.2141743378514</c:v>
                </c:pt>
                <c:pt idx="1496">
                  <c:v>0.293938653241636</c:v>
                </c:pt>
                <c:pt idx="1497">
                  <c:v>0.216056216787182</c:v>
                </c:pt>
                <c:pt idx="1498">
                  <c:v>0.221728046116891</c:v>
                </c:pt>
                <c:pt idx="1499">
                  <c:v>0.232840148667457</c:v>
                </c:pt>
                <c:pt idx="1500">
                  <c:v>0.232909002334348</c:v>
                </c:pt>
                <c:pt idx="1501">
                  <c:v>0.311014576831577</c:v>
                </c:pt>
                <c:pt idx="1502">
                  <c:v>0.193724548050753</c:v>
                </c:pt>
                <c:pt idx="1503">
                  <c:v>0.300053583963017</c:v>
                </c:pt>
                <c:pt idx="1504">
                  <c:v>0.291146726281202</c:v>
                </c:pt>
                <c:pt idx="1505">
                  <c:v>0.194083038884033</c:v>
                </c:pt>
                <c:pt idx="1506">
                  <c:v>0.0187618664076657</c:v>
                </c:pt>
                <c:pt idx="1507">
                  <c:v>0.200290512132892</c:v>
                </c:pt>
                <c:pt idx="1508">
                  <c:v>0.389076742236295</c:v>
                </c:pt>
                <c:pt idx="1509">
                  <c:v>0.341890237402149</c:v>
                </c:pt>
                <c:pt idx="1510">
                  <c:v>0.0725085909273914</c:v>
                </c:pt>
                <c:pt idx="1511">
                  <c:v>0.443980565742418</c:v>
                </c:pt>
                <c:pt idx="1512">
                  <c:v>0.271918220044768</c:v>
                </c:pt>
                <c:pt idx="1513">
                  <c:v>0.341595267168282</c:v>
                </c:pt>
                <c:pt idx="1514">
                  <c:v>0.136507372762411</c:v>
                </c:pt>
                <c:pt idx="1515">
                  <c:v>0.143657819320041</c:v>
                </c:pt>
                <c:pt idx="1516">
                  <c:v>0.375252349264179</c:v>
                </c:pt>
                <c:pt idx="1517">
                  <c:v>0.282428318924418</c:v>
                </c:pt>
                <c:pt idx="1518">
                  <c:v>0.211751630871018</c:v>
                </c:pt>
                <c:pt idx="1519">
                  <c:v>0.314550615995367</c:v>
                </c:pt>
                <c:pt idx="1520">
                  <c:v>0.374219720657231</c:v>
                </c:pt>
                <c:pt idx="1521">
                  <c:v>0.415220122198369</c:v>
                </c:pt>
                <c:pt idx="1522">
                  <c:v>0.149577295993029</c:v>
                </c:pt>
                <c:pt idx="1523">
                  <c:v>0.0209604305317589</c:v>
                </c:pt>
                <c:pt idx="1524">
                  <c:v>0.119429299537654</c:v>
                </c:pt>
                <c:pt idx="1525">
                  <c:v>0.072807315322753</c:v>
                </c:pt>
                <c:pt idx="1526">
                  <c:v>0.273422232199708</c:v>
                </c:pt>
                <c:pt idx="1527">
                  <c:v>0.0957516936952911</c:v>
                </c:pt>
                <c:pt idx="1528">
                  <c:v>0.206114190509223</c:v>
                </c:pt>
                <c:pt idx="1529">
                  <c:v>0.248545488023492</c:v>
                </c:pt>
                <c:pt idx="1530">
                  <c:v>0.144030764685023</c:v>
                </c:pt>
                <c:pt idx="1531">
                  <c:v>0.402621569260754</c:v>
                </c:pt>
                <c:pt idx="1532">
                  <c:v>0.207839298463846</c:v>
                </c:pt>
                <c:pt idx="1533">
                  <c:v>0.327810996281915</c:v>
                </c:pt>
                <c:pt idx="1534">
                  <c:v>0.0929594447459397</c:v>
                </c:pt>
                <c:pt idx="1535">
                  <c:v>0.30288423559727</c:v>
                </c:pt>
                <c:pt idx="1536">
                  <c:v>0.168212191839025</c:v>
                </c:pt>
                <c:pt idx="1537">
                  <c:v>0.108674763818022</c:v>
                </c:pt>
                <c:pt idx="1538">
                  <c:v>0.113802773200223</c:v>
                </c:pt>
                <c:pt idx="1539">
                  <c:v>0.249895698973389</c:v>
                </c:pt>
                <c:pt idx="1540">
                  <c:v>0.351467683724424</c:v>
                </c:pt>
                <c:pt idx="1541">
                  <c:v>0.233255022495835</c:v>
                </c:pt>
                <c:pt idx="1542">
                  <c:v>0.0296341556477648</c:v>
                </c:pt>
                <c:pt idx="1543">
                  <c:v>0.192364976630525</c:v>
                </c:pt>
                <c:pt idx="1544">
                  <c:v>0.299113529198341</c:v>
                </c:pt>
                <c:pt idx="1545">
                  <c:v>0.255334476374548</c:v>
                </c:pt>
                <c:pt idx="1546">
                  <c:v>0.119055857961159</c:v>
                </c:pt>
                <c:pt idx="1547">
                  <c:v>0.215669501976495</c:v>
                </c:pt>
                <c:pt idx="1548">
                  <c:v>0.0351568081304566</c:v>
                </c:pt>
                <c:pt idx="1549">
                  <c:v>0.183185304523128</c:v>
                </c:pt>
                <c:pt idx="1550">
                  <c:v>0.352917069302469</c:v>
                </c:pt>
                <c:pt idx="1551">
                  <c:v>0.142820649383207</c:v>
                </c:pt>
                <c:pt idx="1552">
                  <c:v>0.097635748345011</c:v>
                </c:pt>
                <c:pt idx="1553">
                  <c:v>0.32329009676582</c:v>
                </c:pt>
                <c:pt idx="1554">
                  <c:v>0.238799320875541</c:v>
                </c:pt>
                <c:pt idx="1555">
                  <c:v>0.399464297689191</c:v>
                </c:pt>
                <c:pt idx="1556">
                  <c:v>0.395610119160999</c:v>
                </c:pt>
                <c:pt idx="1557">
                  <c:v>0.256585143099351</c:v>
                </c:pt>
                <c:pt idx="1558">
                  <c:v>0.294396539131937</c:v>
                </c:pt>
                <c:pt idx="1559">
                  <c:v>0.0277130721495675</c:v>
                </c:pt>
                <c:pt idx="1560">
                  <c:v>0.247470584840709</c:v>
                </c:pt>
                <c:pt idx="1561">
                  <c:v>0.315741149669839</c:v>
                </c:pt>
                <c:pt idx="1562">
                  <c:v>0.150296620892344</c:v>
                </c:pt>
                <c:pt idx="1563">
                  <c:v>0.392509145320556</c:v>
                </c:pt>
                <c:pt idx="1564">
                  <c:v>0.12351820331663</c:v>
                </c:pt>
                <c:pt idx="1565">
                  <c:v>0.281231675189458</c:v>
                </c:pt>
                <c:pt idx="1566">
                  <c:v>0.373793033347824</c:v>
                </c:pt>
                <c:pt idx="1567">
                  <c:v>0.294497549857616</c:v>
                </c:pt>
                <c:pt idx="1568">
                  <c:v>0.263152874016676</c:v>
                </c:pt>
                <c:pt idx="1569">
                  <c:v>0.305594820331393</c:v>
                </c:pt>
                <c:pt idx="1570">
                  <c:v>0.158952924388672</c:v>
                </c:pt>
                <c:pt idx="1571">
                  <c:v>0.229499152123922</c:v>
                </c:pt>
                <c:pt idx="1572">
                  <c:v>0.383035445622913</c:v>
                </c:pt>
                <c:pt idx="1573">
                  <c:v>0.247182899774852</c:v>
                </c:pt>
                <c:pt idx="1574">
                  <c:v>0.139395458111237</c:v>
                </c:pt>
                <c:pt idx="1575">
                  <c:v>0.261732427922799</c:v>
                </c:pt>
                <c:pt idx="1576">
                  <c:v>0.304995657878098</c:v>
                </c:pt>
                <c:pt idx="1577">
                  <c:v>0.417862548823496</c:v>
                </c:pt>
                <c:pt idx="1578">
                  <c:v>0.174746350938147</c:v>
                </c:pt>
                <c:pt idx="1579">
                  <c:v>0.255371959835858</c:v>
                </c:pt>
                <c:pt idx="1580">
                  <c:v>0.294884881239478</c:v>
                </c:pt>
                <c:pt idx="1581">
                  <c:v>0.0644971061076919</c:v>
                </c:pt>
                <c:pt idx="1582">
                  <c:v>0.341940496785987</c:v>
                </c:pt>
                <c:pt idx="1583">
                  <c:v>0.322839527601476</c:v>
                </c:pt>
                <c:pt idx="1584">
                  <c:v>0.220403018152726</c:v>
                </c:pt>
                <c:pt idx="1585">
                  <c:v>0.362504149811359</c:v>
                </c:pt>
                <c:pt idx="1586">
                  <c:v>0.15551364881383</c:v>
                </c:pt>
                <c:pt idx="1587">
                  <c:v>0.245974264698382</c:v>
                </c:pt>
                <c:pt idx="1588">
                  <c:v>0.186981360181275</c:v>
                </c:pt>
                <c:pt idx="1589">
                  <c:v>0.0411073128433197</c:v>
                </c:pt>
                <c:pt idx="1590">
                  <c:v>0.179755271757558</c:v>
                </c:pt>
                <c:pt idx="1591">
                  <c:v>0.0993673303015207</c:v>
                </c:pt>
                <c:pt idx="1592">
                  <c:v>0.270568127883152</c:v>
                </c:pt>
                <c:pt idx="1593">
                  <c:v>0.148300744177597</c:v>
                </c:pt>
                <c:pt idx="1594">
                  <c:v>0.226460600126919</c:v>
                </c:pt>
                <c:pt idx="1595">
                  <c:v>0.0977626695024013</c:v>
                </c:pt>
                <c:pt idx="1596">
                  <c:v>0.237817778142474</c:v>
                </c:pt>
                <c:pt idx="1597">
                  <c:v>0.303436904245901</c:v>
                </c:pt>
                <c:pt idx="1598">
                  <c:v>0.160607493785245</c:v>
                </c:pt>
                <c:pt idx="1599">
                  <c:v>0.257977767583312</c:v>
                </c:pt>
                <c:pt idx="1600">
                  <c:v>0.281302411557826</c:v>
                </c:pt>
                <c:pt idx="1601">
                  <c:v>0.327720555040371</c:v>
                </c:pt>
                <c:pt idx="1602">
                  <c:v>0.188922921813705</c:v>
                </c:pt>
                <c:pt idx="1603">
                  <c:v>0.0452806870176062</c:v>
                </c:pt>
                <c:pt idx="1604">
                  <c:v>0.307120632308549</c:v>
                </c:pt>
                <c:pt idx="1605">
                  <c:v>0.254401303473286</c:v>
                </c:pt>
                <c:pt idx="1606">
                  <c:v>0.289680348450848</c:v>
                </c:pt>
                <c:pt idx="1607">
                  <c:v>0.218243607645366</c:v>
                </c:pt>
                <c:pt idx="1608">
                  <c:v>0.114451980308275</c:v>
                </c:pt>
                <c:pt idx="1609">
                  <c:v>0.133151626332283</c:v>
                </c:pt>
                <c:pt idx="1610">
                  <c:v>0.28495157133008</c:v>
                </c:pt>
                <c:pt idx="1611">
                  <c:v>0.383561919821524</c:v>
                </c:pt>
                <c:pt idx="1612">
                  <c:v>0.275485692276829</c:v>
                </c:pt>
                <c:pt idx="1613">
                  <c:v>0.436379657837321</c:v>
                </c:pt>
                <c:pt idx="1614">
                  <c:v>0.0868638204626608</c:v>
                </c:pt>
                <c:pt idx="1615">
                  <c:v>0.364633710816913</c:v>
                </c:pt>
                <c:pt idx="1616">
                  <c:v>0.386996992265925</c:v>
                </c:pt>
                <c:pt idx="1617">
                  <c:v>0.267250359044556</c:v>
                </c:pt>
                <c:pt idx="1618">
                  <c:v>0.132262736523384</c:v>
                </c:pt>
                <c:pt idx="1619">
                  <c:v>0.182309709951679</c:v>
                </c:pt>
                <c:pt idx="1620">
                  <c:v>0.335296318533241</c:v>
                </c:pt>
                <c:pt idx="1621">
                  <c:v>0.289967978548851</c:v>
                </c:pt>
                <c:pt idx="1622">
                  <c:v>0.22769639086516</c:v>
                </c:pt>
                <c:pt idx="1623">
                  <c:v>0.0795517363012202</c:v>
                </c:pt>
                <c:pt idx="1624">
                  <c:v>0.271546557306648</c:v>
                </c:pt>
                <c:pt idx="1625">
                  <c:v>0.280678815269983</c:v>
                </c:pt>
                <c:pt idx="1626">
                  <c:v>0.37480827837093</c:v>
                </c:pt>
                <c:pt idx="1627">
                  <c:v>0.0793536797174878</c:v>
                </c:pt>
                <c:pt idx="1628">
                  <c:v>0.29057185130366</c:v>
                </c:pt>
                <c:pt idx="1629">
                  <c:v>0.28093238932041</c:v>
                </c:pt>
                <c:pt idx="1630">
                  <c:v>0.406025758785566</c:v>
                </c:pt>
                <c:pt idx="1631">
                  <c:v>0.248748276973914</c:v>
                </c:pt>
                <c:pt idx="1632">
                  <c:v>0.0290678466413631</c:v>
                </c:pt>
                <c:pt idx="1633">
                  <c:v>0.407801176344888</c:v>
                </c:pt>
                <c:pt idx="1634">
                  <c:v>0.308770393378363</c:v>
                </c:pt>
                <c:pt idx="1635">
                  <c:v>0.199538166256992</c:v>
                </c:pt>
                <c:pt idx="1636">
                  <c:v>0.317267652775814</c:v>
                </c:pt>
                <c:pt idx="1637">
                  <c:v>0.343119828992246</c:v>
                </c:pt>
                <c:pt idx="1638">
                  <c:v>0.431019519598729</c:v>
                </c:pt>
                <c:pt idx="1639">
                  <c:v>0.268295200430247</c:v>
                </c:pt>
                <c:pt idx="1640">
                  <c:v>0.284724624733644</c:v>
                </c:pt>
                <c:pt idx="1641">
                  <c:v>0.114607267928211</c:v>
                </c:pt>
                <c:pt idx="1642">
                  <c:v>0.289063409721508</c:v>
                </c:pt>
                <c:pt idx="1643">
                  <c:v>0.143633618682412</c:v>
                </c:pt>
                <c:pt idx="1644">
                  <c:v>0.22725024574069</c:v>
                </c:pt>
                <c:pt idx="1645">
                  <c:v>0.191638818620784</c:v>
                </c:pt>
                <c:pt idx="1646">
                  <c:v>0.244494524597986</c:v>
                </c:pt>
                <c:pt idx="1647">
                  <c:v>0.0873468311033183</c:v>
                </c:pt>
                <c:pt idx="1648">
                  <c:v>0.267567067351605</c:v>
                </c:pt>
                <c:pt idx="1649">
                  <c:v>0.212973082906943</c:v>
                </c:pt>
                <c:pt idx="1650">
                  <c:v>0.282157070099069</c:v>
                </c:pt>
                <c:pt idx="1651">
                  <c:v>0.132952110572169</c:v>
                </c:pt>
                <c:pt idx="1652">
                  <c:v>0.110240795195903</c:v>
                </c:pt>
                <c:pt idx="1653">
                  <c:v>0.26030367171743</c:v>
                </c:pt>
                <c:pt idx="1654">
                  <c:v>0.240161433851718</c:v>
                </c:pt>
                <c:pt idx="1655">
                  <c:v>0.106092280030156</c:v>
                </c:pt>
                <c:pt idx="1656">
                  <c:v>0.110500255194499</c:v>
                </c:pt>
                <c:pt idx="1657">
                  <c:v>0.24759884574559</c:v>
                </c:pt>
                <c:pt idx="1658">
                  <c:v>0.26724824812544</c:v>
                </c:pt>
                <c:pt idx="1659">
                  <c:v>0.461077765844087</c:v>
                </c:pt>
                <c:pt idx="1660">
                  <c:v>0.287509690901308</c:v>
                </c:pt>
                <c:pt idx="1661">
                  <c:v>0.190280553684529</c:v>
                </c:pt>
                <c:pt idx="1662">
                  <c:v>0.185857206174856</c:v>
                </c:pt>
                <c:pt idx="1663">
                  <c:v>0.144357466112729</c:v>
                </c:pt>
                <c:pt idx="1664">
                  <c:v>0.255441040747722</c:v>
                </c:pt>
                <c:pt idx="1665">
                  <c:v>0.182795457109448</c:v>
                </c:pt>
                <c:pt idx="1666">
                  <c:v>0.16287869368592</c:v>
                </c:pt>
                <c:pt idx="1667">
                  <c:v>0.354461864862759</c:v>
                </c:pt>
                <c:pt idx="1668">
                  <c:v>0.279953750170412</c:v>
                </c:pt>
                <c:pt idx="1669">
                  <c:v>0.267677044465331</c:v>
                </c:pt>
                <c:pt idx="1670">
                  <c:v>0.394627890788538</c:v>
                </c:pt>
                <c:pt idx="1671">
                  <c:v>0.329504692728311</c:v>
                </c:pt>
                <c:pt idx="1672">
                  <c:v>0.257847842905667</c:v>
                </c:pt>
                <c:pt idx="1673">
                  <c:v>0.32934151241955</c:v>
                </c:pt>
                <c:pt idx="1674">
                  <c:v>0.328340167402094</c:v>
                </c:pt>
                <c:pt idx="1675">
                  <c:v>0.356482177303526</c:v>
                </c:pt>
                <c:pt idx="1676">
                  <c:v>0.335592834117295</c:v>
                </c:pt>
                <c:pt idx="1677">
                  <c:v>0.379884743044476</c:v>
                </c:pt>
                <c:pt idx="1678">
                  <c:v>0.182630752594137</c:v>
                </c:pt>
                <c:pt idx="1679">
                  <c:v>0.0913655487542566</c:v>
                </c:pt>
                <c:pt idx="1680">
                  <c:v>0.164155125429012</c:v>
                </c:pt>
                <c:pt idx="1681">
                  <c:v>0.134093413039344</c:v>
                </c:pt>
                <c:pt idx="1682">
                  <c:v>0.121634075845669</c:v>
                </c:pt>
                <c:pt idx="1683">
                  <c:v>0.368011845920733</c:v>
                </c:pt>
                <c:pt idx="1684">
                  <c:v>0.102536254676667</c:v>
                </c:pt>
                <c:pt idx="1685">
                  <c:v>0.297824109199147</c:v>
                </c:pt>
                <c:pt idx="1686">
                  <c:v>0.229874525462733</c:v>
                </c:pt>
                <c:pt idx="1687">
                  <c:v>0.243843277737268</c:v>
                </c:pt>
                <c:pt idx="1688">
                  <c:v>0.2855816593941</c:v>
                </c:pt>
                <c:pt idx="1689">
                  <c:v>0.420089198444372</c:v>
                </c:pt>
                <c:pt idx="1690">
                  <c:v>0.215282022864785</c:v>
                </c:pt>
                <c:pt idx="1691">
                  <c:v>0.251899861329926</c:v>
                </c:pt>
                <c:pt idx="1692">
                  <c:v>0.364948522672328</c:v>
                </c:pt>
                <c:pt idx="1693">
                  <c:v>0.104566478648151</c:v>
                </c:pt>
                <c:pt idx="1694">
                  <c:v>0.282329220765291</c:v>
                </c:pt>
                <c:pt idx="1695">
                  <c:v>0.453265761736197</c:v>
                </c:pt>
                <c:pt idx="1696">
                  <c:v>0.187265536351655</c:v>
                </c:pt>
                <c:pt idx="1697">
                  <c:v>0.287741821127037</c:v>
                </c:pt>
                <c:pt idx="1698">
                  <c:v>0.192144426103309</c:v>
                </c:pt>
                <c:pt idx="1699">
                  <c:v>0.393345594713073</c:v>
                </c:pt>
                <c:pt idx="1700">
                  <c:v>0.312831240213706</c:v>
                </c:pt>
                <c:pt idx="1701">
                  <c:v>0.331306118680146</c:v>
                </c:pt>
                <c:pt idx="1702">
                  <c:v>0.182779037511235</c:v>
                </c:pt>
                <c:pt idx="1703">
                  <c:v>0.17475931218433</c:v>
                </c:pt>
                <c:pt idx="1704">
                  <c:v>0.338113047527476</c:v>
                </c:pt>
                <c:pt idx="1705">
                  <c:v>0.380273773684884</c:v>
                </c:pt>
                <c:pt idx="1706">
                  <c:v>0.209062721236836</c:v>
                </c:pt>
                <c:pt idx="1707">
                  <c:v>0.261131585459203</c:v>
                </c:pt>
                <c:pt idx="1708">
                  <c:v>0.0883691900128554</c:v>
                </c:pt>
                <c:pt idx="1709">
                  <c:v>0.0631440213683211</c:v>
                </c:pt>
                <c:pt idx="1710">
                  <c:v>0.283968523096644</c:v>
                </c:pt>
                <c:pt idx="1711">
                  <c:v>0.256733790409727</c:v>
                </c:pt>
                <c:pt idx="1712">
                  <c:v>0.12511853078219</c:v>
                </c:pt>
                <c:pt idx="1713">
                  <c:v>0.240150703936262</c:v>
                </c:pt>
                <c:pt idx="1714">
                  <c:v>0.42495673390464</c:v>
                </c:pt>
                <c:pt idx="1715">
                  <c:v>0.394499232860671</c:v>
                </c:pt>
                <c:pt idx="1716">
                  <c:v>0.227131967165432</c:v>
                </c:pt>
                <c:pt idx="1717">
                  <c:v>0.390026219487815</c:v>
                </c:pt>
                <c:pt idx="1718">
                  <c:v>0.0779520240960154</c:v>
                </c:pt>
                <c:pt idx="1719">
                  <c:v>0.307719145871198</c:v>
                </c:pt>
                <c:pt idx="1720">
                  <c:v>0.231898694553269</c:v>
                </c:pt>
                <c:pt idx="1721">
                  <c:v>0.19956180436094</c:v>
                </c:pt>
                <c:pt idx="1722">
                  <c:v>0.371756918561037</c:v>
                </c:pt>
                <c:pt idx="1723">
                  <c:v>0.261206346551443</c:v>
                </c:pt>
                <c:pt idx="1724">
                  <c:v>0.0461383829835797</c:v>
                </c:pt>
                <c:pt idx="1725">
                  <c:v>0.308158446426582</c:v>
                </c:pt>
                <c:pt idx="1726">
                  <c:v>0.209008981242497</c:v>
                </c:pt>
                <c:pt idx="1727">
                  <c:v>0.16739327106105</c:v>
                </c:pt>
                <c:pt idx="1728">
                  <c:v>0.238978216350198</c:v>
                </c:pt>
                <c:pt idx="1729">
                  <c:v>0.214499670373873</c:v>
                </c:pt>
                <c:pt idx="1730">
                  <c:v>0.295646786655353</c:v>
                </c:pt>
                <c:pt idx="1731">
                  <c:v>0.269120738247339</c:v>
                </c:pt>
                <c:pt idx="1732">
                  <c:v>0.438026428304602</c:v>
                </c:pt>
                <c:pt idx="1733">
                  <c:v>0.343298534090769</c:v>
                </c:pt>
                <c:pt idx="1734">
                  <c:v>0.12069364768852</c:v>
                </c:pt>
                <c:pt idx="1735">
                  <c:v>0.369892641195297</c:v>
                </c:pt>
                <c:pt idx="1736">
                  <c:v>0.301956356381477</c:v>
                </c:pt>
                <c:pt idx="1737">
                  <c:v>0.299972193902704</c:v>
                </c:pt>
                <c:pt idx="1738">
                  <c:v>0.0507306892052469</c:v>
                </c:pt>
                <c:pt idx="1739">
                  <c:v>0.347593500859565</c:v>
                </c:pt>
                <c:pt idx="1740">
                  <c:v>0.0387764772211678</c:v>
                </c:pt>
                <c:pt idx="1741">
                  <c:v>0.345353216636323</c:v>
                </c:pt>
                <c:pt idx="1742">
                  <c:v>0.0486955890174122</c:v>
                </c:pt>
                <c:pt idx="1743">
                  <c:v>0.393082021235229</c:v>
                </c:pt>
                <c:pt idx="1744">
                  <c:v>0.0606859833172108</c:v>
                </c:pt>
                <c:pt idx="1745">
                  <c:v>0.199671386163176</c:v>
                </c:pt>
                <c:pt idx="1746">
                  <c:v>0.171625523621812</c:v>
                </c:pt>
                <c:pt idx="1747">
                  <c:v>0.259234667066849</c:v>
                </c:pt>
                <c:pt idx="1748">
                  <c:v>0.413472715796235</c:v>
                </c:pt>
                <c:pt idx="1749">
                  <c:v>0.156288857753147</c:v>
                </c:pt>
                <c:pt idx="1750">
                  <c:v>0.260555389773638</c:v>
                </c:pt>
                <c:pt idx="1751">
                  <c:v>0.355978526967121</c:v>
                </c:pt>
                <c:pt idx="1752">
                  <c:v>0.306723720147424</c:v>
                </c:pt>
                <c:pt idx="1753">
                  <c:v>0.222651840779812</c:v>
                </c:pt>
                <c:pt idx="1754">
                  <c:v>0.233554146293287</c:v>
                </c:pt>
                <c:pt idx="1755">
                  <c:v>0.107345082364064</c:v>
                </c:pt>
                <c:pt idx="1756">
                  <c:v>0.253377395298383</c:v>
                </c:pt>
                <c:pt idx="1757">
                  <c:v>0.270381169731962</c:v>
                </c:pt>
                <c:pt idx="1758">
                  <c:v>0.247377824951625</c:v>
                </c:pt>
                <c:pt idx="1759">
                  <c:v>0.259554860498145</c:v>
                </c:pt>
                <c:pt idx="1760">
                  <c:v>0.412816612073182</c:v>
                </c:pt>
                <c:pt idx="1761">
                  <c:v>0.379824598953401</c:v>
                </c:pt>
                <c:pt idx="1762">
                  <c:v>0.184753962536796</c:v>
                </c:pt>
                <c:pt idx="1763">
                  <c:v>0.409386224182236</c:v>
                </c:pt>
                <c:pt idx="1764">
                  <c:v>0.268253999166895</c:v>
                </c:pt>
                <c:pt idx="1765">
                  <c:v>0.41061665766612</c:v>
                </c:pt>
                <c:pt idx="1766">
                  <c:v>0.128253319752647</c:v>
                </c:pt>
                <c:pt idx="1767">
                  <c:v>0.178790695001082</c:v>
                </c:pt>
                <c:pt idx="1768">
                  <c:v>0.299187836731047</c:v>
                </c:pt>
                <c:pt idx="1769">
                  <c:v>0.190228176503945</c:v>
                </c:pt>
                <c:pt idx="1770">
                  <c:v>0.143309354503395</c:v>
                </c:pt>
                <c:pt idx="1771">
                  <c:v>0.397098455484473</c:v>
                </c:pt>
                <c:pt idx="1772">
                  <c:v>0.33905050021326</c:v>
                </c:pt>
                <c:pt idx="1773">
                  <c:v>0.393798444027521</c:v>
                </c:pt>
                <c:pt idx="1774">
                  <c:v>0.282794441067333</c:v>
                </c:pt>
                <c:pt idx="1775">
                  <c:v>0.241182370097981</c:v>
                </c:pt>
                <c:pt idx="1776">
                  <c:v>0.254900395344529</c:v>
                </c:pt>
                <c:pt idx="1777">
                  <c:v>0.358129379655407</c:v>
                </c:pt>
                <c:pt idx="1778">
                  <c:v>0.214298570544164</c:v>
                </c:pt>
                <c:pt idx="1779">
                  <c:v>0.145034918825816</c:v>
                </c:pt>
                <c:pt idx="1780">
                  <c:v>0.325038117910525</c:v>
                </c:pt>
                <c:pt idx="1781">
                  <c:v>0.20929355960114</c:v>
                </c:pt>
                <c:pt idx="1782">
                  <c:v>0.273116715969859</c:v>
                </c:pt>
                <c:pt idx="1783">
                  <c:v>0.330483954842418</c:v>
                </c:pt>
                <c:pt idx="1784">
                  <c:v>0.188715326237133</c:v>
                </c:pt>
                <c:pt idx="1785">
                  <c:v>0.267073188085733</c:v>
                </c:pt>
                <c:pt idx="1786">
                  <c:v>0.340690656579857</c:v>
                </c:pt>
                <c:pt idx="1787">
                  <c:v>0.296692685228548</c:v>
                </c:pt>
                <c:pt idx="1788">
                  <c:v>0.30869758413649</c:v>
                </c:pt>
                <c:pt idx="1789">
                  <c:v>0.345010751540264</c:v>
                </c:pt>
                <c:pt idx="1790">
                  <c:v>0.206715533254653</c:v>
                </c:pt>
                <c:pt idx="1791">
                  <c:v>0.372092526810275</c:v>
                </c:pt>
                <c:pt idx="1792">
                  <c:v>0.246629387539913</c:v>
                </c:pt>
                <c:pt idx="1793">
                  <c:v>0.395500402470285</c:v>
                </c:pt>
                <c:pt idx="1794">
                  <c:v>0.0425518836606024</c:v>
                </c:pt>
                <c:pt idx="1795">
                  <c:v>0.210825348275764</c:v>
                </c:pt>
                <c:pt idx="1796">
                  <c:v>0.189845415703428</c:v>
                </c:pt>
                <c:pt idx="1797">
                  <c:v>0.334977032033362</c:v>
                </c:pt>
                <c:pt idx="1798">
                  <c:v>0.307258596476495</c:v>
                </c:pt>
                <c:pt idx="1799">
                  <c:v>0.345078973834712</c:v>
                </c:pt>
                <c:pt idx="1800">
                  <c:v>0.193625328249553</c:v>
                </c:pt>
                <c:pt idx="1801">
                  <c:v>0.325134631676912</c:v>
                </c:pt>
                <c:pt idx="1802">
                  <c:v>0.330568438704448</c:v>
                </c:pt>
                <c:pt idx="1803">
                  <c:v>0.218931845525824</c:v>
                </c:pt>
                <c:pt idx="1804">
                  <c:v>0.0605800127121043</c:v>
                </c:pt>
                <c:pt idx="1805">
                  <c:v>0.358430451247337</c:v>
                </c:pt>
                <c:pt idx="1806">
                  <c:v>0.343438010694922</c:v>
                </c:pt>
                <c:pt idx="1807">
                  <c:v>0.123411347204605</c:v>
                </c:pt>
                <c:pt idx="1808">
                  <c:v>0.119745874381607</c:v>
                </c:pt>
                <c:pt idx="1809">
                  <c:v>0.163404862501975</c:v>
                </c:pt>
                <c:pt idx="1810">
                  <c:v>0.212767141701151</c:v>
                </c:pt>
                <c:pt idx="1811">
                  <c:v>0.27272057320842</c:v>
                </c:pt>
                <c:pt idx="1812">
                  <c:v>0.198733802021878</c:v>
                </c:pt>
                <c:pt idx="1813">
                  <c:v>0.352815400473782</c:v>
                </c:pt>
                <c:pt idx="1814">
                  <c:v>0.439926246441987</c:v>
                </c:pt>
                <c:pt idx="1815">
                  <c:v>0.373688757152366</c:v>
                </c:pt>
                <c:pt idx="1816">
                  <c:v>0.24736026166765</c:v>
                </c:pt>
                <c:pt idx="1817">
                  <c:v>0.214929147103053</c:v>
                </c:pt>
                <c:pt idx="1818">
                  <c:v>0.262348614846522</c:v>
                </c:pt>
                <c:pt idx="1819">
                  <c:v>0.173209071640512</c:v>
                </c:pt>
                <c:pt idx="1820">
                  <c:v>0.145802601333841</c:v>
                </c:pt>
                <c:pt idx="1821">
                  <c:v>0.364121995211061</c:v>
                </c:pt>
                <c:pt idx="1822">
                  <c:v>0.22595102988436</c:v>
                </c:pt>
                <c:pt idx="1823">
                  <c:v>0.113815303912187</c:v>
                </c:pt>
                <c:pt idx="1824">
                  <c:v>0.229432180047263</c:v>
                </c:pt>
                <c:pt idx="1825">
                  <c:v>0.349097403429894</c:v>
                </c:pt>
                <c:pt idx="1826">
                  <c:v>0.258776287833904</c:v>
                </c:pt>
                <c:pt idx="1827">
                  <c:v>0.29529861647885</c:v>
                </c:pt>
                <c:pt idx="1828">
                  <c:v>0.334701830428223</c:v>
                </c:pt>
                <c:pt idx="1829">
                  <c:v>0.184709268809298</c:v>
                </c:pt>
                <c:pt idx="1830">
                  <c:v>0.319642960082792</c:v>
                </c:pt>
                <c:pt idx="1831">
                  <c:v>0.191492428012698</c:v>
                </c:pt>
                <c:pt idx="1832">
                  <c:v>0.211815261779111</c:v>
                </c:pt>
                <c:pt idx="1833">
                  <c:v>0.316935609824358</c:v>
                </c:pt>
                <c:pt idx="1834">
                  <c:v>0.200144064685019</c:v>
                </c:pt>
                <c:pt idx="1835">
                  <c:v>0.158616455513341</c:v>
                </c:pt>
                <c:pt idx="1836">
                  <c:v>0.23222159135186</c:v>
                </c:pt>
                <c:pt idx="1837">
                  <c:v>0.303151134555207</c:v>
                </c:pt>
                <c:pt idx="1838">
                  <c:v>0.262093861171726</c:v>
                </c:pt>
                <c:pt idx="1839">
                  <c:v>0.202666834901988</c:v>
                </c:pt>
                <c:pt idx="1840">
                  <c:v>0.411780382147681</c:v>
                </c:pt>
                <c:pt idx="1841">
                  <c:v>0.349860165339272</c:v>
                </c:pt>
                <c:pt idx="1842">
                  <c:v>0.0792451680579911</c:v>
                </c:pt>
                <c:pt idx="1843">
                  <c:v>0.302049403496228</c:v>
                </c:pt>
                <c:pt idx="1844">
                  <c:v>0.340398626783095</c:v>
                </c:pt>
                <c:pt idx="1845">
                  <c:v>0.110569536067988</c:v>
                </c:pt>
                <c:pt idx="1846">
                  <c:v>0.272924443927396</c:v>
                </c:pt>
                <c:pt idx="1847">
                  <c:v>0.217696773771401</c:v>
                </c:pt>
                <c:pt idx="1848">
                  <c:v>0.260422935098251</c:v>
                </c:pt>
                <c:pt idx="1849">
                  <c:v>0.300580417459807</c:v>
                </c:pt>
                <c:pt idx="1850">
                  <c:v>0.124153564152515</c:v>
                </c:pt>
                <c:pt idx="1851">
                  <c:v>0.140077776220245</c:v>
                </c:pt>
                <c:pt idx="1852">
                  <c:v>0.23461445004901</c:v>
                </c:pt>
                <c:pt idx="1853">
                  <c:v>0.222828384382297</c:v>
                </c:pt>
                <c:pt idx="1854">
                  <c:v>0.282453007957651</c:v>
                </c:pt>
                <c:pt idx="1855">
                  <c:v>0.44815352892235</c:v>
                </c:pt>
                <c:pt idx="1856">
                  <c:v>0.284279511891454</c:v>
                </c:pt>
                <c:pt idx="1857">
                  <c:v>0.257402778026042</c:v>
                </c:pt>
                <c:pt idx="1858">
                  <c:v>0.0971365694096976</c:v>
                </c:pt>
                <c:pt idx="1859">
                  <c:v>0.308269777977717</c:v>
                </c:pt>
                <c:pt idx="1860">
                  <c:v>0.180785557089685</c:v>
                </c:pt>
                <c:pt idx="1861">
                  <c:v>0.154631577500238</c:v>
                </c:pt>
                <c:pt idx="1862">
                  <c:v>0.0347667258766193</c:v>
                </c:pt>
                <c:pt idx="1863">
                  <c:v>0.398222607297953</c:v>
                </c:pt>
                <c:pt idx="1864">
                  <c:v>0.291401490918199</c:v>
                </c:pt>
                <c:pt idx="1865">
                  <c:v>0.309470193640081</c:v>
                </c:pt>
                <c:pt idx="1866">
                  <c:v>0.270824062613486</c:v>
                </c:pt>
                <c:pt idx="1867">
                  <c:v>0.374375686406752</c:v>
                </c:pt>
                <c:pt idx="1868">
                  <c:v>0.330766406675274</c:v>
                </c:pt>
                <c:pt idx="1869">
                  <c:v>0.246058176830019</c:v>
                </c:pt>
                <c:pt idx="1870">
                  <c:v>0.285740159046752</c:v>
                </c:pt>
                <c:pt idx="1871">
                  <c:v>0.257461374737105</c:v>
                </c:pt>
                <c:pt idx="1872">
                  <c:v>0.11087765447116</c:v>
                </c:pt>
                <c:pt idx="1873">
                  <c:v>0.254527668141571</c:v>
                </c:pt>
                <c:pt idx="1874">
                  <c:v>0.190320184364976</c:v>
                </c:pt>
                <c:pt idx="1875">
                  <c:v>0.0921952082982388</c:v>
                </c:pt>
                <c:pt idx="1876">
                  <c:v>0.200014850586505</c:v>
                </c:pt>
                <c:pt idx="1877">
                  <c:v>0.297501102052004</c:v>
                </c:pt>
                <c:pt idx="1878">
                  <c:v>0.286229573852364</c:v>
                </c:pt>
                <c:pt idx="1879">
                  <c:v>0.278524886209598</c:v>
                </c:pt>
                <c:pt idx="1880">
                  <c:v>0.441071558402256</c:v>
                </c:pt>
                <c:pt idx="1881">
                  <c:v>0.346576139215345</c:v>
                </c:pt>
                <c:pt idx="1882">
                  <c:v>0.291912483941511</c:v>
                </c:pt>
                <c:pt idx="1883">
                  <c:v>0.193055501588619</c:v>
                </c:pt>
                <c:pt idx="1884">
                  <c:v>0.15766159346538</c:v>
                </c:pt>
                <c:pt idx="1885">
                  <c:v>0.110104272781552</c:v>
                </c:pt>
                <c:pt idx="1886">
                  <c:v>0.261537346375338</c:v>
                </c:pt>
                <c:pt idx="1887">
                  <c:v>0.399347050182104</c:v>
                </c:pt>
                <c:pt idx="1888">
                  <c:v>0.220354410617307</c:v>
                </c:pt>
                <c:pt idx="1889">
                  <c:v>0.355795640925976</c:v>
                </c:pt>
                <c:pt idx="1890">
                  <c:v>0.297283847452255</c:v>
                </c:pt>
                <c:pt idx="1891">
                  <c:v>0.186170490903036</c:v>
                </c:pt>
                <c:pt idx="1892">
                  <c:v>0.347018750141597</c:v>
                </c:pt>
                <c:pt idx="1893">
                  <c:v>0.284048562680334</c:v>
                </c:pt>
                <c:pt idx="1894">
                  <c:v>0.231255261411647</c:v>
                </c:pt>
                <c:pt idx="1895">
                  <c:v>0.256318871952346</c:v>
                </c:pt>
                <c:pt idx="1896">
                  <c:v>0.152776401296442</c:v>
                </c:pt>
                <c:pt idx="1897">
                  <c:v>0.232855206052008</c:v>
                </c:pt>
                <c:pt idx="1898">
                  <c:v>0.351390184819719</c:v>
                </c:pt>
                <c:pt idx="1899">
                  <c:v>0.312864134361831</c:v>
                </c:pt>
                <c:pt idx="1900">
                  <c:v>0.42645004958975</c:v>
                </c:pt>
                <c:pt idx="1901">
                  <c:v>0.158618963356748</c:v>
                </c:pt>
                <c:pt idx="1902">
                  <c:v>0.307011435488364</c:v>
                </c:pt>
                <c:pt idx="1903">
                  <c:v>0.221608865253811</c:v>
                </c:pt>
                <c:pt idx="1904">
                  <c:v>0.28459237640927</c:v>
                </c:pt>
                <c:pt idx="1905">
                  <c:v>0.106138862730435</c:v>
                </c:pt>
                <c:pt idx="1906">
                  <c:v>0.320256804808731</c:v>
                </c:pt>
                <c:pt idx="1907">
                  <c:v>0.390573354876362</c:v>
                </c:pt>
                <c:pt idx="1908">
                  <c:v>0.0578225007774649</c:v>
                </c:pt>
                <c:pt idx="1909">
                  <c:v>0.339062672128958</c:v>
                </c:pt>
                <c:pt idx="1910">
                  <c:v>0.194484392551552</c:v>
                </c:pt>
                <c:pt idx="1911">
                  <c:v>0.183901604227296</c:v>
                </c:pt>
                <c:pt idx="1912">
                  <c:v>0.267702490699647</c:v>
                </c:pt>
                <c:pt idx="1913">
                  <c:v>0.19497144978874</c:v>
                </c:pt>
                <c:pt idx="1914">
                  <c:v>0.279690120176332</c:v>
                </c:pt>
                <c:pt idx="1915">
                  <c:v>0.255569276797397</c:v>
                </c:pt>
                <c:pt idx="1916">
                  <c:v>0.114795688403679</c:v>
                </c:pt>
                <c:pt idx="1917">
                  <c:v>0.317952459223379</c:v>
                </c:pt>
                <c:pt idx="1918">
                  <c:v>0.224770806553618</c:v>
                </c:pt>
                <c:pt idx="1919">
                  <c:v>0.381671074309564</c:v>
                </c:pt>
                <c:pt idx="1920">
                  <c:v>0.112515170946753</c:v>
                </c:pt>
                <c:pt idx="1921">
                  <c:v>0.104148975834296</c:v>
                </c:pt>
                <c:pt idx="1922">
                  <c:v>0.23744677939043</c:v>
                </c:pt>
                <c:pt idx="1923">
                  <c:v>0.100439820229667</c:v>
                </c:pt>
                <c:pt idx="1924">
                  <c:v>0.382177846069214</c:v>
                </c:pt>
                <c:pt idx="1925">
                  <c:v>0.23901615998432</c:v>
                </c:pt>
                <c:pt idx="1926">
                  <c:v>0.336733110333591</c:v>
                </c:pt>
                <c:pt idx="1927">
                  <c:v>0.37679976938311</c:v>
                </c:pt>
                <c:pt idx="1928">
                  <c:v>0.234273807187557</c:v>
                </c:pt>
                <c:pt idx="1929">
                  <c:v>0.135040747647561</c:v>
                </c:pt>
                <c:pt idx="1930">
                  <c:v>0.0993298030523176</c:v>
                </c:pt>
                <c:pt idx="1931">
                  <c:v>0.335618849985591</c:v>
                </c:pt>
                <c:pt idx="1932">
                  <c:v>0.429917971522193</c:v>
                </c:pt>
                <c:pt idx="1933">
                  <c:v>0.152985603557181</c:v>
                </c:pt>
                <c:pt idx="1934">
                  <c:v>0.246945406743593</c:v>
                </c:pt>
                <c:pt idx="1935">
                  <c:v>0.128099463830216</c:v>
                </c:pt>
                <c:pt idx="1936">
                  <c:v>0.187437717913456</c:v>
                </c:pt>
                <c:pt idx="1937">
                  <c:v>0.287179450380765</c:v>
                </c:pt>
                <c:pt idx="1938">
                  <c:v>0.322866572885711</c:v>
                </c:pt>
                <c:pt idx="1939">
                  <c:v>0.14840205384514</c:v>
                </c:pt>
                <c:pt idx="1940">
                  <c:v>0.106965808165347</c:v>
                </c:pt>
                <c:pt idx="1941">
                  <c:v>0.114603106483597</c:v>
                </c:pt>
                <c:pt idx="1942">
                  <c:v>0.213788191072609</c:v>
                </c:pt>
                <c:pt idx="1943">
                  <c:v>0.189131658370528</c:v>
                </c:pt>
                <c:pt idx="1944">
                  <c:v>0.147739094659935</c:v>
                </c:pt>
                <c:pt idx="1945">
                  <c:v>0.393670971514856</c:v>
                </c:pt>
                <c:pt idx="1946">
                  <c:v>0.30788706936154</c:v>
                </c:pt>
                <c:pt idx="1947">
                  <c:v>0.247913587230516</c:v>
                </c:pt>
                <c:pt idx="1948">
                  <c:v>0.301564369333138</c:v>
                </c:pt>
                <c:pt idx="1949">
                  <c:v>0.249552051023131</c:v>
                </c:pt>
                <c:pt idx="1950">
                  <c:v>0.228575611323389</c:v>
                </c:pt>
                <c:pt idx="1951">
                  <c:v>0.320592706302827</c:v>
                </c:pt>
                <c:pt idx="1952">
                  <c:v>0.133119648280779</c:v>
                </c:pt>
                <c:pt idx="1953">
                  <c:v>0.340282683980769</c:v>
                </c:pt>
                <c:pt idx="1954">
                  <c:v>0.287027271272633</c:v>
                </c:pt>
                <c:pt idx="1955">
                  <c:v>0.188217975309428</c:v>
                </c:pt>
                <c:pt idx="1956">
                  <c:v>0.224359201511393</c:v>
                </c:pt>
                <c:pt idx="1957">
                  <c:v>0.197962580419579</c:v>
                </c:pt>
                <c:pt idx="1958">
                  <c:v>0.0886171695820965</c:v>
                </c:pt>
                <c:pt idx="1959">
                  <c:v>0.333118821772097</c:v>
                </c:pt>
                <c:pt idx="1960">
                  <c:v>0.112593266042418</c:v>
                </c:pt>
                <c:pt idx="1961">
                  <c:v>0.278928861501041</c:v>
                </c:pt>
                <c:pt idx="1962">
                  <c:v>0.318744687592111</c:v>
                </c:pt>
                <c:pt idx="1963">
                  <c:v>0.0658579371667611</c:v>
                </c:pt>
                <c:pt idx="1964">
                  <c:v>0.104774634909522</c:v>
                </c:pt>
                <c:pt idx="1965">
                  <c:v>0.192401633942898</c:v>
                </c:pt>
                <c:pt idx="1966">
                  <c:v>0.222791268756232</c:v>
                </c:pt>
                <c:pt idx="1967">
                  <c:v>0.294894054788636</c:v>
                </c:pt>
                <c:pt idx="1968">
                  <c:v>0.416088027932437</c:v>
                </c:pt>
                <c:pt idx="1969">
                  <c:v>0.329596915001748</c:v>
                </c:pt>
                <c:pt idx="1970">
                  <c:v>0.115951559138304</c:v>
                </c:pt>
                <c:pt idx="1971">
                  <c:v>0.27762393071667</c:v>
                </c:pt>
                <c:pt idx="1972">
                  <c:v>0.337810137473115</c:v>
                </c:pt>
                <c:pt idx="1973">
                  <c:v>0.40580335692644</c:v>
                </c:pt>
                <c:pt idx="1974">
                  <c:v>0.354841314537353</c:v>
                </c:pt>
                <c:pt idx="1975">
                  <c:v>0.177618153839008</c:v>
                </c:pt>
                <c:pt idx="1976">
                  <c:v>0.15203973326515</c:v>
                </c:pt>
                <c:pt idx="1977">
                  <c:v>0.350610146262836</c:v>
                </c:pt>
                <c:pt idx="1978">
                  <c:v>0.234338579031249</c:v>
                </c:pt>
                <c:pt idx="1979">
                  <c:v>0.24622613325034</c:v>
                </c:pt>
                <c:pt idx="1980">
                  <c:v>0.087340221289559</c:v>
                </c:pt>
                <c:pt idx="1981">
                  <c:v>0.130096551459033</c:v>
                </c:pt>
                <c:pt idx="1982">
                  <c:v>0.3008741167746</c:v>
                </c:pt>
                <c:pt idx="1983">
                  <c:v>0.117139238752827</c:v>
                </c:pt>
                <c:pt idx="1984">
                  <c:v>0.111629183281593</c:v>
                </c:pt>
                <c:pt idx="1985">
                  <c:v>0.265069083039373</c:v>
                </c:pt>
                <c:pt idx="1986">
                  <c:v>0.246808677123177</c:v>
                </c:pt>
                <c:pt idx="1987">
                  <c:v>0.2617874424033</c:v>
                </c:pt>
                <c:pt idx="1988">
                  <c:v>0.100678308769149</c:v>
                </c:pt>
                <c:pt idx="1989">
                  <c:v>0.165270946463696</c:v>
                </c:pt>
                <c:pt idx="1990">
                  <c:v>0.311782086137186</c:v>
                </c:pt>
                <c:pt idx="1991">
                  <c:v>0.151244822705553</c:v>
                </c:pt>
                <c:pt idx="1992">
                  <c:v>0.231162074239403</c:v>
                </c:pt>
                <c:pt idx="1993">
                  <c:v>0.437735989820085</c:v>
                </c:pt>
                <c:pt idx="1994">
                  <c:v>0.246107521893009</c:v>
                </c:pt>
                <c:pt idx="1995">
                  <c:v>0.327522968982132</c:v>
                </c:pt>
                <c:pt idx="1996">
                  <c:v>0.223145051064343</c:v>
                </c:pt>
                <c:pt idx="1997">
                  <c:v>0.171429134682691</c:v>
                </c:pt>
                <c:pt idx="1998">
                  <c:v>0.177206731616479</c:v>
                </c:pt>
                <c:pt idx="1999">
                  <c:v>0.25604403869775</c:v>
                </c:pt>
                <c:pt idx="2000">
                  <c:v>0.251949426622711</c:v>
                </c:pt>
                <c:pt idx="2001">
                  <c:v>0.150158077337549</c:v>
                </c:pt>
                <c:pt idx="2002">
                  <c:v>0.179992715038745</c:v>
                </c:pt>
                <c:pt idx="2003">
                  <c:v>0.0872371752096911</c:v>
                </c:pt>
                <c:pt idx="2004">
                  <c:v>0.237321151826975</c:v>
                </c:pt>
                <c:pt idx="2005">
                  <c:v>0.186791149954951</c:v>
                </c:pt>
                <c:pt idx="2006">
                  <c:v>0.291424477478481</c:v>
                </c:pt>
                <c:pt idx="2007">
                  <c:v>0.0975712408235711</c:v>
                </c:pt>
                <c:pt idx="2008">
                  <c:v>0.29725886885984</c:v>
                </c:pt>
                <c:pt idx="2009">
                  <c:v>0.227845292916502</c:v>
                </c:pt>
                <c:pt idx="2010">
                  <c:v>0.402278618168566</c:v>
                </c:pt>
                <c:pt idx="2011">
                  <c:v>0.224307130083187</c:v>
                </c:pt>
                <c:pt idx="2012">
                  <c:v>0.104555413814061</c:v>
                </c:pt>
                <c:pt idx="2013">
                  <c:v>0.0854288704738357</c:v>
                </c:pt>
                <c:pt idx="2014">
                  <c:v>0.155774391366335</c:v>
                </c:pt>
                <c:pt idx="2015">
                  <c:v>0.270944285917373</c:v>
                </c:pt>
                <c:pt idx="2016">
                  <c:v>0.208785273101586</c:v>
                </c:pt>
                <c:pt idx="2017">
                  <c:v>0.295956360499126</c:v>
                </c:pt>
                <c:pt idx="2018">
                  <c:v>0.246253950451357</c:v>
                </c:pt>
                <c:pt idx="2019">
                  <c:v>0.315270573570831</c:v>
                </c:pt>
                <c:pt idx="2020">
                  <c:v>0.213733676019313</c:v>
                </c:pt>
                <c:pt idx="2021">
                  <c:v>0.284209952469206</c:v>
                </c:pt>
                <c:pt idx="2022">
                  <c:v>0.0994909221480464</c:v>
                </c:pt>
                <c:pt idx="2023">
                  <c:v>0.188786449722035</c:v>
                </c:pt>
                <c:pt idx="2024">
                  <c:v>0.433133807718877</c:v>
                </c:pt>
                <c:pt idx="2025">
                  <c:v>0.266072986774782</c:v>
                </c:pt>
                <c:pt idx="2026">
                  <c:v>0.24921534295977</c:v>
                </c:pt>
                <c:pt idx="2027">
                  <c:v>0.177808931665518</c:v>
                </c:pt>
                <c:pt idx="2028">
                  <c:v>0.398587944814838</c:v>
                </c:pt>
                <c:pt idx="2029">
                  <c:v>0.239861445416251</c:v>
                </c:pt>
                <c:pt idx="2030">
                  <c:v>0.280972449168774</c:v>
                </c:pt>
                <c:pt idx="2031">
                  <c:v>0.263413938281755</c:v>
                </c:pt>
                <c:pt idx="2032">
                  <c:v>0.166062395103946</c:v>
                </c:pt>
                <c:pt idx="2033">
                  <c:v>0.238828522844029</c:v>
                </c:pt>
                <c:pt idx="2034">
                  <c:v>0.0825008244972001</c:v>
                </c:pt>
                <c:pt idx="2035">
                  <c:v>0.242610064697792</c:v>
                </c:pt>
                <c:pt idx="2036">
                  <c:v>0.315225217250891</c:v>
                </c:pt>
                <c:pt idx="2037">
                  <c:v>0.326486820466573</c:v>
                </c:pt>
                <c:pt idx="2038">
                  <c:v>0.273761048843645</c:v>
                </c:pt>
                <c:pt idx="2039">
                  <c:v>0.285442280363383</c:v>
                </c:pt>
                <c:pt idx="2040">
                  <c:v>0.334662801976482</c:v>
                </c:pt>
                <c:pt idx="2041">
                  <c:v>0.442419387409532</c:v>
                </c:pt>
                <c:pt idx="2042">
                  <c:v>0.276983365929844</c:v>
                </c:pt>
                <c:pt idx="2043">
                  <c:v>0.266738313298754</c:v>
                </c:pt>
                <c:pt idx="2044">
                  <c:v>0.228381608162188</c:v>
                </c:pt>
                <c:pt idx="2045">
                  <c:v>0.356488965951305</c:v>
                </c:pt>
                <c:pt idx="2046">
                  <c:v>0.244560616786002</c:v>
                </c:pt>
                <c:pt idx="2047">
                  <c:v>0.095376325961365</c:v>
                </c:pt>
                <c:pt idx="2048">
                  <c:v>0.108912270512188</c:v>
                </c:pt>
                <c:pt idx="2049">
                  <c:v>0.161860018080252</c:v>
                </c:pt>
                <c:pt idx="2050">
                  <c:v>0.208505982043601</c:v>
                </c:pt>
                <c:pt idx="2051">
                  <c:v>0.073165627745614</c:v>
                </c:pt>
                <c:pt idx="2052">
                  <c:v>0.245121012066058</c:v>
                </c:pt>
                <c:pt idx="2053">
                  <c:v>0.14200570003939</c:v>
                </c:pt>
                <c:pt idx="2054">
                  <c:v>0.206472484421444</c:v>
                </c:pt>
                <c:pt idx="2055">
                  <c:v>0.361038518175025</c:v>
                </c:pt>
                <c:pt idx="2056">
                  <c:v>0.168412911408878</c:v>
                </c:pt>
                <c:pt idx="2057">
                  <c:v>0.404065925785257</c:v>
                </c:pt>
                <c:pt idx="2058">
                  <c:v>0.243906783907029</c:v>
                </c:pt>
                <c:pt idx="2059">
                  <c:v>0.258364520300995</c:v>
                </c:pt>
                <c:pt idx="2060">
                  <c:v>0.43886037157655</c:v>
                </c:pt>
                <c:pt idx="2061">
                  <c:v>0.0791822281746625</c:v>
                </c:pt>
                <c:pt idx="2062">
                  <c:v>0.436756243746322</c:v>
                </c:pt>
                <c:pt idx="2063">
                  <c:v>0.0921870049719873</c:v>
                </c:pt>
                <c:pt idx="2064">
                  <c:v>0.264822602932612</c:v>
                </c:pt>
                <c:pt idx="2065">
                  <c:v>0.236905555337333</c:v>
                </c:pt>
                <c:pt idx="2066">
                  <c:v>0.143562975839152</c:v>
                </c:pt>
                <c:pt idx="2067">
                  <c:v>0.329653214906239</c:v>
                </c:pt>
                <c:pt idx="2068">
                  <c:v>0.257569546021595</c:v>
                </c:pt>
                <c:pt idx="2069">
                  <c:v>0.146823183843597</c:v>
                </c:pt>
                <c:pt idx="2070">
                  <c:v>0.144070021425349</c:v>
                </c:pt>
                <c:pt idx="2071">
                  <c:v>0.185446619682083</c:v>
                </c:pt>
                <c:pt idx="2072">
                  <c:v>0.186186396022773</c:v>
                </c:pt>
                <c:pt idx="2073">
                  <c:v>0.165178383863935</c:v>
                </c:pt>
                <c:pt idx="2074">
                  <c:v>0.166226202352232</c:v>
                </c:pt>
                <c:pt idx="2075">
                  <c:v>0.24347887806527</c:v>
                </c:pt>
                <c:pt idx="2076">
                  <c:v>0.142296312935281</c:v>
                </c:pt>
                <c:pt idx="2077">
                  <c:v>0.0845642353245245</c:v>
                </c:pt>
                <c:pt idx="2078">
                  <c:v>0.064396936625672</c:v>
                </c:pt>
                <c:pt idx="2079">
                  <c:v>0.0730326977356081</c:v>
                </c:pt>
                <c:pt idx="2080">
                  <c:v>0.399101978553016</c:v>
                </c:pt>
                <c:pt idx="2081">
                  <c:v>0.198178096814834</c:v>
                </c:pt>
                <c:pt idx="2082">
                  <c:v>0.159184015241086</c:v>
                </c:pt>
                <c:pt idx="2083">
                  <c:v>0.198337516528631</c:v>
                </c:pt>
                <c:pt idx="2084">
                  <c:v>0.0842247130090222</c:v>
                </c:pt>
                <c:pt idx="2085">
                  <c:v>0.409808566102175</c:v>
                </c:pt>
                <c:pt idx="2086">
                  <c:v>0.122679224981553</c:v>
                </c:pt>
                <c:pt idx="2087">
                  <c:v>0.289636175359459</c:v>
                </c:pt>
                <c:pt idx="2088">
                  <c:v>0.182507977176205</c:v>
                </c:pt>
                <c:pt idx="2089">
                  <c:v>0.289227148801035</c:v>
                </c:pt>
                <c:pt idx="2090">
                  <c:v>0.244272921528867</c:v>
                </c:pt>
                <c:pt idx="2091">
                  <c:v>0.181116732002935</c:v>
                </c:pt>
                <c:pt idx="2092">
                  <c:v>0.134060421822153</c:v>
                </c:pt>
                <c:pt idx="2093">
                  <c:v>0.256980395465391</c:v>
                </c:pt>
                <c:pt idx="2094">
                  <c:v>0.24123842456926</c:v>
                </c:pt>
                <c:pt idx="2095">
                  <c:v>0.462370911656429</c:v>
                </c:pt>
                <c:pt idx="2096">
                  <c:v>0.242910405909378</c:v>
                </c:pt>
                <c:pt idx="2097">
                  <c:v>0.0880478736331711</c:v>
                </c:pt>
                <c:pt idx="2098">
                  <c:v>0.0699278583420145</c:v>
                </c:pt>
                <c:pt idx="2099">
                  <c:v>0.196516296767436</c:v>
                </c:pt>
                <c:pt idx="2100">
                  <c:v>0.464495536295281</c:v>
                </c:pt>
                <c:pt idx="2101">
                  <c:v>0.321379569685604</c:v>
                </c:pt>
                <c:pt idx="2102">
                  <c:v>0.319698485675406</c:v>
                </c:pt>
                <c:pt idx="2103">
                  <c:v>0.403973214303189</c:v>
                </c:pt>
                <c:pt idx="2104">
                  <c:v>0.202509219721774</c:v>
                </c:pt>
                <c:pt idx="2105">
                  <c:v>0.270449416462628</c:v>
                </c:pt>
                <c:pt idx="2106">
                  <c:v>0.0564251457624642</c:v>
                </c:pt>
                <c:pt idx="2107">
                  <c:v>0.295400501036463</c:v>
                </c:pt>
                <c:pt idx="2108">
                  <c:v>0.430827305852981</c:v>
                </c:pt>
                <c:pt idx="2109">
                  <c:v>0.346679972190978</c:v>
                </c:pt>
                <c:pt idx="2110">
                  <c:v>0.324866812598072</c:v>
                </c:pt>
                <c:pt idx="2111">
                  <c:v>0.452186402088124</c:v>
                </c:pt>
                <c:pt idx="2112">
                  <c:v>0.0720501289822629</c:v>
                </c:pt>
                <c:pt idx="2113">
                  <c:v>0.219384859163084</c:v>
                </c:pt>
                <c:pt idx="2114">
                  <c:v>0.364596562978395</c:v>
                </c:pt>
                <c:pt idx="2115">
                  <c:v>0.224720236302245</c:v>
                </c:pt>
                <c:pt idx="2116">
                  <c:v>0.134393643341631</c:v>
                </c:pt>
                <c:pt idx="2117">
                  <c:v>0.106590397697084</c:v>
                </c:pt>
                <c:pt idx="2118">
                  <c:v>0.258000266808143</c:v>
                </c:pt>
                <c:pt idx="2119">
                  <c:v>0.169201614798003</c:v>
                </c:pt>
                <c:pt idx="2120">
                  <c:v>0.149941426643251</c:v>
                </c:pt>
                <c:pt idx="2121">
                  <c:v>0.253991252451607</c:v>
                </c:pt>
                <c:pt idx="2122">
                  <c:v>0.398763568323116</c:v>
                </c:pt>
                <c:pt idx="2123">
                  <c:v>0.25206298996583</c:v>
                </c:pt>
                <c:pt idx="2124">
                  <c:v>0.261387838490615</c:v>
                </c:pt>
                <c:pt idx="2125">
                  <c:v>0.36140133084951</c:v>
                </c:pt>
                <c:pt idx="2126">
                  <c:v>0.211620397775025</c:v>
                </c:pt>
                <c:pt idx="2127">
                  <c:v>0.308319871597969</c:v>
                </c:pt>
                <c:pt idx="2128">
                  <c:v>0.230561428591248</c:v>
                </c:pt>
                <c:pt idx="2129">
                  <c:v>0.0405650937305302</c:v>
                </c:pt>
                <c:pt idx="2130">
                  <c:v>0.276718709106831</c:v>
                </c:pt>
                <c:pt idx="2131">
                  <c:v>0.169016691580992</c:v>
                </c:pt>
                <c:pt idx="2132">
                  <c:v>0.342764756692324</c:v>
                </c:pt>
                <c:pt idx="2133">
                  <c:v>0.376392596609385</c:v>
                </c:pt>
                <c:pt idx="2134">
                  <c:v>0.19089964654304</c:v>
                </c:pt>
                <c:pt idx="2135">
                  <c:v>0.232529476850122</c:v>
                </c:pt>
                <c:pt idx="2136">
                  <c:v>0.275570161763588</c:v>
                </c:pt>
                <c:pt idx="2137">
                  <c:v>0.394633464333542</c:v>
                </c:pt>
                <c:pt idx="2138">
                  <c:v>0.2539558129843</c:v>
                </c:pt>
                <c:pt idx="2139">
                  <c:v>0.226629614281441</c:v>
                </c:pt>
                <c:pt idx="2140">
                  <c:v>0.264555307588442</c:v>
                </c:pt>
                <c:pt idx="2141">
                  <c:v>0.196569737298551</c:v>
                </c:pt>
                <c:pt idx="2142">
                  <c:v>0.341689850234601</c:v>
                </c:pt>
                <c:pt idx="2143">
                  <c:v>0.295574228091494</c:v>
                </c:pt>
                <c:pt idx="2144">
                  <c:v>0.389816957699268</c:v>
                </c:pt>
                <c:pt idx="2145">
                  <c:v>0.106358373922644</c:v>
                </c:pt>
                <c:pt idx="2146">
                  <c:v>0.170645373234523</c:v>
                </c:pt>
                <c:pt idx="2147">
                  <c:v>0.290507612682531</c:v>
                </c:pt>
                <c:pt idx="2148">
                  <c:v>0.273013836664725</c:v>
                </c:pt>
                <c:pt idx="2149">
                  <c:v>0.355001703286572</c:v>
                </c:pt>
                <c:pt idx="2150">
                  <c:v>0.36607810188089</c:v>
                </c:pt>
                <c:pt idx="2151">
                  <c:v>0.381502082197767</c:v>
                </c:pt>
                <c:pt idx="2152">
                  <c:v>0.252805352037856</c:v>
                </c:pt>
                <c:pt idx="2153">
                  <c:v>0.0618422773683945</c:v>
                </c:pt>
                <c:pt idx="2154">
                  <c:v>0.226058812993372</c:v>
                </c:pt>
                <c:pt idx="2155">
                  <c:v>0.125473667385092</c:v>
                </c:pt>
                <c:pt idx="2156">
                  <c:v>0.117261798991259</c:v>
                </c:pt>
                <c:pt idx="2157">
                  <c:v>0.109614400302893</c:v>
                </c:pt>
                <c:pt idx="2158">
                  <c:v>0.226366764482125</c:v>
                </c:pt>
                <c:pt idx="2159">
                  <c:v>0.248643395470363</c:v>
                </c:pt>
                <c:pt idx="2160">
                  <c:v>0.242403842250564</c:v>
                </c:pt>
                <c:pt idx="2161">
                  <c:v>0.260020804127278</c:v>
                </c:pt>
                <c:pt idx="2162">
                  <c:v>0.209724759758824</c:v>
                </c:pt>
                <c:pt idx="2163">
                  <c:v>0.284378613813676</c:v>
                </c:pt>
                <c:pt idx="2164">
                  <c:v>0.389437891574136</c:v>
                </c:pt>
                <c:pt idx="2165">
                  <c:v>0.411779849530245</c:v>
                </c:pt>
                <c:pt idx="2166">
                  <c:v>0.385278456422408</c:v>
                </c:pt>
                <c:pt idx="2167">
                  <c:v>0.12040441665463</c:v>
                </c:pt>
                <c:pt idx="2168">
                  <c:v>0.35146080822828</c:v>
                </c:pt>
                <c:pt idx="2169">
                  <c:v>0.204335803834539</c:v>
                </c:pt>
                <c:pt idx="2170">
                  <c:v>0.237312038889606</c:v>
                </c:pt>
                <c:pt idx="2171">
                  <c:v>0.233535778063467</c:v>
                </c:pt>
                <c:pt idx="2172">
                  <c:v>0.24806748803156</c:v>
                </c:pt>
                <c:pt idx="2173">
                  <c:v>0.19746008018227</c:v>
                </c:pt>
                <c:pt idx="2174">
                  <c:v>0.11463409877601</c:v>
                </c:pt>
                <c:pt idx="2175">
                  <c:v>0.111770158492829</c:v>
                </c:pt>
                <c:pt idx="2176">
                  <c:v>0.183754473077635</c:v>
                </c:pt>
                <c:pt idx="2177">
                  <c:v>0.302495031263909</c:v>
                </c:pt>
                <c:pt idx="2178">
                  <c:v>0.289414278343076</c:v>
                </c:pt>
                <c:pt idx="2179">
                  <c:v>0.27362736747793</c:v>
                </c:pt>
                <c:pt idx="2180">
                  <c:v>0.203437835004765</c:v>
                </c:pt>
                <c:pt idx="2181">
                  <c:v>0.265185417363438</c:v>
                </c:pt>
                <c:pt idx="2182">
                  <c:v>0.315591468079208</c:v>
                </c:pt>
                <c:pt idx="2183">
                  <c:v>0.321597470818669</c:v>
                </c:pt>
                <c:pt idx="2184">
                  <c:v>0.290949888360606</c:v>
                </c:pt>
                <c:pt idx="2185">
                  <c:v>0.294670541559982</c:v>
                </c:pt>
                <c:pt idx="2186">
                  <c:v>0.155199705221298</c:v>
                </c:pt>
                <c:pt idx="2187">
                  <c:v>0.264519895782292</c:v>
                </c:pt>
                <c:pt idx="2188">
                  <c:v>0.11591770566946</c:v>
                </c:pt>
                <c:pt idx="2189">
                  <c:v>0.375938813924159</c:v>
                </c:pt>
                <c:pt idx="2190">
                  <c:v>0.296585597657492</c:v>
                </c:pt>
                <c:pt idx="2191">
                  <c:v>0.370464697924864</c:v>
                </c:pt>
                <c:pt idx="2192">
                  <c:v>0.152326838130371</c:v>
                </c:pt>
                <c:pt idx="2193">
                  <c:v>0.306563502072273</c:v>
                </c:pt>
                <c:pt idx="2194">
                  <c:v>0.255105599612577</c:v>
                </c:pt>
                <c:pt idx="2195">
                  <c:v>0.345202610358522</c:v>
                </c:pt>
                <c:pt idx="2196">
                  <c:v>0.308144301620791</c:v>
                </c:pt>
                <c:pt idx="2197">
                  <c:v>0.105483577120878</c:v>
                </c:pt>
                <c:pt idx="2198">
                  <c:v>0.280729018442503</c:v>
                </c:pt>
                <c:pt idx="2199">
                  <c:v>0.198428039179447</c:v>
                </c:pt>
                <c:pt idx="2200">
                  <c:v>0.241113677641752</c:v>
                </c:pt>
                <c:pt idx="2201">
                  <c:v>0.351559645314834</c:v>
                </c:pt>
                <c:pt idx="2202">
                  <c:v>0.120891249102581</c:v>
                </c:pt>
                <c:pt idx="2203">
                  <c:v>0.351061883420116</c:v>
                </c:pt>
                <c:pt idx="2204">
                  <c:v>0.0683239131701411</c:v>
                </c:pt>
                <c:pt idx="2205">
                  <c:v>0.440964666827082</c:v>
                </c:pt>
                <c:pt idx="2206">
                  <c:v>0.119683407382292</c:v>
                </c:pt>
                <c:pt idx="2207">
                  <c:v>0.156920381722945</c:v>
                </c:pt>
                <c:pt idx="2208">
                  <c:v>0.243829062506202</c:v>
                </c:pt>
                <c:pt idx="2209">
                  <c:v>0.328261808053129</c:v>
                </c:pt>
                <c:pt idx="2210">
                  <c:v>0.264481294176455</c:v>
                </c:pt>
                <c:pt idx="2211">
                  <c:v>0.323219943871319</c:v>
                </c:pt>
                <c:pt idx="2212">
                  <c:v>0.323539904525995</c:v>
                </c:pt>
                <c:pt idx="2213">
                  <c:v>0.184341697053977</c:v>
                </c:pt>
                <c:pt idx="2214">
                  <c:v>0.17030288776771</c:v>
                </c:pt>
                <c:pt idx="2215">
                  <c:v>0.120932919445946</c:v>
                </c:pt>
                <c:pt idx="2216">
                  <c:v>0.265701096970912</c:v>
                </c:pt>
                <c:pt idx="2217">
                  <c:v>0.204303498908029</c:v>
                </c:pt>
                <c:pt idx="2218">
                  <c:v>0.177264440804824</c:v>
                </c:pt>
                <c:pt idx="2219">
                  <c:v>0.131954232874166</c:v>
                </c:pt>
                <c:pt idx="2220">
                  <c:v>0.129216812490449</c:v>
                </c:pt>
                <c:pt idx="2221">
                  <c:v>0.175389822682715</c:v>
                </c:pt>
                <c:pt idx="2222">
                  <c:v>0.254355234002854</c:v>
                </c:pt>
                <c:pt idx="2223">
                  <c:v>0.155411913926555</c:v>
                </c:pt>
                <c:pt idx="2224">
                  <c:v>0.0990121272041575</c:v>
                </c:pt>
                <c:pt idx="2225">
                  <c:v>0.245458424871034</c:v>
                </c:pt>
                <c:pt idx="2226">
                  <c:v>0.196601653819431</c:v>
                </c:pt>
                <c:pt idx="2227">
                  <c:v>0.444311972005846</c:v>
                </c:pt>
                <c:pt idx="2228">
                  <c:v>0.428356947629763</c:v>
                </c:pt>
                <c:pt idx="2229">
                  <c:v>0.377630545844112</c:v>
                </c:pt>
                <c:pt idx="2230">
                  <c:v>0.284562766005073</c:v>
                </c:pt>
                <c:pt idx="2231">
                  <c:v>0.447514559076908</c:v>
                </c:pt>
                <c:pt idx="2232">
                  <c:v>0.439537597853925</c:v>
                </c:pt>
                <c:pt idx="2233">
                  <c:v>0.309368697922617</c:v>
                </c:pt>
                <c:pt idx="2234">
                  <c:v>0.170921284900156</c:v>
                </c:pt>
                <c:pt idx="2235">
                  <c:v>0.360758582886202</c:v>
                </c:pt>
                <c:pt idx="2236">
                  <c:v>0.253848126050436</c:v>
                </c:pt>
                <c:pt idx="2237">
                  <c:v>0.200003328619806</c:v>
                </c:pt>
                <c:pt idx="2238">
                  <c:v>0.176473677984389</c:v>
                </c:pt>
                <c:pt idx="2239">
                  <c:v>0.181592050818879</c:v>
                </c:pt>
                <c:pt idx="2240">
                  <c:v>0.375072702144185</c:v>
                </c:pt>
                <c:pt idx="2241">
                  <c:v>0.261552667636181</c:v>
                </c:pt>
                <c:pt idx="2242">
                  <c:v>0.228838952292098</c:v>
                </c:pt>
                <c:pt idx="2243">
                  <c:v>0.27271741651815</c:v>
                </c:pt>
                <c:pt idx="2244">
                  <c:v>0.269545140721507</c:v>
                </c:pt>
                <c:pt idx="2245">
                  <c:v>0.38774949653515</c:v>
                </c:pt>
                <c:pt idx="2246">
                  <c:v>0.130763913568916</c:v>
                </c:pt>
                <c:pt idx="2247">
                  <c:v>0.0651043125449801</c:v>
                </c:pt>
                <c:pt idx="2248">
                  <c:v>0.197865425472019</c:v>
                </c:pt>
                <c:pt idx="2249">
                  <c:v>0.205151122950839</c:v>
                </c:pt>
                <c:pt idx="2250">
                  <c:v>0.116067535244944</c:v>
                </c:pt>
                <c:pt idx="2251">
                  <c:v>0.223796171962457</c:v>
                </c:pt>
                <c:pt idx="2252">
                  <c:v>0.256162429753734</c:v>
                </c:pt>
                <c:pt idx="2253">
                  <c:v>0.26328632234036</c:v>
                </c:pt>
                <c:pt idx="2254">
                  <c:v>0.428333417276784</c:v>
                </c:pt>
                <c:pt idx="2255">
                  <c:v>0.267155291980844</c:v>
                </c:pt>
                <c:pt idx="2256">
                  <c:v>0.243384772517879</c:v>
                </c:pt>
                <c:pt idx="2257">
                  <c:v>0.346730363900149</c:v>
                </c:pt>
                <c:pt idx="2258">
                  <c:v>0.269997975676601</c:v>
                </c:pt>
                <c:pt idx="2259">
                  <c:v>0.301178108235693</c:v>
                </c:pt>
                <c:pt idx="2260">
                  <c:v>0.108167568330872</c:v>
                </c:pt>
                <c:pt idx="2261">
                  <c:v>0.379723965084893</c:v>
                </c:pt>
                <c:pt idx="2262">
                  <c:v>0.292230723629348</c:v>
                </c:pt>
                <c:pt idx="2263">
                  <c:v>0.292459762808551</c:v>
                </c:pt>
                <c:pt idx="2264">
                  <c:v>0.206497538834881</c:v>
                </c:pt>
                <c:pt idx="2265">
                  <c:v>0.297966975267212</c:v>
                </c:pt>
                <c:pt idx="2266">
                  <c:v>0.0871352442716428</c:v>
                </c:pt>
                <c:pt idx="2267">
                  <c:v>0.239530929395731</c:v>
                </c:pt>
                <c:pt idx="2268">
                  <c:v>0.28094512844539</c:v>
                </c:pt>
                <c:pt idx="2269">
                  <c:v>0.334387139340274</c:v>
                </c:pt>
                <c:pt idx="2270">
                  <c:v>0.36432506408792</c:v>
                </c:pt>
                <c:pt idx="2271">
                  <c:v>0.404078630559835</c:v>
                </c:pt>
                <c:pt idx="2272">
                  <c:v>0.13806551552204</c:v>
                </c:pt>
                <c:pt idx="2273">
                  <c:v>0.110355876316137</c:v>
                </c:pt>
                <c:pt idx="2274">
                  <c:v>0.329311842660503</c:v>
                </c:pt>
                <c:pt idx="2275">
                  <c:v>0.251764387439452</c:v>
                </c:pt>
                <c:pt idx="2276">
                  <c:v>0.149788002048458</c:v>
                </c:pt>
                <c:pt idx="2277">
                  <c:v>0.330568991538585</c:v>
                </c:pt>
                <c:pt idx="2278">
                  <c:v>0.103686341696687</c:v>
                </c:pt>
                <c:pt idx="2279">
                  <c:v>0.22106541142868</c:v>
                </c:pt>
                <c:pt idx="2280">
                  <c:v>0.107737237243929</c:v>
                </c:pt>
                <c:pt idx="2281">
                  <c:v>0.237570743158708</c:v>
                </c:pt>
                <c:pt idx="2282">
                  <c:v>0.140650505037676</c:v>
                </c:pt>
                <c:pt idx="2283">
                  <c:v>0.155703429917493</c:v>
                </c:pt>
                <c:pt idx="2284">
                  <c:v>0.172890791614039</c:v>
                </c:pt>
                <c:pt idx="2285">
                  <c:v>0.316127801239419</c:v>
                </c:pt>
                <c:pt idx="2286">
                  <c:v>0.201035462661667</c:v>
                </c:pt>
                <c:pt idx="2287">
                  <c:v>0.365340090505152</c:v>
                </c:pt>
                <c:pt idx="2288">
                  <c:v>0.0905296875621798</c:v>
                </c:pt>
                <c:pt idx="2289">
                  <c:v>0.0659945031836514</c:v>
                </c:pt>
                <c:pt idx="2290">
                  <c:v>0.180217859969239</c:v>
                </c:pt>
                <c:pt idx="2291">
                  <c:v>0.287899995049994</c:v>
                </c:pt>
                <c:pt idx="2292">
                  <c:v>0.214542018170919</c:v>
                </c:pt>
                <c:pt idx="2293">
                  <c:v>0.126559999497771</c:v>
                </c:pt>
                <c:pt idx="2294">
                  <c:v>0.421288661680493</c:v>
                </c:pt>
                <c:pt idx="2295">
                  <c:v>0.334071912575328</c:v>
                </c:pt>
                <c:pt idx="2296">
                  <c:v>0.388988111650328</c:v>
                </c:pt>
                <c:pt idx="2297">
                  <c:v>0.199489205532434</c:v>
                </c:pt>
                <c:pt idx="2298">
                  <c:v>0.127418581579913</c:v>
                </c:pt>
                <c:pt idx="2299">
                  <c:v>0.0843266726345719</c:v>
                </c:pt>
                <c:pt idx="2300">
                  <c:v>0.115795278099534</c:v>
                </c:pt>
                <c:pt idx="2301">
                  <c:v>0.083513746563416</c:v>
                </c:pt>
                <c:pt idx="2302">
                  <c:v>0.158189516097489</c:v>
                </c:pt>
                <c:pt idx="2303">
                  <c:v>0.327556201579715</c:v>
                </c:pt>
                <c:pt idx="2304">
                  <c:v>0.35852973313635</c:v>
                </c:pt>
                <c:pt idx="2305">
                  <c:v>0.364783390352202</c:v>
                </c:pt>
                <c:pt idx="2306">
                  <c:v>0.346071316328119</c:v>
                </c:pt>
                <c:pt idx="2307">
                  <c:v>0.191275681029271</c:v>
                </c:pt>
                <c:pt idx="2308">
                  <c:v>0.114447852085827</c:v>
                </c:pt>
                <c:pt idx="2309">
                  <c:v>0.348479212070112</c:v>
                </c:pt>
                <c:pt idx="2310">
                  <c:v>0.257974557879165</c:v>
                </c:pt>
                <c:pt idx="2311">
                  <c:v>0.224618449451948</c:v>
                </c:pt>
                <c:pt idx="2312">
                  <c:v>0.126392042593011</c:v>
                </c:pt>
                <c:pt idx="2313">
                  <c:v>0.437331881675453</c:v>
                </c:pt>
                <c:pt idx="2314">
                  <c:v>0.132187830517531</c:v>
                </c:pt>
                <c:pt idx="2315">
                  <c:v>0.27620928434599</c:v>
                </c:pt>
                <c:pt idx="2316">
                  <c:v>0.254695909164323</c:v>
                </c:pt>
                <c:pt idx="2317">
                  <c:v>0.100580178299407</c:v>
                </c:pt>
                <c:pt idx="2318">
                  <c:v>0.113945051420984</c:v>
                </c:pt>
                <c:pt idx="2319">
                  <c:v>0.0370103819917197</c:v>
                </c:pt>
                <c:pt idx="2320">
                  <c:v>0.217144233067641</c:v>
                </c:pt>
                <c:pt idx="2321">
                  <c:v>0.410130784884019</c:v>
                </c:pt>
                <c:pt idx="2322">
                  <c:v>0.0588400541608959</c:v>
                </c:pt>
                <c:pt idx="2323">
                  <c:v>0.355728639883983</c:v>
                </c:pt>
                <c:pt idx="2324">
                  <c:v>0.204449424025963</c:v>
                </c:pt>
                <c:pt idx="2325">
                  <c:v>0.184803186522906</c:v>
                </c:pt>
                <c:pt idx="2326">
                  <c:v>0.0721573352400319</c:v>
                </c:pt>
                <c:pt idx="2327">
                  <c:v>0.149358530563155</c:v>
                </c:pt>
                <c:pt idx="2328">
                  <c:v>0.112862661976967</c:v>
                </c:pt>
                <c:pt idx="2329">
                  <c:v>0.301283939134307</c:v>
                </c:pt>
                <c:pt idx="2330">
                  <c:v>0.36251714501785</c:v>
                </c:pt>
                <c:pt idx="2331">
                  <c:v>0.254178790391564</c:v>
                </c:pt>
                <c:pt idx="2332">
                  <c:v>0.302596182406304</c:v>
                </c:pt>
                <c:pt idx="2333">
                  <c:v>0.417606564691725</c:v>
                </c:pt>
                <c:pt idx="2334">
                  <c:v>0.13700270418239</c:v>
                </c:pt>
                <c:pt idx="2335">
                  <c:v>0.317916361422463</c:v>
                </c:pt>
                <c:pt idx="2336">
                  <c:v>0.32592812095563</c:v>
                </c:pt>
                <c:pt idx="2337">
                  <c:v>0.306167477667072</c:v>
                </c:pt>
                <c:pt idx="2338">
                  <c:v>0.169127413946418</c:v>
                </c:pt>
                <c:pt idx="2339">
                  <c:v>0.290155089881972</c:v>
                </c:pt>
                <c:pt idx="2340">
                  <c:v>0.115870965416252</c:v>
                </c:pt>
                <c:pt idx="2341">
                  <c:v>0.322547911401317</c:v>
                </c:pt>
                <c:pt idx="2342">
                  <c:v>0.210946613053057</c:v>
                </c:pt>
                <c:pt idx="2343">
                  <c:v>0.270194362473641</c:v>
                </c:pt>
                <c:pt idx="2344">
                  <c:v>0.184412386176956</c:v>
                </c:pt>
                <c:pt idx="2345">
                  <c:v>0.282333941457945</c:v>
                </c:pt>
                <c:pt idx="2346">
                  <c:v>0.211886533758765</c:v>
                </c:pt>
                <c:pt idx="2347">
                  <c:v>0.203245010242723</c:v>
                </c:pt>
                <c:pt idx="2348">
                  <c:v>0.258751258804166</c:v>
                </c:pt>
                <c:pt idx="2349">
                  <c:v>0.155992232401728</c:v>
                </c:pt>
                <c:pt idx="2350">
                  <c:v>0.268776317366547</c:v>
                </c:pt>
                <c:pt idx="2351">
                  <c:v>0.230287368191817</c:v>
                </c:pt>
                <c:pt idx="2352">
                  <c:v>0.26742800140726</c:v>
                </c:pt>
                <c:pt idx="2353">
                  <c:v>0.31290712721984</c:v>
                </c:pt>
                <c:pt idx="2354">
                  <c:v>0.238006947470412</c:v>
                </c:pt>
                <c:pt idx="2355">
                  <c:v>0.127458199817263</c:v>
                </c:pt>
                <c:pt idx="2356">
                  <c:v>0.107978596572224</c:v>
                </c:pt>
                <c:pt idx="2357">
                  <c:v>0.287386815593702</c:v>
                </c:pt>
                <c:pt idx="2358">
                  <c:v>0.385147036019201</c:v>
                </c:pt>
                <c:pt idx="2359">
                  <c:v>0.291804598986113</c:v>
                </c:pt>
                <c:pt idx="2360">
                  <c:v>0.214228244987417</c:v>
                </c:pt>
                <c:pt idx="2361">
                  <c:v>0.295057533774512</c:v>
                </c:pt>
                <c:pt idx="2362">
                  <c:v>0.315979852175262</c:v>
                </c:pt>
                <c:pt idx="2363">
                  <c:v>0.404045415889905</c:v>
                </c:pt>
                <c:pt idx="2364">
                  <c:v>0.177386340461577</c:v>
                </c:pt>
                <c:pt idx="2365">
                  <c:v>0.39134772517648</c:v>
                </c:pt>
                <c:pt idx="2366">
                  <c:v>0.315500289659573</c:v>
                </c:pt>
                <c:pt idx="2367">
                  <c:v>0.313078510106194</c:v>
                </c:pt>
                <c:pt idx="2368">
                  <c:v>0.214940773620963</c:v>
                </c:pt>
                <c:pt idx="2369">
                  <c:v>0.134326508145527</c:v>
                </c:pt>
                <c:pt idx="2370">
                  <c:v>0.14822725010485</c:v>
                </c:pt>
                <c:pt idx="2371">
                  <c:v>0.211435333477451</c:v>
                </c:pt>
                <c:pt idx="2372">
                  <c:v>0.293574425099164</c:v>
                </c:pt>
                <c:pt idx="2373">
                  <c:v>0.383802357793839</c:v>
                </c:pt>
                <c:pt idx="2374">
                  <c:v>0.202106001704998</c:v>
                </c:pt>
                <c:pt idx="2375">
                  <c:v>0.304068972616623</c:v>
                </c:pt>
                <c:pt idx="2376">
                  <c:v>0.428953505229535</c:v>
                </c:pt>
                <c:pt idx="2377">
                  <c:v>0.244444272612405</c:v>
                </c:pt>
                <c:pt idx="2378">
                  <c:v>0.269061695698921</c:v>
                </c:pt>
                <c:pt idx="2379">
                  <c:v>0.39403934985427</c:v>
                </c:pt>
                <c:pt idx="2380">
                  <c:v>0.119046248764904</c:v>
                </c:pt>
                <c:pt idx="2381">
                  <c:v>0.23012878040308</c:v>
                </c:pt>
                <c:pt idx="2382">
                  <c:v>0.272001714102039</c:v>
                </c:pt>
                <c:pt idx="2383">
                  <c:v>0.274454438016744</c:v>
                </c:pt>
                <c:pt idx="2384">
                  <c:v>0.156103911291096</c:v>
                </c:pt>
                <c:pt idx="2385">
                  <c:v>0.229848274437873</c:v>
                </c:pt>
                <c:pt idx="2386">
                  <c:v>0.209031730845837</c:v>
                </c:pt>
                <c:pt idx="2387">
                  <c:v>0.204123132681623</c:v>
                </c:pt>
                <c:pt idx="2388">
                  <c:v>0.38423085492009</c:v>
                </c:pt>
                <c:pt idx="2389">
                  <c:v>0.219187429988858</c:v>
                </c:pt>
                <c:pt idx="2390">
                  <c:v>0.214934242507412</c:v>
                </c:pt>
                <c:pt idx="2391">
                  <c:v>0.270806144873807</c:v>
                </c:pt>
                <c:pt idx="2392">
                  <c:v>0.273987387649891</c:v>
                </c:pt>
                <c:pt idx="2393">
                  <c:v>0.213428444962067</c:v>
                </c:pt>
                <c:pt idx="2394">
                  <c:v>0.453354501823584</c:v>
                </c:pt>
                <c:pt idx="2395">
                  <c:v>0.346519937497044</c:v>
                </c:pt>
                <c:pt idx="2396">
                  <c:v>0.312395881012053</c:v>
                </c:pt>
                <c:pt idx="2397">
                  <c:v>0.186814621075288</c:v>
                </c:pt>
                <c:pt idx="2398">
                  <c:v>0.247644691110641</c:v>
                </c:pt>
                <c:pt idx="2399">
                  <c:v>0.323412622367714</c:v>
                </c:pt>
                <c:pt idx="2400">
                  <c:v>0.162812738308478</c:v>
                </c:pt>
                <c:pt idx="2401">
                  <c:v>0.273081917306777</c:v>
                </c:pt>
                <c:pt idx="2402">
                  <c:v>0.325138924463203</c:v>
                </c:pt>
                <c:pt idx="2403">
                  <c:v>0.386583825663024</c:v>
                </c:pt>
                <c:pt idx="2404">
                  <c:v>0.239531685585846</c:v>
                </c:pt>
                <c:pt idx="2405">
                  <c:v>0.211599329611611</c:v>
                </c:pt>
                <c:pt idx="2406">
                  <c:v>0.259222118710447</c:v>
                </c:pt>
                <c:pt idx="2407">
                  <c:v>0.337862471492199</c:v>
                </c:pt>
                <c:pt idx="2408">
                  <c:v>0.0580975192660067</c:v>
                </c:pt>
                <c:pt idx="2409">
                  <c:v>0.214223283471643</c:v>
                </c:pt>
                <c:pt idx="2410">
                  <c:v>0.0439056615906224</c:v>
                </c:pt>
                <c:pt idx="2411">
                  <c:v>0.326875930543373</c:v>
                </c:pt>
                <c:pt idx="2412">
                  <c:v>0.23180423102413</c:v>
                </c:pt>
                <c:pt idx="2413">
                  <c:v>0.360828190373498</c:v>
                </c:pt>
                <c:pt idx="2414">
                  <c:v>0.281661393768854</c:v>
                </c:pt>
                <c:pt idx="2415">
                  <c:v>0.16709280016571</c:v>
                </c:pt>
                <c:pt idx="2416">
                  <c:v>0.23615432453325</c:v>
                </c:pt>
                <c:pt idx="2417">
                  <c:v>0.329845098702715</c:v>
                </c:pt>
                <c:pt idx="2418">
                  <c:v>0.400008921449343</c:v>
                </c:pt>
                <c:pt idx="2419">
                  <c:v>0.317761552488624</c:v>
                </c:pt>
                <c:pt idx="2420">
                  <c:v>0.296944752112522</c:v>
                </c:pt>
                <c:pt idx="2421">
                  <c:v>0.192240302961065</c:v>
                </c:pt>
                <c:pt idx="2422">
                  <c:v>0.13663330845163</c:v>
                </c:pt>
                <c:pt idx="2423">
                  <c:v>0.095583133321698</c:v>
                </c:pt>
                <c:pt idx="2424">
                  <c:v>0.375236575717183</c:v>
                </c:pt>
                <c:pt idx="2425">
                  <c:v>0.312846008522608</c:v>
                </c:pt>
                <c:pt idx="2426">
                  <c:v>0.179429436453802</c:v>
                </c:pt>
                <c:pt idx="2427">
                  <c:v>0.0393791520037998</c:v>
                </c:pt>
                <c:pt idx="2428">
                  <c:v>0.29643386399899</c:v>
                </c:pt>
                <c:pt idx="2429">
                  <c:v>0.26632708839483</c:v>
                </c:pt>
                <c:pt idx="2430">
                  <c:v>0.462377963668013</c:v>
                </c:pt>
                <c:pt idx="2431">
                  <c:v>0.0722957284431959</c:v>
                </c:pt>
                <c:pt idx="2432">
                  <c:v>0.200399100778225</c:v>
                </c:pt>
                <c:pt idx="2433">
                  <c:v>0.285502165493532</c:v>
                </c:pt>
                <c:pt idx="2434">
                  <c:v>0.193243681214271</c:v>
                </c:pt>
                <c:pt idx="2435">
                  <c:v>0.375965695208164</c:v>
                </c:pt>
                <c:pt idx="2436">
                  <c:v>0.416271043708797</c:v>
                </c:pt>
                <c:pt idx="2437">
                  <c:v>0.0310743971356692</c:v>
                </c:pt>
                <c:pt idx="2438">
                  <c:v>0.124068838126848</c:v>
                </c:pt>
                <c:pt idx="2439">
                  <c:v>0.333669561384645</c:v>
                </c:pt>
                <c:pt idx="2440">
                  <c:v>0.322494157216659</c:v>
                </c:pt>
                <c:pt idx="2441">
                  <c:v>0.398124855617217</c:v>
                </c:pt>
                <c:pt idx="2442">
                  <c:v>0.27525132557583</c:v>
                </c:pt>
                <c:pt idx="2443">
                  <c:v>0.3998923982241</c:v>
                </c:pt>
                <c:pt idx="2444">
                  <c:v>0.165785461093906</c:v>
                </c:pt>
                <c:pt idx="2445">
                  <c:v>0.418109558917188</c:v>
                </c:pt>
                <c:pt idx="2446">
                  <c:v>0.170770950293445</c:v>
                </c:pt>
                <c:pt idx="2447">
                  <c:v>0.375068463992511</c:v>
                </c:pt>
                <c:pt idx="2448">
                  <c:v>0.281762968999018</c:v>
                </c:pt>
                <c:pt idx="2449">
                  <c:v>0.02642067419973</c:v>
                </c:pt>
                <c:pt idx="2450">
                  <c:v>0.109688902677791</c:v>
                </c:pt>
                <c:pt idx="2451">
                  <c:v>0.282387615703514</c:v>
                </c:pt>
                <c:pt idx="2452">
                  <c:v>0.266102818030203</c:v>
                </c:pt>
                <c:pt idx="2453">
                  <c:v>0.19174604348348</c:v>
                </c:pt>
                <c:pt idx="2454">
                  <c:v>0.0949089136962138</c:v>
                </c:pt>
                <c:pt idx="2455">
                  <c:v>0.104487185214784</c:v>
                </c:pt>
                <c:pt idx="2456">
                  <c:v>0.243799367524019</c:v>
                </c:pt>
                <c:pt idx="2457">
                  <c:v>0.447421021552445</c:v>
                </c:pt>
                <c:pt idx="2458">
                  <c:v>0.301698349426561</c:v>
                </c:pt>
                <c:pt idx="2459">
                  <c:v>0.366193054502978</c:v>
                </c:pt>
                <c:pt idx="2460">
                  <c:v>0.162129051191321</c:v>
                </c:pt>
                <c:pt idx="2461">
                  <c:v>0.355097563513712</c:v>
                </c:pt>
                <c:pt idx="2462">
                  <c:v>0.31755874042073</c:v>
                </c:pt>
                <c:pt idx="2463">
                  <c:v>0.374739914205793</c:v>
                </c:pt>
                <c:pt idx="2464">
                  <c:v>0.267902150916689</c:v>
                </c:pt>
                <c:pt idx="2465">
                  <c:v>0.410355120591938</c:v>
                </c:pt>
                <c:pt idx="2466">
                  <c:v>0.174308663777188</c:v>
                </c:pt>
                <c:pt idx="2467">
                  <c:v>0.383082428667001</c:v>
                </c:pt>
                <c:pt idx="2468">
                  <c:v>0.353608195321757</c:v>
                </c:pt>
                <c:pt idx="2469">
                  <c:v>0.17167041857449</c:v>
                </c:pt>
                <c:pt idx="2470">
                  <c:v>0.0405756175137852</c:v>
                </c:pt>
                <c:pt idx="2471">
                  <c:v>0.242532578366727</c:v>
                </c:pt>
                <c:pt idx="2472">
                  <c:v>0.16142705070581</c:v>
                </c:pt>
                <c:pt idx="2473">
                  <c:v>0.141266468942776</c:v>
                </c:pt>
                <c:pt idx="2474">
                  <c:v>0.0906797791628106</c:v>
                </c:pt>
                <c:pt idx="2475">
                  <c:v>0.271909745492435</c:v>
                </c:pt>
                <c:pt idx="2476">
                  <c:v>0.253561590807755</c:v>
                </c:pt>
                <c:pt idx="2477">
                  <c:v>0.414919826132907</c:v>
                </c:pt>
                <c:pt idx="2478">
                  <c:v>0.408554643179673</c:v>
                </c:pt>
                <c:pt idx="2479">
                  <c:v>0.109643483968302</c:v>
                </c:pt>
                <c:pt idx="2480">
                  <c:v>0.0334910100706018</c:v>
                </c:pt>
                <c:pt idx="2481">
                  <c:v>0.0943403047705293</c:v>
                </c:pt>
                <c:pt idx="2482">
                  <c:v>0.223412954854589</c:v>
                </c:pt>
                <c:pt idx="2483">
                  <c:v>0.227744609703608</c:v>
                </c:pt>
                <c:pt idx="2484">
                  <c:v>0.324912009967212</c:v>
                </c:pt>
                <c:pt idx="2485">
                  <c:v>0.0741859806263558</c:v>
                </c:pt>
                <c:pt idx="2486">
                  <c:v>0.207626284210817</c:v>
                </c:pt>
                <c:pt idx="2487">
                  <c:v>0.42239810545503</c:v>
                </c:pt>
                <c:pt idx="2488">
                  <c:v>0.254896493688523</c:v>
                </c:pt>
                <c:pt idx="2489">
                  <c:v>0.301739575327233</c:v>
                </c:pt>
                <c:pt idx="2490">
                  <c:v>0.234807187305106</c:v>
                </c:pt>
                <c:pt idx="2491">
                  <c:v>0.321385062391128</c:v>
                </c:pt>
                <c:pt idx="2492">
                  <c:v>0.1014828309819</c:v>
                </c:pt>
                <c:pt idx="2493">
                  <c:v>0.18539721605362</c:v>
                </c:pt>
                <c:pt idx="2494">
                  <c:v>0.319969527196462</c:v>
                </c:pt>
                <c:pt idx="2495">
                  <c:v>0.411996827172167</c:v>
                </c:pt>
                <c:pt idx="2496">
                  <c:v>0.196738122108878</c:v>
                </c:pt>
                <c:pt idx="2497">
                  <c:v>0.333033994036109</c:v>
                </c:pt>
                <c:pt idx="2498">
                  <c:v>0.169299820895223</c:v>
                </c:pt>
                <c:pt idx="2499">
                  <c:v>0.113924863158337</c:v>
                </c:pt>
                <c:pt idx="2500">
                  <c:v>0.421146667223347</c:v>
                </c:pt>
                <c:pt idx="2501">
                  <c:v>0.238823585554797</c:v>
                </c:pt>
                <c:pt idx="2502">
                  <c:v>0.169449793443882</c:v>
                </c:pt>
                <c:pt idx="2503">
                  <c:v>0.268464739767254</c:v>
                </c:pt>
                <c:pt idx="2504">
                  <c:v>0.0609010996888092</c:v>
                </c:pt>
                <c:pt idx="2505">
                  <c:v>0.239874940208802</c:v>
                </c:pt>
                <c:pt idx="2506">
                  <c:v>0.136997278684921</c:v>
                </c:pt>
                <c:pt idx="2507">
                  <c:v>0.28115629922143</c:v>
                </c:pt>
                <c:pt idx="2508">
                  <c:v>0.241120671178276</c:v>
                </c:pt>
                <c:pt idx="2509">
                  <c:v>0.29350380908259</c:v>
                </c:pt>
                <c:pt idx="2510">
                  <c:v>0.307393087322087</c:v>
                </c:pt>
                <c:pt idx="2511">
                  <c:v>0.31841736960627</c:v>
                </c:pt>
                <c:pt idx="2512">
                  <c:v>0.162289106712299</c:v>
                </c:pt>
                <c:pt idx="2513">
                  <c:v>0.391485013237061</c:v>
                </c:pt>
                <c:pt idx="2514">
                  <c:v>0.30250204533707</c:v>
                </c:pt>
                <c:pt idx="2515">
                  <c:v>0.362576572625231</c:v>
                </c:pt>
                <c:pt idx="2516">
                  <c:v>0.358801678348605</c:v>
                </c:pt>
                <c:pt idx="2517">
                  <c:v>0.303238503602296</c:v>
                </c:pt>
                <c:pt idx="2518">
                  <c:v>0.16973503818613</c:v>
                </c:pt>
                <c:pt idx="2519">
                  <c:v>0.022303048364095</c:v>
                </c:pt>
                <c:pt idx="2520">
                  <c:v>0.180369478650102</c:v>
                </c:pt>
                <c:pt idx="2521">
                  <c:v>0.0792353681029343</c:v>
                </c:pt>
                <c:pt idx="2522">
                  <c:v>0.297948230573855</c:v>
                </c:pt>
                <c:pt idx="2523">
                  <c:v>0.192486938784731</c:v>
                </c:pt>
                <c:pt idx="2524">
                  <c:v>0.287743846338904</c:v>
                </c:pt>
                <c:pt idx="2525">
                  <c:v>0.369965117753936</c:v>
                </c:pt>
                <c:pt idx="2526">
                  <c:v>0.328560271973277</c:v>
                </c:pt>
                <c:pt idx="2527">
                  <c:v>0.296887928798732</c:v>
                </c:pt>
                <c:pt idx="2528">
                  <c:v>0.218641863225991</c:v>
                </c:pt>
                <c:pt idx="2529">
                  <c:v>0.307595831501029</c:v>
                </c:pt>
                <c:pt idx="2530">
                  <c:v>0.388071593215643</c:v>
                </c:pt>
                <c:pt idx="2531">
                  <c:v>0.402733424774956</c:v>
                </c:pt>
                <c:pt idx="2532">
                  <c:v>0.252881523504354</c:v>
                </c:pt>
                <c:pt idx="2533">
                  <c:v>0.111926635757586</c:v>
                </c:pt>
                <c:pt idx="2534">
                  <c:v>0.283319753138028</c:v>
                </c:pt>
                <c:pt idx="2535">
                  <c:v>0.112408990436257</c:v>
                </c:pt>
                <c:pt idx="2536">
                  <c:v>0.388231490063198</c:v>
                </c:pt>
                <c:pt idx="2537">
                  <c:v>0.118470213696126</c:v>
                </c:pt>
                <c:pt idx="2538">
                  <c:v>0.220568382219518</c:v>
                </c:pt>
                <c:pt idx="2539">
                  <c:v>0.276909513814356</c:v>
                </c:pt>
                <c:pt idx="2540">
                  <c:v>0.365492294953636</c:v>
                </c:pt>
                <c:pt idx="2541">
                  <c:v>0.122390589403868</c:v>
                </c:pt>
                <c:pt idx="2542">
                  <c:v>0.273024251653711</c:v>
                </c:pt>
                <c:pt idx="2543">
                  <c:v>0.247363552953859</c:v>
                </c:pt>
                <c:pt idx="2544">
                  <c:v>0.145247560423349</c:v>
                </c:pt>
                <c:pt idx="2545">
                  <c:v>0.242599621545586</c:v>
                </c:pt>
                <c:pt idx="2546">
                  <c:v>0.244737516514652</c:v>
                </c:pt>
                <c:pt idx="2547">
                  <c:v>0.184759102139961</c:v>
                </c:pt>
                <c:pt idx="2548">
                  <c:v>0.262337692712026</c:v>
                </c:pt>
                <c:pt idx="2549">
                  <c:v>0.300503048738629</c:v>
                </c:pt>
                <c:pt idx="2550">
                  <c:v>0.39466114624198</c:v>
                </c:pt>
                <c:pt idx="2551">
                  <c:v>0.13995046299816</c:v>
                </c:pt>
                <c:pt idx="2552">
                  <c:v>0.322756635913651</c:v>
                </c:pt>
                <c:pt idx="2553">
                  <c:v>0.408178355005645</c:v>
                </c:pt>
                <c:pt idx="2554">
                  <c:v>0.290216043366632</c:v>
                </c:pt>
                <c:pt idx="2555">
                  <c:v>0.255698709528989</c:v>
                </c:pt>
                <c:pt idx="2556">
                  <c:v>0.0171648878246061</c:v>
                </c:pt>
                <c:pt idx="2557">
                  <c:v>0.140490368807229</c:v>
                </c:pt>
                <c:pt idx="2558">
                  <c:v>0.186722641833532</c:v>
                </c:pt>
                <c:pt idx="2559">
                  <c:v>0.226584336222255</c:v>
                </c:pt>
                <c:pt idx="2560">
                  <c:v>0.396003097482648</c:v>
                </c:pt>
                <c:pt idx="2561">
                  <c:v>0.245383821114546</c:v>
                </c:pt>
                <c:pt idx="2562">
                  <c:v>0.213977558806225</c:v>
                </c:pt>
                <c:pt idx="2563">
                  <c:v>0.0644857409287963</c:v>
                </c:pt>
                <c:pt idx="2564">
                  <c:v>0.262834602337606</c:v>
                </c:pt>
                <c:pt idx="2565">
                  <c:v>0.167203005143463</c:v>
                </c:pt>
                <c:pt idx="2566">
                  <c:v>0.327012769900762</c:v>
                </c:pt>
                <c:pt idx="2567">
                  <c:v>0.39878901741109</c:v>
                </c:pt>
                <c:pt idx="2568">
                  <c:v>0.28801607343772</c:v>
                </c:pt>
                <c:pt idx="2569">
                  <c:v>0.277367257406837</c:v>
                </c:pt>
                <c:pt idx="2570">
                  <c:v>0.291448192481304</c:v>
                </c:pt>
                <c:pt idx="2571">
                  <c:v>0.136254614184504</c:v>
                </c:pt>
                <c:pt idx="2572">
                  <c:v>0.139424545868228</c:v>
                </c:pt>
                <c:pt idx="2573">
                  <c:v>0.217453985538788</c:v>
                </c:pt>
                <c:pt idx="2574">
                  <c:v>0.191207534717308</c:v>
                </c:pt>
                <c:pt idx="2575">
                  <c:v>0.343039860357733</c:v>
                </c:pt>
                <c:pt idx="2576">
                  <c:v>0.271060927544054</c:v>
                </c:pt>
                <c:pt idx="2577">
                  <c:v>0.201873240458521</c:v>
                </c:pt>
                <c:pt idx="2578">
                  <c:v>0.305906049055612</c:v>
                </c:pt>
                <c:pt idx="2579">
                  <c:v>0.452038255103374</c:v>
                </c:pt>
                <c:pt idx="2580">
                  <c:v>0.275217017481305</c:v>
                </c:pt>
                <c:pt idx="2581">
                  <c:v>0.382091859846698</c:v>
                </c:pt>
                <c:pt idx="2582">
                  <c:v>0.110328742713464</c:v>
                </c:pt>
                <c:pt idx="2583">
                  <c:v>0.231223852873473</c:v>
                </c:pt>
                <c:pt idx="2584">
                  <c:v>0.0811769398385575</c:v>
                </c:pt>
                <c:pt idx="2585">
                  <c:v>0.405642459205014</c:v>
                </c:pt>
                <c:pt idx="2586">
                  <c:v>0.256811073756079</c:v>
                </c:pt>
                <c:pt idx="2587">
                  <c:v>0.18436873989897</c:v>
                </c:pt>
                <c:pt idx="2588">
                  <c:v>0.15771052413187</c:v>
                </c:pt>
                <c:pt idx="2589">
                  <c:v>0.290475225076924</c:v>
                </c:pt>
                <c:pt idx="2590">
                  <c:v>0.195139605578704</c:v>
                </c:pt>
                <c:pt idx="2591">
                  <c:v>0.271711107301029</c:v>
                </c:pt>
                <c:pt idx="2592">
                  <c:v>0.363237410355793</c:v>
                </c:pt>
                <c:pt idx="2593">
                  <c:v>0.282174523959347</c:v>
                </c:pt>
                <c:pt idx="2594">
                  <c:v>0.176312909712001</c:v>
                </c:pt>
                <c:pt idx="2595">
                  <c:v>0.0512246217532328</c:v>
                </c:pt>
                <c:pt idx="2596">
                  <c:v>0.278794686374937</c:v>
                </c:pt>
                <c:pt idx="2597">
                  <c:v>0.225685326475935</c:v>
                </c:pt>
                <c:pt idx="2598">
                  <c:v>0.351156093148404</c:v>
                </c:pt>
                <c:pt idx="2599">
                  <c:v>0.344650952390826</c:v>
                </c:pt>
                <c:pt idx="2600">
                  <c:v>0.242383626636089</c:v>
                </c:pt>
                <c:pt idx="2601">
                  <c:v>0.398089144193756</c:v>
                </c:pt>
                <c:pt idx="2602">
                  <c:v>0.328661441941776</c:v>
                </c:pt>
                <c:pt idx="2603">
                  <c:v>0.307997247131339</c:v>
                </c:pt>
                <c:pt idx="2604">
                  <c:v>0.199645140751302</c:v>
                </c:pt>
                <c:pt idx="2605">
                  <c:v>0.217307586570042</c:v>
                </c:pt>
                <c:pt idx="2606">
                  <c:v>0.143340691887564</c:v>
                </c:pt>
                <c:pt idx="2607">
                  <c:v>0.20555354949039</c:v>
                </c:pt>
                <c:pt idx="2608">
                  <c:v>0.21848720395377</c:v>
                </c:pt>
                <c:pt idx="2609">
                  <c:v>0.250770033030141</c:v>
                </c:pt>
                <c:pt idx="2610">
                  <c:v>0.249166672934576</c:v>
                </c:pt>
                <c:pt idx="2611">
                  <c:v>0.0600027371521912</c:v>
                </c:pt>
                <c:pt idx="2612">
                  <c:v>0.288310510963032</c:v>
                </c:pt>
                <c:pt idx="2613">
                  <c:v>0.405823002696765</c:v>
                </c:pt>
                <c:pt idx="2614">
                  <c:v>0.41347683152147</c:v>
                </c:pt>
                <c:pt idx="2615">
                  <c:v>0.127266926203992</c:v>
                </c:pt>
                <c:pt idx="2616">
                  <c:v>0.304096068003057</c:v>
                </c:pt>
                <c:pt idx="2617">
                  <c:v>0.159790491914629</c:v>
                </c:pt>
                <c:pt idx="2618">
                  <c:v>0.37319441165982</c:v>
                </c:pt>
                <c:pt idx="2619">
                  <c:v>0.318006836131159</c:v>
                </c:pt>
                <c:pt idx="2620">
                  <c:v>0.28525755676215</c:v>
                </c:pt>
                <c:pt idx="2621">
                  <c:v>0.305153906437637</c:v>
                </c:pt>
                <c:pt idx="2622">
                  <c:v>0.109856142887233</c:v>
                </c:pt>
                <c:pt idx="2623">
                  <c:v>0.402030522027023</c:v>
                </c:pt>
                <c:pt idx="2624">
                  <c:v>0.276295713615708</c:v>
                </c:pt>
                <c:pt idx="2625">
                  <c:v>0.14501610780467</c:v>
                </c:pt>
                <c:pt idx="2626">
                  <c:v>0.24873168667019</c:v>
                </c:pt>
                <c:pt idx="2627">
                  <c:v>0.260949998864369</c:v>
                </c:pt>
                <c:pt idx="2628">
                  <c:v>0.299420012407486</c:v>
                </c:pt>
                <c:pt idx="2629">
                  <c:v>0.2436479618183</c:v>
                </c:pt>
                <c:pt idx="2630">
                  <c:v>0.334251607611347</c:v>
                </c:pt>
                <c:pt idx="2631">
                  <c:v>0.11418774381578</c:v>
                </c:pt>
                <c:pt idx="2632">
                  <c:v>0.274164476476212</c:v>
                </c:pt>
                <c:pt idx="2633">
                  <c:v>0.320421777004592</c:v>
                </c:pt>
                <c:pt idx="2634">
                  <c:v>0.282647318353568</c:v>
                </c:pt>
                <c:pt idx="2635">
                  <c:v>0.177022523748481</c:v>
                </c:pt>
                <c:pt idx="2636">
                  <c:v>0.304511189309159</c:v>
                </c:pt>
                <c:pt idx="2637">
                  <c:v>0.122437182723058</c:v>
                </c:pt>
                <c:pt idx="2638">
                  <c:v>0.270366998526919</c:v>
                </c:pt>
                <c:pt idx="2639">
                  <c:v>0.370315847669927</c:v>
                </c:pt>
                <c:pt idx="2640">
                  <c:v>0.0378208003864658</c:v>
                </c:pt>
                <c:pt idx="2641">
                  <c:v>0.368886278603436</c:v>
                </c:pt>
                <c:pt idx="2642">
                  <c:v>0.340333840015254</c:v>
                </c:pt>
                <c:pt idx="2643">
                  <c:v>0.159707660331552</c:v>
                </c:pt>
                <c:pt idx="2644">
                  <c:v>0.235239156015825</c:v>
                </c:pt>
                <c:pt idx="2645">
                  <c:v>0.331011072670289</c:v>
                </c:pt>
                <c:pt idx="2646">
                  <c:v>0.184536608836292</c:v>
                </c:pt>
                <c:pt idx="2647">
                  <c:v>0.0946064076777647</c:v>
                </c:pt>
                <c:pt idx="2648">
                  <c:v>0.235324531045757</c:v>
                </c:pt>
                <c:pt idx="2649">
                  <c:v>0.117986776606625</c:v>
                </c:pt>
                <c:pt idx="2650">
                  <c:v>0.22739213444856</c:v>
                </c:pt>
                <c:pt idx="2651">
                  <c:v>0.274619018164369</c:v>
                </c:pt>
                <c:pt idx="2652">
                  <c:v>0.326914709947406</c:v>
                </c:pt>
                <c:pt idx="2653">
                  <c:v>0.174883818275641</c:v>
                </c:pt>
                <c:pt idx="2654">
                  <c:v>0.130698376724417</c:v>
                </c:pt>
                <c:pt idx="2655">
                  <c:v>0.242839637511653</c:v>
                </c:pt>
                <c:pt idx="2656">
                  <c:v>0.455254811737149</c:v>
                </c:pt>
                <c:pt idx="2657">
                  <c:v>0.102744043330666</c:v>
                </c:pt>
                <c:pt idx="2658">
                  <c:v>0.248249942608888</c:v>
                </c:pt>
                <c:pt idx="2659">
                  <c:v>0.164614630978794</c:v>
                </c:pt>
                <c:pt idx="2660">
                  <c:v>0.185323206531434</c:v>
                </c:pt>
                <c:pt idx="2661">
                  <c:v>0.330346368730297</c:v>
                </c:pt>
                <c:pt idx="2662">
                  <c:v>0.118736089599038</c:v>
                </c:pt>
                <c:pt idx="2663">
                  <c:v>0.389447239122393</c:v>
                </c:pt>
                <c:pt idx="2664">
                  <c:v>0.254831506368176</c:v>
                </c:pt>
                <c:pt idx="2665">
                  <c:v>0.310412885345227</c:v>
                </c:pt>
                <c:pt idx="2666">
                  <c:v>0.328729903428471</c:v>
                </c:pt>
                <c:pt idx="2667">
                  <c:v>0.0781070022493171</c:v>
                </c:pt>
                <c:pt idx="2668">
                  <c:v>0.277725215645179</c:v>
                </c:pt>
                <c:pt idx="2669">
                  <c:v>0.138836746616299</c:v>
                </c:pt>
                <c:pt idx="2670">
                  <c:v>0.338893130333639</c:v>
                </c:pt>
                <c:pt idx="2671">
                  <c:v>0.358491202324413</c:v>
                </c:pt>
                <c:pt idx="2672">
                  <c:v>0.285420719209391</c:v>
                </c:pt>
                <c:pt idx="2673">
                  <c:v>0.362188215125445</c:v>
                </c:pt>
                <c:pt idx="2674">
                  <c:v>0.29130994208055</c:v>
                </c:pt>
                <c:pt idx="2675">
                  <c:v>0.0992965349101153</c:v>
                </c:pt>
                <c:pt idx="2676">
                  <c:v>0.17442046558068</c:v>
                </c:pt>
                <c:pt idx="2677">
                  <c:v>0.384288036165498</c:v>
                </c:pt>
                <c:pt idx="2678">
                  <c:v>0.254725835512567</c:v>
                </c:pt>
                <c:pt idx="2679">
                  <c:v>0.26850727015436</c:v>
                </c:pt>
                <c:pt idx="2680">
                  <c:v>0.159549820594036</c:v>
                </c:pt>
                <c:pt idx="2681">
                  <c:v>0.295332054682193</c:v>
                </c:pt>
                <c:pt idx="2682">
                  <c:v>0.113769232452501</c:v>
                </c:pt>
                <c:pt idx="2683">
                  <c:v>0.36144589193329</c:v>
                </c:pt>
                <c:pt idx="2684">
                  <c:v>0.131335357649534</c:v>
                </c:pt>
                <c:pt idx="2685">
                  <c:v>0.202270098711944</c:v>
                </c:pt>
                <c:pt idx="2686">
                  <c:v>0.284513334733264</c:v>
                </c:pt>
                <c:pt idx="2687">
                  <c:v>0.32099500454655</c:v>
                </c:pt>
                <c:pt idx="2688">
                  <c:v>0.129070054100805</c:v>
                </c:pt>
                <c:pt idx="2689">
                  <c:v>0.181024211203692</c:v>
                </c:pt>
                <c:pt idx="2690">
                  <c:v>0.319894300456364</c:v>
                </c:pt>
                <c:pt idx="2691">
                  <c:v>0.317939601405757</c:v>
                </c:pt>
                <c:pt idx="2692">
                  <c:v>0.369912490851777</c:v>
                </c:pt>
                <c:pt idx="2693">
                  <c:v>0.149805668636554</c:v>
                </c:pt>
                <c:pt idx="2694">
                  <c:v>0.343615760728461</c:v>
                </c:pt>
                <c:pt idx="2695">
                  <c:v>0.301316664557075</c:v>
                </c:pt>
                <c:pt idx="2696">
                  <c:v>0.157140430547805</c:v>
                </c:pt>
                <c:pt idx="2697">
                  <c:v>0.243858586528346</c:v>
                </c:pt>
                <c:pt idx="2698">
                  <c:v>0.274652870802848</c:v>
                </c:pt>
                <c:pt idx="2699">
                  <c:v>0.031262868319368</c:v>
                </c:pt>
                <c:pt idx="2700">
                  <c:v>0.302438989823689</c:v>
                </c:pt>
                <c:pt idx="2701">
                  <c:v>0.0261273580623952</c:v>
                </c:pt>
                <c:pt idx="2702">
                  <c:v>0.0571855519711255</c:v>
                </c:pt>
                <c:pt idx="2703">
                  <c:v>0.278477226082786</c:v>
                </c:pt>
                <c:pt idx="2704">
                  <c:v>0.44477868308868</c:v>
                </c:pt>
                <c:pt idx="2705">
                  <c:v>0.10590105243652</c:v>
                </c:pt>
                <c:pt idx="2706">
                  <c:v>0.322131197711248</c:v>
                </c:pt>
                <c:pt idx="2707">
                  <c:v>0.301607122258966</c:v>
                </c:pt>
                <c:pt idx="2708">
                  <c:v>0.203114456609782</c:v>
                </c:pt>
                <c:pt idx="2709">
                  <c:v>0.266173425780737</c:v>
                </c:pt>
                <c:pt idx="2710">
                  <c:v>0.374597905375289</c:v>
                </c:pt>
                <c:pt idx="2711">
                  <c:v>0.3089856461514</c:v>
                </c:pt>
                <c:pt idx="2712">
                  <c:v>0.253540632909007</c:v>
                </c:pt>
                <c:pt idx="2713">
                  <c:v>0.375511088453413</c:v>
                </c:pt>
                <c:pt idx="2714">
                  <c:v>0.396653669809235</c:v>
                </c:pt>
                <c:pt idx="2715">
                  <c:v>0.195181033873437</c:v>
                </c:pt>
                <c:pt idx="2716">
                  <c:v>0.207123041529345</c:v>
                </c:pt>
                <c:pt idx="2717">
                  <c:v>0.232826413956444</c:v>
                </c:pt>
                <c:pt idx="2718">
                  <c:v>0.216957705857092</c:v>
                </c:pt>
                <c:pt idx="2719">
                  <c:v>0.307932868443223</c:v>
                </c:pt>
                <c:pt idx="2720">
                  <c:v>0.216983110163218</c:v>
                </c:pt>
                <c:pt idx="2721">
                  <c:v>0.261070016033114</c:v>
                </c:pt>
                <c:pt idx="2722">
                  <c:v>0.0709101855504039</c:v>
                </c:pt>
                <c:pt idx="2723">
                  <c:v>0.0680730839919259</c:v>
                </c:pt>
                <c:pt idx="2724">
                  <c:v>0.297363263093103</c:v>
                </c:pt>
                <c:pt idx="2725">
                  <c:v>0.107284368810046</c:v>
                </c:pt>
                <c:pt idx="2726">
                  <c:v>0.163587218040753</c:v>
                </c:pt>
                <c:pt idx="2727">
                  <c:v>0.236706832426362</c:v>
                </c:pt>
                <c:pt idx="2728">
                  <c:v>0.285184357214123</c:v>
                </c:pt>
                <c:pt idx="2729">
                  <c:v>0.222131119081372</c:v>
                </c:pt>
                <c:pt idx="2730">
                  <c:v>0.138128040643916</c:v>
                </c:pt>
                <c:pt idx="2731">
                  <c:v>0.380050720363288</c:v>
                </c:pt>
                <c:pt idx="2732">
                  <c:v>0.377206167562872</c:v>
                </c:pt>
                <c:pt idx="2733">
                  <c:v>0.302470122683066</c:v>
                </c:pt>
                <c:pt idx="2734">
                  <c:v>0.108937122629097</c:v>
                </c:pt>
                <c:pt idx="2735">
                  <c:v>0.35006790313305</c:v>
                </c:pt>
                <c:pt idx="2736">
                  <c:v>0.260019695722914</c:v>
                </c:pt>
                <c:pt idx="2737">
                  <c:v>0.37478915782559</c:v>
                </c:pt>
                <c:pt idx="2738">
                  <c:v>0.340400619191601</c:v>
                </c:pt>
                <c:pt idx="2739">
                  <c:v>0.303941969599851</c:v>
                </c:pt>
                <c:pt idx="2740">
                  <c:v>0.405542678521435</c:v>
                </c:pt>
                <c:pt idx="2741">
                  <c:v>0.198774095142853</c:v>
                </c:pt>
                <c:pt idx="2742">
                  <c:v>0.0451527232919817</c:v>
                </c:pt>
                <c:pt idx="2743">
                  <c:v>0.170391995621054</c:v>
                </c:pt>
                <c:pt idx="2744">
                  <c:v>0.0614185560843453</c:v>
                </c:pt>
                <c:pt idx="2745">
                  <c:v>0.207976392892845</c:v>
                </c:pt>
                <c:pt idx="2746">
                  <c:v>0.0737902147749445</c:v>
                </c:pt>
                <c:pt idx="2747">
                  <c:v>0.420568136899724</c:v>
                </c:pt>
                <c:pt idx="2748">
                  <c:v>0.161899302688229</c:v>
                </c:pt>
                <c:pt idx="2749">
                  <c:v>0.224848602243735</c:v>
                </c:pt>
                <c:pt idx="2750">
                  <c:v>0.215169262303797</c:v>
                </c:pt>
                <c:pt idx="2751">
                  <c:v>0.197274618832716</c:v>
                </c:pt>
                <c:pt idx="2752">
                  <c:v>0.210361002877835</c:v>
                </c:pt>
                <c:pt idx="2753">
                  <c:v>0.23584363994638</c:v>
                </c:pt>
                <c:pt idx="2754">
                  <c:v>0.0406692545064397</c:v>
                </c:pt>
                <c:pt idx="2755">
                  <c:v>0.198934639920749</c:v>
                </c:pt>
                <c:pt idx="2756">
                  <c:v>0.119970347079334</c:v>
                </c:pt>
                <c:pt idx="2757">
                  <c:v>0.159361812146492</c:v>
                </c:pt>
                <c:pt idx="2758">
                  <c:v>0.169926281243602</c:v>
                </c:pt>
                <c:pt idx="2759">
                  <c:v>0.270483259504783</c:v>
                </c:pt>
                <c:pt idx="2760">
                  <c:v>0.0931323653298724</c:v>
                </c:pt>
                <c:pt idx="2761">
                  <c:v>0.0983669180726046</c:v>
                </c:pt>
                <c:pt idx="2762">
                  <c:v>0.232344204129445</c:v>
                </c:pt>
                <c:pt idx="2763">
                  <c:v>0.279129627308479</c:v>
                </c:pt>
                <c:pt idx="2764">
                  <c:v>0.347852804207727</c:v>
                </c:pt>
                <c:pt idx="2765">
                  <c:v>0.309785626538487</c:v>
                </c:pt>
                <c:pt idx="2766">
                  <c:v>0.12764094566654</c:v>
                </c:pt>
                <c:pt idx="2767">
                  <c:v>0.245879222329284</c:v>
                </c:pt>
                <c:pt idx="2768">
                  <c:v>0.290032756847204</c:v>
                </c:pt>
                <c:pt idx="2769">
                  <c:v>0.0428726709273522</c:v>
                </c:pt>
                <c:pt idx="2770">
                  <c:v>0.248949983502048</c:v>
                </c:pt>
                <c:pt idx="2771">
                  <c:v>0.160824785401671</c:v>
                </c:pt>
                <c:pt idx="2772">
                  <c:v>0.329564236668573</c:v>
                </c:pt>
                <c:pt idx="2773">
                  <c:v>0.345909883112376</c:v>
                </c:pt>
                <c:pt idx="2774">
                  <c:v>0.299275651830138</c:v>
                </c:pt>
                <c:pt idx="2775">
                  <c:v>0.189054784256484</c:v>
                </c:pt>
                <c:pt idx="2776">
                  <c:v>0.179820264880551</c:v>
                </c:pt>
                <c:pt idx="2777">
                  <c:v>0.286173194347157</c:v>
                </c:pt>
                <c:pt idx="2778">
                  <c:v>0.227240447652393</c:v>
                </c:pt>
                <c:pt idx="2779">
                  <c:v>0.381444067060524</c:v>
                </c:pt>
                <c:pt idx="2780">
                  <c:v>0.225983169065949</c:v>
                </c:pt>
                <c:pt idx="2781">
                  <c:v>0.389769526980952</c:v>
                </c:pt>
                <c:pt idx="2782">
                  <c:v>0.309620422462797</c:v>
                </c:pt>
                <c:pt idx="2783">
                  <c:v>0.241545588675111</c:v>
                </c:pt>
                <c:pt idx="2784">
                  <c:v>0.142838802132581</c:v>
                </c:pt>
                <c:pt idx="2785">
                  <c:v>0.315183604225797</c:v>
                </c:pt>
                <c:pt idx="2786">
                  <c:v>0.281726977690089</c:v>
                </c:pt>
                <c:pt idx="2787">
                  <c:v>0.22839747613418</c:v>
                </c:pt>
                <c:pt idx="2788">
                  <c:v>0.315994620712753</c:v>
                </c:pt>
                <c:pt idx="2789">
                  <c:v>0.308219610611561</c:v>
                </c:pt>
                <c:pt idx="2790">
                  <c:v>0.400190754086261</c:v>
                </c:pt>
                <c:pt idx="2791">
                  <c:v>0.327376030253454</c:v>
                </c:pt>
                <c:pt idx="2792">
                  <c:v>0.372239583189898</c:v>
                </c:pt>
                <c:pt idx="2793">
                  <c:v>0.281511317327024</c:v>
                </c:pt>
                <c:pt idx="2794">
                  <c:v>0.346920667756986</c:v>
                </c:pt>
                <c:pt idx="2795">
                  <c:v>0.219717272228481</c:v>
                </c:pt>
                <c:pt idx="2796">
                  <c:v>0.116484489498006</c:v>
                </c:pt>
                <c:pt idx="2797">
                  <c:v>0.122569735991463</c:v>
                </c:pt>
                <c:pt idx="2798">
                  <c:v>0.233660475990085</c:v>
                </c:pt>
                <c:pt idx="2799">
                  <c:v>0.127262459531421</c:v>
                </c:pt>
                <c:pt idx="2800">
                  <c:v>0.42639892987714</c:v>
                </c:pt>
                <c:pt idx="2801">
                  <c:v>0.280494001581562</c:v>
                </c:pt>
                <c:pt idx="2802">
                  <c:v>0.113437147349259</c:v>
                </c:pt>
                <c:pt idx="2803">
                  <c:v>0.128788680801648</c:v>
                </c:pt>
                <c:pt idx="2804">
                  <c:v>0.319866353432147</c:v>
                </c:pt>
                <c:pt idx="2805">
                  <c:v>0.170162993546235</c:v>
                </c:pt>
                <c:pt idx="2806">
                  <c:v>0.331007082655413</c:v>
                </c:pt>
                <c:pt idx="2807">
                  <c:v>0.29504787447352</c:v>
                </c:pt>
                <c:pt idx="2808">
                  <c:v>0.288592082796755</c:v>
                </c:pt>
                <c:pt idx="2809">
                  <c:v>0.138157113481727</c:v>
                </c:pt>
                <c:pt idx="2810">
                  <c:v>0.174427354612177</c:v>
                </c:pt>
                <c:pt idx="2811">
                  <c:v>0.251278692762166</c:v>
                </c:pt>
                <c:pt idx="2812">
                  <c:v>0.223720311806369</c:v>
                </c:pt>
                <c:pt idx="2813">
                  <c:v>0.292733396343346</c:v>
                </c:pt>
                <c:pt idx="2814">
                  <c:v>0.401432027181542</c:v>
                </c:pt>
                <c:pt idx="2815">
                  <c:v>0.213347039112805</c:v>
                </c:pt>
                <c:pt idx="2816">
                  <c:v>0.300813579992872</c:v>
                </c:pt>
                <c:pt idx="2817">
                  <c:v>0.0843697817323436</c:v>
                </c:pt>
                <c:pt idx="2818">
                  <c:v>0.433612176174043</c:v>
                </c:pt>
                <c:pt idx="2819">
                  <c:v>0.404462965716047</c:v>
                </c:pt>
                <c:pt idx="2820">
                  <c:v>0.315557924990255</c:v>
                </c:pt>
                <c:pt idx="2821">
                  <c:v>0.162752111737499</c:v>
                </c:pt>
                <c:pt idx="2822">
                  <c:v>0.316307622710095</c:v>
                </c:pt>
                <c:pt idx="2823">
                  <c:v>0.424431876740697</c:v>
                </c:pt>
                <c:pt idx="2824">
                  <c:v>0.117011218687433</c:v>
                </c:pt>
                <c:pt idx="2825">
                  <c:v>0.277828313915611</c:v>
                </c:pt>
                <c:pt idx="2826">
                  <c:v>0.371097273512376</c:v>
                </c:pt>
                <c:pt idx="2827">
                  <c:v>0.255258242761301</c:v>
                </c:pt>
                <c:pt idx="2828">
                  <c:v>0.14874002175331</c:v>
                </c:pt>
                <c:pt idx="2829">
                  <c:v>0.0148830459536244</c:v>
                </c:pt>
                <c:pt idx="2830">
                  <c:v>0.261448335069524</c:v>
                </c:pt>
                <c:pt idx="2831">
                  <c:v>0.29257426888582</c:v>
                </c:pt>
                <c:pt idx="2832">
                  <c:v>0.245552546799667</c:v>
                </c:pt>
                <c:pt idx="2833">
                  <c:v>0.208532641663916</c:v>
                </c:pt>
                <c:pt idx="2834">
                  <c:v>0.156037239544697</c:v>
                </c:pt>
                <c:pt idx="2835">
                  <c:v>0.223053753211326</c:v>
                </c:pt>
                <c:pt idx="2836">
                  <c:v>0.297705497814048</c:v>
                </c:pt>
                <c:pt idx="2837">
                  <c:v>0.285201235953482</c:v>
                </c:pt>
                <c:pt idx="2838">
                  <c:v>0.183518941907882</c:v>
                </c:pt>
                <c:pt idx="2839">
                  <c:v>0.296911829592847</c:v>
                </c:pt>
                <c:pt idx="2840">
                  <c:v>0.158479677277075</c:v>
                </c:pt>
                <c:pt idx="2841">
                  <c:v>0.224428656410845</c:v>
                </c:pt>
                <c:pt idx="2842">
                  <c:v>0.304532113941266</c:v>
                </c:pt>
                <c:pt idx="2843">
                  <c:v>0.283483359251211</c:v>
                </c:pt>
                <c:pt idx="2844">
                  <c:v>0.263232156785631</c:v>
                </c:pt>
                <c:pt idx="2845">
                  <c:v>0.32423695481521</c:v>
                </c:pt>
                <c:pt idx="2846">
                  <c:v>0.262464345512776</c:v>
                </c:pt>
                <c:pt idx="2847">
                  <c:v>0.162788736420862</c:v>
                </c:pt>
                <c:pt idx="2848">
                  <c:v>0.384932328395613</c:v>
                </c:pt>
                <c:pt idx="2849">
                  <c:v>0.14361326580208</c:v>
                </c:pt>
                <c:pt idx="2850">
                  <c:v>0.16761328235137</c:v>
                </c:pt>
                <c:pt idx="2851">
                  <c:v>0.125147528490747</c:v>
                </c:pt>
                <c:pt idx="2852">
                  <c:v>0.30140846309436</c:v>
                </c:pt>
                <c:pt idx="2853">
                  <c:v>0.143875056221202</c:v>
                </c:pt>
                <c:pt idx="2854">
                  <c:v>0.293739452277212</c:v>
                </c:pt>
                <c:pt idx="2855">
                  <c:v>0.177188974844989</c:v>
                </c:pt>
                <c:pt idx="2856">
                  <c:v>0.276922967302568</c:v>
                </c:pt>
                <c:pt idx="2857">
                  <c:v>0.0616275381501806</c:v>
                </c:pt>
                <c:pt idx="2858">
                  <c:v>0.438371602916592</c:v>
                </c:pt>
                <c:pt idx="2859">
                  <c:v>0.0903650210811053</c:v>
                </c:pt>
                <c:pt idx="2860">
                  <c:v>0.323106931274171</c:v>
                </c:pt>
                <c:pt idx="2861">
                  <c:v>0.10735592876492</c:v>
                </c:pt>
                <c:pt idx="2862">
                  <c:v>0.157433606501858</c:v>
                </c:pt>
                <c:pt idx="2863">
                  <c:v>0.162728405746768</c:v>
                </c:pt>
                <c:pt idx="2864">
                  <c:v>0.163338667293119</c:v>
                </c:pt>
                <c:pt idx="2865">
                  <c:v>0.253955025393969</c:v>
                </c:pt>
                <c:pt idx="2866">
                  <c:v>0.205566358438125</c:v>
                </c:pt>
                <c:pt idx="2867">
                  <c:v>0.168649695434298</c:v>
                </c:pt>
                <c:pt idx="2868">
                  <c:v>0.423675079309943</c:v>
                </c:pt>
                <c:pt idx="2869">
                  <c:v>0.3008708687033</c:v>
                </c:pt>
                <c:pt idx="2870">
                  <c:v>0.194170067263249</c:v>
                </c:pt>
                <c:pt idx="2871">
                  <c:v>0.379250484218722</c:v>
                </c:pt>
                <c:pt idx="2872">
                  <c:v>0.33393820761165</c:v>
                </c:pt>
                <c:pt idx="2873">
                  <c:v>0.42401411623765</c:v>
                </c:pt>
                <c:pt idx="2874">
                  <c:v>0.0375444266176051</c:v>
                </c:pt>
                <c:pt idx="2875">
                  <c:v>0.187009367179437</c:v>
                </c:pt>
                <c:pt idx="2876">
                  <c:v>0.300388688283524</c:v>
                </c:pt>
                <c:pt idx="2877">
                  <c:v>0.437736252197304</c:v>
                </c:pt>
                <c:pt idx="2878">
                  <c:v>0.415589535442757</c:v>
                </c:pt>
                <c:pt idx="2879">
                  <c:v>0.203572044977074</c:v>
                </c:pt>
                <c:pt idx="2880">
                  <c:v>0.278016809842353</c:v>
                </c:pt>
                <c:pt idx="2881">
                  <c:v>0.359544542577885</c:v>
                </c:pt>
                <c:pt idx="2882">
                  <c:v>0.158299095894935</c:v>
                </c:pt>
                <c:pt idx="2883">
                  <c:v>0.330188884167293</c:v>
                </c:pt>
                <c:pt idx="2884">
                  <c:v>0.269304239901259</c:v>
                </c:pt>
                <c:pt idx="2885">
                  <c:v>0.347831035576502</c:v>
                </c:pt>
                <c:pt idx="2886">
                  <c:v>0.13775079717408</c:v>
                </c:pt>
                <c:pt idx="2887">
                  <c:v>0.345916240728713</c:v>
                </c:pt>
                <c:pt idx="2888">
                  <c:v>0.321584314729616</c:v>
                </c:pt>
                <c:pt idx="2889">
                  <c:v>0.362450649725086</c:v>
                </c:pt>
                <c:pt idx="2890">
                  <c:v>0.2511938201567</c:v>
                </c:pt>
                <c:pt idx="2891">
                  <c:v>0.166262167602509</c:v>
                </c:pt>
                <c:pt idx="2892">
                  <c:v>0.140441314781429</c:v>
                </c:pt>
                <c:pt idx="2893">
                  <c:v>0.270093398432406</c:v>
                </c:pt>
                <c:pt idx="2894">
                  <c:v>0.17278599918066</c:v>
                </c:pt>
                <c:pt idx="2895">
                  <c:v>0.368981107077452</c:v>
                </c:pt>
                <c:pt idx="2896">
                  <c:v>0.116918649976864</c:v>
                </c:pt>
                <c:pt idx="2897">
                  <c:v>0.333848229108613</c:v>
                </c:pt>
                <c:pt idx="2898">
                  <c:v>0.259973398096518</c:v>
                </c:pt>
                <c:pt idx="2899">
                  <c:v>0.336743404853944</c:v>
                </c:pt>
                <c:pt idx="2900">
                  <c:v>0.331457452133335</c:v>
                </c:pt>
                <c:pt idx="2901">
                  <c:v>0.251486466220594</c:v>
                </c:pt>
                <c:pt idx="2902">
                  <c:v>0.212158495061166</c:v>
                </c:pt>
                <c:pt idx="2903">
                  <c:v>0.331613863793506</c:v>
                </c:pt>
                <c:pt idx="2904">
                  <c:v>0.305958704399956</c:v>
                </c:pt>
                <c:pt idx="2905">
                  <c:v>0.397014894685441</c:v>
                </c:pt>
                <c:pt idx="2906">
                  <c:v>0.177717838838872</c:v>
                </c:pt>
                <c:pt idx="2907">
                  <c:v>0.201473830917815</c:v>
                </c:pt>
                <c:pt idx="2908">
                  <c:v>0.105702182807771</c:v>
                </c:pt>
                <c:pt idx="2909">
                  <c:v>0.222828657423415</c:v>
                </c:pt>
                <c:pt idx="2910">
                  <c:v>0.28009294209375</c:v>
                </c:pt>
                <c:pt idx="2911">
                  <c:v>0.1182109507553</c:v>
                </c:pt>
                <c:pt idx="2912">
                  <c:v>0.227144784882009</c:v>
                </c:pt>
                <c:pt idx="2913">
                  <c:v>0.346150554249742</c:v>
                </c:pt>
                <c:pt idx="2914">
                  <c:v>0.152699558333744</c:v>
                </c:pt>
                <c:pt idx="2915">
                  <c:v>0.282841650083728</c:v>
                </c:pt>
                <c:pt idx="2916">
                  <c:v>0.114333287689353</c:v>
                </c:pt>
                <c:pt idx="2917">
                  <c:v>0.312682427189143</c:v>
                </c:pt>
                <c:pt idx="2918">
                  <c:v>0.353598327168509</c:v>
                </c:pt>
                <c:pt idx="2919">
                  <c:v>0.368862661161517</c:v>
                </c:pt>
                <c:pt idx="2920">
                  <c:v>0.238861414483192</c:v>
                </c:pt>
                <c:pt idx="2921">
                  <c:v>0.13858855242872</c:v>
                </c:pt>
                <c:pt idx="2922">
                  <c:v>0.181392271013548</c:v>
                </c:pt>
                <c:pt idx="2923">
                  <c:v>0.429171599944422</c:v>
                </c:pt>
                <c:pt idx="2924">
                  <c:v>0.115502006250297</c:v>
                </c:pt>
                <c:pt idx="2925">
                  <c:v>0.140726519310992</c:v>
                </c:pt>
                <c:pt idx="2926">
                  <c:v>0.251698916077618</c:v>
                </c:pt>
                <c:pt idx="2927">
                  <c:v>0.251698916077618</c:v>
                </c:pt>
                <c:pt idx="2928">
                  <c:v>0.398323242505012</c:v>
                </c:pt>
                <c:pt idx="2929">
                  <c:v>0.221570044812606</c:v>
                </c:pt>
                <c:pt idx="2930">
                  <c:v>0.263572081841119</c:v>
                </c:pt>
                <c:pt idx="2931">
                  <c:v>0.100611400354384</c:v>
                </c:pt>
                <c:pt idx="2932">
                  <c:v>0.322524476498438</c:v>
                </c:pt>
                <c:pt idx="2933">
                  <c:v>0.452545449439847</c:v>
                </c:pt>
                <c:pt idx="2934">
                  <c:v>0.119453600515411</c:v>
                </c:pt>
                <c:pt idx="2935">
                  <c:v>0.246265280898934</c:v>
                </c:pt>
                <c:pt idx="2936">
                  <c:v>0.174788075315287</c:v>
                </c:pt>
                <c:pt idx="2937">
                  <c:v>0.277539747997069</c:v>
                </c:pt>
                <c:pt idx="2938">
                  <c:v>0.424279306322731</c:v>
                </c:pt>
                <c:pt idx="2939">
                  <c:v>0.206432502677129</c:v>
                </c:pt>
                <c:pt idx="2940">
                  <c:v>0.213944645080609</c:v>
                </c:pt>
                <c:pt idx="2941">
                  <c:v>0.222106999629549</c:v>
                </c:pt>
                <c:pt idx="2942">
                  <c:v>0.106294372419504</c:v>
                </c:pt>
                <c:pt idx="2943">
                  <c:v>0.055062198142215</c:v>
                </c:pt>
                <c:pt idx="2944">
                  <c:v>0.181718359270618</c:v>
                </c:pt>
                <c:pt idx="2945">
                  <c:v>0.285489648759763</c:v>
                </c:pt>
                <c:pt idx="2946">
                  <c:v>0.297674393357598</c:v>
                </c:pt>
                <c:pt idx="2947">
                  <c:v>0.374434161356628</c:v>
                </c:pt>
                <c:pt idx="2948">
                  <c:v>0.218758605567613</c:v>
                </c:pt>
                <c:pt idx="2949">
                  <c:v>0.30963585349257</c:v>
                </c:pt>
                <c:pt idx="2950">
                  <c:v>0.220415822076324</c:v>
                </c:pt>
                <c:pt idx="2951">
                  <c:v>0.0327016162637536</c:v>
                </c:pt>
                <c:pt idx="2952">
                  <c:v>0.221773145818045</c:v>
                </c:pt>
                <c:pt idx="2953">
                  <c:v>0.238111688208103</c:v>
                </c:pt>
                <c:pt idx="2954">
                  <c:v>0.228618182355375</c:v>
                </c:pt>
                <c:pt idx="2955">
                  <c:v>0.254337882835485</c:v>
                </c:pt>
                <c:pt idx="2956">
                  <c:v>0.349697313928901</c:v>
                </c:pt>
                <c:pt idx="2957">
                  <c:v>0.407036871132915</c:v>
                </c:pt>
                <c:pt idx="2958">
                  <c:v>0.349507116670227</c:v>
                </c:pt>
                <c:pt idx="2959">
                  <c:v>0.0286872332846012</c:v>
                </c:pt>
                <c:pt idx="2960">
                  <c:v>0.185370463483737</c:v>
                </c:pt>
                <c:pt idx="2961">
                  <c:v>0.218570575278053</c:v>
                </c:pt>
                <c:pt idx="2962">
                  <c:v>0.258556693391468</c:v>
                </c:pt>
                <c:pt idx="2963">
                  <c:v>0.072920256115535</c:v>
                </c:pt>
                <c:pt idx="2964">
                  <c:v>0.33856419875535</c:v>
                </c:pt>
                <c:pt idx="2965">
                  <c:v>0.0297279790097093</c:v>
                </c:pt>
                <c:pt idx="2966">
                  <c:v>0.343274023191805</c:v>
                </c:pt>
                <c:pt idx="2967">
                  <c:v>0.134495062781869</c:v>
                </c:pt>
                <c:pt idx="2968">
                  <c:v>0.108287668798913</c:v>
                </c:pt>
                <c:pt idx="2969">
                  <c:v>0.183957241501532</c:v>
                </c:pt>
                <c:pt idx="2970">
                  <c:v>0.365957279917391</c:v>
                </c:pt>
                <c:pt idx="2971">
                  <c:v>0.272888787898393</c:v>
                </c:pt>
                <c:pt idx="2972">
                  <c:v>0.298413774353995</c:v>
                </c:pt>
                <c:pt idx="2973">
                  <c:v>0.268411606696157</c:v>
                </c:pt>
                <c:pt idx="2974">
                  <c:v>0.205783916674101</c:v>
                </c:pt>
                <c:pt idx="2975">
                  <c:v>0.221320298603465</c:v>
                </c:pt>
                <c:pt idx="2976">
                  <c:v>0.251528624875616</c:v>
                </c:pt>
                <c:pt idx="2977">
                  <c:v>0.168499039900533</c:v>
                </c:pt>
                <c:pt idx="2978">
                  <c:v>0.241283693756255</c:v>
                </c:pt>
                <c:pt idx="2979">
                  <c:v>0.309085529088764</c:v>
                </c:pt>
                <c:pt idx="2980">
                  <c:v>0.186722150000537</c:v>
                </c:pt>
                <c:pt idx="2981">
                  <c:v>0.350369492307183</c:v>
                </c:pt>
                <c:pt idx="2982">
                  <c:v>0.126110484395734</c:v>
                </c:pt>
                <c:pt idx="2983">
                  <c:v>0.292286047194313</c:v>
                </c:pt>
                <c:pt idx="2984">
                  <c:v>0.275582768559303</c:v>
                </c:pt>
                <c:pt idx="2985">
                  <c:v>0.298083007939696</c:v>
                </c:pt>
                <c:pt idx="2986">
                  <c:v>0.0678723977410368</c:v>
                </c:pt>
                <c:pt idx="2987">
                  <c:v>0.342259155818402</c:v>
                </c:pt>
                <c:pt idx="2988">
                  <c:v>0.335318145756022</c:v>
                </c:pt>
                <c:pt idx="2989">
                  <c:v>0.369266397648072</c:v>
                </c:pt>
                <c:pt idx="2990">
                  <c:v>0.268566898925274</c:v>
                </c:pt>
                <c:pt idx="2991">
                  <c:v>0.291601927907935</c:v>
                </c:pt>
                <c:pt idx="2992">
                  <c:v>0.386678255078072</c:v>
                </c:pt>
                <c:pt idx="2993">
                  <c:v>0.312096007140862</c:v>
                </c:pt>
                <c:pt idx="2994">
                  <c:v>0.446825077585064</c:v>
                </c:pt>
                <c:pt idx="2995">
                  <c:v>0.382863698004454</c:v>
                </c:pt>
                <c:pt idx="2996">
                  <c:v>0.192032667777749</c:v>
                </c:pt>
                <c:pt idx="2997">
                  <c:v>0.425420484645651</c:v>
                </c:pt>
                <c:pt idx="2998">
                  <c:v>0.14540103310721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CDEMC!$F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MC!$O$3002:$O$4001</c:f>
              <c:numCache>
                <c:formatCode>General</c:formatCode>
                <c:ptCount val="1000"/>
                <c:pt idx="0">
                  <c:v>148.1468</c:v>
                </c:pt>
                <c:pt idx="1">
                  <c:v>167.1047</c:v>
                </c:pt>
                <c:pt idx="2">
                  <c:v>140.180381</c:v>
                </c:pt>
                <c:pt idx="3">
                  <c:v>156.1547</c:v>
                </c:pt>
                <c:pt idx="4">
                  <c:v>146.4635</c:v>
                </c:pt>
                <c:pt idx="5">
                  <c:v>163.3811</c:v>
                </c:pt>
                <c:pt idx="6">
                  <c:v>155.7338</c:v>
                </c:pt>
                <c:pt idx="7">
                  <c:v>165.6248</c:v>
                </c:pt>
                <c:pt idx="8">
                  <c:v>163.5359</c:v>
                </c:pt>
                <c:pt idx="9">
                  <c:v>156.245</c:v>
                </c:pt>
                <c:pt idx="10">
                  <c:v>140.121767</c:v>
                </c:pt>
                <c:pt idx="11">
                  <c:v>162.989</c:v>
                </c:pt>
                <c:pt idx="12">
                  <c:v>147.4187</c:v>
                </c:pt>
                <c:pt idx="13">
                  <c:v>159.9641</c:v>
                </c:pt>
                <c:pt idx="14">
                  <c:v>143.2664</c:v>
                </c:pt>
                <c:pt idx="15">
                  <c:v>141.6842</c:v>
                </c:pt>
                <c:pt idx="16">
                  <c:v>145.2167</c:v>
                </c:pt>
                <c:pt idx="17">
                  <c:v>146.5829</c:v>
                </c:pt>
                <c:pt idx="18">
                  <c:v>147.5564</c:v>
                </c:pt>
                <c:pt idx="19">
                  <c:v>155.5223</c:v>
                </c:pt>
                <c:pt idx="20">
                  <c:v>143.6765</c:v>
                </c:pt>
                <c:pt idx="21">
                  <c:v>141.54023</c:v>
                </c:pt>
                <c:pt idx="22">
                  <c:v>158.9264</c:v>
                </c:pt>
                <c:pt idx="23">
                  <c:v>158.2226</c:v>
                </c:pt>
                <c:pt idx="24">
                  <c:v>142.31402</c:v>
                </c:pt>
                <c:pt idx="25">
                  <c:v>153.7157</c:v>
                </c:pt>
                <c:pt idx="26">
                  <c:v>154.9121</c:v>
                </c:pt>
                <c:pt idx="27">
                  <c:v>158.6414</c:v>
                </c:pt>
                <c:pt idx="28">
                  <c:v>152.3135</c:v>
                </c:pt>
                <c:pt idx="29">
                  <c:v>147.374</c:v>
                </c:pt>
                <c:pt idx="30">
                  <c:v>166.0682</c:v>
                </c:pt>
                <c:pt idx="31">
                  <c:v>158.0879</c:v>
                </c:pt>
                <c:pt idx="32">
                  <c:v>159.8831</c:v>
                </c:pt>
                <c:pt idx="33">
                  <c:v>152.5685</c:v>
                </c:pt>
                <c:pt idx="34">
                  <c:v>153.8129</c:v>
                </c:pt>
                <c:pt idx="35">
                  <c:v>168.1727</c:v>
                </c:pt>
                <c:pt idx="36">
                  <c:v>154.7831</c:v>
                </c:pt>
                <c:pt idx="37">
                  <c:v>154.4732</c:v>
                </c:pt>
                <c:pt idx="38">
                  <c:v>162.8264</c:v>
                </c:pt>
                <c:pt idx="39">
                  <c:v>159.7967</c:v>
                </c:pt>
                <c:pt idx="40">
                  <c:v>168.5618</c:v>
                </c:pt>
                <c:pt idx="41">
                  <c:v>141.5276</c:v>
                </c:pt>
                <c:pt idx="42">
                  <c:v>161.966</c:v>
                </c:pt>
                <c:pt idx="43">
                  <c:v>157.7807</c:v>
                </c:pt>
                <c:pt idx="44">
                  <c:v>149.9501</c:v>
                </c:pt>
                <c:pt idx="45">
                  <c:v>140.235431</c:v>
                </c:pt>
                <c:pt idx="46">
                  <c:v>148.9268</c:v>
                </c:pt>
                <c:pt idx="47">
                  <c:v>169.8116</c:v>
                </c:pt>
                <c:pt idx="48">
                  <c:v>153.6971</c:v>
                </c:pt>
                <c:pt idx="49">
                  <c:v>149.3267</c:v>
                </c:pt>
                <c:pt idx="50">
                  <c:v>167.9186</c:v>
                </c:pt>
                <c:pt idx="51">
                  <c:v>154.5836</c:v>
                </c:pt>
                <c:pt idx="52">
                  <c:v>146.7671</c:v>
                </c:pt>
                <c:pt idx="53">
                  <c:v>156.1256</c:v>
                </c:pt>
                <c:pt idx="54">
                  <c:v>143.2412</c:v>
                </c:pt>
                <c:pt idx="55">
                  <c:v>143.558</c:v>
                </c:pt>
                <c:pt idx="56">
                  <c:v>144.3986</c:v>
                </c:pt>
                <c:pt idx="57">
                  <c:v>144.2753</c:v>
                </c:pt>
                <c:pt idx="58">
                  <c:v>156.1088</c:v>
                </c:pt>
                <c:pt idx="59">
                  <c:v>148.1807</c:v>
                </c:pt>
                <c:pt idx="60">
                  <c:v>166.5941</c:v>
                </c:pt>
                <c:pt idx="61">
                  <c:v>145.5947</c:v>
                </c:pt>
                <c:pt idx="62">
                  <c:v>140.42912</c:v>
                </c:pt>
                <c:pt idx="63">
                  <c:v>143.2913</c:v>
                </c:pt>
                <c:pt idx="64">
                  <c:v>167.5913</c:v>
                </c:pt>
                <c:pt idx="65">
                  <c:v>161.6024</c:v>
                </c:pt>
                <c:pt idx="66">
                  <c:v>157.3898</c:v>
                </c:pt>
                <c:pt idx="67">
                  <c:v>167.3357</c:v>
                </c:pt>
                <c:pt idx="68">
                  <c:v>142.55132</c:v>
                </c:pt>
                <c:pt idx="69">
                  <c:v>147.8993</c:v>
                </c:pt>
                <c:pt idx="70">
                  <c:v>143.7506</c:v>
                </c:pt>
                <c:pt idx="71">
                  <c:v>162.2012</c:v>
                </c:pt>
                <c:pt idx="72">
                  <c:v>168.9167</c:v>
                </c:pt>
                <c:pt idx="73">
                  <c:v>155.5511</c:v>
                </c:pt>
                <c:pt idx="74">
                  <c:v>145.4795</c:v>
                </c:pt>
                <c:pt idx="75">
                  <c:v>166.871</c:v>
                </c:pt>
                <c:pt idx="76">
                  <c:v>152.972</c:v>
                </c:pt>
                <c:pt idx="77">
                  <c:v>167.2028</c:v>
                </c:pt>
                <c:pt idx="78">
                  <c:v>142.87685</c:v>
                </c:pt>
                <c:pt idx="79">
                  <c:v>148.2284</c:v>
                </c:pt>
                <c:pt idx="80">
                  <c:v>148.0259</c:v>
                </c:pt>
                <c:pt idx="81">
                  <c:v>148.5539</c:v>
                </c:pt>
                <c:pt idx="82">
                  <c:v>142.92419</c:v>
                </c:pt>
                <c:pt idx="83">
                  <c:v>167.9558</c:v>
                </c:pt>
                <c:pt idx="84">
                  <c:v>164.8157</c:v>
                </c:pt>
                <c:pt idx="85">
                  <c:v>140.33</c:v>
                </c:pt>
                <c:pt idx="86">
                  <c:v>163.2443</c:v>
                </c:pt>
                <c:pt idx="87">
                  <c:v>169.3883</c:v>
                </c:pt>
                <c:pt idx="88">
                  <c:v>144.7583</c:v>
                </c:pt>
                <c:pt idx="89">
                  <c:v>165.6263</c:v>
                </c:pt>
                <c:pt idx="90">
                  <c:v>140.150942</c:v>
                </c:pt>
                <c:pt idx="91">
                  <c:v>153.5507</c:v>
                </c:pt>
                <c:pt idx="92">
                  <c:v>159.7973</c:v>
                </c:pt>
                <c:pt idx="93">
                  <c:v>159.6476</c:v>
                </c:pt>
                <c:pt idx="94">
                  <c:v>169.8983</c:v>
                </c:pt>
                <c:pt idx="95">
                  <c:v>168.5189</c:v>
                </c:pt>
                <c:pt idx="96">
                  <c:v>145.5212</c:v>
                </c:pt>
                <c:pt idx="97">
                  <c:v>163.9583</c:v>
                </c:pt>
                <c:pt idx="98">
                  <c:v>140.244152</c:v>
                </c:pt>
                <c:pt idx="99">
                  <c:v>143.1113</c:v>
                </c:pt>
                <c:pt idx="100">
                  <c:v>152.2331</c:v>
                </c:pt>
                <c:pt idx="101">
                  <c:v>169.3673</c:v>
                </c:pt>
                <c:pt idx="102">
                  <c:v>145.2035</c:v>
                </c:pt>
                <c:pt idx="103">
                  <c:v>147.1544</c:v>
                </c:pt>
                <c:pt idx="104">
                  <c:v>165.3257</c:v>
                </c:pt>
                <c:pt idx="105">
                  <c:v>165.2954</c:v>
                </c:pt>
                <c:pt idx="106">
                  <c:v>145.0223</c:v>
                </c:pt>
                <c:pt idx="107">
                  <c:v>145.3094</c:v>
                </c:pt>
                <c:pt idx="108">
                  <c:v>169.5557</c:v>
                </c:pt>
                <c:pt idx="109">
                  <c:v>168.7232</c:v>
                </c:pt>
                <c:pt idx="110">
                  <c:v>152.2406</c:v>
                </c:pt>
                <c:pt idx="111">
                  <c:v>147.5093</c:v>
                </c:pt>
                <c:pt idx="112">
                  <c:v>150.035</c:v>
                </c:pt>
                <c:pt idx="113">
                  <c:v>163.9661</c:v>
                </c:pt>
                <c:pt idx="114">
                  <c:v>152.7692</c:v>
                </c:pt>
                <c:pt idx="115">
                  <c:v>167.2505</c:v>
                </c:pt>
                <c:pt idx="116">
                  <c:v>166.5632</c:v>
                </c:pt>
                <c:pt idx="117">
                  <c:v>163.3589</c:v>
                </c:pt>
                <c:pt idx="118">
                  <c:v>166.2863</c:v>
                </c:pt>
                <c:pt idx="119">
                  <c:v>155.0003</c:v>
                </c:pt>
                <c:pt idx="120">
                  <c:v>142.52372</c:v>
                </c:pt>
                <c:pt idx="121">
                  <c:v>144.6209</c:v>
                </c:pt>
                <c:pt idx="122">
                  <c:v>158.4299</c:v>
                </c:pt>
                <c:pt idx="123">
                  <c:v>145.0472</c:v>
                </c:pt>
                <c:pt idx="124">
                  <c:v>158.5904</c:v>
                </c:pt>
                <c:pt idx="125">
                  <c:v>167.6042</c:v>
                </c:pt>
                <c:pt idx="126">
                  <c:v>145.3985</c:v>
                </c:pt>
                <c:pt idx="127">
                  <c:v>154.3757</c:v>
                </c:pt>
                <c:pt idx="128">
                  <c:v>164.0798</c:v>
                </c:pt>
                <c:pt idx="129">
                  <c:v>154.655</c:v>
                </c:pt>
                <c:pt idx="130">
                  <c:v>164.4569</c:v>
                </c:pt>
                <c:pt idx="131">
                  <c:v>141.69413</c:v>
                </c:pt>
                <c:pt idx="132">
                  <c:v>151.8605</c:v>
                </c:pt>
                <c:pt idx="133">
                  <c:v>168.6929</c:v>
                </c:pt>
                <c:pt idx="134">
                  <c:v>154.418</c:v>
                </c:pt>
                <c:pt idx="135">
                  <c:v>151.1318</c:v>
                </c:pt>
                <c:pt idx="136">
                  <c:v>157.2515</c:v>
                </c:pt>
                <c:pt idx="137">
                  <c:v>168.3161</c:v>
                </c:pt>
                <c:pt idx="138">
                  <c:v>169.6856</c:v>
                </c:pt>
                <c:pt idx="139">
                  <c:v>157.8407</c:v>
                </c:pt>
                <c:pt idx="140">
                  <c:v>168.4451</c:v>
                </c:pt>
                <c:pt idx="141">
                  <c:v>145.3364</c:v>
                </c:pt>
                <c:pt idx="142">
                  <c:v>155.8496</c:v>
                </c:pt>
                <c:pt idx="143">
                  <c:v>153.3974</c:v>
                </c:pt>
                <c:pt idx="144">
                  <c:v>163.1681</c:v>
                </c:pt>
                <c:pt idx="145">
                  <c:v>145.1294</c:v>
                </c:pt>
                <c:pt idx="146">
                  <c:v>168.0626</c:v>
                </c:pt>
                <c:pt idx="147">
                  <c:v>149.3795</c:v>
                </c:pt>
                <c:pt idx="148">
                  <c:v>163.0883</c:v>
                </c:pt>
                <c:pt idx="149">
                  <c:v>163.4549</c:v>
                </c:pt>
                <c:pt idx="150">
                  <c:v>160.2707</c:v>
                </c:pt>
                <c:pt idx="151">
                  <c:v>149.0633</c:v>
                </c:pt>
                <c:pt idx="152">
                  <c:v>142.88252</c:v>
                </c:pt>
                <c:pt idx="153">
                  <c:v>159.863</c:v>
                </c:pt>
                <c:pt idx="154">
                  <c:v>150.2894</c:v>
                </c:pt>
                <c:pt idx="155">
                  <c:v>167.4494</c:v>
                </c:pt>
                <c:pt idx="156">
                  <c:v>146.6309</c:v>
                </c:pt>
                <c:pt idx="157">
                  <c:v>155.7776</c:v>
                </c:pt>
                <c:pt idx="158">
                  <c:v>169.7759</c:v>
                </c:pt>
                <c:pt idx="159">
                  <c:v>165.44</c:v>
                </c:pt>
                <c:pt idx="160">
                  <c:v>166.421</c:v>
                </c:pt>
                <c:pt idx="161">
                  <c:v>149.7428</c:v>
                </c:pt>
                <c:pt idx="162">
                  <c:v>145.2209</c:v>
                </c:pt>
                <c:pt idx="163">
                  <c:v>158.579</c:v>
                </c:pt>
                <c:pt idx="164">
                  <c:v>163.4579</c:v>
                </c:pt>
                <c:pt idx="165">
                  <c:v>145.4597</c:v>
                </c:pt>
                <c:pt idx="166">
                  <c:v>154.4768</c:v>
                </c:pt>
                <c:pt idx="167">
                  <c:v>157.67</c:v>
                </c:pt>
                <c:pt idx="168">
                  <c:v>156.9551</c:v>
                </c:pt>
                <c:pt idx="169">
                  <c:v>157.9331</c:v>
                </c:pt>
                <c:pt idx="170">
                  <c:v>149.9444</c:v>
                </c:pt>
                <c:pt idx="171">
                  <c:v>148.052</c:v>
                </c:pt>
                <c:pt idx="172">
                  <c:v>149.2541</c:v>
                </c:pt>
                <c:pt idx="173">
                  <c:v>160.6484</c:v>
                </c:pt>
                <c:pt idx="174">
                  <c:v>164.3189</c:v>
                </c:pt>
                <c:pt idx="175">
                  <c:v>160.2953</c:v>
                </c:pt>
                <c:pt idx="176">
                  <c:v>165.0365</c:v>
                </c:pt>
                <c:pt idx="177">
                  <c:v>163.9634</c:v>
                </c:pt>
                <c:pt idx="178">
                  <c:v>168.8384</c:v>
                </c:pt>
                <c:pt idx="179">
                  <c:v>169.5029</c:v>
                </c:pt>
                <c:pt idx="180">
                  <c:v>140.031761</c:v>
                </c:pt>
                <c:pt idx="181">
                  <c:v>156.0377</c:v>
                </c:pt>
                <c:pt idx="182">
                  <c:v>158.8475</c:v>
                </c:pt>
                <c:pt idx="183">
                  <c:v>143.3183</c:v>
                </c:pt>
                <c:pt idx="184">
                  <c:v>161.0465</c:v>
                </c:pt>
                <c:pt idx="185">
                  <c:v>155.5019</c:v>
                </c:pt>
                <c:pt idx="186">
                  <c:v>140.254148</c:v>
                </c:pt>
                <c:pt idx="187">
                  <c:v>147.3104</c:v>
                </c:pt>
                <c:pt idx="188">
                  <c:v>146.4545</c:v>
                </c:pt>
                <c:pt idx="189">
                  <c:v>166.7519</c:v>
                </c:pt>
                <c:pt idx="190">
                  <c:v>154.1309</c:v>
                </c:pt>
                <c:pt idx="191">
                  <c:v>141.43859</c:v>
                </c:pt>
                <c:pt idx="192">
                  <c:v>157.4918</c:v>
                </c:pt>
                <c:pt idx="193">
                  <c:v>150.4625</c:v>
                </c:pt>
                <c:pt idx="194">
                  <c:v>141.35375</c:v>
                </c:pt>
                <c:pt idx="195">
                  <c:v>143.693</c:v>
                </c:pt>
                <c:pt idx="196">
                  <c:v>159.2465</c:v>
                </c:pt>
                <c:pt idx="197">
                  <c:v>146.5742</c:v>
                </c:pt>
                <c:pt idx="198">
                  <c:v>155.7083</c:v>
                </c:pt>
                <c:pt idx="199">
                  <c:v>155.8463</c:v>
                </c:pt>
                <c:pt idx="200">
                  <c:v>163.8014</c:v>
                </c:pt>
                <c:pt idx="201">
                  <c:v>160.1216</c:v>
                </c:pt>
                <c:pt idx="202">
                  <c:v>150.2144</c:v>
                </c:pt>
                <c:pt idx="203">
                  <c:v>149.2925</c:v>
                </c:pt>
                <c:pt idx="204">
                  <c:v>140.42966</c:v>
                </c:pt>
                <c:pt idx="205">
                  <c:v>151.601</c:v>
                </c:pt>
                <c:pt idx="206">
                  <c:v>154.5641</c:v>
                </c:pt>
                <c:pt idx="207">
                  <c:v>141.88502</c:v>
                </c:pt>
                <c:pt idx="208">
                  <c:v>148.334</c:v>
                </c:pt>
                <c:pt idx="209">
                  <c:v>153.7976</c:v>
                </c:pt>
                <c:pt idx="210">
                  <c:v>162.8732</c:v>
                </c:pt>
                <c:pt idx="211">
                  <c:v>155.747</c:v>
                </c:pt>
                <c:pt idx="212">
                  <c:v>142.0406</c:v>
                </c:pt>
                <c:pt idx="213">
                  <c:v>163.9976</c:v>
                </c:pt>
                <c:pt idx="214">
                  <c:v>153.7328</c:v>
                </c:pt>
                <c:pt idx="215">
                  <c:v>144.1262</c:v>
                </c:pt>
                <c:pt idx="216">
                  <c:v>147.8693</c:v>
                </c:pt>
                <c:pt idx="217">
                  <c:v>141.91415</c:v>
                </c:pt>
                <c:pt idx="218">
                  <c:v>150.4421</c:v>
                </c:pt>
                <c:pt idx="219">
                  <c:v>154.6754</c:v>
                </c:pt>
                <c:pt idx="220">
                  <c:v>155.9423</c:v>
                </c:pt>
                <c:pt idx="221">
                  <c:v>148.6259</c:v>
                </c:pt>
                <c:pt idx="222">
                  <c:v>165.9905</c:v>
                </c:pt>
                <c:pt idx="223">
                  <c:v>156.9365</c:v>
                </c:pt>
                <c:pt idx="224">
                  <c:v>166.7819</c:v>
                </c:pt>
                <c:pt idx="225">
                  <c:v>159.5204</c:v>
                </c:pt>
                <c:pt idx="226">
                  <c:v>160.184</c:v>
                </c:pt>
                <c:pt idx="227">
                  <c:v>147.9284</c:v>
                </c:pt>
                <c:pt idx="228">
                  <c:v>168.5279</c:v>
                </c:pt>
                <c:pt idx="229">
                  <c:v>158.7881</c:v>
                </c:pt>
                <c:pt idx="230">
                  <c:v>161.0912</c:v>
                </c:pt>
                <c:pt idx="231">
                  <c:v>152.6636</c:v>
                </c:pt>
                <c:pt idx="232">
                  <c:v>150.377</c:v>
                </c:pt>
                <c:pt idx="233">
                  <c:v>140.30576</c:v>
                </c:pt>
                <c:pt idx="234">
                  <c:v>153.6128</c:v>
                </c:pt>
                <c:pt idx="235">
                  <c:v>159.6434</c:v>
                </c:pt>
                <c:pt idx="236">
                  <c:v>149.9534</c:v>
                </c:pt>
                <c:pt idx="237">
                  <c:v>144.8267</c:v>
                </c:pt>
                <c:pt idx="238">
                  <c:v>157.5917</c:v>
                </c:pt>
                <c:pt idx="239">
                  <c:v>151.2074</c:v>
                </c:pt>
                <c:pt idx="240">
                  <c:v>146.7326</c:v>
                </c:pt>
                <c:pt idx="241">
                  <c:v>152.6408</c:v>
                </c:pt>
                <c:pt idx="242">
                  <c:v>161.7725</c:v>
                </c:pt>
                <c:pt idx="243">
                  <c:v>165.263</c:v>
                </c:pt>
                <c:pt idx="244">
                  <c:v>150.4949</c:v>
                </c:pt>
                <c:pt idx="245">
                  <c:v>155.7959</c:v>
                </c:pt>
                <c:pt idx="246">
                  <c:v>142.99982</c:v>
                </c:pt>
                <c:pt idx="247">
                  <c:v>168.0827</c:v>
                </c:pt>
                <c:pt idx="248">
                  <c:v>161.8439</c:v>
                </c:pt>
                <c:pt idx="249">
                  <c:v>155.3756</c:v>
                </c:pt>
                <c:pt idx="250">
                  <c:v>159.0716</c:v>
                </c:pt>
                <c:pt idx="251">
                  <c:v>162.3857</c:v>
                </c:pt>
                <c:pt idx="252">
                  <c:v>153.1343</c:v>
                </c:pt>
                <c:pt idx="253">
                  <c:v>156.5342</c:v>
                </c:pt>
                <c:pt idx="254">
                  <c:v>153.1139</c:v>
                </c:pt>
                <c:pt idx="255">
                  <c:v>142.13639</c:v>
                </c:pt>
                <c:pt idx="256">
                  <c:v>164.8487</c:v>
                </c:pt>
                <c:pt idx="257">
                  <c:v>162.0875</c:v>
                </c:pt>
                <c:pt idx="258">
                  <c:v>159.653</c:v>
                </c:pt>
                <c:pt idx="259">
                  <c:v>143.8409</c:v>
                </c:pt>
                <c:pt idx="260">
                  <c:v>162.5237</c:v>
                </c:pt>
                <c:pt idx="261">
                  <c:v>146.4326</c:v>
                </c:pt>
                <c:pt idx="262">
                  <c:v>156.4442</c:v>
                </c:pt>
                <c:pt idx="263">
                  <c:v>153.0044</c:v>
                </c:pt>
                <c:pt idx="264">
                  <c:v>141.59837</c:v>
                </c:pt>
                <c:pt idx="265">
                  <c:v>146.0438</c:v>
                </c:pt>
                <c:pt idx="266">
                  <c:v>166.3529</c:v>
                </c:pt>
                <c:pt idx="267">
                  <c:v>169.6088</c:v>
                </c:pt>
                <c:pt idx="268">
                  <c:v>152.0141</c:v>
                </c:pt>
                <c:pt idx="269">
                  <c:v>161.4911</c:v>
                </c:pt>
                <c:pt idx="270">
                  <c:v>162.3569</c:v>
                </c:pt>
                <c:pt idx="271">
                  <c:v>168.2897</c:v>
                </c:pt>
                <c:pt idx="272">
                  <c:v>146.4371</c:v>
                </c:pt>
                <c:pt idx="273">
                  <c:v>141.13634</c:v>
                </c:pt>
                <c:pt idx="274">
                  <c:v>148.595</c:v>
                </c:pt>
                <c:pt idx="275">
                  <c:v>152.0738</c:v>
                </c:pt>
                <c:pt idx="276">
                  <c:v>153.7727</c:v>
                </c:pt>
                <c:pt idx="277">
                  <c:v>165.5645</c:v>
                </c:pt>
                <c:pt idx="278">
                  <c:v>144.2927</c:v>
                </c:pt>
                <c:pt idx="279">
                  <c:v>169.1768</c:v>
                </c:pt>
                <c:pt idx="280">
                  <c:v>165.3932</c:v>
                </c:pt>
                <c:pt idx="281">
                  <c:v>157.7498</c:v>
                </c:pt>
                <c:pt idx="282">
                  <c:v>167.7611</c:v>
                </c:pt>
                <c:pt idx="283">
                  <c:v>142.02866</c:v>
                </c:pt>
                <c:pt idx="284">
                  <c:v>155.0975</c:v>
                </c:pt>
                <c:pt idx="285">
                  <c:v>154.3409</c:v>
                </c:pt>
                <c:pt idx="286">
                  <c:v>140.60252</c:v>
                </c:pt>
                <c:pt idx="287">
                  <c:v>156.0605</c:v>
                </c:pt>
                <c:pt idx="288">
                  <c:v>147.1865</c:v>
                </c:pt>
                <c:pt idx="289">
                  <c:v>164.8883</c:v>
                </c:pt>
                <c:pt idx="290">
                  <c:v>162.6002</c:v>
                </c:pt>
                <c:pt idx="291">
                  <c:v>155.9804</c:v>
                </c:pt>
                <c:pt idx="292">
                  <c:v>148.7174</c:v>
                </c:pt>
                <c:pt idx="293">
                  <c:v>160.9316</c:v>
                </c:pt>
                <c:pt idx="294">
                  <c:v>168.194</c:v>
                </c:pt>
                <c:pt idx="295">
                  <c:v>165.4712</c:v>
                </c:pt>
                <c:pt idx="296">
                  <c:v>162.2372</c:v>
                </c:pt>
                <c:pt idx="297">
                  <c:v>152.4491</c:v>
                </c:pt>
                <c:pt idx="298">
                  <c:v>144.7955</c:v>
                </c:pt>
                <c:pt idx="299">
                  <c:v>149.1653</c:v>
                </c:pt>
                <c:pt idx="300">
                  <c:v>146.4692</c:v>
                </c:pt>
                <c:pt idx="301">
                  <c:v>153.1715</c:v>
                </c:pt>
                <c:pt idx="302">
                  <c:v>162.1841</c:v>
                </c:pt>
                <c:pt idx="303">
                  <c:v>154.4966</c:v>
                </c:pt>
                <c:pt idx="304">
                  <c:v>169.5017</c:v>
                </c:pt>
                <c:pt idx="305">
                  <c:v>161.6582</c:v>
                </c:pt>
                <c:pt idx="306">
                  <c:v>146.9039</c:v>
                </c:pt>
                <c:pt idx="307">
                  <c:v>140.70632</c:v>
                </c:pt>
                <c:pt idx="308">
                  <c:v>162.6149</c:v>
                </c:pt>
                <c:pt idx="309">
                  <c:v>157.3415</c:v>
                </c:pt>
                <c:pt idx="310">
                  <c:v>143.7014</c:v>
                </c:pt>
                <c:pt idx="311">
                  <c:v>169.523</c:v>
                </c:pt>
                <c:pt idx="312">
                  <c:v>169.373</c:v>
                </c:pt>
                <c:pt idx="313">
                  <c:v>153.7559</c:v>
                </c:pt>
                <c:pt idx="314">
                  <c:v>142.21118</c:v>
                </c:pt>
                <c:pt idx="315">
                  <c:v>140.89622</c:v>
                </c:pt>
                <c:pt idx="316">
                  <c:v>147.1787</c:v>
                </c:pt>
                <c:pt idx="317">
                  <c:v>160.4642</c:v>
                </c:pt>
                <c:pt idx="318">
                  <c:v>159.3464</c:v>
                </c:pt>
                <c:pt idx="319">
                  <c:v>165.3023</c:v>
                </c:pt>
                <c:pt idx="320">
                  <c:v>145.9214</c:v>
                </c:pt>
                <c:pt idx="321">
                  <c:v>165.6896</c:v>
                </c:pt>
                <c:pt idx="322">
                  <c:v>153.848</c:v>
                </c:pt>
                <c:pt idx="323">
                  <c:v>141.56816</c:v>
                </c:pt>
                <c:pt idx="324">
                  <c:v>156.6158</c:v>
                </c:pt>
                <c:pt idx="325">
                  <c:v>146.2769</c:v>
                </c:pt>
                <c:pt idx="326">
                  <c:v>164.1863</c:v>
                </c:pt>
                <c:pt idx="327">
                  <c:v>155.3252</c:v>
                </c:pt>
                <c:pt idx="328">
                  <c:v>162.7166</c:v>
                </c:pt>
                <c:pt idx="329">
                  <c:v>142.81781</c:v>
                </c:pt>
                <c:pt idx="330">
                  <c:v>153.6929</c:v>
                </c:pt>
                <c:pt idx="331">
                  <c:v>162.815</c:v>
                </c:pt>
                <c:pt idx="332">
                  <c:v>165.4175</c:v>
                </c:pt>
                <c:pt idx="333">
                  <c:v>157.0334</c:v>
                </c:pt>
                <c:pt idx="334">
                  <c:v>151.2983</c:v>
                </c:pt>
                <c:pt idx="335">
                  <c:v>141.3227</c:v>
                </c:pt>
                <c:pt idx="336">
                  <c:v>140.6183</c:v>
                </c:pt>
                <c:pt idx="337">
                  <c:v>144.7505</c:v>
                </c:pt>
                <c:pt idx="338">
                  <c:v>147.3644</c:v>
                </c:pt>
                <c:pt idx="339">
                  <c:v>162.902</c:v>
                </c:pt>
                <c:pt idx="340">
                  <c:v>147.6032</c:v>
                </c:pt>
                <c:pt idx="341">
                  <c:v>166.6502</c:v>
                </c:pt>
                <c:pt idx="342">
                  <c:v>146.276</c:v>
                </c:pt>
                <c:pt idx="343">
                  <c:v>168.1769</c:v>
                </c:pt>
                <c:pt idx="344">
                  <c:v>160.988</c:v>
                </c:pt>
                <c:pt idx="345">
                  <c:v>140.194763</c:v>
                </c:pt>
                <c:pt idx="346">
                  <c:v>155.438</c:v>
                </c:pt>
                <c:pt idx="347">
                  <c:v>162.287</c:v>
                </c:pt>
                <c:pt idx="348">
                  <c:v>151.3295</c:v>
                </c:pt>
                <c:pt idx="349">
                  <c:v>155.0522</c:v>
                </c:pt>
                <c:pt idx="350">
                  <c:v>142.85759</c:v>
                </c:pt>
                <c:pt idx="351">
                  <c:v>149.6948</c:v>
                </c:pt>
                <c:pt idx="352">
                  <c:v>146.6453</c:v>
                </c:pt>
                <c:pt idx="353">
                  <c:v>144.236</c:v>
                </c:pt>
                <c:pt idx="354">
                  <c:v>152.207</c:v>
                </c:pt>
                <c:pt idx="355">
                  <c:v>157.6796</c:v>
                </c:pt>
                <c:pt idx="356">
                  <c:v>157.8476</c:v>
                </c:pt>
                <c:pt idx="357">
                  <c:v>162.4757</c:v>
                </c:pt>
                <c:pt idx="358">
                  <c:v>168.1202</c:v>
                </c:pt>
                <c:pt idx="359">
                  <c:v>147.8156</c:v>
                </c:pt>
                <c:pt idx="360">
                  <c:v>167.8562</c:v>
                </c:pt>
                <c:pt idx="361">
                  <c:v>150.1616</c:v>
                </c:pt>
                <c:pt idx="362">
                  <c:v>142.07408</c:v>
                </c:pt>
                <c:pt idx="363">
                  <c:v>154.64</c:v>
                </c:pt>
                <c:pt idx="364">
                  <c:v>143.0564</c:v>
                </c:pt>
                <c:pt idx="365">
                  <c:v>141.62852</c:v>
                </c:pt>
                <c:pt idx="366">
                  <c:v>148.3919</c:v>
                </c:pt>
                <c:pt idx="367">
                  <c:v>162.0941</c:v>
                </c:pt>
                <c:pt idx="368">
                  <c:v>158.2079</c:v>
                </c:pt>
                <c:pt idx="369">
                  <c:v>158.2664</c:v>
                </c:pt>
                <c:pt idx="370">
                  <c:v>142.42124</c:v>
                </c:pt>
                <c:pt idx="371">
                  <c:v>151.6631</c:v>
                </c:pt>
                <c:pt idx="372">
                  <c:v>161.9405</c:v>
                </c:pt>
                <c:pt idx="373">
                  <c:v>164.3399</c:v>
                </c:pt>
                <c:pt idx="374">
                  <c:v>146.8724</c:v>
                </c:pt>
                <c:pt idx="375">
                  <c:v>157.4003</c:v>
                </c:pt>
                <c:pt idx="376">
                  <c:v>150.6731</c:v>
                </c:pt>
                <c:pt idx="377">
                  <c:v>166.3811</c:v>
                </c:pt>
                <c:pt idx="378">
                  <c:v>141.338</c:v>
                </c:pt>
                <c:pt idx="379">
                  <c:v>147.5594</c:v>
                </c:pt>
                <c:pt idx="380">
                  <c:v>157.0574</c:v>
                </c:pt>
                <c:pt idx="381">
                  <c:v>145.433</c:v>
                </c:pt>
                <c:pt idx="382">
                  <c:v>145.9823</c:v>
                </c:pt>
                <c:pt idx="383">
                  <c:v>162.7361</c:v>
                </c:pt>
                <c:pt idx="384">
                  <c:v>142.09187</c:v>
                </c:pt>
                <c:pt idx="385">
                  <c:v>163.4918</c:v>
                </c:pt>
                <c:pt idx="386">
                  <c:v>161.1491</c:v>
                </c:pt>
                <c:pt idx="387">
                  <c:v>145.6565</c:v>
                </c:pt>
                <c:pt idx="388">
                  <c:v>141.16346</c:v>
                </c:pt>
                <c:pt idx="389">
                  <c:v>167.8631</c:v>
                </c:pt>
                <c:pt idx="390">
                  <c:v>168.7472</c:v>
                </c:pt>
                <c:pt idx="391">
                  <c:v>153.7358</c:v>
                </c:pt>
                <c:pt idx="392">
                  <c:v>160.8359</c:v>
                </c:pt>
                <c:pt idx="393">
                  <c:v>157.1006</c:v>
                </c:pt>
                <c:pt idx="394">
                  <c:v>169.0994</c:v>
                </c:pt>
                <c:pt idx="395">
                  <c:v>160.8974</c:v>
                </c:pt>
                <c:pt idx="396">
                  <c:v>165.2312</c:v>
                </c:pt>
                <c:pt idx="397">
                  <c:v>159.5507</c:v>
                </c:pt>
                <c:pt idx="398">
                  <c:v>154.5983</c:v>
                </c:pt>
                <c:pt idx="399">
                  <c:v>151.3175</c:v>
                </c:pt>
                <c:pt idx="400">
                  <c:v>149.63</c:v>
                </c:pt>
                <c:pt idx="401">
                  <c:v>156.6104</c:v>
                </c:pt>
                <c:pt idx="402">
                  <c:v>163.73</c:v>
                </c:pt>
                <c:pt idx="403">
                  <c:v>165.3374</c:v>
                </c:pt>
                <c:pt idx="404">
                  <c:v>155.3336</c:v>
                </c:pt>
                <c:pt idx="405">
                  <c:v>155.1824</c:v>
                </c:pt>
                <c:pt idx="406">
                  <c:v>143.8817</c:v>
                </c:pt>
                <c:pt idx="407">
                  <c:v>144.3872</c:v>
                </c:pt>
                <c:pt idx="408">
                  <c:v>147.9209</c:v>
                </c:pt>
                <c:pt idx="409">
                  <c:v>149.2868</c:v>
                </c:pt>
                <c:pt idx="410">
                  <c:v>162.2276</c:v>
                </c:pt>
                <c:pt idx="411">
                  <c:v>147.1331</c:v>
                </c:pt>
                <c:pt idx="412">
                  <c:v>161.2358</c:v>
                </c:pt>
                <c:pt idx="413">
                  <c:v>166.5713</c:v>
                </c:pt>
                <c:pt idx="414">
                  <c:v>156.4421</c:v>
                </c:pt>
                <c:pt idx="415">
                  <c:v>163.9322</c:v>
                </c:pt>
                <c:pt idx="416">
                  <c:v>164.8427</c:v>
                </c:pt>
                <c:pt idx="417">
                  <c:v>161.5196</c:v>
                </c:pt>
                <c:pt idx="418">
                  <c:v>157.8167</c:v>
                </c:pt>
                <c:pt idx="419">
                  <c:v>162.2414</c:v>
                </c:pt>
                <c:pt idx="420">
                  <c:v>159.8132</c:v>
                </c:pt>
                <c:pt idx="421">
                  <c:v>169.169</c:v>
                </c:pt>
                <c:pt idx="422">
                  <c:v>167.8421</c:v>
                </c:pt>
                <c:pt idx="423">
                  <c:v>169.1498</c:v>
                </c:pt>
                <c:pt idx="424">
                  <c:v>144.5633</c:v>
                </c:pt>
                <c:pt idx="425">
                  <c:v>154.4552</c:v>
                </c:pt>
                <c:pt idx="426">
                  <c:v>149.2034</c:v>
                </c:pt>
                <c:pt idx="427">
                  <c:v>154.9121</c:v>
                </c:pt>
                <c:pt idx="428">
                  <c:v>142.62764</c:v>
                </c:pt>
                <c:pt idx="429">
                  <c:v>145.121</c:v>
                </c:pt>
                <c:pt idx="430">
                  <c:v>140.8949</c:v>
                </c:pt>
                <c:pt idx="431">
                  <c:v>165.8003</c:v>
                </c:pt>
                <c:pt idx="432">
                  <c:v>141.43433</c:v>
                </c:pt>
                <c:pt idx="433">
                  <c:v>161.1752</c:v>
                </c:pt>
                <c:pt idx="434">
                  <c:v>157.7708</c:v>
                </c:pt>
                <c:pt idx="435">
                  <c:v>148.3973</c:v>
                </c:pt>
                <c:pt idx="436">
                  <c:v>157.9223</c:v>
                </c:pt>
                <c:pt idx="437">
                  <c:v>158.1341</c:v>
                </c:pt>
                <c:pt idx="438">
                  <c:v>141.07454</c:v>
                </c:pt>
                <c:pt idx="439">
                  <c:v>160.2416</c:v>
                </c:pt>
                <c:pt idx="440">
                  <c:v>143.9981</c:v>
                </c:pt>
                <c:pt idx="441">
                  <c:v>165.6356</c:v>
                </c:pt>
                <c:pt idx="442">
                  <c:v>144.4076</c:v>
                </c:pt>
                <c:pt idx="443">
                  <c:v>145.0205</c:v>
                </c:pt>
                <c:pt idx="444">
                  <c:v>142.65122</c:v>
                </c:pt>
                <c:pt idx="445">
                  <c:v>161.3165</c:v>
                </c:pt>
                <c:pt idx="446">
                  <c:v>143.1545</c:v>
                </c:pt>
                <c:pt idx="447">
                  <c:v>156.1703</c:v>
                </c:pt>
                <c:pt idx="448">
                  <c:v>160.7138</c:v>
                </c:pt>
                <c:pt idx="449">
                  <c:v>162.7793</c:v>
                </c:pt>
                <c:pt idx="450">
                  <c:v>152.2763</c:v>
                </c:pt>
                <c:pt idx="451">
                  <c:v>166.3433</c:v>
                </c:pt>
                <c:pt idx="452">
                  <c:v>159.17</c:v>
                </c:pt>
                <c:pt idx="453">
                  <c:v>150.968</c:v>
                </c:pt>
                <c:pt idx="454">
                  <c:v>156.0203</c:v>
                </c:pt>
                <c:pt idx="455">
                  <c:v>140.55431</c:v>
                </c:pt>
                <c:pt idx="456">
                  <c:v>168.7292</c:v>
                </c:pt>
                <c:pt idx="457">
                  <c:v>162.4061</c:v>
                </c:pt>
                <c:pt idx="458">
                  <c:v>144.8255</c:v>
                </c:pt>
                <c:pt idx="459">
                  <c:v>165.9812</c:v>
                </c:pt>
                <c:pt idx="460">
                  <c:v>146.6522</c:v>
                </c:pt>
                <c:pt idx="461">
                  <c:v>145.2773</c:v>
                </c:pt>
                <c:pt idx="462">
                  <c:v>143.5421</c:v>
                </c:pt>
                <c:pt idx="463">
                  <c:v>156.8867</c:v>
                </c:pt>
                <c:pt idx="464">
                  <c:v>166.5899</c:v>
                </c:pt>
                <c:pt idx="465">
                  <c:v>152.1617</c:v>
                </c:pt>
                <c:pt idx="466">
                  <c:v>142.37186</c:v>
                </c:pt>
                <c:pt idx="467">
                  <c:v>166.4636</c:v>
                </c:pt>
                <c:pt idx="468">
                  <c:v>143.7707</c:v>
                </c:pt>
                <c:pt idx="469">
                  <c:v>168.185</c:v>
                </c:pt>
                <c:pt idx="470">
                  <c:v>140.50163</c:v>
                </c:pt>
                <c:pt idx="471">
                  <c:v>148.0049</c:v>
                </c:pt>
                <c:pt idx="472">
                  <c:v>151.2956</c:v>
                </c:pt>
                <c:pt idx="473">
                  <c:v>143.4671</c:v>
                </c:pt>
                <c:pt idx="474">
                  <c:v>169.166</c:v>
                </c:pt>
                <c:pt idx="475">
                  <c:v>168.5165</c:v>
                </c:pt>
                <c:pt idx="476">
                  <c:v>142.37324</c:v>
                </c:pt>
                <c:pt idx="477">
                  <c:v>161.4374</c:v>
                </c:pt>
                <c:pt idx="478">
                  <c:v>160.2686</c:v>
                </c:pt>
                <c:pt idx="479">
                  <c:v>140.96846</c:v>
                </c:pt>
                <c:pt idx="480">
                  <c:v>161.7587</c:v>
                </c:pt>
                <c:pt idx="481">
                  <c:v>155.3486</c:v>
                </c:pt>
                <c:pt idx="482">
                  <c:v>140.230901</c:v>
                </c:pt>
                <c:pt idx="483">
                  <c:v>169.7618</c:v>
                </c:pt>
                <c:pt idx="484">
                  <c:v>169.0535</c:v>
                </c:pt>
                <c:pt idx="485">
                  <c:v>165.5369</c:v>
                </c:pt>
                <c:pt idx="486">
                  <c:v>140.53241</c:v>
                </c:pt>
                <c:pt idx="487">
                  <c:v>168.626</c:v>
                </c:pt>
                <c:pt idx="488">
                  <c:v>159.1988</c:v>
                </c:pt>
                <c:pt idx="489">
                  <c:v>161.798</c:v>
                </c:pt>
                <c:pt idx="490">
                  <c:v>166.4111</c:v>
                </c:pt>
                <c:pt idx="491">
                  <c:v>141.54035</c:v>
                </c:pt>
                <c:pt idx="492">
                  <c:v>162.413</c:v>
                </c:pt>
                <c:pt idx="493">
                  <c:v>163.3613</c:v>
                </c:pt>
                <c:pt idx="494">
                  <c:v>146.9303</c:v>
                </c:pt>
                <c:pt idx="495">
                  <c:v>153.0353</c:v>
                </c:pt>
                <c:pt idx="496">
                  <c:v>153.332</c:v>
                </c:pt>
                <c:pt idx="497">
                  <c:v>156.2867</c:v>
                </c:pt>
                <c:pt idx="498">
                  <c:v>155.7722</c:v>
                </c:pt>
                <c:pt idx="499">
                  <c:v>147.6344</c:v>
                </c:pt>
                <c:pt idx="500">
                  <c:v>169.8851</c:v>
                </c:pt>
                <c:pt idx="501">
                  <c:v>148.9799</c:v>
                </c:pt>
                <c:pt idx="502">
                  <c:v>155.7092</c:v>
                </c:pt>
                <c:pt idx="503">
                  <c:v>157.0865</c:v>
                </c:pt>
                <c:pt idx="504">
                  <c:v>169.1744</c:v>
                </c:pt>
                <c:pt idx="505">
                  <c:v>146.5292</c:v>
                </c:pt>
                <c:pt idx="506">
                  <c:v>143.8949</c:v>
                </c:pt>
                <c:pt idx="507">
                  <c:v>154.7522</c:v>
                </c:pt>
                <c:pt idx="508">
                  <c:v>148.1318</c:v>
                </c:pt>
                <c:pt idx="509">
                  <c:v>164.558</c:v>
                </c:pt>
                <c:pt idx="510">
                  <c:v>141.58505</c:v>
                </c:pt>
                <c:pt idx="511">
                  <c:v>159.236</c:v>
                </c:pt>
                <c:pt idx="512">
                  <c:v>161.2496</c:v>
                </c:pt>
                <c:pt idx="513">
                  <c:v>151.6067</c:v>
                </c:pt>
                <c:pt idx="514">
                  <c:v>163.3391</c:v>
                </c:pt>
                <c:pt idx="515">
                  <c:v>140.65892</c:v>
                </c:pt>
                <c:pt idx="516">
                  <c:v>160.0073</c:v>
                </c:pt>
                <c:pt idx="517">
                  <c:v>150.8996</c:v>
                </c:pt>
                <c:pt idx="518">
                  <c:v>143.9189</c:v>
                </c:pt>
                <c:pt idx="519">
                  <c:v>159.146</c:v>
                </c:pt>
                <c:pt idx="520">
                  <c:v>157.4981</c:v>
                </c:pt>
                <c:pt idx="521">
                  <c:v>156.62</c:v>
                </c:pt>
                <c:pt idx="522">
                  <c:v>156.0644</c:v>
                </c:pt>
                <c:pt idx="523">
                  <c:v>144.4469</c:v>
                </c:pt>
                <c:pt idx="524">
                  <c:v>140.49443</c:v>
                </c:pt>
                <c:pt idx="525">
                  <c:v>167.7839</c:v>
                </c:pt>
                <c:pt idx="526">
                  <c:v>162.4382</c:v>
                </c:pt>
                <c:pt idx="527">
                  <c:v>143.8667</c:v>
                </c:pt>
                <c:pt idx="528">
                  <c:v>154.8548</c:v>
                </c:pt>
                <c:pt idx="529">
                  <c:v>164.4263</c:v>
                </c:pt>
                <c:pt idx="530">
                  <c:v>145.5446</c:v>
                </c:pt>
                <c:pt idx="531">
                  <c:v>150.992</c:v>
                </c:pt>
                <c:pt idx="532">
                  <c:v>161.1893</c:v>
                </c:pt>
                <c:pt idx="533">
                  <c:v>150.2507</c:v>
                </c:pt>
                <c:pt idx="534">
                  <c:v>152.0177</c:v>
                </c:pt>
                <c:pt idx="535">
                  <c:v>162.1454</c:v>
                </c:pt>
                <c:pt idx="536">
                  <c:v>146.0411</c:v>
                </c:pt>
                <c:pt idx="537">
                  <c:v>163.2332</c:v>
                </c:pt>
                <c:pt idx="538">
                  <c:v>144.6872</c:v>
                </c:pt>
                <c:pt idx="539">
                  <c:v>153.5435</c:v>
                </c:pt>
                <c:pt idx="540">
                  <c:v>143.4125</c:v>
                </c:pt>
                <c:pt idx="541">
                  <c:v>164.4224</c:v>
                </c:pt>
                <c:pt idx="542">
                  <c:v>145.3034</c:v>
                </c:pt>
                <c:pt idx="543">
                  <c:v>157.4888</c:v>
                </c:pt>
                <c:pt idx="544">
                  <c:v>147.338</c:v>
                </c:pt>
                <c:pt idx="545">
                  <c:v>153.8384</c:v>
                </c:pt>
                <c:pt idx="546">
                  <c:v>147.9674</c:v>
                </c:pt>
                <c:pt idx="547">
                  <c:v>160.4657</c:v>
                </c:pt>
                <c:pt idx="548">
                  <c:v>152.6294</c:v>
                </c:pt>
                <c:pt idx="549">
                  <c:v>164.9759</c:v>
                </c:pt>
                <c:pt idx="550">
                  <c:v>164.3273</c:v>
                </c:pt>
                <c:pt idx="551">
                  <c:v>144.3962</c:v>
                </c:pt>
                <c:pt idx="552">
                  <c:v>152.6537</c:v>
                </c:pt>
                <c:pt idx="553">
                  <c:v>163.3898</c:v>
                </c:pt>
                <c:pt idx="554">
                  <c:v>158.378</c:v>
                </c:pt>
                <c:pt idx="555">
                  <c:v>154.8797</c:v>
                </c:pt>
                <c:pt idx="556">
                  <c:v>156.0716</c:v>
                </c:pt>
                <c:pt idx="557">
                  <c:v>144.2705</c:v>
                </c:pt>
                <c:pt idx="558">
                  <c:v>141.99119</c:v>
                </c:pt>
                <c:pt idx="559">
                  <c:v>149.8904</c:v>
                </c:pt>
                <c:pt idx="560">
                  <c:v>163.3343</c:v>
                </c:pt>
                <c:pt idx="561">
                  <c:v>160.1732</c:v>
                </c:pt>
                <c:pt idx="562">
                  <c:v>144.9656</c:v>
                </c:pt>
                <c:pt idx="563">
                  <c:v>142.74284</c:v>
                </c:pt>
                <c:pt idx="564">
                  <c:v>165.734</c:v>
                </c:pt>
                <c:pt idx="565">
                  <c:v>158.3843</c:v>
                </c:pt>
                <c:pt idx="566">
                  <c:v>163.9415</c:v>
                </c:pt>
                <c:pt idx="567">
                  <c:v>146.498</c:v>
                </c:pt>
                <c:pt idx="568">
                  <c:v>156.1577</c:v>
                </c:pt>
                <c:pt idx="569">
                  <c:v>157.5416</c:v>
                </c:pt>
                <c:pt idx="570">
                  <c:v>153.9512</c:v>
                </c:pt>
                <c:pt idx="571">
                  <c:v>147.3647</c:v>
                </c:pt>
                <c:pt idx="572">
                  <c:v>157.2263</c:v>
                </c:pt>
                <c:pt idx="573">
                  <c:v>142.31018</c:v>
                </c:pt>
                <c:pt idx="574">
                  <c:v>146.7464</c:v>
                </c:pt>
                <c:pt idx="575">
                  <c:v>163.547</c:v>
                </c:pt>
                <c:pt idx="576">
                  <c:v>168.3281</c:v>
                </c:pt>
                <c:pt idx="577">
                  <c:v>167.9375</c:v>
                </c:pt>
                <c:pt idx="578">
                  <c:v>150.4922</c:v>
                </c:pt>
                <c:pt idx="579">
                  <c:v>166.6916</c:v>
                </c:pt>
                <c:pt idx="580">
                  <c:v>164.3507</c:v>
                </c:pt>
                <c:pt idx="581">
                  <c:v>159.6467</c:v>
                </c:pt>
                <c:pt idx="582">
                  <c:v>143.6603</c:v>
                </c:pt>
                <c:pt idx="583">
                  <c:v>161.0612</c:v>
                </c:pt>
                <c:pt idx="584">
                  <c:v>162.134</c:v>
                </c:pt>
                <c:pt idx="585">
                  <c:v>140.87303</c:v>
                </c:pt>
                <c:pt idx="586">
                  <c:v>157.8848</c:v>
                </c:pt>
                <c:pt idx="587">
                  <c:v>155.03</c:v>
                </c:pt>
                <c:pt idx="588">
                  <c:v>151.8929</c:v>
                </c:pt>
                <c:pt idx="589">
                  <c:v>169.7831</c:v>
                </c:pt>
                <c:pt idx="590">
                  <c:v>148.5116</c:v>
                </c:pt>
                <c:pt idx="591">
                  <c:v>141.66401</c:v>
                </c:pt>
                <c:pt idx="592">
                  <c:v>144.56</c:v>
                </c:pt>
                <c:pt idx="593">
                  <c:v>154.0331</c:v>
                </c:pt>
                <c:pt idx="594">
                  <c:v>162.2357</c:v>
                </c:pt>
                <c:pt idx="595">
                  <c:v>159.476</c:v>
                </c:pt>
                <c:pt idx="596">
                  <c:v>161.8037</c:v>
                </c:pt>
                <c:pt idx="597">
                  <c:v>155.4851</c:v>
                </c:pt>
                <c:pt idx="598">
                  <c:v>163.0382</c:v>
                </c:pt>
                <c:pt idx="599">
                  <c:v>168.6998</c:v>
                </c:pt>
                <c:pt idx="600">
                  <c:v>148.5326</c:v>
                </c:pt>
                <c:pt idx="601">
                  <c:v>152.3408</c:v>
                </c:pt>
                <c:pt idx="602">
                  <c:v>161.6045</c:v>
                </c:pt>
                <c:pt idx="603">
                  <c:v>145.4531</c:v>
                </c:pt>
                <c:pt idx="604">
                  <c:v>153.8291</c:v>
                </c:pt>
                <c:pt idx="605">
                  <c:v>160.9799</c:v>
                </c:pt>
                <c:pt idx="606">
                  <c:v>141.64058</c:v>
                </c:pt>
                <c:pt idx="607">
                  <c:v>167.3864</c:v>
                </c:pt>
                <c:pt idx="608">
                  <c:v>155.0564</c:v>
                </c:pt>
                <c:pt idx="609">
                  <c:v>160.688</c:v>
                </c:pt>
                <c:pt idx="610">
                  <c:v>142.38953</c:v>
                </c:pt>
                <c:pt idx="611">
                  <c:v>153.3512</c:v>
                </c:pt>
                <c:pt idx="612">
                  <c:v>150.8819</c:v>
                </c:pt>
                <c:pt idx="613">
                  <c:v>160.1033</c:v>
                </c:pt>
                <c:pt idx="614">
                  <c:v>142.5584</c:v>
                </c:pt>
                <c:pt idx="615">
                  <c:v>161.7122</c:v>
                </c:pt>
                <c:pt idx="616">
                  <c:v>156.4472</c:v>
                </c:pt>
                <c:pt idx="617">
                  <c:v>150.4874</c:v>
                </c:pt>
                <c:pt idx="618">
                  <c:v>140.40326</c:v>
                </c:pt>
                <c:pt idx="619">
                  <c:v>169.3169</c:v>
                </c:pt>
                <c:pt idx="620">
                  <c:v>149.8577</c:v>
                </c:pt>
                <c:pt idx="621">
                  <c:v>155.6132</c:v>
                </c:pt>
                <c:pt idx="622">
                  <c:v>152.8994</c:v>
                </c:pt>
                <c:pt idx="623">
                  <c:v>161.7359</c:v>
                </c:pt>
                <c:pt idx="624">
                  <c:v>163.8074</c:v>
                </c:pt>
                <c:pt idx="625">
                  <c:v>162.9389</c:v>
                </c:pt>
                <c:pt idx="626">
                  <c:v>147.3101</c:v>
                </c:pt>
                <c:pt idx="627">
                  <c:v>147.5444</c:v>
                </c:pt>
                <c:pt idx="628">
                  <c:v>152.9585</c:v>
                </c:pt>
                <c:pt idx="629">
                  <c:v>160.2287</c:v>
                </c:pt>
                <c:pt idx="630">
                  <c:v>160.3805</c:v>
                </c:pt>
                <c:pt idx="631">
                  <c:v>145.628</c:v>
                </c:pt>
                <c:pt idx="632">
                  <c:v>149.3588</c:v>
                </c:pt>
                <c:pt idx="633">
                  <c:v>159.3362</c:v>
                </c:pt>
                <c:pt idx="634">
                  <c:v>159.4529</c:v>
                </c:pt>
                <c:pt idx="635">
                  <c:v>154.2215</c:v>
                </c:pt>
                <c:pt idx="636">
                  <c:v>146.1308</c:v>
                </c:pt>
                <c:pt idx="637">
                  <c:v>164.0102</c:v>
                </c:pt>
                <c:pt idx="638">
                  <c:v>164.4407</c:v>
                </c:pt>
                <c:pt idx="639">
                  <c:v>144.8882</c:v>
                </c:pt>
                <c:pt idx="640">
                  <c:v>159.4652</c:v>
                </c:pt>
                <c:pt idx="641">
                  <c:v>157.7525</c:v>
                </c:pt>
                <c:pt idx="642">
                  <c:v>142.91123</c:v>
                </c:pt>
                <c:pt idx="643">
                  <c:v>153.8639</c:v>
                </c:pt>
                <c:pt idx="644">
                  <c:v>142.3814</c:v>
                </c:pt>
                <c:pt idx="645">
                  <c:v>157.6532</c:v>
                </c:pt>
                <c:pt idx="646">
                  <c:v>147.2714</c:v>
                </c:pt>
                <c:pt idx="647">
                  <c:v>145.7027</c:v>
                </c:pt>
                <c:pt idx="648">
                  <c:v>169.889</c:v>
                </c:pt>
                <c:pt idx="649">
                  <c:v>148.4462</c:v>
                </c:pt>
                <c:pt idx="650">
                  <c:v>163.1774</c:v>
                </c:pt>
                <c:pt idx="651">
                  <c:v>166.5338</c:v>
                </c:pt>
                <c:pt idx="652">
                  <c:v>164.7887</c:v>
                </c:pt>
                <c:pt idx="653">
                  <c:v>150.1511</c:v>
                </c:pt>
                <c:pt idx="654">
                  <c:v>159.6542</c:v>
                </c:pt>
                <c:pt idx="655">
                  <c:v>144.5192</c:v>
                </c:pt>
                <c:pt idx="656">
                  <c:v>154.3898</c:v>
                </c:pt>
                <c:pt idx="657">
                  <c:v>168.7607</c:v>
                </c:pt>
                <c:pt idx="658">
                  <c:v>140.13974</c:v>
                </c:pt>
                <c:pt idx="659">
                  <c:v>168.0182</c:v>
                </c:pt>
                <c:pt idx="660">
                  <c:v>160.9706</c:v>
                </c:pt>
                <c:pt idx="661">
                  <c:v>169.4774</c:v>
                </c:pt>
                <c:pt idx="662">
                  <c:v>147.9143</c:v>
                </c:pt>
                <c:pt idx="663">
                  <c:v>150.6191</c:v>
                </c:pt>
                <c:pt idx="664">
                  <c:v>155.8502</c:v>
                </c:pt>
                <c:pt idx="665">
                  <c:v>163.8743</c:v>
                </c:pt>
                <c:pt idx="666">
                  <c:v>153.0317</c:v>
                </c:pt>
                <c:pt idx="667">
                  <c:v>168.1451</c:v>
                </c:pt>
                <c:pt idx="668">
                  <c:v>164.8856</c:v>
                </c:pt>
                <c:pt idx="669">
                  <c:v>165.7379</c:v>
                </c:pt>
                <c:pt idx="670">
                  <c:v>167.4956</c:v>
                </c:pt>
                <c:pt idx="671">
                  <c:v>158.6561</c:v>
                </c:pt>
                <c:pt idx="672">
                  <c:v>153.8798</c:v>
                </c:pt>
                <c:pt idx="673">
                  <c:v>164.381</c:v>
                </c:pt>
                <c:pt idx="674">
                  <c:v>143.3639</c:v>
                </c:pt>
                <c:pt idx="675">
                  <c:v>164.9417</c:v>
                </c:pt>
                <c:pt idx="676">
                  <c:v>148.5101</c:v>
                </c:pt>
                <c:pt idx="677">
                  <c:v>168.2786</c:v>
                </c:pt>
                <c:pt idx="678">
                  <c:v>169.9217</c:v>
                </c:pt>
                <c:pt idx="679">
                  <c:v>158.1092</c:v>
                </c:pt>
                <c:pt idx="680">
                  <c:v>155.4446</c:v>
                </c:pt>
                <c:pt idx="681">
                  <c:v>158.0939</c:v>
                </c:pt>
                <c:pt idx="682">
                  <c:v>151.8674</c:v>
                </c:pt>
                <c:pt idx="683">
                  <c:v>146.2733</c:v>
                </c:pt>
                <c:pt idx="684">
                  <c:v>164.5772</c:v>
                </c:pt>
                <c:pt idx="685">
                  <c:v>164.3708</c:v>
                </c:pt>
                <c:pt idx="686">
                  <c:v>151.6289</c:v>
                </c:pt>
                <c:pt idx="687">
                  <c:v>160.5362</c:v>
                </c:pt>
                <c:pt idx="688">
                  <c:v>168.2843</c:v>
                </c:pt>
                <c:pt idx="689">
                  <c:v>161.1983</c:v>
                </c:pt>
                <c:pt idx="690">
                  <c:v>154.7489</c:v>
                </c:pt>
                <c:pt idx="691">
                  <c:v>167.4971</c:v>
                </c:pt>
                <c:pt idx="692">
                  <c:v>168.6212</c:v>
                </c:pt>
                <c:pt idx="693">
                  <c:v>147.9062</c:v>
                </c:pt>
                <c:pt idx="694">
                  <c:v>158.6543</c:v>
                </c:pt>
                <c:pt idx="695">
                  <c:v>154.4726</c:v>
                </c:pt>
                <c:pt idx="696">
                  <c:v>142.95854</c:v>
                </c:pt>
                <c:pt idx="697">
                  <c:v>143.5913</c:v>
                </c:pt>
                <c:pt idx="698">
                  <c:v>157.4219</c:v>
                </c:pt>
                <c:pt idx="699">
                  <c:v>155.9996</c:v>
                </c:pt>
                <c:pt idx="700">
                  <c:v>165.4124</c:v>
                </c:pt>
                <c:pt idx="701">
                  <c:v>156.3068</c:v>
                </c:pt>
                <c:pt idx="702">
                  <c:v>161.2784</c:v>
                </c:pt>
                <c:pt idx="703">
                  <c:v>157.502</c:v>
                </c:pt>
                <c:pt idx="704">
                  <c:v>155.7488</c:v>
                </c:pt>
                <c:pt idx="705">
                  <c:v>168.7844</c:v>
                </c:pt>
                <c:pt idx="706">
                  <c:v>140.250044</c:v>
                </c:pt>
                <c:pt idx="707">
                  <c:v>158.6105</c:v>
                </c:pt>
                <c:pt idx="708">
                  <c:v>147.38</c:v>
                </c:pt>
                <c:pt idx="709">
                  <c:v>167.927</c:v>
                </c:pt>
                <c:pt idx="710">
                  <c:v>168.6491</c:v>
                </c:pt>
                <c:pt idx="711">
                  <c:v>169.3508</c:v>
                </c:pt>
                <c:pt idx="712">
                  <c:v>153.0455</c:v>
                </c:pt>
                <c:pt idx="713">
                  <c:v>145.5704</c:v>
                </c:pt>
                <c:pt idx="714">
                  <c:v>166.9337</c:v>
                </c:pt>
                <c:pt idx="715">
                  <c:v>141.42164</c:v>
                </c:pt>
                <c:pt idx="716">
                  <c:v>144.9803</c:v>
                </c:pt>
                <c:pt idx="717">
                  <c:v>143.3375</c:v>
                </c:pt>
                <c:pt idx="718">
                  <c:v>140.80073</c:v>
                </c:pt>
                <c:pt idx="719">
                  <c:v>155.3123</c:v>
                </c:pt>
                <c:pt idx="720">
                  <c:v>162.8771</c:v>
                </c:pt>
                <c:pt idx="721">
                  <c:v>155.4353</c:v>
                </c:pt>
                <c:pt idx="722">
                  <c:v>146.9336</c:v>
                </c:pt>
                <c:pt idx="723">
                  <c:v>157.5746</c:v>
                </c:pt>
                <c:pt idx="724">
                  <c:v>147.335</c:v>
                </c:pt>
                <c:pt idx="725">
                  <c:v>154.6703</c:v>
                </c:pt>
                <c:pt idx="726">
                  <c:v>158.6585</c:v>
                </c:pt>
                <c:pt idx="727">
                  <c:v>147.2681</c:v>
                </c:pt>
                <c:pt idx="728">
                  <c:v>157.0415</c:v>
                </c:pt>
                <c:pt idx="729">
                  <c:v>162.8141</c:v>
                </c:pt>
                <c:pt idx="730">
                  <c:v>148.3973</c:v>
                </c:pt>
                <c:pt idx="731">
                  <c:v>144.6077</c:v>
                </c:pt>
                <c:pt idx="732">
                  <c:v>144.7625</c:v>
                </c:pt>
                <c:pt idx="733">
                  <c:v>157.058</c:v>
                </c:pt>
                <c:pt idx="734">
                  <c:v>148.8557</c:v>
                </c:pt>
                <c:pt idx="735">
                  <c:v>155.3999</c:v>
                </c:pt>
                <c:pt idx="736">
                  <c:v>152.9648</c:v>
                </c:pt>
                <c:pt idx="737">
                  <c:v>158.8754</c:v>
                </c:pt>
                <c:pt idx="738">
                  <c:v>141.58484</c:v>
                </c:pt>
                <c:pt idx="739">
                  <c:v>155.3729</c:v>
                </c:pt>
                <c:pt idx="740">
                  <c:v>149.7578</c:v>
                </c:pt>
                <c:pt idx="741">
                  <c:v>140.235386</c:v>
                </c:pt>
                <c:pt idx="742">
                  <c:v>147.5723</c:v>
                </c:pt>
                <c:pt idx="743">
                  <c:v>140.61362</c:v>
                </c:pt>
                <c:pt idx="744">
                  <c:v>141.27188</c:v>
                </c:pt>
                <c:pt idx="745">
                  <c:v>166.4057</c:v>
                </c:pt>
                <c:pt idx="746">
                  <c:v>147.7775</c:v>
                </c:pt>
                <c:pt idx="747">
                  <c:v>156.4472</c:v>
                </c:pt>
                <c:pt idx="748">
                  <c:v>157.7336</c:v>
                </c:pt>
                <c:pt idx="749">
                  <c:v>157.6532</c:v>
                </c:pt>
                <c:pt idx="750">
                  <c:v>151.9664</c:v>
                </c:pt>
                <c:pt idx="751">
                  <c:v>162.1376</c:v>
                </c:pt>
                <c:pt idx="752">
                  <c:v>158.1485</c:v>
                </c:pt>
                <c:pt idx="753">
                  <c:v>141.3569</c:v>
                </c:pt>
                <c:pt idx="754">
                  <c:v>143.8469</c:v>
                </c:pt>
                <c:pt idx="755">
                  <c:v>154.292</c:v>
                </c:pt>
                <c:pt idx="756">
                  <c:v>150.4025</c:v>
                </c:pt>
                <c:pt idx="757">
                  <c:v>149.9942</c:v>
                </c:pt>
                <c:pt idx="758">
                  <c:v>144.674</c:v>
                </c:pt>
                <c:pt idx="759">
                  <c:v>168.665</c:v>
                </c:pt>
                <c:pt idx="760">
                  <c:v>161.822</c:v>
                </c:pt>
                <c:pt idx="761">
                  <c:v>152.7209</c:v>
                </c:pt>
                <c:pt idx="762">
                  <c:v>159.1211</c:v>
                </c:pt>
                <c:pt idx="763">
                  <c:v>147.3269</c:v>
                </c:pt>
                <c:pt idx="764">
                  <c:v>164.9969</c:v>
                </c:pt>
                <c:pt idx="765">
                  <c:v>140.087876</c:v>
                </c:pt>
                <c:pt idx="766">
                  <c:v>152.9462</c:v>
                </c:pt>
                <c:pt idx="767">
                  <c:v>142.88969</c:v>
                </c:pt>
                <c:pt idx="768">
                  <c:v>147.7325</c:v>
                </c:pt>
                <c:pt idx="769">
                  <c:v>143.3918</c:v>
                </c:pt>
                <c:pt idx="770">
                  <c:v>145.0721</c:v>
                </c:pt>
                <c:pt idx="771">
                  <c:v>163.3472</c:v>
                </c:pt>
                <c:pt idx="772">
                  <c:v>156.6038</c:v>
                </c:pt>
                <c:pt idx="773">
                  <c:v>140.37923</c:v>
                </c:pt>
                <c:pt idx="774">
                  <c:v>157.8905</c:v>
                </c:pt>
                <c:pt idx="775">
                  <c:v>163.9415</c:v>
                </c:pt>
                <c:pt idx="776">
                  <c:v>146.2142</c:v>
                </c:pt>
                <c:pt idx="777">
                  <c:v>156.8117</c:v>
                </c:pt>
                <c:pt idx="778">
                  <c:v>169.0652</c:v>
                </c:pt>
                <c:pt idx="779">
                  <c:v>147.4187</c:v>
                </c:pt>
                <c:pt idx="780">
                  <c:v>153.8021</c:v>
                </c:pt>
                <c:pt idx="781">
                  <c:v>160.9967</c:v>
                </c:pt>
                <c:pt idx="782">
                  <c:v>168.0812</c:v>
                </c:pt>
                <c:pt idx="783">
                  <c:v>142.68272</c:v>
                </c:pt>
                <c:pt idx="784">
                  <c:v>151.6064</c:v>
                </c:pt>
                <c:pt idx="785">
                  <c:v>166.589</c:v>
                </c:pt>
                <c:pt idx="786">
                  <c:v>145.5632</c:v>
                </c:pt>
                <c:pt idx="787">
                  <c:v>169.3307</c:v>
                </c:pt>
                <c:pt idx="788">
                  <c:v>159.8045</c:v>
                </c:pt>
                <c:pt idx="789">
                  <c:v>143.2193</c:v>
                </c:pt>
                <c:pt idx="790">
                  <c:v>149.2883</c:v>
                </c:pt>
                <c:pt idx="791">
                  <c:v>145.6121</c:v>
                </c:pt>
                <c:pt idx="792">
                  <c:v>151.3829</c:v>
                </c:pt>
                <c:pt idx="793">
                  <c:v>159.8396</c:v>
                </c:pt>
                <c:pt idx="794">
                  <c:v>164.012</c:v>
                </c:pt>
                <c:pt idx="795">
                  <c:v>157.9931</c:v>
                </c:pt>
                <c:pt idx="796">
                  <c:v>148.1696</c:v>
                </c:pt>
                <c:pt idx="797">
                  <c:v>160.0376</c:v>
                </c:pt>
                <c:pt idx="798">
                  <c:v>155.7677</c:v>
                </c:pt>
                <c:pt idx="799">
                  <c:v>143.018</c:v>
                </c:pt>
                <c:pt idx="800">
                  <c:v>160.6376</c:v>
                </c:pt>
                <c:pt idx="801">
                  <c:v>145.1819</c:v>
                </c:pt>
                <c:pt idx="802">
                  <c:v>163.325</c:v>
                </c:pt>
                <c:pt idx="803">
                  <c:v>140.00046752</c:v>
                </c:pt>
                <c:pt idx="804">
                  <c:v>156.4613</c:v>
                </c:pt>
                <c:pt idx="805">
                  <c:v>167.3243</c:v>
                </c:pt>
                <c:pt idx="806">
                  <c:v>150.833</c:v>
                </c:pt>
                <c:pt idx="807">
                  <c:v>146.6828</c:v>
                </c:pt>
                <c:pt idx="808">
                  <c:v>162.8351</c:v>
                </c:pt>
                <c:pt idx="809">
                  <c:v>167.7443</c:v>
                </c:pt>
                <c:pt idx="810">
                  <c:v>149.9972</c:v>
                </c:pt>
                <c:pt idx="811">
                  <c:v>167.615</c:v>
                </c:pt>
                <c:pt idx="812">
                  <c:v>140.6375</c:v>
                </c:pt>
                <c:pt idx="813">
                  <c:v>140.72129</c:v>
                </c:pt>
                <c:pt idx="814">
                  <c:v>167.3114</c:v>
                </c:pt>
                <c:pt idx="815">
                  <c:v>144.9203</c:v>
                </c:pt>
                <c:pt idx="816">
                  <c:v>164.9348</c:v>
                </c:pt>
                <c:pt idx="817">
                  <c:v>164.0012</c:v>
                </c:pt>
                <c:pt idx="818">
                  <c:v>144.3077</c:v>
                </c:pt>
                <c:pt idx="819">
                  <c:v>156.6743</c:v>
                </c:pt>
                <c:pt idx="820">
                  <c:v>162.3329</c:v>
                </c:pt>
                <c:pt idx="821">
                  <c:v>150.2297</c:v>
                </c:pt>
                <c:pt idx="822">
                  <c:v>161.867</c:v>
                </c:pt>
                <c:pt idx="823">
                  <c:v>149.972</c:v>
                </c:pt>
                <c:pt idx="824">
                  <c:v>152.1272</c:v>
                </c:pt>
                <c:pt idx="825">
                  <c:v>151.8974</c:v>
                </c:pt>
                <c:pt idx="826">
                  <c:v>168.3212</c:v>
                </c:pt>
                <c:pt idx="827">
                  <c:v>152.087</c:v>
                </c:pt>
                <c:pt idx="828">
                  <c:v>148.4606</c:v>
                </c:pt>
                <c:pt idx="829">
                  <c:v>166.1906</c:v>
                </c:pt>
                <c:pt idx="830">
                  <c:v>144.2723</c:v>
                </c:pt>
                <c:pt idx="831">
                  <c:v>145.5431</c:v>
                </c:pt>
                <c:pt idx="832">
                  <c:v>140.70479</c:v>
                </c:pt>
                <c:pt idx="833">
                  <c:v>167.2178</c:v>
                </c:pt>
                <c:pt idx="834">
                  <c:v>159.341</c:v>
                </c:pt>
                <c:pt idx="835">
                  <c:v>156.9284</c:v>
                </c:pt>
                <c:pt idx="836">
                  <c:v>148.2971</c:v>
                </c:pt>
                <c:pt idx="837">
                  <c:v>169.6073</c:v>
                </c:pt>
                <c:pt idx="838">
                  <c:v>162.8813</c:v>
                </c:pt>
                <c:pt idx="839">
                  <c:v>149.5619</c:v>
                </c:pt>
                <c:pt idx="840">
                  <c:v>148.2446</c:v>
                </c:pt>
                <c:pt idx="841">
                  <c:v>143.7656</c:v>
                </c:pt>
                <c:pt idx="842">
                  <c:v>162.7514</c:v>
                </c:pt>
                <c:pt idx="843">
                  <c:v>162.9617</c:v>
                </c:pt>
                <c:pt idx="844">
                  <c:v>152.9162</c:v>
                </c:pt>
                <c:pt idx="845">
                  <c:v>162.677</c:v>
                </c:pt>
                <c:pt idx="846">
                  <c:v>162.4757</c:v>
                </c:pt>
                <c:pt idx="847">
                  <c:v>157.028</c:v>
                </c:pt>
                <c:pt idx="848">
                  <c:v>143.2199</c:v>
                </c:pt>
                <c:pt idx="849">
                  <c:v>146.282</c:v>
                </c:pt>
                <c:pt idx="850">
                  <c:v>161.549</c:v>
                </c:pt>
                <c:pt idx="851">
                  <c:v>169.9484</c:v>
                </c:pt>
                <c:pt idx="852">
                  <c:v>160.3037</c:v>
                </c:pt>
                <c:pt idx="853">
                  <c:v>168.6458</c:v>
                </c:pt>
                <c:pt idx="854">
                  <c:v>163.2005</c:v>
                </c:pt>
                <c:pt idx="855">
                  <c:v>147.1496</c:v>
                </c:pt>
                <c:pt idx="856">
                  <c:v>164.645</c:v>
                </c:pt>
                <c:pt idx="857">
                  <c:v>169.0742</c:v>
                </c:pt>
                <c:pt idx="858">
                  <c:v>165.4844</c:v>
                </c:pt>
                <c:pt idx="859">
                  <c:v>158.8835</c:v>
                </c:pt>
                <c:pt idx="860">
                  <c:v>146.2058</c:v>
                </c:pt>
                <c:pt idx="861">
                  <c:v>161.6318</c:v>
                </c:pt>
                <c:pt idx="862">
                  <c:v>156.2294</c:v>
                </c:pt>
                <c:pt idx="863">
                  <c:v>151.7732</c:v>
                </c:pt>
                <c:pt idx="864">
                  <c:v>157.8083</c:v>
                </c:pt>
                <c:pt idx="865">
                  <c:v>161.0489</c:v>
                </c:pt>
                <c:pt idx="866">
                  <c:v>152.2742</c:v>
                </c:pt>
                <c:pt idx="867">
                  <c:v>165.8579</c:v>
                </c:pt>
                <c:pt idx="868">
                  <c:v>153.4697</c:v>
                </c:pt>
                <c:pt idx="869">
                  <c:v>158.4476</c:v>
                </c:pt>
                <c:pt idx="870">
                  <c:v>157.1723</c:v>
                </c:pt>
                <c:pt idx="871">
                  <c:v>151.1972</c:v>
                </c:pt>
                <c:pt idx="872">
                  <c:v>148.6619</c:v>
                </c:pt>
                <c:pt idx="873">
                  <c:v>165.2753</c:v>
                </c:pt>
                <c:pt idx="874">
                  <c:v>143.6363</c:v>
                </c:pt>
                <c:pt idx="875">
                  <c:v>149.8202</c:v>
                </c:pt>
                <c:pt idx="876">
                  <c:v>158.3996</c:v>
                </c:pt>
                <c:pt idx="877">
                  <c:v>162.9728</c:v>
                </c:pt>
                <c:pt idx="878">
                  <c:v>152.6954</c:v>
                </c:pt>
                <c:pt idx="879">
                  <c:v>158.0708</c:v>
                </c:pt>
                <c:pt idx="880">
                  <c:v>160.805</c:v>
                </c:pt>
                <c:pt idx="881">
                  <c:v>142.50434</c:v>
                </c:pt>
                <c:pt idx="882">
                  <c:v>169.6814</c:v>
                </c:pt>
                <c:pt idx="883">
                  <c:v>167.5475</c:v>
                </c:pt>
                <c:pt idx="884">
                  <c:v>164.0384</c:v>
                </c:pt>
                <c:pt idx="885">
                  <c:v>153.3956</c:v>
                </c:pt>
                <c:pt idx="886">
                  <c:v>154.73</c:v>
                </c:pt>
                <c:pt idx="887">
                  <c:v>144.0152</c:v>
                </c:pt>
                <c:pt idx="888">
                  <c:v>149.2199</c:v>
                </c:pt>
                <c:pt idx="889">
                  <c:v>157.9484</c:v>
                </c:pt>
                <c:pt idx="890">
                  <c:v>142.80578</c:v>
                </c:pt>
                <c:pt idx="891">
                  <c:v>140.69237</c:v>
                </c:pt>
                <c:pt idx="892">
                  <c:v>152.9936</c:v>
                </c:pt>
                <c:pt idx="893">
                  <c:v>155.3231</c:v>
                </c:pt>
                <c:pt idx="894">
                  <c:v>168.7907</c:v>
                </c:pt>
                <c:pt idx="895">
                  <c:v>154.3994</c:v>
                </c:pt>
                <c:pt idx="896">
                  <c:v>158.5199</c:v>
                </c:pt>
                <c:pt idx="897">
                  <c:v>153.533</c:v>
                </c:pt>
                <c:pt idx="898">
                  <c:v>155.9255</c:v>
                </c:pt>
                <c:pt idx="899">
                  <c:v>166.718</c:v>
                </c:pt>
                <c:pt idx="900">
                  <c:v>150.4466</c:v>
                </c:pt>
                <c:pt idx="901">
                  <c:v>157.6943</c:v>
                </c:pt>
                <c:pt idx="902">
                  <c:v>168.6923</c:v>
                </c:pt>
                <c:pt idx="903">
                  <c:v>145.7087</c:v>
                </c:pt>
                <c:pt idx="904">
                  <c:v>149.1389</c:v>
                </c:pt>
                <c:pt idx="905">
                  <c:v>145.9955</c:v>
                </c:pt>
                <c:pt idx="906">
                  <c:v>166.3574</c:v>
                </c:pt>
                <c:pt idx="907">
                  <c:v>161.726</c:v>
                </c:pt>
                <c:pt idx="908">
                  <c:v>163.2392</c:v>
                </c:pt>
                <c:pt idx="909">
                  <c:v>167.0585</c:v>
                </c:pt>
                <c:pt idx="910">
                  <c:v>140.5076</c:v>
                </c:pt>
                <c:pt idx="911">
                  <c:v>151.2497</c:v>
                </c:pt>
                <c:pt idx="912">
                  <c:v>147.2474</c:v>
                </c:pt>
                <c:pt idx="913">
                  <c:v>156.2054</c:v>
                </c:pt>
                <c:pt idx="914">
                  <c:v>160.391</c:v>
                </c:pt>
                <c:pt idx="915">
                  <c:v>160.2986</c:v>
                </c:pt>
                <c:pt idx="916">
                  <c:v>151.4369</c:v>
                </c:pt>
                <c:pt idx="917">
                  <c:v>145.6337</c:v>
                </c:pt>
                <c:pt idx="918">
                  <c:v>160.9454</c:v>
                </c:pt>
                <c:pt idx="919">
                  <c:v>153.9776</c:v>
                </c:pt>
                <c:pt idx="920">
                  <c:v>141.58946</c:v>
                </c:pt>
                <c:pt idx="921">
                  <c:v>168.4424</c:v>
                </c:pt>
                <c:pt idx="922">
                  <c:v>157.9778</c:v>
                </c:pt>
                <c:pt idx="923">
                  <c:v>147.9863</c:v>
                </c:pt>
                <c:pt idx="924">
                  <c:v>164.4563</c:v>
                </c:pt>
                <c:pt idx="925">
                  <c:v>162.3455</c:v>
                </c:pt>
                <c:pt idx="926">
                  <c:v>164.7008</c:v>
                </c:pt>
                <c:pt idx="927">
                  <c:v>152.1245</c:v>
                </c:pt>
                <c:pt idx="928">
                  <c:v>159.2543</c:v>
                </c:pt>
                <c:pt idx="929">
                  <c:v>148.5416</c:v>
                </c:pt>
                <c:pt idx="930">
                  <c:v>168.3131</c:v>
                </c:pt>
                <c:pt idx="931">
                  <c:v>157.6004</c:v>
                </c:pt>
                <c:pt idx="932">
                  <c:v>159.9524</c:v>
                </c:pt>
                <c:pt idx="933">
                  <c:v>167.4719</c:v>
                </c:pt>
                <c:pt idx="934">
                  <c:v>168.4442</c:v>
                </c:pt>
                <c:pt idx="935">
                  <c:v>161.3918</c:v>
                </c:pt>
                <c:pt idx="936">
                  <c:v>152.7035</c:v>
                </c:pt>
                <c:pt idx="937">
                  <c:v>162.1928</c:v>
                </c:pt>
                <c:pt idx="938">
                  <c:v>154.697</c:v>
                </c:pt>
                <c:pt idx="939">
                  <c:v>152.2154</c:v>
                </c:pt>
                <c:pt idx="940">
                  <c:v>157.7774</c:v>
                </c:pt>
                <c:pt idx="941">
                  <c:v>163.2419</c:v>
                </c:pt>
                <c:pt idx="942">
                  <c:v>167.8055</c:v>
                </c:pt>
                <c:pt idx="943">
                  <c:v>149.6672</c:v>
                </c:pt>
                <c:pt idx="944">
                  <c:v>165.1508</c:v>
                </c:pt>
                <c:pt idx="945">
                  <c:v>165.4328</c:v>
                </c:pt>
                <c:pt idx="946">
                  <c:v>160.6352</c:v>
                </c:pt>
                <c:pt idx="947">
                  <c:v>165.4133</c:v>
                </c:pt>
                <c:pt idx="948">
                  <c:v>156.1058</c:v>
                </c:pt>
                <c:pt idx="949">
                  <c:v>145.1414</c:v>
                </c:pt>
                <c:pt idx="950">
                  <c:v>140.099306</c:v>
                </c:pt>
                <c:pt idx="951">
                  <c:v>150.4184</c:v>
                </c:pt>
                <c:pt idx="952">
                  <c:v>143.9036</c:v>
                </c:pt>
                <c:pt idx="953">
                  <c:v>140.183294</c:v>
                </c:pt>
                <c:pt idx="954">
                  <c:v>144.6353</c:v>
                </c:pt>
                <c:pt idx="955">
                  <c:v>160.4099</c:v>
                </c:pt>
                <c:pt idx="956">
                  <c:v>151.7654</c:v>
                </c:pt>
                <c:pt idx="957">
                  <c:v>146.5007</c:v>
                </c:pt>
                <c:pt idx="958">
                  <c:v>162.5372</c:v>
                </c:pt>
                <c:pt idx="959">
                  <c:v>160.3424</c:v>
                </c:pt>
                <c:pt idx="960">
                  <c:v>157.7615</c:v>
                </c:pt>
                <c:pt idx="961">
                  <c:v>153.1709</c:v>
                </c:pt>
                <c:pt idx="962">
                  <c:v>148.8398</c:v>
                </c:pt>
                <c:pt idx="963">
                  <c:v>140.66189</c:v>
                </c:pt>
                <c:pt idx="964">
                  <c:v>152.0615</c:v>
                </c:pt>
                <c:pt idx="965">
                  <c:v>156.8411</c:v>
                </c:pt>
                <c:pt idx="966">
                  <c:v>161.5901</c:v>
                </c:pt>
                <c:pt idx="967">
                  <c:v>157.9001</c:v>
                </c:pt>
                <c:pt idx="968">
                  <c:v>168.227</c:v>
                </c:pt>
                <c:pt idx="969">
                  <c:v>149.7908</c:v>
                </c:pt>
                <c:pt idx="970">
                  <c:v>144.5807</c:v>
                </c:pt>
                <c:pt idx="971">
                  <c:v>146.3381</c:v>
                </c:pt>
                <c:pt idx="972">
                  <c:v>143.7029</c:v>
                </c:pt>
                <c:pt idx="973">
                  <c:v>158.2313</c:v>
                </c:pt>
                <c:pt idx="974">
                  <c:v>163.8956</c:v>
                </c:pt>
                <c:pt idx="975">
                  <c:v>150.7331</c:v>
                </c:pt>
                <c:pt idx="976">
                  <c:v>154.9463</c:v>
                </c:pt>
                <c:pt idx="977">
                  <c:v>161.6666</c:v>
                </c:pt>
                <c:pt idx="978">
                  <c:v>165.419</c:v>
                </c:pt>
                <c:pt idx="979">
                  <c:v>163.3649</c:v>
                </c:pt>
                <c:pt idx="980">
                  <c:v>155.975</c:v>
                </c:pt>
                <c:pt idx="981">
                  <c:v>144.9602</c:v>
                </c:pt>
                <c:pt idx="982">
                  <c:v>143.9345</c:v>
                </c:pt>
                <c:pt idx="983">
                  <c:v>161.7125</c:v>
                </c:pt>
                <c:pt idx="984">
                  <c:v>162.5915</c:v>
                </c:pt>
                <c:pt idx="985">
                  <c:v>142.65593</c:v>
                </c:pt>
                <c:pt idx="986">
                  <c:v>162.782</c:v>
                </c:pt>
                <c:pt idx="987">
                  <c:v>149.4752</c:v>
                </c:pt>
                <c:pt idx="988">
                  <c:v>141.41873</c:v>
                </c:pt>
                <c:pt idx="989">
                  <c:v>144.7421</c:v>
                </c:pt>
                <c:pt idx="990">
                  <c:v>162.2054</c:v>
                </c:pt>
                <c:pt idx="991">
                  <c:v>146.7827</c:v>
                </c:pt>
                <c:pt idx="992">
                  <c:v>158.2442</c:v>
                </c:pt>
                <c:pt idx="993">
                  <c:v>154.6475</c:v>
                </c:pt>
                <c:pt idx="994">
                  <c:v>153.3647</c:v>
                </c:pt>
                <c:pt idx="995">
                  <c:v>154.3433</c:v>
                </c:pt>
                <c:pt idx="996">
                  <c:v>147.527</c:v>
                </c:pt>
                <c:pt idx="997">
                  <c:v>167.0942</c:v>
                </c:pt>
                <c:pt idx="998">
                  <c:v>165.7469</c:v>
                </c:pt>
                <c:pt idx="999">
                  <c:v>153.7655</c:v>
                </c:pt>
              </c:numCache>
            </c:numRef>
          </c:xVal>
          <c:yVal>
            <c:numRef>
              <c:f>CDEMC!$P$3002:$P$4001</c:f>
              <c:numCache>
                <c:formatCode>General</c:formatCode>
                <c:ptCount val="1000"/>
                <c:pt idx="0">
                  <c:v>0.170905580624427</c:v>
                </c:pt>
                <c:pt idx="1">
                  <c:v>0.161036933242457</c:v>
                </c:pt>
                <c:pt idx="2">
                  <c:v>0.0482973552515463</c:v>
                </c:pt>
                <c:pt idx="3">
                  <c:v>0.0809447678235524</c:v>
                </c:pt>
                <c:pt idx="4">
                  <c:v>0.12355449347252</c:v>
                </c:pt>
                <c:pt idx="5">
                  <c:v>0.0743766045874785</c:v>
                </c:pt>
                <c:pt idx="6">
                  <c:v>0.0985803615841035</c:v>
                </c:pt>
                <c:pt idx="7">
                  <c:v>0.262597573515357</c:v>
                </c:pt>
                <c:pt idx="8">
                  <c:v>0.111288820175882</c:v>
                </c:pt>
                <c:pt idx="9">
                  <c:v>0.0597628188559441</c:v>
                </c:pt>
                <c:pt idx="10">
                  <c:v>0.0449135895341107</c:v>
                </c:pt>
                <c:pt idx="11">
                  <c:v>0.0837334019181649</c:v>
                </c:pt>
                <c:pt idx="12">
                  <c:v>0.131075263604949</c:v>
                </c:pt>
                <c:pt idx="13">
                  <c:v>0.0591573086724921</c:v>
                </c:pt>
                <c:pt idx="14">
                  <c:v>0.137968299058968</c:v>
                </c:pt>
                <c:pt idx="15">
                  <c:v>0.0617832556633719</c:v>
                </c:pt>
                <c:pt idx="16">
                  <c:v>0.159063324310955</c:v>
                </c:pt>
                <c:pt idx="17">
                  <c:v>0.144945499449153</c:v>
                </c:pt>
                <c:pt idx="18">
                  <c:v>0.0936852065566761</c:v>
                </c:pt>
                <c:pt idx="19">
                  <c:v>0.11508616027301</c:v>
                </c:pt>
                <c:pt idx="20">
                  <c:v>0.222747845770336</c:v>
                </c:pt>
                <c:pt idx="21">
                  <c:v>0.0787994732341428</c:v>
                </c:pt>
                <c:pt idx="22">
                  <c:v>0.0859142516015897</c:v>
                </c:pt>
                <c:pt idx="23">
                  <c:v>0.199475610681969</c:v>
                </c:pt>
                <c:pt idx="24">
                  <c:v>0.155060487808104</c:v>
                </c:pt>
                <c:pt idx="25">
                  <c:v>0.13588601724863</c:v>
                </c:pt>
                <c:pt idx="26">
                  <c:v>0.192492979885522</c:v>
                </c:pt>
                <c:pt idx="27">
                  <c:v>0.0256199556122751</c:v>
                </c:pt>
                <c:pt idx="28">
                  <c:v>0.111602772765432</c:v>
                </c:pt>
                <c:pt idx="29">
                  <c:v>0.130289104435789</c:v>
                </c:pt>
                <c:pt idx="30">
                  <c:v>0.281741483538421</c:v>
                </c:pt>
                <c:pt idx="31">
                  <c:v>0.0630268732420527</c:v>
                </c:pt>
                <c:pt idx="32">
                  <c:v>0.0622479170781698</c:v>
                </c:pt>
                <c:pt idx="33">
                  <c:v>0.129133494408185</c:v>
                </c:pt>
                <c:pt idx="34">
                  <c:v>0.0542906121033492</c:v>
                </c:pt>
                <c:pt idx="35">
                  <c:v>0.0842461927640027</c:v>
                </c:pt>
                <c:pt idx="36">
                  <c:v>0.0966842966319174</c:v>
                </c:pt>
                <c:pt idx="37">
                  <c:v>0.0938835275658298</c:v>
                </c:pt>
                <c:pt idx="38">
                  <c:v>0.19448546252009</c:v>
                </c:pt>
                <c:pt idx="39">
                  <c:v>0.0464239847914585</c:v>
                </c:pt>
                <c:pt idx="40">
                  <c:v>0.0938931637640336</c:v>
                </c:pt>
                <c:pt idx="41">
                  <c:v>0.217905145079963</c:v>
                </c:pt>
                <c:pt idx="42">
                  <c:v>0.0429927285354038</c:v>
                </c:pt>
                <c:pt idx="43">
                  <c:v>0.0947830497195767</c:v>
                </c:pt>
                <c:pt idx="44">
                  <c:v>0.105899354490919</c:v>
                </c:pt>
                <c:pt idx="45">
                  <c:v>0.0438840909163258</c:v>
                </c:pt>
                <c:pt idx="46">
                  <c:v>0.0667258226058828</c:v>
                </c:pt>
                <c:pt idx="47">
                  <c:v>0.0921209788397594</c:v>
                </c:pt>
                <c:pt idx="48">
                  <c:v>0.107687523433745</c:v>
                </c:pt>
                <c:pt idx="49">
                  <c:v>0.171244532083794</c:v>
                </c:pt>
                <c:pt idx="50">
                  <c:v>0.187071591911137</c:v>
                </c:pt>
                <c:pt idx="51">
                  <c:v>0.0457094988993779</c:v>
                </c:pt>
                <c:pt idx="52">
                  <c:v>0.107426646368685</c:v>
                </c:pt>
                <c:pt idx="53">
                  <c:v>0.061443039280746</c:v>
                </c:pt>
                <c:pt idx="54">
                  <c:v>0.140357226986503</c:v>
                </c:pt>
                <c:pt idx="55">
                  <c:v>0.065698045797507</c:v>
                </c:pt>
                <c:pt idx="56">
                  <c:v>0.106804079671289</c:v>
                </c:pt>
                <c:pt idx="57">
                  <c:v>0.13838891760901</c:v>
                </c:pt>
                <c:pt idx="58">
                  <c:v>0.103686182292089</c:v>
                </c:pt>
                <c:pt idx="59">
                  <c:v>0.0273506235308292</c:v>
                </c:pt>
                <c:pt idx="60">
                  <c:v>0.0967235318842678</c:v>
                </c:pt>
                <c:pt idx="61">
                  <c:v>0.146432291851953</c:v>
                </c:pt>
                <c:pt idx="62">
                  <c:v>0.113701218812115</c:v>
                </c:pt>
                <c:pt idx="63">
                  <c:v>0.0561349140765072</c:v>
                </c:pt>
                <c:pt idx="64">
                  <c:v>0.0779323953652995</c:v>
                </c:pt>
                <c:pt idx="65">
                  <c:v>0.0351329277440485</c:v>
                </c:pt>
                <c:pt idx="66">
                  <c:v>0.104641775307893</c:v>
                </c:pt>
                <c:pt idx="67">
                  <c:v>0.160786342247189</c:v>
                </c:pt>
                <c:pt idx="68">
                  <c:v>0.0985916405785122</c:v>
                </c:pt>
                <c:pt idx="69">
                  <c:v>0.0777234254504345</c:v>
                </c:pt>
                <c:pt idx="70">
                  <c:v>0.0821316182395362</c:v>
                </c:pt>
                <c:pt idx="71">
                  <c:v>0.12323086520291</c:v>
                </c:pt>
                <c:pt idx="72">
                  <c:v>0.0892428671728936</c:v>
                </c:pt>
                <c:pt idx="73">
                  <c:v>0.0724556755371186</c:v>
                </c:pt>
                <c:pt idx="74">
                  <c:v>0.107394941200744</c:v>
                </c:pt>
                <c:pt idx="75">
                  <c:v>0.0579817360727568</c:v>
                </c:pt>
                <c:pt idx="76">
                  <c:v>0.0305060463851429</c:v>
                </c:pt>
                <c:pt idx="77">
                  <c:v>0.119176411267014</c:v>
                </c:pt>
                <c:pt idx="78">
                  <c:v>0.0615073861311267</c:v>
                </c:pt>
                <c:pt idx="79">
                  <c:v>0.0343465864875469</c:v>
                </c:pt>
                <c:pt idx="80">
                  <c:v>0.0866931592313384</c:v>
                </c:pt>
                <c:pt idx="81">
                  <c:v>0.150813696890502</c:v>
                </c:pt>
                <c:pt idx="82">
                  <c:v>0.0410134624015128</c:v>
                </c:pt>
                <c:pt idx="83">
                  <c:v>0.0967544789413039</c:v>
                </c:pt>
                <c:pt idx="84">
                  <c:v>0.17580317104676</c:v>
                </c:pt>
                <c:pt idx="85">
                  <c:v>0.165662564002278</c:v>
                </c:pt>
                <c:pt idx="86">
                  <c:v>0.158890662830952</c:v>
                </c:pt>
                <c:pt idx="87">
                  <c:v>0.210446550756185</c:v>
                </c:pt>
                <c:pt idx="88">
                  <c:v>0.125435615606289</c:v>
                </c:pt>
                <c:pt idx="89">
                  <c:v>0.0557502312720967</c:v>
                </c:pt>
                <c:pt idx="90">
                  <c:v>0.164287253964651</c:v>
                </c:pt>
                <c:pt idx="91">
                  <c:v>0.260214828010543</c:v>
                </c:pt>
                <c:pt idx="92">
                  <c:v>0.128799525323139</c:v>
                </c:pt>
                <c:pt idx="93">
                  <c:v>0.15234435833048</c:v>
                </c:pt>
                <c:pt idx="94">
                  <c:v>0.130736072756507</c:v>
                </c:pt>
                <c:pt idx="95">
                  <c:v>0.0469951260077325</c:v>
                </c:pt>
                <c:pt idx="96">
                  <c:v>0.12971012765439</c:v>
                </c:pt>
                <c:pt idx="97">
                  <c:v>0.111229920479734</c:v>
                </c:pt>
                <c:pt idx="98">
                  <c:v>0.184499291649422</c:v>
                </c:pt>
                <c:pt idx="99">
                  <c:v>0.186664165365316</c:v>
                </c:pt>
                <c:pt idx="100">
                  <c:v>0.0362381093674355</c:v>
                </c:pt>
                <c:pt idx="101">
                  <c:v>0.145862645352798</c:v>
                </c:pt>
                <c:pt idx="102">
                  <c:v>0.0382520317370103</c:v>
                </c:pt>
                <c:pt idx="103">
                  <c:v>0.13805533998193</c:v>
                </c:pt>
                <c:pt idx="104">
                  <c:v>0.0924038748988978</c:v>
                </c:pt>
                <c:pt idx="105">
                  <c:v>0.155850529296746</c:v>
                </c:pt>
                <c:pt idx="106">
                  <c:v>0.0715705814918174</c:v>
                </c:pt>
                <c:pt idx="107">
                  <c:v>0.0818535360662885</c:v>
                </c:pt>
                <c:pt idx="108">
                  <c:v>0.0508135887884432</c:v>
                </c:pt>
                <c:pt idx="109">
                  <c:v>0.0678485768866116</c:v>
                </c:pt>
                <c:pt idx="110">
                  <c:v>0.180415121336309</c:v>
                </c:pt>
                <c:pt idx="111">
                  <c:v>0.122053560847558</c:v>
                </c:pt>
                <c:pt idx="112">
                  <c:v>0.102810410964962</c:v>
                </c:pt>
                <c:pt idx="113">
                  <c:v>0.0410145780156599</c:v>
                </c:pt>
                <c:pt idx="114">
                  <c:v>0.0583431620581745</c:v>
                </c:pt>
                <c:pt idx="115">
                  <c:v>0.0726468698792669</c:v>
                </c:pt>
                <c:pt idx="116">
                  <c:v>0.0719986468365681</c:v>
                </c:pt>
                <c:pt idx="117">
                  <c:v>0.238724549787093</c:v>
                </c:pt>
                <c:pt idx="118">
                  <c:v>0.055955374000147</c:v>
                </c:pt>
                <c:pt idx="119">
                  <c:v>0.246988342218075</c:v>
                </c:pt>
                <c:pt idx="120">
                  <c:v>0.0639865099827741</c:v>
                </c:pt>
                <c:pt idx="121">
                  <c:v>0.107684216503175</c:v>
                </c:pt>
                <c:pt idx="122">
                  <c:v>0.127236307699105</c:v>
                </c:pt>
                <c:pt idx="123">
                  <c:v>0.213760726467021</c:v>
                </c:pt>
                <c:pt idx="124">
                  <c:v>0.0685459446947069</c:v>
                </c:pt>
                <c:pt idx="125">
                  <c:v>0.153650455994866</c:v>
                </c:pt>
                <c:pt idx="126">
                  <c:v>0.17152986806972</c:v>
                </c:pt>
                <c:pt idx="127">
                  <c:v>0.0846543296909022</c:v>
                </c:pt>
                <c:pt idx="128">
                  <c:v>0.0701558759939234</c:v>
                </c:pt>
                <c:pt idx="129">
                  <c:v>0.103620899571182</c:v>
                </c:pt>
                <c:pt idx="130">
                  <c:v>0.162054105261236</c:v>
                </c:pt>
                <c:pt idx="131">
                  <c:v>0.061140630325209</c:v>
                </c:pt>
                <c:pt idx="132">
                  <c:v>0.160409193359357</c:v>
                </c:pt>
                <c:pt idx="133">
                  <c:v>0.135070338938338</c:v>
                </c:pt>
                <c:pt idx="134">
                  <c:v>0.0630331731668151</c:v>
                </c:pt>
                <c:pt idx="135">
                  <c:v>0.113534285954271</c:v>
                </c:pt>
                <c:pt idx="136">
                  <c:v>0.0816802388737231</c:v>
                </c:pt>
                <c:pt idx="137">
                  <c:v>0.161511643260707</c:v>
                </c:pt>
                <c:pt idx="138">
                  <c:v>0.127416755315492</c:v>
                </c:pt>
                <c:pt idx="139">
                  <c:v>0.134675623575206</c:v>
                </c:pt>
                <c:pt idx="140">
                  <c:v>0.048095372595029</c:v>
                </c:pt>
                <c:pt idx="141">
                  <c:v>0.134954362397323</c:v>
                </c:pt>
                <c:pt idx="142">
                  <c:v>0.0998123574739817</c:v>
                </c:pt>
                <c:pt idx="143">
                  <c:v>0.0289386548701137</c:v>
                </c:pt>
                <c:pt idx="144">
                  <c:v>0.214939875031608</c:v>
                </c:pt>
                <c:pt idx="145">
                  <c:v>0.149861247572708</c:v>
                </c:pt>
                <c:pt idx="146">
                  <c:v>0.0436713958379288</c:v>
                </c:pt>
                <c:pt idx="147">
                  <c:v>0.036482543329208</c:v>
                </c:pt>
                <c:pt idx="148">
                  <c:v>0.162680086242503</c:v>
                </c:pt>
                <c:pt idx="149">
                  <c:v>0.0296011070442738</c:v>
                </c:pt>
                <c:pt idx="150">
                  <c:v>0.131191303385021</c:v>
                </c:pt>
                <c:pt idx="151">
                  <c:v>0.239327061400758</c:v>
                </c:pt>
                <c:pt idx="152">
                  <c:v>0.212716538185308</c:v>
                </c:pt>
                <c:pt idx="153">
                  <c:v>0.112794718167273</c:v>
                </c:pt>
                <c:pt idx="154">
                  <c:v>0.252326611948914</c:v>
                </c:pt>
                <c:pt idx="155">
                  <c:v>0.0964177563328322</c:v>
                </c:pt>
                <c:pt idx="156">
                  <c:v>0.0640915002829326</c:v>
                </c:pt>
                <c:pt idx="157">
                  <c:v>0.213348305949423</c:v>
                </c:pt>
                <c:pt idx="158">
                  <c:v>0.252183967676132</c:v>
                </c:pt>
                <c:pt idx="159">
                  <c:v>0.0509811807132011</c:v>
                </c:pt>
                <c:pt idx="160">
                  <c:v>0.0648100346952064</c:v>
                </c:pt>
                <c:pt idx="161">
                  <c:v>0.249365240388198</c:v>
                </c:pt>
                <c:pt idx="162">
                  <c:v>0.175221330960088</c:v>
                </c:pt>
                <c:pt idx="163">
                  <c:v>0.1781606313607</c:v>
                </c:pt>
                <c:pt idx="164">
                  <c:v>0.0499188931254652</c:v>
                </c:pt>
                <c:pt idx="165">
                  <c:v>0.178316384014622</c:v>
                </c:pt>
                <c:pt idx="166">
                  <c:v>0.0933871553882053</c:v>
                </c:pt>
                <c:pt idx="167">
                  <c:v>0.0681137774785207</c:v>
                </c:pt>
                <c:pt idx="168">
                  <c:v>0.062886204843013</c:v>
                </c:pt>
                <c:pt idx="169">
                  <c:v>0.0454183788375695</c:v>
                </c:pt>
                <c:pt idx="170">
                  <c:v>0.17386856837205</c:v>
                </c:pt>
                <c:pt idx="171">
                  <c:v>0.040957528237928</c:v>
                </c:pt>
                <c:pt idx="172">
                  <c:v>0.115740523388303</c:v>
                </c:pt>
                <c:pt idx="173">
                  <c:v>0.0986592761898219</c:v>
                </c:pt>
                <c:pt idx="174">
                  <c:v>0.170253336885121</c:v>
                </c:pt>
                <c:pt idx="175">
                  <c:v>0.0639852929453096</c:v>
                </c:pt>
                <c:pt idx="176">
                  <c:v>0.0532129784839845</c:v>
                </c:pt>
                <c:pt idx="177">
                  <c:v>0.055161543605841</c:v>
                </c:pt>
                <c:pt idx="178">
                  <c:v>0.0800407838917635</c:v>
                </c:pt>
                <c:pt idx="179">
                  <c:v>0.0595547293512345</c:v>
                </c:pt>
                <c:pt idx="180">
                  <c:v>0.169706204180473</c:v>
                </c:pt>
                <c:pt idx="181">
                  <c:v>0.0531636516426228</c:v>
                </c:pt>
                <c:pt idx="182">
                  <c:v>0.0624972728898726</c:v>
                </c:pt>
                <c:pt idx="183">
                  <c:v>0.138890893448953</c:v>
                </c:pt>
                <c:pt idx="184">
                  <c:v>0.133111116970859</c:v>
                </c:pt>
                <c:pt idx="185">
                  <c:v>0.190469173255473</c:v>
                </c:pt>
                <c:pt idx="186">
                  <c:v>0.140506739459853</c:v>
                </c:pt>
                <c:pt idx="187">
                  <c:v>0.121632904003916</c:v>
                </c:pt>
                <c:pt idx="188">
                  <c:v>0.108957821147139</c:v>
                </c:pt>
                <c:pt idx="189">
                  <c:v>0.115956418045723</c:v>
                </c:pt>
                <c:pt idx="190">
                  <c:v>0.163281138011713</c:v>
                </c:pt>
                <c:pt idx="191">
                  <c:v>0.122055822843045</c:v>
                </c:pt>
                <c:pt idx="192">
                  <c:v>0.256830592190784</c:v>
                </c:pt>
                <c:pt idx="193">
                  <c:v>0.227789908382591</c:v>
                </c:pt>
                <c:pt idx="194">
                  <c:v>0.0701400851105114</c:v>
                </c:pt>
                <c:pt idx="195">
                  <c:v>0.18194053066037</c:v>
                </c:pt>
                <c:pt idx="196">
                  <c:v>0.107485817030946</c:v>
                </c:pt>
                <c:pt idx="197">
                  <c:v>0.157871417365742</c:v>
                </c:pt>
                <c:pt idx="198">
                  <c:v>0.147971826161534</c:v>
                </c:pt>
                <c:pt idx="199">
                  <c:v>0.172563598964801</c:v>
                </c:pt>
                <c:pt idx="200">
                  <c:v>0.0743636827272629</c:v>
                </c:pt>
                <c:pt idx="201">
                  <c:v>0.117524538640272</c:v>
                </c:pt>
                <c:pt idx="202">
                  <c:v>0.135546567608315</c:v>
                </c:pt>
                <c:pt idx="203">
                  <c:v>0.0776993239682963</c:v>
                </c:pt>
                <c:pt idx="204">
                  <c:v>0.0537723257267048</c:v>
                </c:pt>
                <c:pt idx="205">
                  <c:v>0.0168989133070011</c:v>
                </c:pt>
                <c:pt idx="206">
                  <c:v>0.163348180589525</c:v>
                </c:pt>
                <c:pt idx="207">
                  <c:v>0.230316031903908</c:v>
                </c:pt>
                <c:pt idx="208">
                  <c:v>0.0484259894951972</c:v>
                </c:pt>
                <c:pt idx="209">
                  <c:v>0.125949460488324</c:v>
                </c:pt>
                <c:pt idx="210">
                  <c:v>0.124149635210022</c:v>
                </c:pt>
                <c:pt idx="211">
                  <c:v>0.162746203226446</c:v>
                </c:pt>
                <c:pt idx="212">
                  <c:v>0.162699839878384</c:v>
                </c:pt>
                <c:pt idx="213">
                  <c:v>0.126397820484489</c:v>
                </c:pt>
                <c:pt idx="214">
                  <c:v>0.189477371080456</c:v>
                </c:pt>
                <c:pt idx="215">
                  <c:v>0.0527120608844925</c:v>
                </c:pt>
                <c:pt idx="216">
                  <c:v>0.16358130869278</c:v>
                </c:pt>
                <c:pt idx="217">
                  <c:v>0.0520867836526001</c:v>
                </c:pt>
                <c:pt idx="218">
                  <c:v>0.117108408748197</c:v>
                </c:pt>
                <c:pt idx="219">
                  <c:v>0.236194621165667</c:v>
                </c:pt>
                <c:pt idx="220">
                  <c:v>0.213684004154086</c:v>
                </c:pt>
                <c:pt idx="221">
                  <c:v>0.104670210630032</c:v>
                </c:pt>
                <c:pt idx="222">
                  <c:v>0.112928222429151</c:v>
                </c:pt>
                <c:pt idx="223">
                  <c:v>0.132734078594828</c:v>
                </c:pt>
                <c:pt idx="224">
                  <c:v>0.0574655819059171</c:v>
                </c:pt>
                <c:pt idx="225">
                  <c:v>0.0524295441157771</c:v>
                </c:pt>
                <c:pt idx="226">
                  <c:v>0.0982296017230943</c:v>
                </c:pt>
                <c:pt idx="227">
                  <c:v>0.145796898480376</c:v>
                </c:pt>
                <c:pt idx="228">
                  <c:v>0.244742755503823</c:v>
                </c:pt>
                <c:pt idx="229">
                  <c:v>0.184214125590663</c:v>
                </c:pt>
                <c:pt idx="230">
                  <c:v>0.11180514572688</c:v>
                </c:pt>
                <c:pt idx="231">
                  <c:v>0.103010168870888</c:v>
                </c:pt>
                <c:pt idx="232">
                  <c:v>0.0442728955698503</c:v>
                </c:pt>
                <c:pt idx="233">
                  <c:v>0.116719705774944</c:v>
                </c:pt>
                <c:pt idx="234">
                  <c:v>0.055043054362268</c:v>
                </c:pt>
                <c:pt idx="235">
                  <c:v>0.0556208794302274</c:v>
                </c:pt>
                <c:pt idx="236">
                  <c:v>0.0623314909223814</c:v>
                </c:pt>
                <c:pt idx="237">
                  <c:v>0.119216835263977</c:v>
                </c:pt>
                <c:pt idx="238">
                  <c:v>0.134281424599625</c:v>
                </c:pt>
                <c:pt idx="239">
                  <c:v>0.20515646217797</c:v>
                </c:pt>
                <c:pt idx="240">
                  <c:v>0.146305377768139</c:v>
                </c:pt>
                <c:pt idx="241">
                  <c:v>0.183175862824545</c:v>
                </c:pt>
                <c:pt idx="242">
                  <c:v>0.0598154914379705</c:v>
                </c:pt>
                <c:pt idx="243">
                  <c:v>0.044440182769991</c:v>
                </c:pt>
                <c:pt idx="244">
                  <c:v>0.150138689991121</c:v>
                </c:pt>
                <c:pt idx="245">
                  <c:v>0.0645105262098909</c:v>
                </c:pt>
                <c:pt idx="246">
                  <c:v>0.0637399465571662</c:v>
                </c:pt>
                <c:pt idx="247">
                  <c:v>0.170401703508706</c:v>
                </c:pt>
                <c:pt idx="248">
                  <c:v>0.0405811738056028</c:v>
                </c:pt>
                <c:pt idx="249">
                  <c:v>0.0661586684626774</c:v>
                </c:pt>
                <c:pt idx="250">
                  <c:v>0.120703600088138</c:v>
                </c:pt>
                <c:pt idx="251">
                  <c:v>0.210919848056606</c:v>
                </c:pt>
                <c:pt idx="252">
                  <c:v>0.108502122848708</c:v>
                </c:pt>
                <c:pt idx="253">
                  <c:v>0.0983743979129941</c:v>
                </c:pt>
                <c:pt idx="254">
                  <c:v>0.081612224351029</c:v>
                </c:pt>
                <c:pt idx="255">
                  <c:v>0.158827284106464</c:v>
                </c:pt>
                <c:pt idx="256">
                  <c:v>0.113566945110979</c:v>
                </c:pt>
                <c:pt idx="257">
                  <c:v>0.164849113060906</c:v>
                </c:pt>
                <c:pt idx="258">
                  <c:v>0.0388469831989324</c:v>
                </c:pt>
                <c:pt idx="259">
                  <c:v>0.0979090224136242</c:v>
                </c:pt>
                <c:pt idx="260">
                  <c:v>0.15548632378674</c:v>
                </c:pt>
                <c:pt idx="261">
                  <c:v>0.141193132112312</c:v>
                </c:pt>
                <c:pt idx="262">
                  <c:v>0.0609923322426603</c:v>
                </c:pt>
                <c:pt idx="263">
                  <c:v>0.0433130613951093</c:v>
                </c:pt>
                <c:pt idx="264">
                  <c:v>0.112564043646652</c:v>
                </c:pt>
                <c:pt idx="265">
                  <c:v>0.0640414964914534</c:v>
                </c:pt>
                <c:pt idx="266">
                  <c:v>0.143643176894201</c:v>
                </c:pt>
                <c:pt idx="267">
                  <c:v>0.134902889239463</c:v>
                </c:pt>
                <c:pt idx="268">
                  <c:v>0.0428890775780642</c:v>
                </c:pt>
                <c:pt idx="269">
                  <c:v>0.143295775561516</c:v>
                </c:pt>
                <c:pt idx="270">
                  <c:v>0.0458810791645013</c:v>
                </c:pt>
                <c:pt idx="271">
                  <c:v>0.0610083532928694</c:v>
                </c:pt>
                <c:pt idx="272">
                  <c:v>0.083952032249341</c:v>
                </c:pt>
                <c:pt idx="273">
                  <c:v>0.0815482766463926</c:v>
                </c:pt>
                <c:pt idx="274">
                  <c:v>0.0452265142911524</c:v>
                </c:pt>
                <c:pt idx="275">
                  <c:v>0.106178200805051</c:v>
                </c:pt>
                <c:pt idx="276">
                  <c:v>0.0943793519842372</c:v>
                </c:pt>
                <c:pt idx="277">
                  <c:v>0.101997660194144</c:v>
                </c:pt>
                <c:pt idx="278">
                  <c:v>0.0246206959021542</c:v>
                </c:pt>
                <c:pt idx="279">
                  <c:v>0.0688178073117771</c:v>
                </c:pt>
                <c:pt idx="280">
                  <c:v>0.0577568973990782</c:v>
                </c:pt>
                <c:pt idx="281">
                  <c:v>0.091238842324089</c:v>
                </c:pt>
                <c:pt idx="282">
                  <c:v>0.0692735627640508</c:v>
                </c:pt>
                <c:pt idx="283">
                  <c:v>0.0888422659259498</c:v>
                </c:pt>
                <c:pt idx="284">
                  <c:v>0.180441997183866</c:v>
                </c:pt>
                <c:pt idx="285">
                  <c:v>0.0795312490862866</c:v>
                </c:pt>
                <c:pt idx="286">
                  <c:v>0.182685294422708</c:v>
                </c:pt>
                <c:pt idx="287">
                  <c:v>0.0919138775563268</c:v>
                </c:pt>
                <c:pt idx="288">
                  <c:v>0.0580701993703457</c:v>
                </c:pt>
                <c:pt idx="289">
                  <c:v>0.0551938132050178</c:v>
                </c:pt>
                <c:pt idx="290">
                  <c:v>0.183538428228359</c:v>
                </c:pt>
                <c:pt idx="291">
                  <c:v>0.0638717168295732</c:v>
                </c:pt>
                <c:pt idx="292">
                  <c:v>0.0794631314456588</c:v>
                </c:pt>
                <c:pt idx="293">
                  <c:v>0.190284611290894</c:v>
                </c:pt>
                <c:pt idx="294">
                  <c:v>0.0408680298630763</c:v>
                </c:pt>
                <c:pt idx="295">
                  <c:v>0.0878434851245604</c:v>
                </c:pt>
                <c:pt idx="296">
                  <c:v>0.0587124646066405</c:v>
                </c:pt>
                <c:pt idx="297">
                  <c:v>0.170374272362088</c:v>
                </c:pt>
                <c:pt idx="298">
                  <c:v>0.177001963474156</c:v>
                </c:pt>
                <c:pt idx="299">
                  <c:v>0.207020356266252</c:v>
                </c:pt>
                <c:pt idx="300">
                  <c:v>0.0763855608802243</c:v>
                </c:pt>
                <c:pt idx="301">
                  <c:v>0.0473131261098666</c:v>
                </c:pt>
                <c:pt idx="302">
                  <c:v>0.148375554111555</c:v>
                </c:pt>
                <c:pt idx="303">
                  <c:v>0.0185690719392045</c:v>
                </c:pt>
                <c:pt idx="304">
                  <c:v>0.21447037873194</c:v>
                </c:pt>
                <c:pt idx="305">
                  <c:v>0.039848901841794</c:v>
                </c:pt>
                <c:pt idx="306">
                  <c:v>0.0599392929732849</c:v>
                </c:pt>
                <c:pt idx="307">
                  <c:v>0.154050620667353</c:v>
                </c:pt>
                <c:pt idx="308">
                  <c:v>0.0645285575361303</c:v>
                </c:pt>
                <c:pt idx="309">
                  <c:v>0.0628718968866216</c:v>
                </c:pt>
                <c:pt idx="310">
                  <c:v>0.0423656048364672</c:v>
                </c:pt>
                <c:pt idx="311">
                  <c:v>0.0459973530558762</c:v>
                </c:pt>
                <c:pt idx="312">
                  <c:v>0.0761771456152469</c:v>
                </c:pt>
                <c:pt idx="313">
                  <c:v>0.216044163643576</c:v>
                </c:pt>
                <c:pt idx="314">
                  <c:v>0.153492485211141</c:v>
                </c:pt>
                <c:pt idx="315">
                  <c:v>0.138694981548388</c:v>
                </c:pt>
                <c:pt idx="316">
                  <c:v>0.0387854072387815</c:v>
                </c:pt>
                <c:pt idx="317">
                  <c:v>0.19030629032245</c:v>
                </c:pt>
                <c:pt idx="318">
                  <c:v>0.10059900890681</c:v>
                </c:pt>
                <c:pt idx="319">
                  <c:v>0.0809215708109515</c:v>
                </c:pt>
                <c:pt idx="320">
                  <c:v>0.0912491376560814</c:v>
                </c:pt>
                <c:pt idx="321">
                  <c:v>0.109924810759235</c:v>
                </c:pt>
                <c:pt idx="322">
                  <c:v>0.167986184075923</c:v>
                </c:pt>
                <c:pt idx="323">
                  <c:v>0.226330129873692</c:v>
                </c:pt>
                <c:pt idx="324">
                  <c:v>0.0616975422204726</c:v>
                </c:pt>
                <c:pt idx="325">
                  <c:v>0.154809011232527</c:v>
                </c:pt>
                <c:pt idx="326">
                  <c:v>0.121240594421493</c:v>
                </c:pt>
                <c:pt idx="327">
                  <c:v>0.114146959014276</c:v>
                </c:pt>
                <c:pt idx="328">
                  <c:v>0.0430452193257537</c:v>
                </c:pt>
                <c:pt idx="329">
                  <c:v>0.178260360130981</c:v>
                </c:pt>
                <c:pt idx="330">
                  <c:v>0.0841738103788782</c:v>
                </c:pt>
                <c:pt idx="331">
                  <c:v>0.0553371377932562</c:v>
                </c:pt>
                <c:pt idx="332">
                  <c:v>0.0738456492458133</c:v>
                </c:pt>
                <c:pt idx="333">
                  <c:v>0.0283554884040809</c:v>
                </c:pt>
                <c:pt idx="334">
                  <c:v>0.0245238607391216</c:v>
                </c:pt>
                <c:pt idx="335">
                  <c:v>0.186325711712587</c:v>
                </c:pt>
                <c:pt idx="336">
                  <c:v>0.132250827202065</c:v>
                </c:pt>
                <c:pt idx="337">
                  <c:v>0.084608412030383</c:v>
                </c:pt>
                <c:pt idx="338">
                  <c:v>0.108741464344808</c:v>
                </c:pt>
                <c:pt idx="339">
                  <c:v>0.0940493833332278</c:v>
                </c:pt>
                <c:pt idx="340">
                  <c:v>0.0633780665839453</c:v>
                </c:pt>
                <c:pt idx="341">
                  <c:v>0.183478144286979</c:v>
                </c:pt>
                <c:pt idx="342">
                  <c:v>0.161842290725582</c:v>
                </c:pt>
                <c:pt idx="343">
                  <c:v>0.0412737383897801</c:v>
                </c:pt>
                <c:pt idx="344">
                  <c:v>0.04259376710847</c:v>
                </c:pt>
                <c:pt idx="345">
                  <c:v>0.225178773274413</c:v>
                </c:pt>
                <c:pt idx="346">
                  <c:v>0.247187043877301</c:v>
                </c:pt>
                <c:pt idx="347">
                  <c:v>0.151067888191211</c:v>
                </c:pt>
                <c:pt idx="348">
                  <c:v>0.0666578120663623</c:v>
                </c:pt>
                <c:pt idx="349">
                  <c:v>0.0413593723081315</c:v>
                </c:pt>
                <c:pt idx="350">
                  <c:v>0.149594485357193</c:v>
                </c:pt>
                <c:pt idx="351">
                  <c:v>0.0617433212769275</c:v>
                </c:pt>
                <c:pt idx="352">
                  <c:v>0.084953085974892</c:v>
                </c:pt>
                <c:pt idx="353">
                  <c:v>0.0256278915723939</c:v>
                </c:pt>
                <c:pt idx="354">
                  <c:v>0.0501478881804677</c:v>
                </c:pt>
                <c:pt idx="355">
                  <c:v>0.231462074807584</c:v>
                </c:pt>
                <c:pt idx="356">
                  <c:v>0.118690524643822</c:v>
                </c:pt>
                <c:pt idx="357">
                  <c:v>0.130133012122289</c:v>
                </c:pt>
                <c:pt idx="358">
                  <c:v>0.0398816996178114</c:v>
                </c:pt>
                <c:pt idx="359">
                  <c:v>0.184745849740943</c:v>
                </c:pt>
                <c:pt idx="360">
                  <c:v>0.101086792246039</c:v>
                </c:pt>
                <c:pt idx="361">
                  <c:v>0.0482557011364949</c:v>
                </c:pt>
                <c:pt idx="362">
                  <c:v>0.0640612282115124</c:v>
                </c:pt>
                <c:pt idx="363">
                  <c:v>0.215848257170337</c:v>
                </c:pt>
                <c:pt idx="364">
                  <c:v>0.101396974327102</c:v>
                </c:pt>
                <c:pt idx="365">
                  <c:v>0.0885753817885517</c:v>
                </c:pt>
                <c:pt idx="366">
                  <c:v>0.208354199117627</c:v>
                </c:pt>
                <c:pt idx="367">
                  <c:v>0.106092879611841</c:v>
                </c:pt>
                <c:pt idx="368">
                  <c:v>0.0933858900935223</c:v>
                </c:pt>
                <c:pt idx="369">
                  <c:v>0.0550143841987247</c:v>
                </c:pt>
                <c:pt idx="370">
                  <c:v>0.156082292369192</c:v>
                </c:pt>
                <c:pt idx="371">
                  <c:v>0.190521213872042</c:v>
                </c:pt>
                <c:pt idx="372">
                  <c:v>0.100823081567922</c:v>
                </c:pt>
                <c:pt idx="373">
                  <c:v>0.0773567020804096</c:v>
                </c:pt>
                <c:pt idx="374">
                  <c:v>0.0451226460370916</c:v>
                </c:pt>
                <c:pt idx="375">
                  <c:v>0.0292354790334963</c:v>
                </c:pt>
                <c:pt idx="376">
                  <c:v>0.138336132440572</c:v>
                </c:pt>
                <c:pt idx="377">
                  <c:v>0.0504924490744821</c:v>
                </c:pt>
                <c:pt idx="378">
                  <c:v>0.146591054768147</c:v>
                </c:pt>
                <c:pt idx="379">
                  <c:v>0.0765971884368173</c:v>
                </c:pt>
                <c:pt idx="380">
                  <c:v>0.1937030377666</c:v>
                </c:pt>
                <c:pt idx="381">
                  <c:v>0.0377289008488473</c:v>
                </c:pt>
                <c:pt idx="382">
                  <c:v>0.0585282322722257</c:v>
                </c:pt>
                <c:pt idx="383">
                  <c:v>0.0813364402817661</c:v>
                </c:pt>
                <c:pt idx="384">
                  <c:v>0.0395976319666733</c:v>
                </c:pt>
                <c:pt idx="385">
                  <c:v>0.197983185408834</c:v>
                </c:pt>
                <c:pt idx="386">
                  <c:v>0.111443207132657</c:v>
                </c:pt>
                <c:pt idx="387">
                  <c:v>0.0358411154026625</c:v>
                </c:pt>
                <c:pt idx="388">
                  <c:v>0.187542955668889</c:v>
                </c:pt>
                <c:pt idx="389">
                  <c:v>0.070128136550727</c:v>
                </c:pt>
                <c:pt idx="390">
                  <c:v>0.189769117653815</c:v>
                </c:pt>
                <c:pt idx="391">
                  <c:v>0.0639430271332352</c:v>
                </c:pt>
                <c:pt idx="392">
                  <c:v>0.108232743848984</c:v>
                </c:pt>
                <c:pt idx="393">
                  <c:v>0.115800596950536</c:v>
                </c:pt>
                <c:pt idx="394">
                  <c:v>0.100623795091531</c:v>
                </c:pt>
                <c:pt idx="395">
                  <c:v>0.138751231410563</c:v>
                </c:pt>
                <c:pt idx="396">
                  <c:v>0.163710716457707</c:v>
                </c:pt>
                <c:pt idx="397">
                  <c:v>0.0787121838305847</c:v>
                </c:pt>
                <c:pt idx="398">
                  <c:v>0.115013462221656</c:v>
                </c:pt>
                <c:pt idx="399">
                  <c:v>0.0969558247881841</c:v>
                </c:pt>
                <c:pt idx="400">
                  <c:v>0.105710583029124</c:v>
                </c:pt>
                <c:pt idx="401">
                  <c:v>0.0747386073999586</c:v>
                </c:pt>
                <c:pt idx="402">
                  <c:v>0.0705907675207505</c:v>
                </c:pt>
                <c:pt idx="403">
                  <c:v>0.0801468627006196</c:v>
                </c:pt>
                <c:pt idx="404">
                  <c:v>0.105593735311766</c:v>
                </c:pt>
                <c:pt idx="405">
                  <c:v>0.199123530382307</c:v>
                </c:pt>
                <c:pt idx="406">
                  <c:v>0.0473129364532809</c:v>
                </c:pt>
                <c:pt idx="407">
                  <c:v>0.0368072586112826</c:v>
                </c:pt>
                <c:pt idx="408">
                  <c:v>0.240961865196259</c:v>
                </c:pt>
                <c:pt idx="409">
                  <c:v>0.0563107118843134</c:v>
                </c:pt>
                <c:pt idx="410">
                  <c:v>0.0534375640384249</c:v>
                </c:pt>
                <c:pt idx="411">
                  <c:v>0.164663061935088</c:v>
                </c:pt>
                <c:pt idx="412">
                  <c:v>0.127740929064891</c:v>
                </c:pt>
                <c:pt idx="413">
                  <c:v>0.0582108166816934</c:v>
                </c:pt>
                <c:pt idx="414">
                  <c:v>0.0843056088231542</c:v>
                </c:pt>
                <c:pt idx="415">
                  <c:v>0.156996361206332</c:v>
                </c:pt>
                <c:pt idx="416">
                  <c:v>0.0909786854322312</c:v>
                </c:pt>
                <c:pt idx="417">
                  <c:v>0.115551301213117</c:v>
                </c:pt>
                <c:pt idx="418">
                  <c:v>0.127423787506859</c:v>
                </c:pt>
                <c:pt idx="419">
                  <c:v>0.0767782262841123</c:v>
                </c:pt>
                <c:pt idx="420">
                  <c:v>0.122401169300191</c:v>
                </c:pt>
                <c:pt idx="421">
                  <c:v>0.192119870022831</c:v>
                </c:pt>
                <c:pt idx="422">
                  <c:v>0.132436301695874</c:v>
                </c:pt>
                <c:pt idx="423">
                  <c:v>0.0563378683770977</c:v>
                </c:pt>
                <c:pt idx="424">
                  <c:v>0.0662570396058854</c:v>
                </c:pt>
                <c:pt idx="425">
                  <c:v>0.0302426199623531</c:v>
                </c:pt>
                <c:pt idx="426">
                  <c:v>0.0685812323911542</c:v>
                </c:pt>
                <c:pt idx="427">
                  <c:v>0.0521280164802619</c:v>
                </c:pt>
                <c:pt idx="428">
                  <c:v>0.180227109134072</c:v>
                </c:pt>
                <c:pt idx="429">
                  <c:v>0.0473269649766612</c:v>
                </c:pt>
                <c:pt idx="430">
                  <c:v>0.123173801966023</c:v>
                </c:pt>
                <c:pt idx="431">
                  <c:v>0.140542525172171</c:v>
                </c:pt>
                <c:pt idx="432">
                  <c:v>0.135893279264158</c:v>
                </c:pt>
                <c:pt idx="433">
                  <c:v>0.0645716731837107</c:v>
                </c:pt>
                <c:pt idx="434">
                  <c:v>0.148565929119975</c:v>
                </c:pt>
                <c:pt idx="435">
                  <c:v>0.0114801484388922</c:v>
                </c:pt>
                <c:pt idx="436">
                  <c:v>0.245800381838167</c:v>
                </c:pt>
                <c:pt idx="437">
                  <c:v>0.0385446407806335</c:v>
                </c:pt>
                <c:pt idx="438">
                  <c:v>0.129301589524317</c:v>
                </c:pt>
                <c:pt idx="439">
                  <c:v>0.170553739029637</c:v>
                </c:pt>
                <c:pt idx="440">
                  <c:v>0.130778789983678</c:v>
                </c:pt>
                <c:pt idx="441">
                  <c:v>0.0465461727980027</c:v>
                </c:pt>
                <c:pt idx="442">
                  <c:v>0.056467970305359</c:v>
                </c:pt>
                <c:pt idx="443">
                  <c:v>0.13541937079655</c:v>
                </c:pt>
                <c:pt idx="444">
                  <c:v>0.0692888451690468</c:v>
                </c:pt>
                <c:pt idx="445">
                  <c:v>0.138164735323175</c:v>
                </c:pt>
                <c:pt idx="446">
                  <c:v>0.0824346277250896</c:v>
                </c:pt>
                <c:pt idx="447">
                  <c:v>0.165827944143063</c:v>
                </c:pt>
                <c:pt idx="448">
                  <c:v>0.159360425238254</c:v>
                </c:pt>
                <c:pt idx="449">
                  <c:v>0.155607313633487</c:v>
                </c:pt>
                <c:pt idx="450">
                  <c:v>0.179269708287227</c:v>
                </c:pt>
                <c:pt idx="451">
                  <c:v>0.0678979025025055</c:v>
                </c:pt>
                <c:pt idx="452">
                  <c:v>0.117690769160708</c:v>
                </c:pt>
                <c:pt idx="453">
                  <c:v>0.105254923953177</c:v>
                </c:pt>
                <c:pt idx="454">
                  <c:v>0.135835402937139</c:v>
                </c:pt>
                <c:pt idx="455">
                  <c:v>0.140217892624022</c:v>
                </c:pt>
                <c:pt idx="456">
                  <c:v>0.228125672328674</c:v>
                </c:pt>
                <c:pt idx="457">
                  <c:v>0.158264345034912</c:v>
                </c:pt>
                <c:pt idx="458">
                  <c:v>0.0720106962576012</c:v>
                </c:pt>
                <c:pt idx="459">
                  <c:v>0.117408751715423</c:v>
                </c:pt>
                <c:pt idx="460">
                  <c:v>0.133300236868701</c:v>
                </c:pt>
                <c:pt idx="461">
                  <c:v>0.0826697282415656</c:v>
                </c:pt>
                <c:pt idx="462">
                  <c:v>0.205737435499731</c:v>
                </c:pt>
                <c:pt idx="463">
                  <c:v>0.103834509798853</c:v>
                </c:pt>
                <c:pt idx="464">
                  <c:v>0.0464164774585973</c:v>
                </c:pt>
                <c:pt idx="465">
                  <c:v>0.151845942695617</c:v>
                </c:pt>
                <c:pt idx="466">
                  <c:v>0.0626686141030162</c:v>
                </c:pt>
                <c:pt idx="467">
                  <c:v>0.106862864049694</c:v>
                </c:pt>
                <c:pt idx="468">
                  <c:v>0.06999727253699</c:v>
                </c:pt>
                <c:pt idx="469">
                  <c:v>0.24101740495279</c:v>
                </c:pt>
                <c:pt idx="470">
                  <c:v>0.136010822916225</c:v>
                </c:pt>
                <c:pt idx="471">
                  <c:v>0.226543999604959</c:v>
                </c:pt>
                <c:pt idx="472">
                  <c:v>0.0132189374348739</c:v>
                </c:pt>
                <c:pt idx="473">
                  <c:v>0.209678944825658</c:v>
                </c:pt>
                <c:pt idx="474">
                  <c:v>0.0620430389136623</c:v>
                </c:pt>
                <c:pt idx="475">
                  <c:v>0.205029596296608</c:v>
                </c:pt>
                <c:pt idx="476">
                  <c:v>0.111023062850509</c:v>
                </c:pt>
                <c:pt idx="477">
                  <c:v>0.161387678031652</c:v>
                </c:pt>
                <c:pt idx="478">
                  <c:v>0.084002462546911</c:v>
                </c:pt>
                <c:pt idx="479">
                  <c:v>0.190682841461776</c:v>
                </c:pt>
                <c:pt idx="480">
                  <c:v>0.0388487817201937</c:v>
                </c:pt>
                <c:pt idx="481">
                  <c:v>0.147257940184346</c:v>
                </c:pt>
                <c:pt idx="482">
                  <c:v>0.158738863223192</c:v>
                </c:pt>
                <c:pt idx="483">
                  <c:v>0.138285592403258</c:v>
                </c:pt>
                <c:pt idx="484">
                  <c:v>0.200451540065994</c:v>
                </c:pt>
                <c:pt idx="485">
                  <c:v>0.209880201230306</c:v>
                </c:pt>
                <c:pt idx="486">
                  <c:v>0.11090549133389</c:v>
                </c:pt>
                <c:pt idx="487">
                  <c:v>0.121884041160349</c:v>
                </c:pt>
                <c:pt idx="488">
                  <c:v>0.227694812580395</c:v>
                </c:pt>
                <c:pt idx="489">
                  <c:v>0.133292819541094</c:v>
                </c:pt>
                <c:pt idx="490">
                  <c:v>0.160277547587501</c:v>
                </c:pt>
                <c:pt idx="491">
                  <c:v>0.124471164638273</c:v>
                </c:pt>
                <c:pt idx="492">
                  <c:v>0.0538848089837148</c:v>
                </c:pt>
                <c:pt idx="493">
                  <c:v>0.122999962434216</c:v>
                </c:pt>
                <c:pt idx="494">
                  <c:v>0.0478319790570274</c:v>
                </c:pt>
                <c:pt idx="495">
                  <c:v>0.139360836453413</c:v>
                </c:pt>
                <c:pt idx="496">
                  <c:v>0.0728392873302326</c:v>
                </c:pt>
                <c:pt idx="497">
                  <c:v>0.0441276514151153</c:v>
                </c:pt>
                <c:pt idx="498">
                  <c:v>0.169957995013388</c:v>
                </c:pt>
                <c:pt idx="499">
                  <c:v>0.191982951460058</c:v>
                </c:pt>
                <c:pt idx="500">
                  <c:v>0.273203401138595</c:v>
                </c:pt>
                <c:pt idx="501">
                  <c:v>0.143223951461038</c:v>
                </c:pt>
                <c:pt idx="502">
                  <c:v>0.122174369229872</c:v>
                </c:pt>
                <c:pt idx="503">
                  <c:v>0.16834388531274</c:v>
                </c:pt>
                <c:pt idx="504">
                  <c:v>0.213970186209968</c:v>
                </c:pt>
                <c:pt idx="505">
                  <c:v>0.118440267652347</c:v>
                </c:pt>
                <c:pt idx="506">
                  <c:v>0.0562528931833171</c:v>
                </c:pt>
                <c:pt idx="507">
                  <c:v>0.040498728531581</c:v>
                </c:pt>
                <c:pt idx="508">
                  <c:v>0.130895015178016</c:v>
                </c:pt>
                <c:pt idx="509">
                  <c:v>0.102824828091347</c:v>
                </c:pt>
                <c:pt idx="510">
                  <c:v>0.102094578483988</c:v>
                </c:pt>
                <c:pt idx="511">
                  <c:v>0.0693943457150022</c:v>
                </c:pt>
                <c:pt idx="512">
                  <c:v>0.0394520111764896</c:v>
                </c:pt>
                <c:pt idx="513">
                  <c:v>0.189880875645949</c:v>
                </c:pt>
                <c:pt idx="514">
                  <c:v>0.0465893447626217</c:v>
                </c:pt>
                <c:pt idx="515">
                  <c:v>0.0668818606437989</c:v>
                </c:pt>
                <c:pt idx="516">
                  <c:v>0.0632703009668317</c:v>
                </c:pt>
                <c:pt idx="517">
                  <c:v>0.211429656706728</c:v>
                </c:pt>
                <c:pt idx="518">
                  <c:v>0.0525516703900579</c:v>
                </c:pt>
                <c:pt idx="519">
                  <c:v>0.153581175586406</c:v>
                </c:pt>
                <c:pt idx="520">
                  <c:v>0.024776707425508</c:v>
                </c:pt>
                <c:pt idx="521">
                  <c:v>0.0450931749893642</c:v>
                </c:pt>
                <c:pt idx="522">
                  <c:v>0.0655627627343509</c:v>
                </c:pt>
                <c:pt idx="523">
                  <c:v>0.0631183638379547</c:v>
                </c:pt>
                <c:pt idx="524">
                  <c:v>0.134442239251995</c:v>
                </c:pt>
                <c:pt idx="525">
                  <c:v>0.28828286200745</c:v>
                </c:pt>
                <c:pt idx="526">
                  <c:v>0.132224565178496</c:v>
                </c:pt>
                <c:pt idx="527">
                  <c:v>0.0863684552865649</c:v>
                </c:pt>
                <c:pt idx="528">
                  <c:v>0.102849545554468</c:v>
                </c:pt>
                <c:pt idx="529">
                  <c:v>0.126989838998622</c:v>
                </c:pt>
                <c:pt idx="530">
                  <c:v>0.0545971329158378</c:v>
                </c:pt>
                <c:pt idx="531">
                  <c:v>0.209567880787465</c:v>
                </c:pt>
                <c:pt idx="532">
                  <c:v>0.194608518953373</c:v>
                </c:pt>
                <c:pt idx="533">
                  <c:v>0.244939141307244</c:v>
                </c:pt>
                <c:pt idx="534">
                  <c:v>0.12648588630417</c:v>
                </c:pt>
                <c:pt idx="535">
                  <c:v>0.0400606120991112</c:v>
                </c:pt>
                <c:pt idx="536">
                  <c:v>0.0500126017409131</c:v>
                </c:pt>
                <c:pt idx="537">
                  <c:v>0.0611500885784227</c:v>
                </c:pt>
                <c:pt idx="538">
                  <c:v>0.047178092950404</c:v>
                </c:pt>
                <c:pt idx="539">
                  <c:v>0.0381992960267956</c:v>
                </c:pt>
                <c:pt idx="540">
                  <c:v>0.167326929452011</c:v>
                </c:pt>
                <c:pt idx="541">
                  <c:v>0.215014879206096</c:v>
                </c:pt>
                <c:pt idx="542">
                  <c:v>0.0820585979724399</c:v>
                </c:pt>
                <c:pt idx="543">
                  <c:v>0.16946896301635</c:v>
                </c:pt>
                <c:pt idx="544">
                  <c:v>0.0980457075874819</c:v>
                </c:pt>
                <c:pt idx="545">
                  <c:v>0.152058182236675</c:v>
                </c:pt>
                <c:pt idx="546">
                  <c:v>0.0630459318976907</c:v>
                </c:pt>
                <c:pt idx="547">
                  <c:v>0.149170283512149</c:v>
                </c:pt>
                <c:pt idx="548">
                  <c:v>0.0964030230468284</c:v>
                </c:pt>
                <c:pt idx="549">
                  <c:v>0.14685864445752</c:v>
                </c:pt>
                <c:pt idx="550">
                  <c:v>0.100224865441016</c:v>
                </c:pt>
                <c:pt idx="551">
                  <c:v>0.142136025245838</c:v>
                </c:pt>
                <c:pt idx="552">
                  <c:v>0.212360040927395</c:v>
                </c:pt>
                <c:pt idx="553">
                  <c:v>0.0957294766152609</c:v>
                </c:pt>
                <c:pt idx="554">
                  <c:v>0.11807853257355</c:v>
                </c:pt>
                <c:pt idx="555">
                  <c:v>0.21044667459538</c:v>
                </c:pt>
                <c:pt idx="556">
                  <c:v>0.193210632379649</c:v>
                </c:pt>
                <c:pt idx="557">
                  <c:v>0.0881796854741441</c:v>
                </c:pt>
                <c:pt idx="558">
                  <c:v>0.0904408797426699</c:v>
                </c:pt>
                <c:pt idx="559">
                  <c:v>0.0386048997875819</c:v>
                </c:pt>
                <c:pt idx="560">
                  <c:v>0.0787653895301444</c:v>
                </c:pt>
                <c:pt idx="561">
                  <c:v>0.0359740710839555</c:v>
                </c:pt>
                <c:pt idx="562">
                  <c:v>0.143577634085656</c:v>
                </c:pt>
                <c:pt idx="563">
                  <c:v>0.137591714537367</c:v>
                </c:pt>
                <c:pt idx="564">
                  <c:v>0.136139336885051</c:v>
                </c:pt>
                <c:pt idx="565">
                  <c:v>0.151034200224828</c:v>
                </c:pt>
                <c:pt idx="566">
                  <c:v>0.218575674998131</c:v>
                </c:pt>
                <c:pt idx="567">
                  <c:v>0.19688502945713</c:v>
                </c:pt>
                <c:pt idx="568">
                  <c:v>0.115042357973999</c:v>
                </c:pt>
                <c:pt idx="569">
                  <c:v>0.159413972651696</c:v>
                </c:pt>
                <c:pt idx="570">
                  <c:v>0.0427671240156978</c:v>
                </c:pt>
                <c:pt idx="571">
                  <c:v>0.143882518961778</c:v>
                </c:pt>
                <c:pt idx="572">
                  <c:v>0.146589604903554</c:v>
                </c:pt>
                <c:pt idx="573">
                  <c:v>0.129628721936789</c:v>
                </c:pt>
                <c:pt idx="574">
                  <c:v>0.0501577694082591</c:v>
                </c:pt>
                <c:pt idx="575">
                  <c:v>0.112685729357547</c:v>
                </c:pt>
                <c:pt idx="576">
                  <c:v>0.0650397897416894</c:v>
                </c:pt>
                <c:pt idx="577">
                  <c:v>0.138751998922061</c:v>
                </c:pt>
                <c:pt idx="578">
                  <c:v>0.0845257203965415</c:v>
                </c:pt>
                <c:pt idx="579">
                  <c:v>0.0443823558595388</c:v>
                </c:pt>
                <c:pt idx="580">
                  <c:v>0.157301367038968</c:v>
                </c:pt>
                <c:pt idx="581">
                  <c:v>0.0862885312027122</c:v>
                </c:pt>
                <c:pt idx="582">
                  <c:v>0.0566494804684187</c:v>
                </c:pt>
                <c:pt idx="583">
                  <c:v>0.0545639849501031</c:v>
                </c:pt>
                <c:pt idx="584">
                  <c:v>0.0673976184472194</c:v>
                </c:pt>
                <c:pt idx="585">
                  <c:v>0.172565091447335</c:v>
                </c:pt>
                <c:pt idx="586">
                  <c:v>0.201862567204213</c:v>
                </c:pt>
                <c:pt idx="587">
                  <c:v>0.225177514291904</c:v>
                </c:pt>
                <c:pt idx="588">
                  <c:v>0.0271870476339984</c:v>
                </c:pt>
                <c:pt idx="589">
                  <c:v>0.139357293874749</c:v>
                </c:pt>
                <c:pt idx="590">
                  <c:v>0.217902355268898</c:v>
                </c:pt>
                <c:pt idx="591">
                  <c:v>0.141569323819044</c:v>
                </c:pt>
                <c:pt idx="592">
                  <c:v>0.222025723260863</c:v>
                </c:pt>
                <c:pt idx="593">
                  <c:v>0.0972626055419109</c:v>
                </c:pt>
                <c:pt idx="594">
                  <c:v>0.212953111763544</c:v>
                </c:pt>
                <c:pt idx="595">
                  <c:v>0.0542673382437547</c:v>
                </c:pt>
                <c:pt idx="596">
                  <c:v>0.151521439452217</c:v>
                </c:pt>
                <c:pt idx="597">
                  <c:v>0.164411663805827</c:v>
                </c:pt>
                <c:pt idx="598">
                  <c:v>0.194892784496003</c:v>
                </c:pt>
                <c:pt idx="599">
                  <c:v>0.0558194393781697</c:v>
                </c:pt>
                <c:pt idx="600">
                  <c:v>0.123076366189692</c:v>
                </c:pt>
                <c:pt idx="601">
                  <c:v>0.149297995279604</c:v>
                </c:pt>
                <c:pt idx="602">
                  <c:v>0.148967618781084</c:v>
                </c:pt>
                <c:pt idx="603">
                  <c:v>0.108912070293153</c:v>
                </c:pt>
                <c:pt idx="604">
                  <c:v>0.0816080918857491</c:v>
                </c:pt>
                <c:pt idx="605">
                  <c:v>0.16653318752739</c:v>
                </c:pt>
                <c:pt idx="606">
                  <c:v>0.153971348731147</c:v>
                </c:pt>
                <c:pt idx="607">
                  <c:v>0.0910125297834267</c:v>
                </c:pt>
                <c:pt idx="608">
                  <c:v>0.0687271831055489</c:v>
                </c:pt>
                <c:pt idx="609">
                  <c:v>0.131450716611513</c:v>
                </c:pt>
                <c:pt idx="610">
                  <c:v>0.0688238611917378</c:v>
                </c:pt>
                <c:pt idx="611">
                  <c:v>0.123236016028149</c:v>
                </c:pt>
                <c:pt idx="612">
                  <c:v>0.107882593770302</c:v>
                </c:pt>
                <c:pt idx="613">
                  <c:v>0.0716170921811217</c:v>
                </c:pt>
                <c:pt idx="614">
                  <c:v>0.155125635191355</c:v>
                </c:pt>
                <c:pt idx="615">
                  <c:v>0.148947276429867</c:v>
                </c:pt>
                <c:pt idx="616">
                  <c:v>0.0547814734683742</c:v>
                </c:pt>
                <c:pt idx="617">
                  <c:v>0.135875702570412</c:v>
                </c:pt>
                <c:pt idx="618">
                  <c:v>0.0707780493008489</c:v>
                </c:pt>
                <c:pt idx="619">
                  <c:v>0.0418047458362837</c:v>
                </c:pt>
                <c:pt idx="620">
                  <c:v>0.196472876140028</c:v>
                </c:pt>
                <c:pt idx="621">
                  <c:v>0.197785366363593</c:v>
                </c:pt>
                <c:pt idx="622">
                  <c:v>0.156145630014879</c:v>
                </c:pt>
                <c:pt idx="623">
                  <c:v>0.175963849943981</c:v>
                </c:pt>
                <c:pt idx="624">
                  <c:v>0.254696050766538</c:v>
                </c:pt>
                <c:pt idx="625">
                  <c:v>0.119927872181193</c:v>
                </c:pt>
                <c:pt idx="626">
                  <c:v>0.171568094448247</c:v>
                </c:pt>
                <c:pt idx="627">
                  <c:v>0.218917751012842</c:v>
                </c:pt>
                <c:pt idx="628">
                  <c:v>0.0627556440048028</c:v>
                </c:pt>
                <c:pt idx="629">
                  <c:v>0.0513380813772792</c:v>
                </c:pt>
                <c:pt idx="630">
                  <c:v>0.141037148898192</c:v>
                </c:pt>
                <c:pt idx="631">
                  <c:v>0.0687529828017561</c:v>
                </c:pt>
                <c:pt idx="632">
                  <c:v>0.225695228355491</c:v>
                </c:pt>
                <c:pt idx="633">
                  <c:v>0.109671963825871</c:v>
                </c:pt>
                <c:pt idx="634">
                  <c:v>0.102599202259494</c:v>
                </c:pt>
                <c:pt idx="635">
                  <c:v>0.171252997255291</c:v>
                </c:pt>
                <c:pt idx="636">
                  <c:v>0.0433133383027469</c:v>
                </c:pt>
                <c:pt idx="637">
                  <c:v>0.226072355869982</c:v>
                </c:pt>
                <c:pt idx="638">
                  <c:v>0.0323419317943085</c:v>
                </c:pt>
                <c:pt idx="639">
                  <c:v>0.081989189546961</c:v>
                </c:pt>
                <c:pt idx="640">
                  <c:v>0.044455011823589</c:v>
                </c:pt>
                <c:pt idx="641">
                  <c:v>0.103095232008541</c:v>
                </c:pt>
                <c:pt idx="642">
                  <c:v>0.0652637520488883</c:v>
                </c:pt>
                <c:pt idx="643">
                  <c:v>0.17096354217182</c:v>
                </c:pt>
                <c:pt idx="644">
                  <c:v>0.105148806318696</c:v>
                </c:pt>
                <c:pt idx="645">
                  <c:v>0.205747597729456</c:v>
                </c:pt>
                <c:pt idx="646">
                  <c:v>0.133663641535313</c:v>
                </c:pt>
                <c:pt idx="647">
                  <c:v>0.159914599582926</c:v>
                </c:pt>
                <c:pt idx="648">
                  <c:v>0.0476699751473985</c:v>
                </c:pt>
                <c:pt idx="649">
                  <c:v>0.0458142274296179</c:v>
                </c:pt>
                <c:pt idx="650">
                  <c:v>0.098266494687115</c:v>
                </c:pt>
                <c:pt idx="651">
                  <c:v>0.16951722639691</c:v>
                </c:pt>
                <c:pt idx="652">
                  <c:v>0.070987470711247</c:v>
                </c:pt>
                <c:pt idx="653">
                  <c:v>0.0426408061659137</c:v>
                </c:pt>
                <c:pt idx="654">
                  <c:v>0.0384609454100087</c:v>
                </c:pt>
                <c:pt idx="655">
                  <c:v>0.143779475761696</c:v>
                </c:pt>
                <c:pt idx="656">
                  <c:v>0.2427901978074</c:v>
                </c:pt>
                <c:pt idx="657">
                  <c:v>0.0948998896281378</c:v>
                </c:pt>
                <c:pt idx="658">
                  <c:v>0.0288999235138282</c:v>
                </c:pt>
                <c:pt idx="659">
                  <c:v>0.15598615277432</c:v>
                </c:pt>
                <c:pt idx="660">
                  <c:v>0.225508989245976</c:v>
                </c:pt>
                <c:pt idx="661">
                  <c:v>0.186735931410742</c:v>
                </c:pt>
                <c:pt idx="662">
                  <c:v>0.0709448008718343</c:v>
                </c:pt>
                <c:pt idx="663">
                  <c:v>0.0935697195571448</c:v>
                </c:pt>
                <c:pt idx="664">
                  <c:v>0.180258994679382</c:v>
                </c:pt>
                <c:pt idx="665">
                  <c:v>0.124238357683231</c:v>
                </c:pt>
                <c:pt idx="666">
                  <c:v>0.223915187474505</c:v>
                </c:pt>
                <c:pt idx="667">
                  <c:v>0.0997608458522099</c:v>
                </c:pt>
                <c:pt idx="668">
                  <c:v>0.119611954340036</c:v>
                </c:pt>
                <c:pt idx="669">
                  <c:v>0.173109935280613</c:v>
                </c:pt>
                <c:pt idx="670">
                  <c:v>0.115216516443887</c:v>
                </c:pt>
                <c:pt idx="671">
                  <c:v>0.166604842256478</c:v>
                </c:pt>
                <c:pt idx="672">
                  <c:v>0.0714665787840456</c:v>
                </c:pt>
                <c:pt idx="673">
                  <c:v>0.0991646396188809</c:v>
                </c:pt>
                <c:pt idx="674">
                  <c:v>0.066244108528171</c:v>
                </c:pt>
                <c:pt idx="675">
                  <c:v>0.075867324807906</c:v>
                </c:pt>
                <c:pt idx="676">
                  <c:v>0.186371714267031</c:v>
                </c:pt>
                <c:pt idx="677">
                  <c:v>0.0877499022227335</c:v>
                </c:pt>
                <c:pt idx="678">
                  <c:v>0.039067544702765</c:v>
                </c:pt>
                <c:pt idx="679">
                  <c:v>0.195532669649979</c:v>
                </c:pt>
                <c:pt idx="680">
                  <c:v>0.122794061153664</c:v>
                </c:pt>
                <c:pt idx="681">
                  <c:v>0.107550165180541</c:v>
                </c:pt>
                <c:pt idx="682">
                  <c:v>0.0571288578104958</c:v>
                </c:pt>
                <c:pt idx="683">
                  <c:v>0.0759119740950977</c:v>
                </c:pt>
                <c:pt idx="684">
                  <c:v>0.208613850631243</c:v>
                </c:pt>
                <c:pt idx="685">
                  <c:v>0.08313735700438</c:v>
                </c:pt>
                <c:pt idx="686">
                  <c:v>0.152316903011423</c:v>
                </c:pt>
                <c:pt idx="687">
                  <c:v>0.0646491148358442</c:v>
                </c:pt>
                <c:pt idx="688">
                  <c:v>0.213283669451292</c:v>
                </c:pt>
                <c:pt idx="689">
                  <c:v>0.174022834816755</c:v>
                </c:pt>
                <c:pt idx="690">
                  <c:v>0.116779190692715</c:v>
                </c:pt>
                <c:pt idx="691">
                  <c:v>0.118850727162372</c:v>
                </c:pt>
                <c:pt idx="692">
                  <c:v>0.11882130009994</c:v>
                </c:pt>
                <c:pt idx="693">
                  <c:v>0.141767577584433</c:v>
                </c:pt>
                <c:pt idx="694">
                  <c:v>0.0476396203958887</c:v>
                </c:pt>
                <c:pt idx="695">
                  <c:v>0.0583988404315665</c:v>
                </c:pt>
                <c:pt idx="696">
                  <c:v>0.0420186389448792</c:v>
                </c:pt>
                <c:pt idx="697">
                  <c:v>0.053132798040448</c:v>
                </c:pt>
                <c:pt idx="698">
                  <c:v>0.0302709331176372</c:v>
                </c:pt>
                <c:pt idx="699">
                  <c:v>0.06023037224732</c:v>
                </c:pt>
                <c:pt idx="700">
                  <c:v>0.116839027065329</c:v>
                </c:pt>
                <c:pt idx="701">
                  <c:v>0.0806778359948097</c:v>
                </c:pt>
                <c:pt idx="702">
                  <c:v>0.107674447007097</c:v>
                </c:pt>
                <c:pt idx="703">
                  <c:v>0.0217635619053181</c:v>
                </c:pt>
                <c:pt idx="704">
                  <c:v>0.155200453303433</c:v>
                </c:pt>
                <c:pt idx="705">
                  <c:v>0.0804662327192625</c:v>
                </c:pt>
                <c:pt idx="706">
                  <c:v>0.1422607633682</c:v>
                </c:pt>
                <c:pt idx="707">
                  <c:v>0.0351321735733034</c:v>
                </c:pt>
                <c:pt idx="708">
                  <c:v>0.152034816878136</c:v>
                </c:pt>
                <c:pt idx="709">
                  <c:v>0.173204263189154</c:v>
                </c:pt>
                <c:pt idx="710">
                  <c:v>0.0775988958504115</c:v>
                </c:pt>
                <c:pt idx="711">
                  <c:v>0.0479298166293757</c:v>
                </c:pt>
                <c:pt idx="712">
                  <c:v>0.203408407585616</c:v>
                </c:pt>
                <c:pt idx="713">
                  <c:v>0.0726745612445132</c:v>
                </c:pt>
                <c:pt idx="714">
                  <c:v>0.135765118301703</c:v>
                </c:pt>
                <c:pt idx="715">
                  <c:v>0.15367527230936</c:v>
                </c:pt>
                <c:pt idx="716">
                  <c:v>0.149462399758397</c:v>
                </c:pt>
                <c:pt idx="717">
                  <c:v>0.173620766882676</c:v>
                </c:pt>
                <c:pt idx="718">
                  <c:v>0.0742510957584519</c:v>
                </c:pt>
                <c:pt idx="719">
                  <c:v>0.163491400776673</c:v>
                </c:pt>
                <c:pt idx="720">
                  <c:v>0.12616985400432</c:v>
                </c:pt>
                <c:pt idx="721">
                  <c:v>0.0360685925376322</c:v>
                </c:pt>
                <c:pt idx="722">
                  <c:v>0.040726817033543</c:v>
                </c:pt>
                <c:pt idx="723">
                  <c:v>0.103083880477532</c:v>
                </c:pt>
                <c:pt idx="724">
                  <c:v>0.179617488928916</c:v>
                </c:pt>
                <c:pt idx="725">
                  <c:v>0.189619870825117</c:v>
                </c:pt>
                <c:pt idx="726">
                  <c:v>0.0427823093770949</c:v>
                </c:pt>
                <c:pt idx="727">
                  <c:v>0.211102057353376</c:v>
                </c:pt>
                <c:pt idx="728">
                  <c:v>0.0755007913390919</c:v>
                </c:pt>
                <c:pt idx="729">
                  <c:v>0.225781018461749</c:v>
                </c:pt>
                <c:pt idx="730">
                  <c:v>0.0843659966288939</c:v>
                </c:pt>
                <c:pt idx="731">
                  <c:v>0.0479015063327059</c:v>
                </c:pt>
                <c:pt idx="732">
                  <c:v>0.218025706372289</c:v>
                </c:pt>
                <c:pt idx="733">
                  <c:v>0.114573016810743</c:v>
                </c:pt>
                <c:pt idx="734">
                  <c:v>0.0971866520398662</c:v>
                </c:pt>
                <c:pt idx="735">
                  <c:v>0.127547170164904</c:v>
                </c:pt>
                <c:pt idx="736">
                  <c:v>0.0714131575205133</c:v>
                </c:pt>
                <c:pt idx="737">
                  <c:v>0.10223413239821</c:v>
                </c:pt>
                <c:pt idx="738">
                  <c:v>0.123602224825162</c:v>
                </c:pt>
                <c:pt idx="739">
                  <c:v>0.0625179458695103</c:v>
                </c:pt>
                <c:pt idx="740">
                  <c:v>0.0420921842996285</c:v>
                </c:pt>
                <c:pt idx="741">
                  <c:v>0.112932460650329</c:v>
                </c:pt>
                <c:pt idx="742">
                  <c:v>0.0896892687472157</c:v>
                </c:pt>
                <c:pt idx="743">
                  <c:v>0.0283368716419907</c:v>
                </c:pt>
                <c:pt idx="744">
                  <c:v>0.095924149017682</c:v>
                </c:pt>
                <c:pt idx="745">
                  <c:v>0.0879401550430208</c:v>
                </c:pt>
                <c:pt idx="746">
                  <c:v>0.195694947737924</c:v>
                </c:pt>
                <c:pt idx="747">
                  <c:v>0.0337396346671676</c:v>
                </c:pt>
                <c:pt idx="748">
                  <c:v>0.0517933707357615</c:v>
                </c:pt>
                <c:pt idx="749">
                  <c:v>0.0430329659303349</c:v>
                </c:pt>
                <c:pt idx="750">
                  <c:v>0.140614710952497</c:v>
                </c:pt>
                <c:pt idx="751">
                  <c:v>0.0689942127023554</c:v>
                </c:pt>
                <c:pt idx="752">
                  <c:v>0.0872635379206372</c:v>
                </c:pt>
                <c:pt idx="753">
                  <c:v>0.146227925782166</c:v>
                </c:pt>
                <c:pt idx="754">
                  <c:v>0.187628868860062</c:v>
                </c:pt>
                <c:pt idx="755">
                  <c:v>0.0672137094846999</c:v>
                </c:pt>
                <c:pt idx="756">
                  <c:v>0.05953739370859</c:v>
                </c:pt>
                <c:pt idx="757">
                  <c:v>0.113177809904219</c:v>
                </c:pt>
                <c:pt idx="758">
                  <c:v>0.0630880065187463</c:v>
                </c:pt>
                <c:pt idx="759">
                  <c:v>0.0507706896020963</c:v>
                </c:pt>
                <c:pt idx="760">
                  <c:v>0.233604225165573</c:v>
                </c:pt>
                <c:pt idx="761">
                  <c:v>0.178110961855612</c:v>
                </c:pt>
                <c:pt idx="762">
                  <c:v>0.169090349604084</c:v>
                </c:pt>
                <c:pt idx="763">
                  <c:v>0.186784310668097</c:v>
                </c:pt>
                <c:pt idx="764">
                  <c:v>0.211747142998532</c:v>
                </c:pt>
                <c:pt idx="765">
                  <c:v>0.0332837435075395</c:v>
                </c:pt>
                <c:pt idx="766">
                  <c:v>0.106141438738441</c:v>
                </c:pt>
                <c:pt idx="767">
                  <c:v>0.127034512263239</c:v>
                </c:pt>
                <c:pt idx="768">
                  <c:v>0.148585348989971</c:v>
                </c:pt>
                <c:pt idx="769">
                  <c:v>0.141669988812228</c:v>
                </c:pt>
                <c:pt idx="770">
                  <c:v>0.182416039069825</c:v>
                </c:pt>
                <c:pt idx="771">
                  <c:v>0.0275428203589609</c:v>
                </c:pt>
                <c:pt idx="772">
                  <c:v>0.0391971759375054</c:v>
                </c:pt>
                <c:pt idx="773">
                  <c:v>0.0538831705867754</c:v>
                </c:pt>
                <c:pt idx="774">
                  <c:v>0.152011856944712</c:v>
                </c:pt>
                <c:pt idx="775">
                  <c:v>0.192051276758929</c:v>
                </c:pt>
                <c:pt idx="776">
                  <c:v>0.0610034570943335</c:v>
                </c:pt>
                <c:pt idx="777">
                  <c:v>0.141202462328663</c:v>
                </c:pt>
                <c:pt idx="778">
                  <c:v>0.0450539296420762</c:v>
                </c:pt>
                <c:pt idx="779">
                  <c:v>0.145365233930592</c:v>
                </c:pt>
                <c:pt idx="780">
                  <c:v>0.122642450255483</c:v>
                </c:pt>
                <c:pt idx="781">
                  <c:v>0.0821942209126795</c:v>
                </c:pt>
                <c:pt idx="782">
                  <c:v>0.224758527263086</c:v>
                </c:pt>
                <c:pt idx="783">
                  <c:v>0.203234121947402</c:v>
                </c:pt>
                <c:pt idx="784">
                  <c:v>0.173288255363548</c:v>
                </c:pt>
                <c:pt idx="785">
                  <c:v>0.050070744683781</c:v>
                </c:pt>
                <c:pt idx="786">
                  <c:v>0.0907636731590708</c:v>
                </c:pt>
                <c:pt idx="787">
                  <c:v>0.150502727240321</c:v>
                </c:pt>
                <c:pt idx="788">
                  <c:v>0.211029213482775</c:v>
                </c:pt>
                <c:pt idx="789">
                  <c:v>0.0639519818512351</c:v>
                </c:pt>
                <c:pt idx="790">
                  <c:v>0.058801463795344</c:v>
                </c:pt>
                <c:pt idx="791">
                  <c:v>0.0883440026742707</c:v>
                </c:pt>
                <c:pt idx="792">
                  <c:v>0.158445604428083</c:v>
                </c:pt>
                <c:pt idx="793">
                  <c:v>0.113270678930816</c:v>
                </c:pt>
                <c:pt idx="794">
                  <c:v>0.119854724352697</c:v>
                </c:pt>
                <c:pt idx="795">
                  <c:v>0.231472803557671</c:v>
                </c:pt>
                <c:pt idx="796">
                  <c:v>0.097311159563938</c:v>
                </c:pt>
                <c:pt idx="797">
                  <c:v>0.141603261466335</c:v>
                </c:pt>
                <c:pt idx="798">
                  <c:v>0.114298761125188</c:v>
                </c:pt>
                <c:pt idx="799">
                  <c:v>0.149870454331495</c:v>
                </c:pt>
                <c:pt idx="800">
                  <c:v>0.161372945516767</c:v>
                </c:pt>
                <c:pt idx="801">
                  <c:v>0.055198877252482</c:v>
                </c:pt>
                <c:pt idx="802">
                  <c:v>0.121932464596008</c:v>
                </c:pt>
                <c:pt idx="803">
                  <c:v>0.0934089759745901</c:v>
                </c:pt>
                <c:pt idx="804">
                  <c:v>0.0468831569296197</c:v>
                </c:pt>
                <c:pt idx="805">
                  <c:v>0.047349143029961</c:v>
                </c:pt>
                <c:pt idx="806">
                  <c:v>0.20198544226768</c:v>
                </c:pt>
                <c:pt idx="807">
                  <c:v>0.184375629111454</c:v>
                </c:pt>
                <c:pt idx="808">
                  <c:v>0.108718483741035</c:v>
                </c:pt>
                <c:pt idx="809">
                  <c:v>0.0492464054016404</c:v>
                </c:pt>
                <c:pt idx="810">
                  <c:v>0.104768656636818</c:v>
                </c:pt>
                <c:pt idx="811">
                  <c:v>0.0476912609154132</c:v>
                </c:pt>
                <c:pt idx="812">
                  <c:v>0.0344098964069877</c:v>
                </c:pt>
                <c:pt idx="813">
                  <c:v>0.0999163490069287</c:v>
                </c:pt>
                <c:pt idx="814">
                  <c:v>0.0887211658093342</c:v>
                </c:pt>
                <c:pt idx="815">
                  <c:v>0.189086989476553</c:v>
                </c:pt>
                <c:pt idx="816">
                  <c:v>0.128903415112899</c:v>
                </c:pt>
                <c:pt idx="817">
                  <c:v>0.221109972123649</c:v>
                </c:pt>
                <c:pt idx="818">
                  <c:v>0.123223139416345</c:v>
                </c:pt>
                <c:pt idx="819">
                  <c:v>0.137019216034364</c:v>
                </c:pt>
                <c:pt idx="820">
                  <c:v>0.16324199182371</c:v>
                </c:pt>
                <c:pt idx="821">
                  <c:v>0.112451122697022</c:v>
                </c:pt>
                <c:pt idx="822">
                  <c:v>0.168934995812291</c:v>
                </c:pt>
                <c:pt idx="823">
                  <c:v>0.188143702426188</c:v>
                </c:pt>
                <c:pt idx="824">
                  <c:v>0.250242703032979</c:v>
                </c:pt>
                <c:pt idx="825">
                  <c:v>0.0142833929070907</c:v>
                </c:pt>
                <c:pt idx="826">
                  <c:v>0.0708826166481326</c:v>
                </c:pt>
                <c:pt idx="827">
                  <c:v>0.107204358027154</c:v>
                </c:pt>
                <c:pt idx="828">
                  <c:v>0.040246095730318</c:v>
                </c:pt>
                <c:pt idx="829">
                  <c:v>0.200633452993928</c:v>
                </c:pt>
                <c:pt idx="830">
                  <c:v>0.173403825669126</c:v>
                </c:pt>
                <c:pt idx="831">
                  <c:v>0.0420810703923514</c:v>
                </c:pt>
                <c:pt idx="832">
                  <c:v>0.15435335343442</c:v>
                </c:pt>
                <c:pt idx="833">
                  <c:v>0.0804578592886899</c:v>
                </c:pt>
                <c:pt idx="834">
                  <c:v>0.133338025251246</c:v>
                </c:pt>
                <c:pt idx="835">
                  <c:v>0.171680415337367</c:v>
                </c:pt>
                <c:pt idx="836">
                  <c:v>0.130480595536141</c:v>
                </c:pt>
                <c:pt idx="837">
                  <c:v>0.098524383600649</c:v>
                </c:pt>
                <c:pt idx="838">
                  <c:v>0.232690993060421</c:v>
                </c:pt>
                <c:pt idx="839">
                  <c:v>0.163743122007782</c:v>
                </c:pt>
                <c:pt idx="840">
                  <c:v>0.183271898215048</c:v>
                </c:pt>
                <c:pt idx="841">
                  <c:v>0.0573839171395914</c:v>
                </c:pt>
                <c:pt idx="842">
                  <c:v>0.221986045229032</c:v>
                </c:pt>
                <c:pt idx="843">
                  <c:v>0.160571809119459</c:v>
                </c:pt>
                <c:pt idx="844">
                  <c:v>0.0412771507988221</c:v>
                </c:pt>
                <c:pt idx="845">
                  <c:v>0.139745418969012</c:v>
                </c:pt>
                <c:pt idx="846">
                  <c:v>0.114999577787435</c:v>
                </c:pt>
                <c:pt idx="847">
                  <c:v>0.0550076034966403</c:v>
                </c:pt>
                <c:pt idx="848">
                  <c:v>0.178578866908375</c:v>
                </c:pt>
                <c:pt idx="849">
                  <c:v>0.147985754798771</c:v>
                </c:pt>
                <c:pt idx="850">
                  <c:v>0.223086285270112</c:v>
                </c:pt>
                <c:pt idx="851">
                  <c:v>0.185478035434589</c:v>
                </c:pt>
                <c:pt idx="852">
                  <c:v>0.205907544893898</c:v>
                </c:pt>
                <c:pt idx="853">
                  <c:v>0.113192328743914</c:v>
                </c:pt>
                <c:pt idx="854">
                  <c:v>0.180966580433659</c:v>
                </c:pt>
                <c:pt idx="855">
                  <c:v>0.0362162223879071</c:v>
                </c:pt>
                <c:pt idx="856">
                  <c:v>0.204984867562598</c:v>
                </c:pt>
                <c:pt idx="857">
                  <c:v>0.171694847644919</c:v>
                </c:pt>
                <c:pt idx="858">
                  <c:v>0.0496754462651113</c:v>
                </c:pt>
                <c:pt idx="859">
                  <c:v>0.0793112769404385</c:v>
                </c:pt>
                <c:pt idx="860">
                  <c:v>0.16770491861721</c:v>
                </c:pt>
                <c:pt idx="861">
                  <c:v>0.12148021452259</c:v>
                </c:pt>
                <c:pt idx="862">
                  <c:v>0.0565303866421606</c:v>
                </c:pt>
                <c:pt idx="863">
                  <c:v>0.139412387296394</c:v>
                </c:pt>
                <c:pt idx="864">
                  <c:v>0.0577232907123288</c:v>
                </c:pt>
                <c:pt idx="865">
                  <c:v>0.128066744470971</c:v>
                </c:pt>
                <c:pt idx="866">
                  <c:v>0.0680261137639057</c:v>
                </c:pt>
                <c:pt idx="867">
                  <c:v>0.0989699090911601</c:v>
                </c:pt>
                <c:pt idx="868">
                  <c:v>0.0623770455069281</c:v>
                </c:pt>
                <c:pt idx="869">
                  <c:v>0.154578013193709</c:v>
                </c:pt>
                <c:pt idx="870">
                  <c:v>0.147389621823321</c:v>
                </c:pt>
                <c:pt idx="871">
                  <c:v>0.153681827773075</c:v>
                </c:pt>
                <c:pt idx="872">
                  <c:v>0.0799847393156991</c:v>
                </c:pt>
                <c:pt idx="873">
                  <c:v>0.0360015070924352</c:v>
                </c:pt>
                <c:pt idx="874">
                  <c:v>0.136458956399703</c:v>
                </c:pt>
                <c:pt idx="875">
                  <c:v>0.218670964478134</c:v>
                </c:pt>
                <c:pt idx="876">
                  <c:v>0.147115027063866</c:v>
                </c:pt>
                <c:pt idx="877">
                  <c:v>0.146737614518099</c:v>
                </c:pt>
                <c:pt idx="878">
                  <c:v>0.155950670673008</c:v>
                </c:pt>
                <c:pt idx="879">
                  <c:v>0.16797426439671</c:v>
                </c:pt>
                <c:pt idx="880">
                  <c:v>0.150871624785993</c:v>
                </c:pt>
                <c:pt idx="881">
                  <c:v>0.0653608719199905</c:v>
                </c:pt>
                <c:pt idx="882">
                  <c:v>0.270644570014982</c:v>
                </c:pt>
                <c:pt idx="883">
                  <c:v>0.0879196095585897</c:v>
                </c:pt>
                <c:pt idx="884">
                  <c:v>0.100601193840275</c:v>
                </c:pt>
                <c:pt idx="885">
                  <c:v>0.198925491938528</c:v>
                </c:pt>
                <c:pt idx="886">
                  <c:v>0.169101538000056</c:v>
                </c:pt>
                <c:pt idx="887">
                  <c:v>0.203651503147702</c:v>
                </c:pt>
                <c:pt idx="888">
                  <c:v>0.217591136774507</c:v>
                </c:pt>
                <c:pt idx="889">
                  <c:v>0.0758028192168394</c:v>
                </c:pt>
                <c:pt idx="890">
                  <c:v>0.238271931509753</c:v>
                </c:pt>
                <c:pt idx="891">
                  <c:v>0.12895888612848</c:v>
                </c:pt>
                <c:pt idx="892">
                  <c:v>0.0929904744851486</c:v>
                </c:pt>
                <c:pt idx="893">
                  <c:v>0.0659986222562382</c:v>
                </c:pt>
                <c:pt idx="894">
                  <c:v>0.130664117849243</c:v>
                </c:pt>
                <c:pt idx="895">
                  <c:v>0.153476223481685</c:v>
                </c:pt>
                <c:pt idx="896">
                  <c:v>0.168752788717015</c:v>
                </c:pt>
                <c:pt idx="897">
                  <c:v>0.157065765125114</c:v>
                </c:pt>
                <c:pt idx="898">
                  <c:v>0.240354652957904</c:v>
                </c:pt>
                <c:pt idx="899">
                  <c:v>0.143162377623642</c:v>
                </c:pt>
                <c:pt idx="900">
                  <c:v>0.193200311207572</c:v>
                </c:pt>
                <c:pt idx="901">
                  <c:v>0.0782269290522611</c:v>
                </c:pt>
                <c:pt idx="902">
                  <c:v>0.1430420721879</c:v>
                </c:pt>
                <c:pt idx="903">
                  <c:v>0.18285016360631</c:v>
                </c:pt>
                <c:pt idx="904">
                  <c:v>0.0311561628076128</c:v>
                </c:pt>
                <c:pt idx="905">
                  <c:v>0.209540980913675</c:v>
                </c:pt>
                <c:pt idx="906">
                  <c:v>0.182277501461769</c:v>
                </c:pt>
                <c:pt idx="907">
                  <c:v>0.208810084209686</c:v>
                </c:pt>
                <c:pt idx="908">
                  <c:v>0.171805606436603</c:v>
                </c:pt>
                <c:pt idx="909">
                  <c:v>0.0903841244082707</c:v>
                </c:pt>
                <c:pt idx="910">
                  <c:v>0.149689960307487</c:v>
                </c:pt>
                <c:pt idx="911">
                  <c:v>0.152716950869754</c:v>
                </c:pt>
                <c:pt idx="912">
                  <c:v>0.135054815129576</c:v>
                </c:pt>
                <c:pt idx="913">
                  <c:v>0.11642004711459</c:v>
                </c:pt>
                <c:pt idx="914">
                  <c:v>0.0426023045164481</c:v>
                </c:pt>
                <c:pt idx="915">
                  <c:v>0.201003305076766</c:v>
                </c:pt>
                <c:pt idx="916">
                  <c:v>0.218684005712391</c:v>
                </c:pt>
                <c:pt idx="917">
                  <c:v>0.143868059649364</c:v>
                </c:pt>
                <c:pt idx="918">
                  <c:v>0.104271563861265</c:v>
                </c:pt>
                <c:pt idx="919">
                  <c:v>0.124864175430279</c:v>
                </c:pt>
                <c:pt idx="920">
                  <c:v>0.130294440755683</c:v>
                </c:pt>
                <c:pt idx="921">
                  <c:v>0.16342776123109</c:v>
                </c:pt>
                <c:pt idx="922">
                  <c:v>0.0626433277556723</c:v>
                </c:pt>
                <c:pt idx="923">
                  <c:v>0.131338191620356</c:v>
                </c:pt>
                <c:pt idx="924">
                  <c:v>0.0808633204270714</c:v>
                </c:pt>
                <c:pt idx="925">
                  <c:v>0.100258535279185</c:v>
                </c:pt>
                <c:pt idx="926">
                  <c:v>0.136188664257231</c:v>
                </c:pt>
                <c:pt idx="927">
                  <c:v>0.239720724323487</c:v>
                </c:pt>
                <c:pt idx="928">
                  <c:v>0.176444945765259</c:v>
                </c:pt>
                <c:pt idx="929">
                  <c:v>0.147354613331048</c:v>
                </c:pt>
                <c:pt idx="930">
                  <c:v>0.13653077093413</c:v>
                </c:pt>
                <c:pt idx="931">
                  <c:v>0.217955962157895</c:v>
                </c:pt>
                <c:pt idx="932">
                  <c:v>0.223780816013234</c:v>
                </c:pt>
                <c:pt idx="933">
                  <c:v>0.110925300763305</c:v>
                </c:pt>
                <c:pt idx="934">
                  <c:v>0.0606817495258748</c:v>
                </c:pt>
                <c:pt idx="935">
                  <c:v>0.111915137517319</c:v>
                </c:pt>
                <c:pt idx="936">
                  <c:v>0.0495110837865535</c:v>
                </c:pt>
                <c:pt idx="937">
                  <c:v>0.174442220196467</c:v>
                </c:pt>
                <c:pt idx="938">
                  <c:v>0.133480484858636</c:v>
                </c:pt>
                <c:pt idx="939">
                  <c:v>0.127657006841843</c:v>
                </c:pt>
                <c:pt idx="940">
                  <c:v>0.199164094943212</c:v>
                </c:pt>
                <c:pt idx="941">
                  <c:v>0.12504920886579</c:v>
                </c:pt>
                <c:pt idx="942">
                  <c:v>0.0411342999740953</c:v>
                </c:pt>
                <c:pt idx="943">
                  <c:v>0.218975643771498</c:v>
                </c:pt>
                <c:pt idx="944">
                  <c:v>0.0930092388010278</c:v>
                </c:pt>
                <c:pt idx="945">
                  <c:v>0.159444378372523</c:v>
                </c:pt>
                <c:pt idx="946">
                  <c:v>0.0564665049651097</c:v>
                </c:pt>
                <c:pt idx="947">
                  <c:v>0.0705860275989034</c:v>
                </c:pt>
                <c:pt idx="948">
                  <c:v>0.148192168583586</c:v>
                </c:pt>
                <c:pt idx="949">
                  <c:v>0.162845678613583</c:v>
                </c:pt>
                <c:pt idx="950">
                  <c:v>0.114258008451737</c:v>
                </c:pt>
                <c:pt idx="951">
                  <c:v>0.0623835349436129</c:v>
                </c:pt>
                <c:pt idx="952">
                  <c:v>0.159362837561262</c:v>
                </c:pt>
                <c:pt idx="953">
                  <c:v>0.0587077278535118</c:v>
                </c:pt>
                <c:pt idx="954">
                  <c:v>0.0151423703848421</c:v>
                </c:pt>
                <c:pt idx="955">
                  <c:v>0.128370219253276</c:v>
                </c:pt>
                <c:pt idx="956">
                  <c:v>0.0886334416647766</c:v>
                </c:pt>
                <c:pt idx="957">
                  <c:v>0.0548608047897262</c:v>
                </c:pt>
                <c:pt idx="958">
                  <c:v>0.05053994823803</c:v>
                </c:pt>
                <c:pt idx="959">
                  <c:v>0.0934985176835776</c:v>
                </c:pt>
                <c:pt idx="960">
                  <c:v>0.141537604850597</c:v>
                </c:pt>
                <c:pt idx="961">
                  <c:v>0.0336467852808456</c:v>
                </c:pt>
                <c:pt idx="962">
                  <c:v>0.107226291410521</c:v>
                </c:pt>
                <c:pt idx="963">
                  <c:v>0.0645972298165594</c:v>
                </c:pt>
                <c:pt idx="964">
                  <c:v>0.11962732239704</c:v>
                </c:pt>
                <c:pt idx="965">
                  <c:v>0.0364843536093757</c:v>
                </c:pt>
                <c:pt idx="966">
                  <c:v>0.094759260420633</c:v>
                </c:pt>
                <c:pt idx="967">
                  <c:v>0.136252901488852</c:v>
                </c:pt>
                <c:pt idx="968">
                  <c:v>0.0968494778376961</c:v>
                </c:pt>
                <c:pt idx="969">
                  <c:v>0.217079123816319</c:v>
                </c:pt>
                <c:pt idx="970">
                  <c:v>0.0521713255571432</c:v>
                </c:pt>
                <c:pt idx="971">
                  <c:v>0.0152048089460374</c:v>
                </c:pt>
                <c:pt idx="972">
                  <c:v>0.186578297773047</c:v>
                </c:pt>
                <c:pt idx="973">
                  <c:v>0.0567077798141742</c:v>
                </c:pt>
                <c:pt idx="974">
                  <c:v>0.251623866712224</c:v>
                </c:pt>
                <c:pt idx="975">
                  <c:v>0.160229863709145</c:v>
                </c:pt>
                <c:pt idx="976">
                  <c:v>0.162820607321692</c:v>
                </c:pt>
                <c:pt idx="977">
                  <c:v>0.212214283286141</c:v>
                </c:pt>
                <c:pt idx="978">
                  <c:v>0.0402361863794529</c:v>
                </c:pt>
                <c:pt idx="979">
                  <c:v>0.213539564616381</c:v>
                </c:pt>
                <c:pt idx="980">
                  <c:v>0.0978940981732516</c:v>
                </c:pt>
                <c:pt idx="981">
                  <c:v>0.111318843931091</c:v>
                </c:pt>
                <c:pt idx="982">
                  <c:v>0.210937067742586</c:v>
                </c:pt>
                <c:pt idx="983">
                  <c:v>0.224662004940461</c:v>
                </c:pt>
                <c:pt idx="984">
                  <c:v>0.0779357322064518</c:v>
                </c:pt>
                <c:pt idx="985">
                  <c:v>0.0988042631850496</c:v>
                </c:pt>
                <c:pt idx="986">
                  <c:v>0.115379896234675</c:v>
                </c:pt>
                <c:pt idx="987">
                  <c:v>0.195416972426205</c:v>
                </c:pt>
                <c:pt idx="988">
                  <c:v>0.0864949605311482</c:v>
                </c:pt>
                <c:pt idx="989">
                  <c:v>0.13910734060688</c:v>
                </c:pt>
                <c:pt idx="990">
                  <c:v>0.0548132568880019</c:v>
                </c:pt>
                <c:pt idx="991">
                  <c:v>0.15117276011817</c:v>
                </c:pt>
                <c:pt idx="992">
                  <c:v>0.0441609597301589</c:v>
                </c:pt>
                <c:pt idx="993">
                  <c:v>0.0794025680506365</c:v>
                </c:pt>
                <c:pt idx="994">
                  <c:v>0.0873731316410591</c:v>
                </c:pt>
                <c:pt idx="995">
                  <c:v>0.120918019423933</c:v>
                </c:pt>
                <c:pt idx="996">
                  <c:v>0.0862906855301438</c:v>
                </c:pt>
                <c:pt idx="997">
                  <c:v>0.194761808621313</c:v>
                </c:pt>
                <c:pt idx="998">
                  <c:v>0.0509110672002589</c:v>
                </c:pt>
                <c:pt idx="999">
                  <c:v>0.13670726952434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CDEMC!$F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1!$B$4</c:f>
              <c:numCache>
                <c:formatCode>General</c:formatCode>
                <c:ptCount val="1"/>
                <c:pt idx="0">
                  <c:v>143.8</c:v>
                </c:pt>
              </c:numCache>
            </c:numRef>
          </c:xVal>
          <c:yVal>
            <c:numRef>
              <c:f>CDE1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3"/>
          <c:order val="3"/>
          <c:tx>
            <c:strRef>
              <c:f>CDEMC!$F$1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00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1!$F$6</c:f>
              <c:numCache>
                <c:formatCode>General</c:formatCode>
                <c:ptCount val="1"/>
                <c:pt idx="0">
                  <c:v>157.525175642014</c:v>
                </c:pt>
              </c:numCache>
            </c:numRef>
          </c:xVal>
          <c:yVal>
            <c:numRef>
              <c:f>CDE21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4"/>
          <c:order val="4"/>
          <c:tx>
            <c:strRef>
              <c:f>CDEMC!$F$19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B$4</c:f>
              <c:numCache>
                <c:formatCode>General</c:formatCode>
                <c:ptCount val="1"/>
                <c:pt idx="0">
                  <c:v>143.8</c:v>
                </c:pt>
              </c:numCache>
            </c:numRef>
          </c:xVal>
          <c:yVal>
            <c:numRef>
              <c:f>CDE2!$F$2</c:f>
              <c:numCache>
                <c:formatCode>General</c:formatCode>
                <c:ptCount val="1"/>
              </c:numCache>
            </c:numRef>
          </c:yVal>
          <c:smooth val="0"/>
        </c:ser>
        <c:ser>
          <c:idx val="5"/>
          <c:order val="5"/>
          <c:tx>
            <c:strRef>
              <c:f>CDEMC!$F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00"/>
            </a:solidFill>
            <a:ln w="0">
              <a:noFill/>
            </a:ln>
          </c:spPr>
          <c:marker>
            <c:symbol val="triangl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3!$F$7</c:f>
              <c:numCache>
                <c:formatCode>General</c:formatCode>
                <c:ptCount val="1"/>
                <c:pt idx="0">
                  <c:v>147.213926986776</c:v>
                </c:pt>
              </c:numCache>
            </c:numRef>
          </c:xVal>
          <c:yVal>
            <c:numRef>
              <c:f>CDE3!$F$2</c:f>
              <c:numCache>
                <c:formatCode>General</c:formatCode>
                <c:ptCount val="1"/>
              </c:numCache>
            </c:numRef>
          </c:yVal>
          <c:smooth val="0"/>
        </c:ser>
        <c:axId val="9549293"/>
        <c:axId val="71640161"/>
      </c:scatterChart>
      <c:valAx>
        <c:axId val="9549293"/>
        <c:scaling>
          <c:orientation val="minMax"/>
          <c:max val="170"/>
          <c:min val="13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Pulse duration (h)</a:t>
                </a:r>
              </a:p>
            </c:rich>
          </c:tx>
          <c:layout>
            <c:manualLayout>
              <c:xMode val="edge"/>
              <c:yMode val="edge"/>
              <c:x val="0.436881097337343"/>
              <c:y val="0.88041571062221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0161"/>
        <c:crossesAt val="0"/>
        <c:crossBetween val="midCat"/>
      </c:valAx>
      <c:valAx>
        <c:axId val="71640161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75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83378566713123"/>
              <c:y val="0.19422324200296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2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38594813523092"/>
          <c:y val="0.0523917995444191"/>
          <c:w val="0.851549755301794"/>
          <c:h val="0.843238765790019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MC!$A$11:$A$59</c:f>
              <c:numCache>
                <c:formatCode>General</c:formatCode>
                <c:ptCount val="49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MC!$B$11:$B$59</c:f>
              <c:numCache>
                <c:formatCode>General</c:formatCode>
                <c:ptCount val="49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MC!$A$11:$A$59</c:f>
              <c:numCache>
                <c:formatCode>General</c:formatCode>
                <c:ptCount val="49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MC!$C$11:$C$59</c:f>
              <c:numCache>
                <c:formatCode>General</c:formatCode>
                <c:ptCount val="49"/>
              </c:numCache>
            </c:numRef>
          </c:yVal>
          <c:smooth val="0"/>
        </c:ser>
        <c:axId val="14423046"/>
        <c:axId val="54219200"/>
      </c:scatterChart>
      <c:valAx>
        <c:axId val="14423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60651403498903"/>
              <c:y val="0.9048457237523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19200"/>
        <c:crossesAt val="0"/>
        <c:crossBetween val="midCat"/>
      </c:valAx>
      <c:valAx>
        <c:axId val="54219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0631152612927"/>
              <c:y val="-0.250465934976186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30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42121842830624"/>
          <c:y val="0.156243528680886"/>
          <c:w val="0.188501996962367"/>
          <c:h val="0.1314972043901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983225580989"/>
          <c:y val="0.03328017749428"/>
          <c:w val="0.939192731085095"/>
          <c:h val="0.905706163766207"/>
        </c:manualLayout>
      </c:layout>
      <c:scatterChart>
        <c:scatterStyle val="lineMarker"/>
        <c:varyColors val="0"/>
        <c:ser>
          <c:idx val="0"/>
          <c:order val="0"/>
          <c:tx>
            <c:strRef>
              <c:f>Table1!$B$10</c:f>
              <c:strCache>
                <c:ptCount val="1"/>
                <c:pt idx="0">
                  <c:v>Obs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circle"/>
            <c:size val="6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Table1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Table1!$F$10</c:f>
              <c:strCache>
                <c:ptCount val="1"/>
                <c:pt idx="0">
                  <c:v>MIM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Table1!$F$11:$F$60</c:f>
              <c:numCache>
                <c:formatCode>General</c:formatCode>
                <c:ptCount val="50"/>
              </c:numCache>
            </c:numRef>
          </c:yVal>
          <c:smooth val="1"/>
        </c:ser>
        <c:ser>
          <c:idx val="2"/>
          <c:order val="2"/>
          <c:tx>
            <c:strRef>
              <c:f>Table1!$G$10</c:f>
              <c:strCache>
                <c:ptCount val="1"/>
                <c:pt idx="0">
                  <c:v>MIM2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able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Table1!$G$11:$G$60</c:f>
              <c:numCache>
                <c:formatCode>General</c:formatCode>
                <c:ptCount val="50"/>
              </c:numCache>
            </c:numRef>
          </c:yVal>
          <c:smooth val="1"/>
        </c:ser>
        <c:axId val="69175463"/>
        <c:axId val="16095232"/>
      </c:scatterChart>
      <c:valAx>
        <c:axId val="691754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94626943910536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5232"/>
        <c:crossesAt val="0"/>
        <c:crossBetween val="midCat"/>
      </c:valAx>
      <c:valAx>
        <c:axId val="160952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18581432434306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7546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20854446968373"/>
          <c:y val="0.149344796505581"/>
          <c:w val="0.090905119692469"/>
          <c:h val="0.1320807044304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330028426818276"/>
          <c:w val="0.937969596365543"/>
          <c:h val="0.908826180406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MC!$J$2:$J$3001</c:f>
              <c:numCache>
                <c:formatCode>General</c:formatCode>
                <c:ptCount val="3000"/>
                <c:pt idx="0">
                  <c:v>1.68499062501579</c:v>
                </c:pt>
                <c:pt idx="1">
                  <c:v>3.42739329517378</c:v>
                </c:pt>
                <c:pt idx="2">
                  <c:v>3.74083930742709</c:v>
                </c:pt>
                <c:pt idx="3">
                  <c:v>19.7372951340682</c:v>
                </c:pt>
                <c:pt idx="4">
                  <c:v>17.4184501867333</c:v>
                </c:pt>
                <c:pt idx="5">
                  <c:v>17.2148089698117</c:v>
                </c:pt>
                <c:pt idx="6">
                  <c:v>1.06061719700384</c:v>
                </c:pt>
                <c:pt idx="7">
                  <c:v>6.91034801170636</c:v>
                </c:pt>
                <c:pt idx="8">
                  <c:v>1.52525254556838</c:v>
                </c:pt>
                <c:pt idx="9">
                  <c:v>2.9209239866213</c:v>
                </c:pt>
                <c:pt idx="10">
                  <c:v>6.64722849415708</c:v>
                </c:pt>
                <c:pt idx="11">
                  <c:v>7.33545910031811</c:v>
                </c:pt>
                <c:pt idx="12">
                  <c:v>8.38337015403999</c:v>
                </c:pt>
                <c:pt idx="13">
                  <c:v>15.2393363085125</c:v>
                </c:pt>
                <c:pt idx="14">
                  <c:v>15.6564034588504</c:v>
                </c:pt>
                <c:pt idx="15">
                  <c:v>5.65036418159183</c:v>
                </c:pt>
                <c:pt idx="16">
                  <c:v>3.76244871719233</c:v>
                </c:pt>
                <c:pt idx="17">
                  <c:v>1.73990410562855</c:v>
                </c:pt>
                <c:pt idx="18">
                  <c:v>3.55846759019363</c:v>
                </c:pt>
                <c:pt idx="19">
                  <c:v>4.93340786619335</c:v>
                </c:pt>
                <c:pt idx="20">
                  <c:v>2.47841687627499</c:v>
                </c:pt>
                <c:pt idx="21">
                  <c:v>16.9386839956673</c:v>
                </c:pt>
                <c:pt idx="22">
                  <c:v>1.18300403995633</c:v>
                </c:pt>
                <c:pt idx="23">
                  <c:v>2.20053387196524</c:v>
                </c:pt>
                <c:pt idx="24">
                  <c:v>2.06314186895197</c:v>
                </c:pt>
                <c:pt idx="25">
                  <c:v>1.54695734733684</c:v>
                </c:pt>
                <c:pt idx="26">
                  <c:v>2.58302191913731</c:v>
                </c:pt>
                <c:pt idx="27">
                  <c:v>9.90807419507636</c:v>
                </c:pt>
                <c:pt idx="28">
                  <c:v>1.38074056978701</c:v>
                </c:pt>
                <c:pt idx="29">
                  <c:v>10.1716048502963</c:v>
                </c:pt>
                <c:pt idx="30">
                  <c:v>4.59261693523163</c:v>
                </c:pt>
                <c:pt idx="31">
                  <c:v>1.02354787418661</c:v>
                </c:pt>
                <c:pt idx="32">
                  <c:v>8.23357247425431</c:v>
                </c:pt>
                <c:pt idx="33">
                  <c:v>14.4972648413165</c:v>
                </c:pt>
                <c:pt idx="34">
                  <c:v>1.6712970472956</c:v>
                </c:pt>
                <c:pt idx="35">
                  <c:v>2.49842366748845</c:v>
                </c:pt>
                <c:pt idx="36">
                  <c:v>15.1000793685133</c:v>
                </c:pt>
                <c:pt idx="37">
                  <c:v>3.6124636821358</c:v>
                </c:pt>
                <c:pt idx="38">
                  <c:v>3.69388961836479</c:v>
                </c:pt>
                <c:pt idx="39">
                  <c:v>4.51678293322626</c:v>
                </c:pt>
                <c:pt idx="40">
                  <c:v>2.35702445646732</c:v>
                </c:pt>
                <c:pt idx="41">
                  <c:v>3.2877058121481</c:v>
                </c:pt>
                <c:pt idx="42">
                  <c:v>18.0006883710313</c:v>
                </c:pt>
                <c:pt idx="43">
                  <c:v>12.4416535437368</c:v>
                </c:pt>
                <c:pt idx="44">
                  <c:v>2.89128199312026</c:v>
                </c:pt>
                <c:pt idx="45">
                  <c:v>3.49236794356637</c:v>
                </c:pt>
                <c:pt idx="46">
                  <c:v>14.645893661069</c:v>
                </c:pt>
                <c:pt idx="47">
                  <c:v>5.26652103815875</c:v>
                </c:pt>
                <c:pt idx="48">
                  <c:v>11.2469839570445</c:v>
                </c:pt>
                <c:pt idx="49">
                  <c:v>1.80406057637768</c:v>
                </c:pt>
                <c:pt idx="50">
                  <c:v>7.6455211056913</c:v>
                </c:pt>
                <c:pt idx="51">
                  <c:v>10.2675660525947</c:v>
                </c:pt>
                <c:pt idx="52">
                  <c:v>2.06258489584211</c:v>
                </c:pt>
                <c:pt idx="53">
                  <c:v>15.2635861267397</c:v>
                </c:pt>
                <c:pt idx="54">
                  <c:v>4.21550755257838</c:v>
                </c:pt>
                <c:pt idx="55">
                  <c:v>2.31025983293929</c:v>
                </c:pt>
                <c:pt idx="56">
                  <c:v>4.96160858673077</c:v>
                </c:pt>
                <c:pt idx="57">
                  <c:v>7.91674391936098</c:v>
                </c:pt>
                <c:pt idx="58">
                  <c:v>13.9808704665556</c:v>
                </c:pt>
                <c:pt idx="59">
                  <c:v>2.57698471413116</c:v>
                </c:pt>
                <c:pt idx="60">
                  <c:v>1.8681151847923</c:v>
                </c:pt>
                <c:pt idx="61">
                  <c:v>1.01511641449436</c:v>
                </c:pt>
                <c:pt idx="62">
                  <c:v>14.0785167398557</c:v>
                </c:pt>
                <c:pt idx="63">
                  <c:v>7.62399110773829</c:v>
                </c:pt>
                <c:pt idx="64">
                  <c:v>10.2076761399799</c:v>
                </c:pt>
                <c:pt idx="65">
                  <c:v>3.4905872900204</c:v>
                </c:pt>
                <c:pt idx="66">
                  <c:v>4.84874544328246</c:v>
                </c:pt>
                <c:pt idx="67">
                  <c:v>1.28325779902912</c:v>
                </c:pt>
                <c:pt idx="68">
                  <c:v>1.50773722436223</c:v>
                </c:pt>
                <c:pt idx="69">
                  <c:v>7.38669197925831</c:v>
                </c:pt>
                <c:pt idx="70">
                  <c:v>1.14798932606344</c:v>
                </c:pt>
                <c:pt idx="71">
                  <c:v>6.07310496107957</c:v>
                </c:pt>
                <c:pt idx="72">
                  <c:v>10.9276907110678</c:v>
                </c:pt>
                <c:pt idx="73">
                  <c:v>3.26637236303064</c:v>
                </c:pt>
                <c:pt idx="74">
                  <c:v>18.6196970206381</c:v>
                </c:pt>
                <c:pt idx="75">
                  <c:v>6.89150848928326</c:v>
                </c:pt>
                <c:pt idx="76">
                  <c:v>5.80604722850433</c:v>
                </c:pt>
                <c:pt idx="77">
                  <c:v>4.14080411643597</c:v>
                </c:pt>
                <c:pt idx="78">
                  <c:v>11.8329735130138</c:v>
                </c:pt>
                <c:pt idx="79">
                  <c:v>17.5464210440229</c:v>
                </c:pt>
                <c:pt idx="80">
                  <c:v>2.43070174594064</c:v>
                </c:pt>
                <c:pt idx="81">
                  <c:v>3.18833870815334</c:v>
                </c:pt>
                <c:pt idx="82">
                  <c:v>4.5957869344409</c:v>
                </c:pt>
                <c:pt idx="83">
                  <c:v>4.347800130256</c:v>
                </c:pt>
                <c:pt idx="84">
                  <c:v>1.54038132590774</c:v>
                </c:pt>
                <c:pt idx="85">
                  <c:v>9.34395864274514</c:v>
                </c:pt>
                <c:pt idx="86">
                  <c:v>2.34982298550041</c:v>
                </c:pt>
                <c:pt idx="87">
                  <c:v>13.1111104931917</c:v>
                </c:pt>
                <c:pt idx="88">
                  <c:v>12.1644772053293</c:v>
                </c:pt>
                <c:pt idx="89">
                  <c:v>15.5487461199337</c:v>
                </c:pt>
                <c:pt idx="90">
                  <c:v>1.74963990816556</c:v>
                </c:pt>
                <c:pt idx="91">
                  <c:v>1.02272097698886</c:v>
                </c:pt>
                <c:pt idx="92">
                  <c:v>11.5485512938844</c:v>
                </c:pt>
                <c:pt idx="93">
                  <c:v>7.69891954359217</c:v>
                </c:pt>
                <c:pt idx="94">
                  <c:v>12.7018798221098</c:v>
                </c:pt>
                <c:pt idx="95">
                  <c:v>1.24118801801933</c:v>
                </c:pt>
                <c:pt idx="96">
                  <c:v>13.2102097958287</c:v>
                </c:pt>
                <c:pt idx="97">
                  <c:v>10.6935419159966</c:v>
                </c:pt>
                <c:pt idx="98">
                  <c:v>11.9668460863258</c:v>
                </c:pt>
                <c:pt idx="99">
                  <c:v>18.444569663828</c:v>
                </c:pt>
                <c:pt idx="100">
                  <c:v>1.65081647688823</c:v>
                </c:pt>
                <c:pt idx="101">
                  <c:v>1.69457165842104</c:v>
                </c:pt>
                <c:pt idx="102">
                  <c:v>4.04139528531659</c:v>
                </c:pt>
                <c:pt idx="103">
                  <c:v>2.22089440526007</c:v>
                </c:pt>
                <c:pt idx="104">
                  <c:v>2.66360375233761</c:v>
                </c:pt>
                <c:pt idx="105">
                  <c:v>7.75687851462807</c:v>
                </c:pt>
                <c:pt idx="106">
                  <c:v>6.82034461065257</c:v>
                </c:pt>
                <c:pt idx="107">
                  <c:v>11.636189195533</c:v>
                </c:pt>
                <c:pt idx="108">
                  <c:v>3.91795565036245</c:v>
                </c:pt>
                <c:pt idx="109">
                  <c:v>1.65975499815024</c:v>
                </c:pt>
                <c:pt idx="110">
                  <c:v>1.81807818339798</c:v>
                </c:pt>
                <c:pt idx="111">
                  <c:v>8.28038943082915</c:v>
                </c:pt>
                <c:pt idx="112">
                  <c:v>2.45510615343484</c:v>
                </c:pt>
                <c:pt idx="113">
                  <c:v>6.15804895935941</c:v>
                </c:pt>
                <c:pt idx="114">
                  <c:v>6.66840032613986</c:v>
                </c:pt>
                <c:pt idx="115">
                  <c:v>16.4055550493833</c:v>
                </c:pt>
                <c:pt idx="116">
                  <c:v>19.9330667808319</c:v>
                </c:pt>
                <c:pt idx="117">
                  <c:v>8.01640446275408</c:v>
                </c:pt>
                <c:pt idx="118">
                  <c:v>15.8963575805755</c:v>
                </c:pt>
                <c:pt idx="119">
                  <c:v>5.16884882853095</c:v>
                </c:pt>
                <c:pt idx="120">
                  <c:v>13.6997830918903</c:v>
                </c:pt>
                <c:pt idx="121">
                  <c:v>10.0346088207629</c:v>
                </c:pt>
                <c:pt idx="122">
                  <c:v>1.60925284523603</c:v>
                </c:pt>
                <c:pt idx="123">
                  <c:v>14.4243824444338</c:v>
                </c:pt>
                <c:pt idx="124">
                  <c:v>10.6349952285849</c:v>
                </c:pt>
                <c:pt idx="125">
                  <c:v>1.85404548447358</c:v>
                </c:pt>
                <c:pt idx="126">
                  <c:v>6.17358681220895</c:v>
                </c:pt>
                <c:pt idx="127">
                  <c:v>4.02566453859867</c:v>
                </c:pt>
                <c:pt idx="128">
                  <c:v>2.73444912836928</c:v>
                </c:pt>
                <c:pt idx="129">
                  <c:v>4.09423546401416</c:v>
                </c:pt>
                <c:pt idx="130">
                  <c:v>3.16489538076735</c:v>
                </c:pt>
                <c:pt idx="131">
                  <c:v>2.98954140683835</c:v>
                </c:pt>
                <c:pt idx="132">
                  <c:v>4.60765937359262</c:v>
                </c:pt>
                <c:pt idx="133">
                  <c:v>8.65684207842383</c:v>
                </c:pt>
                <c:pt idx="134">
                  <c:v>3.92807702690179</c:v>
                </c:pt>
                <c:pt idx="135">
                  <c:v>16.4257462971658</c:v>
                </c:pt>
                <c:pt idx="136">
                  <c:v>2.27286238567553</c:v>
                </c:pt>
                <c:pt idx="137">
                  <c:v>13.1658979764598</c:v>
                </c:pt>
                <c:pt idx="138">
                  <c:v>2.25500006098728</c:v>
                </c:pt>
                <c:pt idx="139">
                  <c:v>1.10863663096242</c:v>
                </c:pt>
                <c:pt idx="140">
                  <c:v>8.31374359328959</c:v>
                </c:pt>
                <c:pt idx="141">
                  <c:v>9.05855848699257</c:v>
                </c:pt>
                <c:pt idx="142">
                  <c:v>10.8148479486036</c:v>
                </c:pt>
                <c:pt idx="143">
                  <c:v>9.50596978815659</c:v>
                </c:pt>
                <c:pt idx="144">
                  <c:v>3.47512343760907</c:v>
                </c:pt>
                <c:pt idx="145">
                  <c:v>3.86739053789787</c:v>
                </c:pt>
                <c:pt idx="146">
                  <c:v>8.29854335497394</c:v>
                </c:pt>
                <c:pt idx="147">
                  <c:v>10.6180990222151</c:v>
                </c:pt>
                <c:pt idx="148">
                  <c:v>17.2893378109509</c:v>
                </c:pt>
                <c:pt idx="149">
                  <c:v>5.11025855099896</c:v>
                </c:pt>
                <c:pt idx="150">
                  <c:v>2.22089440526007</c:v>
                </c:pt>
                <c:pt idx="151">
                  <c:v>5.45727728701492</c:v>
                </c:pt>
                <c:pt idx="152">
                  <c:v>7.74966797103194</c:v>
                </c:pt>
                <c:pt idx="153">
                  <c:v>7.94529555958732</c:v>
                </c:pt>
                <c:pt idx="154">
                  <c:v>4.481016867394</c:v>
                </c:pt>
                <c:pt idx="155">
                  <c:v>2.6250501483646</c:v>
                </c:pt>
                <c:pt idx="156">
                  <c:v>19.8144208825437</c:v>
                </c:pt>
                <c:pt idx="157">
                  <c:v>8.20693886917703</c:v>
                </c:pt>
                <c:pt idx="158">
                  <c:v>3.64654447501942</c:v>
                </c:pt>
                <c:pt idx="159">
                  <c:v>1.39577525603397</c:v>
                </c:pt>
                <c:pt idx="160">
                  <c:v>14.7154799863269</c:v>
                </c:pt>
                <c:pt idx="161">
                  <c:v>2.29354808360519</c:v>
                </c:pt>
                <c:pt idx="162">
                  <c:v>5.10443617563534</c:v>
                </c:pt>
                <c:pt idx="163">
                  <c:v>1.49772905863301</c:v>
                </c:pt>
                <c:pt idx="164">
                  <c:v>8.90310417824909</c:v>
                </c:pt>
                <c:pt idx="165">
                  <c:v>2.45805404920267</c:v>
                </c:pt>
                <c:pt idx="166">
                  <c:v>1.4973247263745</c:v>
                </c:pt>
                <c:pt idx="167">
                  <c:v>4.83494619204249</c:v>
                </c:pt>
                <c:pt idx="168">
                  <c:v>2.82271729276367</c:v>
                </c:pt>
                <c:pt idx="169">
                  <c:v>2.20046785693931</c:v>
                </c:pt>
                <c:pt idx="170">
                  <c:v>5.98268820762207</c:v>
                </c:pt>
                <c:pt idx="171">
                  <c:v>7.98855585989747</c:v>
                </c:pt>
                <c:pt idx="172">
                  <c:v>3.74825350689104</c:v>
                </c:pt>
                <c:pt idx="173">
                  <c:v>5.86486814393381</c:v>
                </c:pt>
                <c:pt idx="174">
                  <c:v>8.74428199090263</c:v>
                </c:pt>
                <c:pt idx="175">
                  <c:v>3.60207475396863</c:v>
                </c:pt>
                <c:pt idx="176">
                  <c:v>14.6832883478672</c:v>
                </c:pt>
                <c:pt idx="177">
                  <c:v>1.21336197685504</c:v>
                </c:pt>
                <c:pt idx="178">
                  <c:v>5.63090401325777</c:v>
                </c:pt>
                <c:pt idx="179">
                  <c:v>11.619096563578</c:v>
                </c:pt>
                <c:pt idx="180">
                  <c:v>18.4031160349052</c:v>
                </c:pt>
                <c:pt idx="181">
                  <c:v>1.40476495924811</c:v>
                </c:pt>
                <c:pt idx="182">
                  <c:v>4.25425645255601</c:v>
                </c:pt>
                <c:pt idx="183">
                  <c:v>16.0222759365779</c:v>
                </c:pt>
                <c:pt idx="184">
                  <c:v>2.28894268193634</c:v>
                </c:pt>
                <c:pt idx="185">
                  <c:v>3.09513028324939</c:v>
                </c:pt>
                <c:pt idx="186">
                  <c:v>8.06876149303228</c:v>
                </c:pt>
                <c:pt idx="187">
                  <c:v>8.13438387297464</c:v>
                </c:pt>
                <c:pt idx="188">
                  <c:v>10.3569728687685</c:v>
                </c:pt>
                <c:pt idx="189">
                  <c:v>4.1270381717469</c:v>
                </c:pt>
                <c:pt idx="190">
                  <c:v>4.56651348421128</c:v>
                </c:pt>
                <c:pt idx="191">
                  <c:v>1.55132592385416</c:v>
                </c:pt>
                <c:pt idx="192">
                  <c:v>1.88325186870533</c:v>
                </c:pt>
                <c:pt idx="193">
                  <c:v>6.9205136932289</c:v>
                </c:pt>
                <c:pt idx="194">
                  <c:v>8.38940835404205</c:v>
                </c:pt>
                <c:pt idx="195">
                  <c:v>2.56287583236793</c:v>
                </c:pt>
                <c:pt idx="196">
                  <c:v>1.24395397992091</c:v>
                </c:pt>
                <c:pt idx="197">
                  <c:v>7.46555667840626</c:v>
                </c:pt>
                <c:pt idx="198">
                  <c:v>16.1962543088366</c:v>
                </c:pt>
                <c:pt idx="199">
                  <c:v>1.94369344363518</c:v>
                </c:pt>
                <c:pt idx="200">
                  <c:v>4.80674432770039</c:v>
                </c:pt>
                <c:pt idx="201">
                  <c:v>7.33105914497652</c:v>
                </c:pt>
                <c:pt idx="202">
                  <c:v>1.38879990983362</c:v>
                </c:pt>
                <c:pt idx="203">
                  <c:v>1.86223988042273</c:v>
                </c:pt>
                <c:pt idx="204">
                  <c:v>1.27098984194509</c:v>
                </c:pt>
                <c:pt idx="205">
                  <c:v>1.6998159831545</c:v>
                </c:pt>
                <c:pt idx="206">
                  <c:v>7.84698985269511</c:v>
                </c:pt>
                <c:pt idx="207">
                  <c:v>15.182295815125</c:v>
                </c:pt>
                <c:pt idx="208">
                  <c:v>1.14106724010717</c:v>
                </c:pt>
                <c:pt idx="209">
                  <c:v>18.7694397126302</c:v>
                </c:pt>
                <c:pt idx="210">
                  <c:v>1.02137647208563</c:v>
                </c:pt>
                <c:pt idx="211">
                  <c:v>20.0001545295172</c:v>
                </c:pt>
                <c:pt idx="212">
                  <c:v>11.9679231509407</c:v>
                </c:pt>
                <c:pt idx="213">
                  <c:v>1.40729581326004</c:v>
                </c:pt>
                <c:pt idx="214">
                  <c:v>2.89736006504764</c:v>
                </c:pt>
                <c:pt idx="215">
                  <c:v>7.16279308087845</c:v>
                </c:pt>
                <c:pt idx="216">
                  <c:v>4.96786415372965</c:v>
                </c:pt>
                <c:pt idx="217">
                  <c:v>10.8479920679666</c:v>
                </c:pt>
                <c:pt idx="218">
                  <c:v>12.3572137270121</c:v>
                </c:pt>
                <c:pt idx="219">
                  <c:v>9.83935342437246</c:v>
                </c:pt>
                <c:pt idx="220">
                  <c:v>1.95773853809465</c:v>
                </c:pt>
                <c:pt idx="221">
                  <c:v>13.4844881650748</c:v>
                </c:pt>
                <c:pt idx="222">
                  <c:v>12.9582156484706</c:v>
                </c:pt>
                <c:pt idx="223">
                  <c:v>4.72085534339191</c:v>
                </c:pt>
                <c:pt idx="224">
                  <c:v>5.58698619746199</c:v>
                </c:pt>
                <c:pt idx="225">
                  <c:v>2.40524074399228</c:v>
                </c:pt>
                <c:pt idx="226">
                  <c:v>1.67104637153966</c:v>
                </c:pt>
                <c:pt idx="227">
                  <c:v>17.7390779540861</c:v>
                </c:pt>
                <c:pt idx="228">
                  <c:v>9.76524838248968</c:v>
                </c:pt>
                <c:pt idx="229">
                  <c:v>8.05497570109056</c:v>
                </c:pt>
                <c:pt idx="230">
                  <c:v>3.89966245737905</c:v>
                </c:pt>
                <c:pt idx="231">
                  <c:v>19.0388189975531</c:v>
                </c:pt>
                <c:pt idx="232">
                  <c:v>9.62246048840483</c:v>
                </c:pt>
                <c:pt idx="233">
                  <c:v>8.58597450131472</c:v>
                </c:pt>
                <c:pt idx="234">
                  <c:v>4.81916173963932</c:v>
                </c:pt>
                <c:pt idx="235">
                  <c:v>6.96090851784071</c:v>
                </c:pt>
                <c:pt idx="236">
                  <c:v>1.67074561026211</c:v>
                </c:pt>
                <c:pt idx="237">
                  <c:v>3.91396137302682</c:v>
                </c:pt>
                <c:pt idx="238">
                  <c:v>2.83714992288085</c:v>
                </c:pt>
                <c:pt idx="239">
                  <c:v>1.76694134834596</c:v>
                </c:pt>
                <c:pt idx="240">
                  <c:v>5.6870974286722</c:v>
                </c:pt>
                <c:pt idx="241">
                  <c:v>1.64557521850936</c:v>
                </c:pt>
                <c:pt idx="242">
                  <c:v>14.8891089093625</c:v>
                </c:pt>
                <c:pt idx="243">
                  <c:v>14.5277410863405</c:v>
                </c:pt>
                <c:pt idx="244">
                  <c:v>3.00978907032097</c:v>
                </c:pt>
                <c:pt idx="245">
                  <c:v>1.98387102660869</c:v>
                </c:pt>
                <c:pt idx="246">
                  <c:v>1.41576497020297</c:v>
                </c:pt>
                <c:pt idx="247">
                  <c:v>2.42618484271542</c:v>
                </c:pt>
                <c:pt idx="248">
                  <c:v>3.82653617105057</c:v>
                </c:pt>
                <c:pt idx="249">
                  <c:v>15.3641980358054</c:v>
                </c:pt>
                <c:pt idx="250">
                  <c:v>8.70502112514421</c:v>
                </c:pt>
                <c:pt idx="251">
                  <c:v>4.27472597107126</c:v>
                </c:pt>
                <c:pt idx="252">
                  <c:v>4.76424939481476</c:v>
                </c:pt>
                <c:pt idx="253">
                  <c:v>9.84555417005962</c:v>
                </c:pt>
                <c:pt idx="254">
                  <c:v>1.76794879200868</c:v>
                </c:pt>
                <c:pt idx="255">
                  <c:v>7.8864019166401</c:v>
                </c:pt>
                <c:pt idx="256">
                  <c:v>12.5620454238698</c:v>
                </c:pt>
                <c:pt idx="257">
                  <c:v>7.79981487937155</c:v>
                </c:pt>
                <c:pt idx="258">
                  <c:v>9.15005600469141</c:v>
                </c:pt>
                <c:pt idx="259">
                  <c:v>3.10480217003068</c:v>
                </c:pt>
                <c:pt idx="260">
                  <c:v>8.87936459653783</c:v>
                </c:pt>
                <c:pt idx="261">
                  <c:v>1.00214336372709</c:v>
                </c:pt>
                <c:pt idx="262">
                  <c:v>1.41321888542036</c:v>
                </c:pt>
                <c:pt idx="263">
                  <c:v>1.71369181592873</c:v>
                </c:pt>
                <c:pt idx="264">
                  <c:v>3.51401760601023</c:v>
                </c:pt>
                <c:pt idx="265">
                  <c:v>5.42040209516701</c:v>
                </c:pt>
                <c:pt idx="266">
                  <c:v>9.9766763121476</c:v>
                </c:pt>
                <c:pt idx="267">
                  <c:v>1.81562543382887</c:v>
                </c:pt>
                <c:pt idx="268">
                  <c:v>13.993458913927</c:v>
                </c:pt>
                <c:pt idx="269">
                  <c:v>4.95491493437063</c:v>
                </c:pt>
                <c:pt idx="270">
                  <c:v>10.6868071062774</c:v>
                </c:pt>
                <c:pt idx="271">
                  <c:v>1.77209063624982</c:v>
                </c:pt>
                <c:pt idx="272">
                  <c:v>2.30818153446424</c:v>
                </c:pt>
                <c:pt idx="273">
                  <c:v>4.89302146902902</c:v>
                </c:pt>
                <c:pt idx="274">
                  <c:v>6.21055336083212</c:v>
                </c:pt>
                <c:pt idx="275">
                  <c:v>16.0602937638777</c:v>
                </c:pt>
                <c:pt idx="276">
                  <c:v>20.0578379988873</c:v>
                </c:pt>
                <c:pt idx="277">
                  <c:v>16.8419028790715</c:v>
                </c:pt>
                <c:pt idx="278">
                  <c:v>15.5702182019082</c:v>
                </c:pt>
                <c:pt idx="279">
                  <c:v>13.2502974336113</c:v>
                </c:pt>
                <c:pt idx="280">
                  <c:v>18.4246602815926</c:v>
                </c:pt>
                <c:pt idx="281">
                  <c:v>7.25622702338151</c:v>
                </c:pt>
                <c:pt idx="282">
                  <c:v>13.1201602812499</c:v>
                </c:pt>
                <c:pt idx="283">
                  <c:v>2.16380879527776</c:v>
                </c:pt>
                <c:pt idx="284">
                  <c:v>19.279069007042</c:v>
                </c:pt>
                <c:pt idx="285">
                  <c:v>2.26394756559532</c:v>
                </c:pt>
                <c:pt idx="286">
                  <c:v>1.86084372413646</c:v>
                </c:pt>
                <c:pt idx="287">
                  <c:v>2.081793954255</c:v>
                </c:pt>
                <c:pt idx="288">
                  <c:v>4.90536743251147</c:v>
                </c:pt>
                <c:pt idx="289">
                  <c:v>9.7479791806049</c:v>
                </c:pt>
                <c:pt idx="290">
                  <c:v>4.06827875628841</c:v>
                </c:pt>
                <c:pt idx="291">
                  <c:v>2.20119413116075</c:v>
                </c:pt>
                <c:pt idx="292">
                  <c:v>1.4767149612654</c:v>
                </c:pt>
                <c:pt idx="293">
                  <c:v>10.7443496238187</c:v>
                </c:pt>
                <c:pt idx="294">
                  <c:v>4.90492596930869</c:v>
                </c:pt>
                <c:pt idx="295">
                  <c:v>6.27761417589693</c:v>
                </c:pt>
                <c:pt idx="296">
                  <c:v>8.38588554237559</c:v>
                </c:pt>
                <c:pt idx="297">
                  <c:v>5.23219037420502</c:v>
                </c:pt>
                <c:pt idx="298">
                  <c:v>8.89242686090687</c:v>
                </c:pt>
                <c:pt idx="299">
                  <c:v>5.89927817378007</c:v>
                </c:pt>
                <c:pt idx="300">
                  <c:v>7.44006808490472</c:v>
                </c:pt>
                <c:pt idx="301">
                  <c:v>1.41538276526101</c:v>
                </c:pt>
                <c:pt idx="302">
                  <c:v>4.53620155517203</c:v>
                </c:pt>
                <c:pt idx="303">
                  <c:v>5.85274042339713</c:v>
                </c:pt>
                <c:pt idx="304">
                  <c:v>2.89119525596152</c:v>
                </c:pt>
                <c:pt idx="305">
                  <c:v>1.6919809461839</c:v>
                </c:pt>
                <c:pt idx="306">
                  <c:v>1.12342830878274</c:v>
                </c:pt>
                <c:pt idx="307">
                  <c:v>1.21433426914958</c:v>
                </c:pt>
                <c:pt idx="308">
                  <c:v>1.27966330453816</c:v>
                </c:pt>
                <c:pt idx="309">
                  <c:v>4.81006212579521</c:v>
                </c:pt>
                <c:pt idx="310">
                  <c:v>14.9773640801646</c:v>
                </c:pt>
                <c:pt idx="311">
                  <c:v>2.0205707075509</c:v>
                </c:pt>
                <c:pt idx="312">
                  <c:v>3.21426912811581</c:v>
                </c:pt>
                <c:pt idx="313">
                  <c:v>17.4959600501259</c:v>
                </c:pt>
                <c:pt idx="314">
                  <c:v>2.89015461299635</c:v>
                </c:pt>
                <c:pt idx="315">
                  <c:v>1.63019558757914</c:v>
                </c:pt>
                <c:pt idx="316">
                  <c:v>16.7431630696711</c:v>
                </c:pt>
                <c:pt idx="317">
                  <c:v>8.53461289321586</c:v>
                </c:pt>
                <c:pt idx="318">
                  <c:v>10.8190665618796</c:v>
                </c:pt>
                <c:pt idx="319">
                  <c:v>7.64414503574229</c:v>
                </c:pt>
                <c:pt idx="320">
                  <c:v>2.8484927649949</c:v>
                </c:pt>
                <c:pt idx="321">
                  <c:v>1.62078402788519</c:v>
                </c:pt>
                <c:pt idx="322">
                  <c:v>7.39578320034759</c:v>
                </c:pt>
                <c:pt idx="323">
                  <c:v>2.26360799892862</c:v>
                </c:pt>
                <c:pt idx="324">
                  <c:v>6.26031184896613</c:v>
                </c:pt>
                <c:pt idx="325">
                  <c:v>11.4262118365499</c:v>
                </c:pt>
                <c:pt idx="326">
                  <c:v>3.57194405215125</c:v>
                </c:pt>
                <c:pt idx="327">
                  <c:v>12.2917708267912</c:v>
                </c:pt>
                <c:pt idx="328">
                  <c:v>8.53333279729148</c:v>
                </c:pt>
                <c:pt idx="329">
                  <c:v>2.51262996648103</c:v>
                </c:pt>
                <c:pt idx="330">
                  <c:v>7.45570864472293</c:v>
                </c:pt>
                <c:pt idx="331">
                  <c:v>4.56829477179862</c:v>
                </c:pt>
                <c:pt idx="332">
                  <c:v>1.96851607995152</c:v>
                </c:pt>
                <c:pt idx="333">
                  <c:v>1.34976567053155</c:v>
                </c:pt>
                <c:pt idx="334">
                  <c:v>4.87119847379372</c:v>
                </c:pt>
                <c:pt idx="335">
                  <c:v>1.69558870650001</c:v>
                </c:pt>
                <c:pt idx="336">
                  <c:v>1.04291012228527</c:v>
                </c:pt>
                <c:pt idx="337">
                  <c:v>2.14480791874574</c:v>
                </c:pt>
                <c:pt idx="338">
                  <c:v>3.42164010846787</c:v>
                </c:pt>
                <c:pt idx="339">
                  <c:v>1.89117816011421</c:v>
                </c:pt>
                <c:pt idx="340">
                  <c:v>5.24806795342384</c:v>
                </c:pt>
                <c:pt idx="341">
                  <c:v>11.9031134458227</c:v>
                </c:pt>
                <c:pt idx="342">
                  <c:v>14.7893895298703</c:v>
                </c:pt>
                <c:pt idx="343">
                  <c:v>9.15527302332315</c:v>
                </c:pt>
                <c:pt idx="344">
                  <c:v>3.67465775339428</c:v>
                </c:pt>
                <c:pt idx="345">
                  <c:v>4.09018417662294</c:v>
                </c:pt>
                <c:pt idx="346">
                  <c:v>17.7753026096985</c:v>
                </c:pt>
                <c:pt idx="347">
                  <c:v>16.6945112878133</c:v>
                </c:pt>
                <c:pt idx="348">
                  <c:v>13.4638726730552</c:v>
                </c:pt>
                <c:pt idx="349">
                  <c:v>5.7695841103885</c:v>
                </c:pt>
                <c:pt idx="350">
                  <c:v>1.19020552226871</c:v>
                </c:pt>
                <c:pt idx="351">
                  <c:v>4.21184165590391</c:v>
                </c:pt>
                <c:pt idx="352">
                  <c:v>5.71926328060717</c:v>
                </c:pt>
                <c:pt idx="353">
                  <c:v>16.8970660441063</c:v>
                </c:pt>
                <c:pt idx="354">
                  <c:v>1.63406373306352</c:v>
                </c:pt>
                <c:pt idx="355">
                  <c:v>2.76795837580596</c:v>
                </c:pt>
                <c:pt idx="356">
                  <c:v>1.3411601191929</c:v>
                </c:pt>
                <c:pt idx="357">
                  <c:v>4.01432815641133</c:v>
                </c:pt>
                <c:pt idx="358">
                  <c:v>1.75337061296007</c:v>
                </c:pt>
                <c:pt idx="359">
                  <c:v>14.4010338623317</c:v>
                </c:pt>
                <c:pt idx="360">
                  <c:v>13.5913016015915</c:v>
                </c:pt>
                <c:pt idx="361">
                  <c:v>9.25107721111849</c:v>
                </c:pt>
                <c:pt idx="362">
                  <c:v>5.94048036717773</c:v>
                </c:pt>
                <c:pt idx="363">
                  <c:v>3.99163132209624</c:v>
                </c:pt>
                <c:pt idx="364">
                  <c:v>4.07353022235139</c:v>
                </c:pt>
                <c:pt idx="365">
                  <c:v>1.74617904852909</c:v>
                </c:pt>
                <c:pt idx="366">
                  <c:v>9.86921187796155</c:v>
                </c:pt>
                <c:pt idx="367">
                  <c:v>8.04531552751262</c:v>
                </c:pt>
                <c:pt idx="368">
                  <c:v>1.27704779000085</c:v>
                </c:pt>
                <c:pt idx="369">
                  <c:v>11.3031336338012</c:v>
                </c:pt>
                <c:pt idx="370">
                  <c:v>1.48586931755139</c:v>
                </c:pt>
                <c:pt idx="371">
                  <c:v>2.47685596538149</c:v>
                </c:pt>
                <c:pt idx="372">
                  <c:v>2.14178587062491</c:v>
                </c:pt>
                <c:pt idx="373">
                  <c:v>13.9419182016308</c:v>
                </c:pt>
                <c:pt idx="374">
                  <c:v>6.52590734339299</c:v>
                </c:pt>
                <c:pt idx="375">
                  <c:v>18.5038718615549</c:v>
                </c:pt>
                <c:pt idx="376">
                  <c:v>4.67883898956475</c:v>
                </c:pt>
                <c:pt idx="377">
                  <c:v>1.31796252177901</c:v>
                </c:pt>
                <c:pt idx="378">
                  <c:v>7.91816906152541</c:v>
                </c:pt>
                <c:pt idx="379">
                  <c:v>1.39234586877989</c:v>
                </c:pt>
                <c:pt idx="380">
                  <c:v>13.2447334772018</c:v>
                </c:pt>
                <c:pt idx="381">
                  <c:v>2.14667471357305</c:v>
                </c:pt>
                <c:pt idx="382">
                  <c:v>8.81672071620652</c:v>
                </c:pt>
                <c:pt idx="383">
                  <c:v>1.90261641610275</c:v>
                </c:pt>
                <c:pt idx="384">
                  <c:v>1.27691753776925</c:v>
                </c:pt>
                <c:pt idx="385">
                  <c:v>8.21851881492581</c:v>
                </c:pt>
                <c:pt idx="386">
                  <c:v>3.93503588000762</c:v>
                </c:pt>
                <c:pt idx="387">
                  <c:v>16.9564789545813</c:v>
                </c:pt>
                <c:pt idx="388">
                  <c:v>1.36845176191136</c:v>
                </c:pt>
                <c:pt idx="389">
                  <c:v>3.0665710023057</c:v>
                </c:pt>
                <c:pt idx="390">
                  <c:v>2.0310847298103</c:v>
                </c:pt>
                <c:pt idx="391">
                  <c:v>14.237794309632</c:v>
                </c:pt>
                <c:pt idx="392">
                  <c:v>3.5675532618567</c:v>
                </c:pt>
                <c:pt idx="393">
                  <c:v>3.67201295205457</c:v>
                </c:pt>
                <c:pt idx="394">
                  <c:v>10.617461955386</c:v>
                </c:pt>
                <c:pt idx="395">
                  <c:v>1.84871351519951</c:v>
                </c:pt>
                <c:pt idx="396">
                  <c:v>5.79056575936268</c:v>
                </c:pt>
                <c:pt idx="397">
                  <c:v>8.48050500069997</c:v>
                </c:pt>
                <c:pt idx="398">
                  <c:v>1.13781982823288</c:v>
                </c:pt>
                <c:pt idx="399">
                  <c:v>4.32114321349318</c:v>
                </c:pt>
                <c:pt idx="400">
                  <c:v>1.30284326094795</c:v>
                </c:pt>
                <c:pt idx="401">
                  <c:v>2.68236803625635</c:v>
                </c:pt>
                <c:pt idx="402">
                  <c:v>15.9044667906144</c:v>
                </c:pt>
                <c:pt idx="403">
                  <c:v>13.6051718018247</c:v>
                </c:pt>
                <c:pt idx="404">
                  <c:v>3.61593331242672</c:v>
                </c:pt>
                <c:pt idx="405">
                  <c:v>14.9468414011589</c:v>
                </c:pt>
                <c:pt idx="406">
                  <c:v>6.8199354022523</c:v>
                </c:pt>
                <c:pt idx="407">
                  <c:v>7.76432869351581</c:v>
                </c:pt>
                <c:pt idx="408">
                  <c:v>1.38397528586212</c:v>
                </c:pt>
                <c:pt idx="409">
                  <c:v>15.2201468366698</c:v>
                </c:pt>
                <c:pt idx="410">
                  <c:v>11.9156182788293</c:v>
                </c:pt>
                <c:pt idx="411">
                  <c:v>1.68332330975426</c:v>
                </c:pt>
                <c:pt idx="412">
                  <c:v>3.60618346070602</c:v>
                </c:pt>
                <c:pt idx="413">
                  <c:v>15.5170590096906</c:v>
                </c:pt>
                <c:pt idx="414">
                  <c:v>19.1620162641629</c:v>
                </c:pt>
                <c:pt idx="415">
                  <c:v>6.6610025083263</c:v>
                </c:pt>
                <c:pt idx="416">
                  <c:v>1.05297658875137</c:v>
                </c:pt>
                <c:pt idx="417">
                  <c:v>13.1615539469319</c:v>
                </c:pt>
                <c:pt idx="418">
                  <c:v>1.92489226511585</c:v>
                </c:pt>
                <c:pt idx="419">
                  <c:v>1.79154790935841</c:v>
                </c:pt>
                <c:pt idx="420">
                  <c:v>6.32202772965878</c:v>
                </c:pt>
                <c:pt idx="421">
                  <c:v>11.1585944089265</c:v>
                </c:pt>
                <c:pt idx="422">
                  <c:v>10.1228981366445</c:v>
                </c:pt>
                <c:pt idx="423">
                  <c:v>18.916981297083</c:v>
                </c:pt>
                <c:pt idx="424">
                  <c:v>8.53947900927632</c:v>
                </c:pt>
                <c:pt idx="425">
                  <c:v>15.9939415914629</c:v>
                </c:pt>
                <c:pt idx="426">
                  <c:v>9.46982095052773</c:v>
                </c:pt>
                <c:pt idx="427">
                  <c:v>7.91531903369905</c:v>
                </c:pt>
                <c:pt idx="428">
                  <c:v>12.3549896287161</c:v>
                </c:pt>
                <c:pt idx="429">
                  <c:v>5.0279884822328</c:v>
                </c:pt>
                <c:pt idx="430">
                  <c:v>2.27641081805482</c:v>
                </c:pt>
                <c:pt idx="431">
                  <c:v>4.7140622039317</c:v>
                </c:pt>
                <c:pt idx="432">
                  <c:v>18.7711290382229</c:v>
                </c:pt>
                <c:pt idx="433">
                  <c:v>14.9069865645015</c:v>
                </c:pt>
                <c:pt idx="434">
                  <c:v>1.46216761134626</c:v>
                </c:pt>
                <c:pt idx="435">
                  <c:v>10.5245434399449</c:v>
                </c:pt>
                <c:pt idx="436">
                  <c:v>4.84889090782772</c:v>
                </c:pt>
                <c:pt idx="437">
                  <c:v>1.34587990013288</c:v>
                </c:pt>
                <c:pt idx="438">
                  <c:v>5.62938387440217</c:v>
                </c:pt>
                <c:pt idx="439">
                  <c:v>2.76770927076203</c:v>
                </c:pt>
                <c:pt idx="440">
                  <c:v>16.1792571668735</c:v>
                </c:pt>
                <c:pt idx="441">
                  <c:v>1.06538155222521</c:v>
                </c:pt>
                <c:pt idx="442">
                  <c:v>3.2772675133569</c:v>
                </c:pt>
                <c:pt idx="443">
                  <c:v>10.6993179880303</c:v>
                </c:pt>
                <c:pt idx="444">
                  <c:v>1.83220470766261</c:v>
                </c:pt>
                <c:pt idx="445">
                  <c:v>16.759244223937</c:v>
                </c:pt>
                <c:pt idx="446">
                  <c:v>1.02456599150539</c:v>
                </c:pt>
                <c:pt idx="447">
                  <c:v>15.775687672048</c:v>
                </c:pt>
                <c:pt idx="448">
                  <c:v>1.19504279923316</c:v>
                </c:pt>
                <c:pt idx="449">
                  <c:v>4.10789199361145</c:v>
                </c:pt>
                <c:pt idx="450">
                  <c:v>20.0175622352118</c:v>
                </c:pt>
                <c:pt idx="451">
                  <c:v>6.45910006973707</c:v>
                </c:pt>
                <c:pt idx="452">
                  <c:v>10.630848389132</c:v>
                </c:pt>
                <c:pt idx="453">
                  <c:v>3.59894231174263</c:v>
                </c:pt>
                <c:pt idx="454">
                  <c:v>17.0866934540049</c:v>
                </c:pt>
                <c:pt idx="455">
                  <c:v>1.22348335574084</c:v>
                </c:pt>
                <c:pt idx="456">
                  <c:v>1.62151354482674</c:v>
                </c:pt>
                <c:pt idx="457">
                  <c:v>8.08766450282199</c:v>
                </c:pt>
                <c:pt idx="458">
                  <c:v>1.7837180893388</c:v>
                </c:pt>
                <c:pt idx="459">
                  <c:v>1.12604331837133</c:v>
                </c:pt>
                <c:pt idx="460">
                  <c:v>1.27326440463557</c:v>
                </c:pt>
                <c:pt idx="461">
                  <c:v>1.7870388923744</c:v>
                </c:pt>
                <c:pt idx="462">
                  <c:v>2.3314957164177</c:v>
                </c:pt>
                <c:pt idx="463">
                  <c:v>9.83286159365217</c:v>
                </c:pt>
                <c:pt idx="464">
                  <c:v>7.68691859227998</c:v>
                </c:pt>
                <c:pt idx="465">
                  <c:v>9.91461568249851</c:v>
                </c:pt>
                <c:pt idx="466">
                  <c:v>3.42677641990108</c:v>
                </c:pt>
                <c:pt idx="467">
                  <c:v>2.54586379229934</c:v>
                </c:pt>
                <c:pt idx="468">
                  <c:v>1.66709068098398</c:v>
                </c:pt>
                <c:pt idx="469">
                  <c:v>1.15909786504112</c:v>
                </c:pt>
                <c:pt idx="470">
                  <c:v>4.07609735495333</c:v>
                </c:pt>
                <c:pt idx="471">
                  <c:v>16.900614800582</c:v>
                </c:pt>
                <c:pt idx="472">
                  <c:v>1.86419625921629</c:v>
                </c:pt>
                <c:pt idx="473">
                  <c:v>1.5645996866594</c:v>
                </c:pt>
                <c:pt idx="474">
                  <c:v>3.25014626518086</c:v>
                </c:pt>
                <c:pt idx="475">
                  <c:v>8.53307680114752</c:v>
                </c:pt>
                <c:pt idx="476">
                  <c:v>2.18802650874388</c:v>
                </c:pt>
                <c:pt idx="477">
                  <c:v>6.3172879864874</c:v>
                </c:pt>
                <c:pt idx="478">
                  <c:v>18.962436576713</c:v>
                </c:pt>
                <c:pt idx="479">
                  <c:v>2.6662420257823</c:v>
                </c:pt>
                <c:pt idx="480">
                  <c:v>17.4440741374974</c:v>
                </c:pt>
                <c:pt idx="481">
                  <c:v>2.08229364476448</c:v>
                </c:pt>
                <c:pt idx="482">
                  <c:v>2.3043761752171</c:v>
                </c:pt>
                <c:pt idx="483">
                  <c:v>5.78969723963938</c:v>
                </c:pt>
                <c:pt idx="484">
                  <c:v>9.64211034383915</c:v>
                </c:pt>
                <c:pt idx="485">
                  <c:v>1.1299077587866</c:v>
                </c:pt>
                <c:pt idx="486">
                  <c:v>3.77035816150824</c:v>
                </c:pt>
                <c:pt idx="487">
                  <c:v>7.56884136808504</c:v>
                </c:pt>
                <c:pt idx="488">
                  <c:v>1.48653810921113</c:v>
                </c:pt>
                <c:pt idx="489">
                  <c:v>6.00786833935595</c:v>
                </c:pt>
                <c:pt idx="490">
                  <c:v>1.07801350474381</c:v>
                </c:pt>
                <c:pt idx="491">
                  <c:v>6.0789379412247</c:v>
                </c:pt>
                <c:pt idx="492">
                  <c:v>1.06170594868207</c:v>
                </c:pt>
                <c:pt idx="493">
                  <c:v>12.19663385325</c:v>
                </c:pt>
                <c:pt idx="494">
                  <c:v>1.04788096873827</c:v>
                </c:pt>
                <c:pt idx="495">
                  <c:v>3.10340532336823</c:v>
                </c:pt>
                <c:pt idx="496">
                  <c:v>4.91243624994135</c:v>
                </c:pt>
                <c:pt idx="497">
                  <c:v>10.7766310706494</c:v>
                </c:pt>
                <c:pt idx="498">
                  <c:v>16.2244603234503</c:v>
                </c:pt>
                <c:pt idx="499">
                  <c:v>3.17221473970176</c:v>
                </c:pt>
                <c:pt idx="500">
                  <c:v>1.03074207087803</c:v>
                </c:pt>
                <c:pt idx="501">
                  <c:v>1.9058154981583</c:v>
                </c:pt>
                <c:pt idx="502">
                  <c:v>4.00242328926546</c:v>
                </c:pt>
                <c:pt idx="503">
                  <c:v>1.21159054934974</c:v>
                </c:pt>
                <c:pt idx="504">
                  <c:v>1.29918221352123</c:v>
                </c:pt>
                <c:pt idx="505">
                  <c:v>1.03563938576102</c:v>
                </c:pt>
                <c:pt idx="506">
                  <c:v>15.0047977505836</c:v>
                </c:pt>
                <c:pt idx="507">
                  <c:v>7.88734834165446</c:v>
                </c:pt>
                <c:pt idx="508">
                  <c:v>3.74600522933762</c:v>
                </c:pt>
                <c:pt idx="509">
                  <c:v>2.16868284631831</c:v>
                </c:pt>
                <c:pt idx="510">
                  <c:v>16.0376647069049</c:v>
                </c:pt>
                <c:pt idx="511">
                  <c:v>10.3281171868589</c:v>
                </c:pt>
                <c:pt idx="512">
                  <c:v>7.48641466490012</c:v>
                </c:pt>
                <c:pt idx="513">
                  <c:v>8.37155793169653</c:v>
                </c:pt>
                <c:pt idx="514">
                  <c:v>10.1056027725816</c:v>
                </c:pt>
                <c:pt idx="515">
                  <c:v>9.55113504204129</c:v>
                </c:pt>
                <c:pt idx="516">
                  <c:v>4.27280277713536</c:v>
                </c:pt>
                <c:pt idx="517">
                  <c:v>8.10247847951661</c:v>
                </c:pt>
                <c:pt idx="518">
                  <c:v>1.25556164704617</c:v>
                </c:pt>
                <c:pt idx="519">
                  <c:v>9.332472638955</c:v>
                </c:pt>
                <c:pt idx="520">
                  <c:v>17.0283567749741</c:v>
                </c:pt>
                <c:pt idx="521">
                  <c:v>2.76480470119361</c:v>
                </c:pt>
                <c:pt idx="522">
                  <c:v>3.78611338184565</c:v>
                </c:pt>
                <c:pt idx="523">
                  <c:v>1.43380249132052</c:v>
                </c:pt>
                <c:pt idx="524">
                  <c:v>2.23929257219007</c:v>
                </c:pt>
                <c:pt idx="525">
                  <c:v>1.46207988392142</c:v>
                </c:pt>
                <c:pt idx="526">
                  <c:v>2.04576131215861</c:v>
                </c:pt>
                <c:pt idx="527">
                  <c:v>6.26782873241293</c:v>
                </c:pt>
                <c:pt idx="528">
                  <c:v>3.06151533222672</c:v>
                </c:pt>
                <c:pt idx="529">
                  <c:v>12.5308048414307</c:v>
                </c:pt>
                <c:pt idx="530">
                  <c:v>1.17892263472482</c:v>
                </c:pt>
                <c:pt idx="531">
                  <c:v>3.28563520979467</c:v>
                </c:pt>
                <c:pt idx="532">
                  <c:v>8.82412987301833</c:v>
                </c:pt>
                <c:pt idx="533">
                  <c:v>7.78905855840651</c:v>
                </c:pt>
                <c:pt idx="534">
                  <c:v>19.1092020164621</c:v>
                </c:pt>
                <c:pt idx="535">
                  <c:v>9.96112483041024</c:v>
                </c:pt>
                <c:pt idx="536">
                  <c:v>6.42778500065344</c:v>
                </c:pt>
                <c:pt idx="537">
                  <c:v>3.46679314171243</c:v>
                </c:pt>
                <c:pt idx="538">
                  <c:v>3.42564577024997</c:v>
                </c:pt>
                <c:pt idx="539">
                  <c:v>6.12378273783476</c:v>
                </c:pt>
                <c:pt idx="540">
                  <c:v>18.3529440440579</c:v>
                </c:pt>
                <c:pt idx="541">
                  <c:v>1.25760485095888</c:v>
                </c:pt>
                <c:pt idx="542">
                  <c:v>1.9700521214722</c:v>
                </c:pt>
                <c:pt idx="543">
                  <c:v>4.69529057005145</c:v>
                </c:pt>
                <c:pt idx="544">
                  <c:v>11.9081138034716</c:v>
                </c:pt>
                <c:pt idx="545">
                  <c:v>11.8255210874611</c:v>
                </c:pt>
                <c:pt idx="546">
                  <c:v>3.12808188371912</c:v>
                </c:pt>
                <c:pt idx="547">
                  <c:v>1.30562910837919</c:v>
                </c:pt>
                <c:pt idx="548">
                  <c:v>2.4952027788772</c:v>
                </c:pt>
                <c:pt idx="549">
                  <c:v>14.5792604252143</c:v>
                </c:pt>
                <c:pt idx="550">
                  <c:v>2.32911880321876</c:v>
                </c:pt>
                <c:pt idx="551">
                  <c:v>15.1454476249774</c:v>
                </c:pt>
                <c:pt idx="552">
                  <c:v>2.91130082441611</c:v>
                </c:pt>
                <c:pt idx="553">
                  <c:v>16.1836261560955</c:v>
                </c:pt>
                <c:pt idx="554">
                  <c:v>2.82933018529554</c:v>
                </c:pt>
                <c:pt idx="555">
                  <c:v>9.98446115536524</c:v>
                </c:pt>
                <c:pt idx="556">
                  <c:v>9.52709648304089</c:v>
                </c:pt>
                <c:pt idx="557">
                  <c:v>15.4594427827996</c:v>
                </c:pt>
                <c:pt idx="558">
                  <c:v>5.85748306365008</c:v>
                </c:pt>
                <c:pt idx="559">
                  <c:v>5.00451247284632</c:v>
                </c:pt>
                <c:pt idx="560">
                  <c:v>8.13169996916504</c:v>
                </c:pt>
                <c:pt idx="561">
                  <c:v>8.80958206397085</c:v>
                </c:pt>
                <c:pt idx="562">
                  <c:v>6.3013884625756</c:v>
                </c:pt>
                <c:pt idx="563">
                  <c:v>6.54924646815872</c:v>
                </c:pt>
                <c:pt idx="564">
                  <c:v>1.04496145545034</c:v>
                </c:pt>
                <c:pt idx="565">
                  <c:v>4.18802808897548</c:v>
                </c:pt>
                <c:pt idx="566">
                  <c:v>2.63870957418365</c:v>
                </c:pt>
                <c:pt idx="567">
                  <c:v>1.37499486972159</c:v>
                </c:pt>
                <c:pt idx="568">
                  <c:v>10.319135632449</c:v>
                </c:pt>
                <c:pt idx="569">
                  <c:v>2.21829747830443</c:v>
                </c:pt>
                <c:pt idx="570">
                  <c:v>7.20071264790775</c:v>
                </c:pt>
                <c:pt idx="571">
                  <c:v>8.54178497990085</c:v>
                </c:pt>
                <c:pt idx="572">
                  <c:v>1.43966435555657</c:v>
                </c:pt>
                <c:pt idx="573">
                  <c:v>14.8324893332016</c:v>
                </c:pt>
                <c:pt idx="574">
                  <c:v>7.20460208279052</c:v>
                </c:pt>
                <c:pt idx="575">
                  <c:v>1.85900240045518</c:v>
                </c:pt>
                <c:pt idx="576">
                  <c:v>1.47246814053421</c:v>
                </c:pt>
                <c:pt idx="577">
                  <c:v>1.86789102442001</c:v>
                </c:pt>
                <c:pt idx="578">
                  <c:v>17.56485446197</c:v>
                </c:pt>
                <c:pt idx="579">
                  <c:v>10.1490489338596</c:v>
                </c:pt>
                <c:pt idx="580">
                  <c:v>8.17180651421126</c:v>
                </c:pt>
                <c:pt idx="581">
                  <c:v>1.16264664876678</c:v>
                </c:pt>
                <c:pt idx="582">
                  <c:v>1.96615527742039</c:v>
                </c:pt>
                <c:pt idx="583">
                  <c:v>1.31769368484687</c:v>
                </c:pt>
                <c:pt idx="584">
                  <c:v>14.2630175215174</c:v>
                </c:pt>
                <c:pt idx="585">
                  <c:v>6.1871217827108</c:v>
                </c:pt>
                <c:pt idx="586">
                  <c:v>1.00138942435686</c:v>
                </c:pt>
                <c:pt idx="587">
                  <c:v>3.81072705874504</c:v>
                </c:pt>
                <c:pt idx="588">
                  <c:v>4.1218413783179</c:v>
                </c:pt>
                <c:pt idx="589">
                  <c:v>2.55527538339941</c:v>
                </c:pt>
                <c:pt idx="590">
                  <c:v>2.07425074141537</c:v>
                </c:pt>
                <c:pt idx="591">
                  <c:v>6.07839086142895</c:v>
                </c:pt>
                <c:pt idx="592">
                  <c:v>2.69163818779802</c:v>
                </c:pt>
                <c:pt idx="593">
                  <c:v>5.8236662309155</c:v>
                </c:pt>
                <c:pt idx="594">
                  <c:v>1.42437055450719</c:v>
                </c:pt>
                <c:pt idx="595">
                  <c:v>3.22818480697395</c:v>
                </c:pt>
                <c:pt idx="596">
                  <c:v>1.43953479159504</c:v>
                </c:pt>
                <c:pt idx="597">
                  <c:v>12.9205620534855</c:v>
                </c:pt>
                <c:pt idx="598">
                  <c:v>1.1470701547905</c:v>
                </c:pt>
                <c:pt idx="599">
                  <c:v>2.73666492944154</c:v>
                </c:pt>
                <c:pt idx="600">
                  <c:v>5.05779187644475</c:v>
                </c:pt>
                <c:pt idx="601">
                  <c:v>8.75714553781983</c:v>
                </c:pt>
                <c:pt idx="602">
                  <c:v>1.08304118941883</c:v>
                </c:pt>
                <c:pt idx="603">
                  <c:v>5.47613740865808</c:v>
                </c:pt>
                <c:pt idx="604">
                  <c:v>2.00433032004227</c:v>
                </c:pt>
                <c:pt idx="605">
                  <c:v>19.7948143127235</c:v>
                </c:pt>
                <c:pt idx="606">
                  <c:v>2.74719392550501</c:v>
                </c:pt>
                <c:pt idx="607">
                  <c:v>16.948341797757</c:v>
                </c:pt>
                <c:pt idx="608">
                  <c:v>1.10516981290528</c:v>
                </c:pt>
                <c:pt idx="609">
                  <c:v>7.63291639761077</c:v>
                </c:pt>
                <c:pt idx="610">
                  <c:v>15.9953811109836</c:v>
                </c:pt>
                <c:pt idx="611">
                  <c:v>13.5412421152352</c:v>
                </c:pt>
                <c:pt idx="612">
                  <c:v>1.40742247558295</c:v>
                </c:pt>
                <c:pt idx="613">
                  <c:v>6.64383927195019</c:v>
                </c:pt>
                <c:pt idx="614">
                  <c:v>7.66872216649812</c:v>
                </c:pt>
                <c:pt idx="615">
                  <c:v>2.52805441253808</c:v>
                </c:pt>
                <c:pt idx="616">
                  <c:v>14.4473354553285</c:v>
                </c:pt>
                <c:pt idx="617">
                  <c:v>2.29334167356625</c:v>
                </c:pt>
                <c:pt idx="618">
                  <c:v>19.3300329920809</c:v>
                </c:pt>
                <c:pt idx="619">
                  <c:v>1.91774496810432</c:v>
                </c:pt>
                <c:pt idx="620">
                  <c:v>3.71890771437227</c:v>
                </c:pt>
                <c:pt idx="621">
                  <c:v>4.14465685551023</c:v>
                </c:pt>
                <c:pt idx="622">
                  <c:v>14.7960462528091</c:v>
                </c:pt>
                <c:pt idx="623">
                  <c:v>10.115915746132</c:v>
                </c:pt>
                <c:pt idx="624">
                  <c:v>2.74389926998308</c:v>
                </c:pt>
                <c:pt idx="625">
                  <c:v>17.8710127364043</c:v>
                </c:pt>
                <c:pt idx="626">
                  <c:v>2.64417736020834</c:v>
                </c:pt>
                <c:pt idx="627">
                  <c:v>13.3765075439938</c:v>
                </c:pt>
                <c:pt idx="628">
                  <c:v>18.3782885905536</c:v>
                </c:pt>
                <c:pt idx="629">
                  <c:v>4.29877457703705</c:v>
                </c:pt>
                <c:pt idx="630">
                  <c:v>13.8851510590863</c:v>
                </c:pt>
                <c:pt idx="631">
                  <c:v>1.03999509833214</c:v>
                </c:pt>
                <c:pt idx="632">
                  <c:v>7.06165893124771</c:v>
                </c:pt>
                <c:pt idx="633">
                  <c:v>1.20825116989702</c:v>
                </c:pt>
                <c:pt idx="634">
                  <c:v>1.17115682541559</c:v>
                </c:pt>
                <c:pt idx="635">
                  <c:v>10.3697197831424</c:v>
                </c:pt>
                <c:pt idx="636">
                  <c:v>15.4135963533829</c:v>
                </c:pt>
                <c:pt idx="637">
                  <c:v>8.56051198759555</c:v>
                </c:pt>
                <c:pt idx="638">
                  <c:v>2.45812779193028</c:v>
                </c:pt>
                <c:pt idx="639">
                  <c:v>2.45783283429306</c:v>
                </c:pt>
                <c:pt idx="640">
                  <c:v>9.23194728759314</c:v>
                </c:pt>
                <c:pt idx="641">
                  <c:v>6.4430369174874</c:v>
                </c:pt>
                <c:pt idx="642">
                  <c:v>5.24145955196973</c:v>
                </c:pt>
                <c:pt idx="643">
                  <c:v>2.65347473008142</c:v>
                </c:pt>
                <c:pt idx="644">
                  <c:v>3.01141479532519</c:v>
                </c:pt>
                <c:pt idx="645">
                  <c:v>8.31274600391496</c:v>
                </c:pt>
                <c:pt idx="646">
                  <c:v>4.6562946855671</c:v>
                </c:pt>
                <c:pt idx="647">
                  <c:v>1.45512236973841</c:v>
                </c:pt>
                <c:pt idx="648">
                  <c:v>4.30781148908542</c:v>
                </c:pt>
                <c:pt idx="649">
                  <c:v>2.6241840247339</c:v>
                </c:pt>
                <c:pt idx="650">
                  <c:v>6.22491632192886</c:v>
                </c:pt>
                <c:pt idx="651">
                  <c:v>1.44932799894014</c:v>
                </c:pt>
                <c:pt idx="652">
                  <c:v>6.82177703341993</c:v>
                </c:pt>
                <c:pt idx="653">
                  <c:v>4.60323814312415</c:v>
                </c:pt>
                <c:pt idx="654">
                  <c:v>1.41559508859965</c:v>
                </c:pt>
                <c:pt idx="655">
                  <c:v>11.1121599533681</c:v>
                </c:pt>
                <c:pt idx="656">
                  <c:v>1.35651647734707</c:v>
                </c:pt>
                <c:pt idx="657">
                  <c:v>11.4540112939741</c:v>
                </c:pt>
                <c:pt idx="658">
                  <c:v>11.5829014759977</c:v>
                </c:pt>
                <c:pt idx="659">
                  <c:v>3.4133356170478</c:v>
                </c:pt>
                <c:pt idx="660">
                  <c:v>2.93110650940819</c:v>
                </c:pt>
                <c:pt idx="661">
                  <c:v>3.88320172417924</c:v>
                </c:pt>
                <c:pt idx="662">
                  <c:v>1.43354443009829</c:v>
                </c:pt>
                <c:pt idx="663">
                  <c:v>4.13745142312575</c:v>
                </c:pt>
                <c:pt idx="664">
                  <c:v>14.8405010404078</c:v>
                </c:pt>
                <c:pt idx="665">
                  <c:v>1.36373873797379</c:v>
                </c:pt>
                <c:pt idx="666">
                  <c:v>9.28360554596114</c:v>
                </c:pt>
                <c:pt idx="667">
                  <c:v>5.63614318982959</c:v>
                </c:pt>
                <c:pt idx="668">
                  <c:v>2.24413467173089</c:v>
                </c:pt>
                <c:pt idx="669">
                  <c:v>1.17590610076466</c:v>
                </c:pt>
                <c:pt idx="670">
                  <c:v>19.8954288636517</c:v>
                </c:pt>
                <c:pt idx="671">
                  <c:v>7.7531561063905</c:v>
                </c:pt>
                <c:pt idx="672">
                  <c:v>7.47788501500633</c:v>
                </c:pt>
                <c:pt idx="673">
                  <c:v>7.65975500837375</c:v>
                </c:pt>
                <c:pt idx="674">
                  <c:v>9.61611175979339</c:v>
                </c:pt>
                <c:pt idx="675">
                  <c:v>19.1390356357806</c:v>
                </c:pt>
                <c:pt idx="676">
                  <c:v>10.2839044682167</c:v>
                </c:pt>
                <c:pt idx="677">
                  <c:v>3.25268236821931</c:v>
                </c:pt>
                <c:pt idx="678">
                  <c:v>12.8892032041284</c:v>
                </c:pt>
                <c:pt idx="679">
                  <c:v>13.1512919375572</c:v>
                </c:pt>
                <c:pt idx="680">
                  <c:v>13.3745012183403</c:v>
                </c:pt>
                <c:pt idx="681">
                  <c:v>5.40984260992558</c:v>
                </c:pt>
                <c:pt idx="682">
                  <c:v>1.02023970031831</c:v>
                </c:pt>
                <c:pt idx="683">
                  <c:v>19.823339378452</c:v>
                </c:pt>
                <c:pt idx="684">
                  <c:v>1.18519936388286</c:v>
                </c:pt>
                <c:pt idx="685">
                  <c:v>6.69425703586423</c:v>
                </c:pt>
                <c:pt idx="686">
                  <c:v>6.07802616891815</c:v>
                </c:pt>
                <c:pt idx="687">
                  <c:v>11.080202972843</c:v>
                </c:pt>
                <c:pt idx="688">
                  <c:v>3.09410905876723</c:v>
                </c:pt>
                <c:pt idx="689">
                  <c:v>4.23871433336744</c:v>
                </c:pt>
                <c:pt idx="690">
                  <c:v>1.58282306072648</c:v>
                </c:pt>
                <c:pt idx="691">
                  <c:v>12.449867745464</c:v>
                </c:pt>
                <c:pt idx="692">
                  <c:v>10.1902359294103</c:v>
                </c:pt>
                <c:pt idx="693">
                  <c:v>2.9807650626498</c:v>
                </c:pt>
                <c:pt idx="694">
                  <c:v>4.36256418362887</c:v>
                </c:pt>
                <c:pt idx="695">
                  <c:v>10.3731423553642</c:v>
                </c:pt>
                <c:pt idx="696">
                  <c:v>17.7321610625655</c:v>
                </c:pt>
                <c:pt idx="697">
                  <c:v>1.90936361370942</c:v>
                </c:pt>
                <c:pt idx="698">
                  <c:v>10.946721444842</c:v>
                </c:pt>
                <c:pt idx="699">
                  <c:v>17.1236406004187</c:v>
                </c:pt>
                <c:pt idx="700">
                  <c:v>7.13619699001719</c:v>
                </c:pt>
                <c:pt idx="701">
                  <c:v>2.17337226401423</c:v>
                </c:pt>
                <c:pt idx="702">
                  <c:v>3.09466604852538</c:v>
                </c:pt>
                <c:pt idx="703">
                  <c:v>1.85232202370649</c:v>
                </c:pt>
                <c:pt idx="704">
                  <c:v>1.57491294856857</c:v>
                </c:pt>
                <c:pt idx="705">
                  <c:v>13.9130882802165</c:v>
                </c:pt>
                <c:pt idx="706">
                  <c:v>19.0588202563238</c:v>
                </c:pt>
                <c:pt idx="707">
                  <c:v>4.57556413810052</c:v>
                </c:pt>
                <c:pt idx="708">
                  <c:v>1.16039214032978</c:v>
                </c:pt>
                <c:pt idx="709">
                  <c:v>1.77576266310347</c:v>
                </c:pt>
                <c:pt idx="710">
                  <c:v>12.9345237984885</c:v>
                </c:pt>
                <c:pt idx="711">
                  <c:v>17.920404861335</c:v>
                </c:pt>
                <c:pt idx="712">
                  <c:v>1.14868521842912</c:v>
                </c:pt>
                <c:pt idx="713">
                  <c:v>18.6515639409951</c:v>
                </c:pt>
                <c:pt idx="714">
                  <c:v>7.99430969124732</c:v>
                </c:pt>
                <c:pt idx="715">
                  <c:v>5.67363496708467</c:v>
                </c:pt>
                <c:pt idx="716">
                  <c:v>10.2999598791516</c:v>
                </c:pt>
                <c:pt idx="717">
                  <c:v>5.23800133000422</c:v>
                </c:pt>
                <c:pt idx="718">
                  <c:v>6.23687964237947</c:v>
                </c:pt>
                <c:pt idx="719">
                  <c:v>1.54343430238234</c:v>
                </c:pt>
                <c:pt idx="720">
                  <c:v>10.1813742795283</c:v>
                </c:pt>
                <c:pt idx="721">
                  <c:v>15.9455532937325</c:v>
                </c:pt>
                <c:pt idx="722">
                  <c:v>2.18376401433456</c:v>
                </c:pt>
                <c:pt idx="723">
                  <c:v>6.98748016614064</c:v>
                </c:pt>
                <c:pt idx="724">
                  <c:v>6.71255732610246</c:v>
                </c:pt>
                <c:pt idx="725">
                  <c:v>1.03880706302626</c:v>
                </c:pt>
                <c:pt idx="726">
                  <c:v>13.1402494908066</c:v>
                </c:pt>
                <c:pt idx="727">
                  <c:v>1.46361587405324</c:v>
                </c:pt>
                <c:pt idx="728">
                  <c:v>2.65713905301023</c:v>
                </c:pt>
                <c:pt idx="729">
                  <c:v>1.75447558447572</c:v>
                </c:pt>
                <c:pt idx="730">
                  <c:v>11.9693593878913</c:v>
                </c:pt>
                <c:pt idx="731">
                  <c:v>1.04756036621652</c:v>
                </c:pt>
                <c:pt idx="732">
                  <c:v>8.80588281640035</c:v>
                </c:pt>
                <c:pt idx="733">
                  <c:v>1.62692218531945</c:v>
                </c:pt>
                <c:pt idx="734">
                  <c:v>5.62111475939539</c:v>
                </c:pt>
                <c:pt idx="735">
                  <c:v>4.67673398568084</c:v>
                </c:pt>
                <c:pt idx="736">
                  <c:v>9.25635182825191</c:v>
                </c:pt>
                <c:pt idx="737">
                  <c:v>1.0675571489459</c:v>
                </c:pt>
                <c:pt idx="738">
                  <c:v>1.07437489561913</c:v>
                </c:pt>
                <c:pt idx="739">
                  <c:v>1.44689517204871</c:v>
                </c:pt>
                <c:pt idx="740">
                  <c:v>19.9348608375735</c:v>
                </c:pt>
                <c:pt idx="741">
                  <c:v>2.38612330289561</c:v>
                </c:pt>
                <c:pt idx="742">
                  <c:v>8.48737699253151</c:v>
                </c:pt>
                <c:pt idx="743">
                  <c:v>1.95175701456646</c:v>
                </c:pt>
                <c:pt idx="744">
                  <c:v>2.69932029844108</c:v>
                </c:pt>
                <c:pt idx="745">
                  <c:v>3.03873101805708</c:v>
                </c:pt>
                <c:pt idx="746">
                  <c:v>3.66650906157633</c:v>
                </c:pt>
                <c:pt idx="747">
                  <c:v>1.4280073343448</c:v>
                </c:pt>
                <c:pt idx="748">
                  <c:v>7.51679612522247</c:v>
                </c:pt>
                <c:pt idx="749">
                  <c:v>17.5685434687391</c:v>
                </c:pt>
                <c:pt idx="750">
                  <c:v>1.52965160450385</c:v>
                </c:pt>
                <c:pt idx="751">
                  <c:v>3.10517476864655</c:v>
                </c:pt>
                <c:pt idx="752">
                  <c:v>15.3315071221717</c:v>
                </c:pt>
                <c:pt idx="753">
                  <c:v>5.27379385428034</c:v>
                </c:pt>
                <c:pt idx="754">
                  <c:v>15.4085107057643</c:v>
                </c:pt>
                <c:pt idx="755">
                  <c:v>7.77318507540494</c:v>
                </c:pt>
                <c:pt idx="756">
                  <c:v>3.28179326457543</c:v>
                </c:pt>
                <c:pt idx="757">
                  <c:v>7.66527201786486</c:v>
                </c:pt>
                <c:pt idx="758">
                  <c:v>2.30582838960698</c:v>
                </c:pt>
                <c:pt idx="759">
                  <c:v>1.5994822769865</c:v>
                </c:pt>
                <c:pt idx="760">
                  <c:v>5.42430618998101</c:v>
                </c:pt>
                <c:pt idx="761">
                  <c:v>14.9266767794495</c:v>
                </c:pt>
                <c:pt idx="762">
                  <c:v>2.45355992367169</c:v>
                </c:pt>
                <c:pt idx="763">
                  <c:v>17.6319042061243</c:v>
                </c:pt>
                <c:pt idx="764">
                  <c:v>6.63686690184953</c:v>
                </c:pt>
                <c:pt idx="765">
                  <c:v>9.19849606963172</c:v>
                </c:pt>
                <c:pt idx="766">
                  <c:v>10.2746531179274</c:v>
                </c:pt>
                <c:pt idx="767">
                  <c:v>4.91066809117904</c:v>
                </c:pt>
                <c:pt idx="768">
                  <c:v>5.43570920195193</c:v>
                </c:pt>
                <c:pt idx="769">
                  <c:v>18.1416427477566</c:v>
                </c:pt>
                <c:pt idx="770">
                  <c:v>3.86170965028255</c:v>
                </c:pt>
                <c:pt idx="771">
                  <c:v>18.7328749674036</c:v>
                </c:pt>
                <c:pt idx="772">
                  <c:v>1.8453888239919</c:v>
                </c:pt>
                <c:pt idx="773">
                  <c:v>2.2487848417669</c:v>
                </c:pt>
                <c:pt idx="774">
                  <c:v>1.60761224418267</c:v>
                </c:pt>
                <c:pt idx="775">
                  <c:v>13.7574431823058</c:v>
                </c:pt>
                <c:pt idx="776">
                  <c:v>1.30309343086959</c:v>
                </c:pt>
                <c:pt idx="777">
                  <c:v>3.42718765774525</c:v>
                </c:pt>
                <c:pt idx="778">
                  <c:v>2.28263391024394</c:v>
                </c:pt>
                <c:pt idx="779">
                  <c:v>2.82933018529554</c:v>
                </c:pt>
                <c:pt idx="780">
                  <c:v>2.6523605046985</c:v>
                </c:pt>
                <c:pt idx="781">
                  <c:v>1.66514132548257</c:v>
                </c:pt>
                <c:pt idx="782">
                  <c:v>17.037554570814</c:v>
                </c:pt>
                <c:pt idx="783">
                  <c:v>2.1986861996438</c:v>
                </c:pt>
                <c:pt idx="784">
                  <c:v>15.3854152656162</c:v>
                </c:pt>
                <c:pt idx="785">
                  <c:v>15.6827283233558</c:v>
                </c:pt>
                <c:pt idx="786">
                  <c:v>1.33466189819832</c:v>
                </c:pt>
                <c:pt idx="787">
                  <c:v>1.82206413764644</c:v>
                </c:pt>
                <c:pt idx="788">
                  <c:v>1.81715119992533</c:v>
                </c:pt>
                <c:pt idx="789">
                  <c:v>1.19786762868111</c:v>
                </c:pt>
                <c:pt idx="790">
                  <c:v>5.08487272658264</c:v>
                </c:pt>
                <c:pt idx="791">
                  <c:v>10.3678534015608</c:v>
                </c:pt>
                <c:pt idx="792">
                  <c:v>7.43515926005908</c:v>
                </c:pt>
                <c:pt idx="793">
                  <c:v>8.44724202061503</c:v>
                </c:pt>
                <c:pt idx="794">
                  <c:v>17.3636683952643</c:v>
                </c:pt>
                <c:pt idx="795">
                  <c:v>9.2994940922802</c:v>
                </c:pt>
                <c:pt idx="796">
                  <c:v>7.18043524281966</c:v>
                </c:pt>
                <c:pt idx="797">
                  <c:v>4.80242020395302</c:v>
                </c:pt>
                <c:pt idx="798">
                  <c:v>3.18165022223445</c:v>
                </c:pt>
                <c:pt idx="799">
                  <c:v>14.6995958469209</c:v>
                </c:pt>
                <c:pt idx="800">
                  <c:v>18.012032377692</c:v>
                </c:pt>
                <c:pt idx="801">
                  <c:v>18.8659743379624</c:v>
                </c:pt>
                <c:pt idx="802">
                  <c:v>13.170243439754</c:v>
                </c:pt>
                <c:pt idx="803">
                  <c:v>9.2577403851653</c:v>
                </c:pt>
                <c:pt idx="804">
                  <c:v>3.08151081170774</c:v>
                </c:pt>
                <c:pt idx="805">
                  <c:v>2.51232846897527</c:v>
                </c:pt>
                <c:pt idx="806">
                  <c:v>2.42015115751259</c:v>
                </c:pt>
                <c:pt idx="807">
                  <c:v>2.10004757660724</c:v>
                </c:pt>
                <c:pt idx="808">
                  <c:v>3.49142513150696</c:v>
                </c:pt>
                <c:pt idx="809">
                  <c:v>1.04592744605411</c:v>
                </c:pt>
                <c:pt idx="810">
                  <c:v>13.0679151400966</c:v>
                </c:pt>
                <c:pt idx="811">
                  <c:v>4.21247347953789</c:v>
                </c:pt>
                <c:pt idx="812">
                  <c:v>11.8233926852273</c:v>
                </c:pt>
                <c:pt idx="813">
                  <c:v>7.44699056667877</c:v>
                </c:pt>
                <c:pt idx="814">
                  <c:v>12.4203964961325</c:v>
                </c:pt>
                <c:pt idx="815">
                  <c:v>4.01288325837227</c:v>
                </c:pt>
                <c:pt idx="816">
                  <c:v>4.47416615371925</c:v>
                </c:pt>
                <c:pt idx="817">
                  <c:v>6.02194321244919</c:v>
                </c:pt>
                <c:pt idx="818">
                  <c:v>6.39182608586426</c:v>
                </c:pt>
                <c:pt idx="819">
                  <c:v>3.45495696057424</c:v>
                </c:pt>
                <c:pt idx="820">
                  <c:v>15.0765416089244</c:v>
                </c:pt>
                <c:pt idx="821">
                  <c:v>3.44398764789062</c:v>
                </c:pt>
                <c:pt idx="822">
                  <c:v>2.62025069942827</c:v>
                </c:pt>
                <c:pt idx="823">
                  <c:v>9.0599173726795</c:v>
                </c:pt>
                <c:pt idx="824">
                  <c:v>1.62282750287922</c:v>
                </c:pt>
                <c:pt idx="825">
                  <c:v>2.25587968252612</c:v>
                </c:pt>
                <c:pt idx="826">
                  <c:v>4.81121667924627</c:v>
                </c:pt>
                <c:pt idx="827">
                  <c:v>5.19901923944679</c:v>
                </c:pt>
                <c:pt idx="828">
                  <c:v>19.00914159431</c:v>
                </c:pt>
                <c:pt idx="829">
                  <c:v>5.62938387440217</c:v>
                </c:pt>
                <c:pt idx="830">
                  <c:v>1.18151439354031</c:v>
                </c:pt>
                <c:pt idx="831">
                  <c:v>9.83581189465329</c:v>
                </c:pt>
                <c:pt idx="832">
                  <c:v>2.68929748092976</c:v>
                </c:pt>
                <c:pt idx="833">
                  <c:v>1.18863548743028</c:v>
                </c:pt>
                <c:pt idx="834">
                  <c:v>1.93641824274883</c:v>
                </c:pt>
                <c:pt idx="835">
                  <c:v>3.69189545644305</c:v>
                </c:pt>
                <c:pt idx="836">
                  <c:v>2.00866435260365</c:v>
                </c:pt>
                <c:pt idx="837">
                  <c:v>3.60456104322002</c:v>
                </c:pt>
                <c:pt idx="838">
                  <c:v>2.7782743567922</c:v>
                </c:pt>
                <c:pt idx="839">
                  <c:v>17.8281737332034</c:v>
                </c:pt>
                <c:pt idx="840">
                  <c:v>14.0873889998703</c:v>
                </c:pt>
                <c:pt idx="841">
                  <c:v>11.3735444931078</c:v>
                </c:pt>
                <c:pt idx="842">
                  <c:v>5.78917619033539</c:v>
                </c:pt>
                <c:pt idx="843">
                  <c:v>3.01846975703227</c:v>
                </c:pt>
                <c:pt idx="844">
                  <c:v>6.89192199219758</c:v>
                </c:pt>
                <c:pt idx="845">
                  <c:v>3.38305788430664</c:v>
                </c:pt>
                <c:pt idx="846">
                  <c:v>9.23554844921618</c:v>
                </c:pt>
                <c:pt idx="847">
                  <c:v>2.52063284761141</c:v>
                </c:pt>
                <c:pt idx="848">
                  <c:v>6.95923810025455</c:v>
                </c:pt>
                <c:pt idx="849">
                  <c:v>1.29004357903416</c:v>
                </c:pt>
                <c:pt idx="850">
                  <c:v>13.1347317448282</c:v>
                </c:pt>
                <c:pt idx="851">
                  <c:v>14.1136159268909</c:v>
                </c:pt>
                <c:pt idx="852">
                  <c:v>3.40270260604527</c:v>
                </c:pt>
                <c:pt idx="853">
                  <c:v>1.00479526063907</c:v>
                </c:pt>
                <c:pt idx="854">
                  <c:v>1.2934188708044</c:v>
                </c:pt>
                <c:pt idx="855">
                  <c:v>13.877655101605</c:v>
                </c:pt>
                <c:pt idx="856">
                  <c:v>1.8979417319381</c:v>
                </c:pt>
                <c:pt idx="857">
                  <c:v>4.08148135612088</c:v>
                </c:pt>
                <c:pt idx="858">
                  <c:v>8.19783422104677</c:v>
                </c:pt>
                <c:pt idx="859">
                  <c:v>12.3512836877464</c:v>
                </c:pt>
                <c:pt idx="860">
                  <c:v>12.6668709682428</c:v>
                </c:pt>
                <c:pt idx="861">
                  <c:v>14.6489696217024</c:v>
                </c:pt>
                <c:pt idx="862">
                  <c:v>2.4105863098266</c:v>
                </c:pt>
                <c:pt idx="863">
                  <c:v>3.48650569109206</c:v>
                </c:pt>
                <c:pt idx="864">
                  <c:v>7.22039745096697</c:v>
                </c:pt>
                <c:pt idx="865">
                  <c:v>6.76775891254113</c:v>
                </c:pt>
                <c:pt idx="866">
                  <c:v>4.41867554176133</c:v>
                </c:pt>
                <c:pt idx="867">
                  <c:v>4.80674432770039</c:v>
                </c:pt>
                <c:pt idx="868">
                  <c:v>2.45297113994688</c:v>
                </c:pt>
                <c:pt idx="869">
                  <c:v>4.80155584611085</c:v>
                </c:pt>
                <c:pt idx="870">
                  <c:v>2.63143677683602</c:v>
                </c:pt>
                <c:pt idx="871">
                  <c:v>2.09375687464838</c:v>
                </c:pt>
                <c:pt idx="872">
                  <c:v>4.3740965691245</c:v>
                </c:pt>
                <c:pt idx="873">
                  <c:v>1.25091464532452</c:v>
                </c:pt>
                <c:pt idx="874">
                  <c:v>1.00023536269345</c:v>
                </c:pt>
                <c:pt idx="875">
                  <c:v>15.0729236731079</c:v>
                </c:pt>
                <c:pt idx="876">
                  <c:v>13.9942985466506</c:v>
                </c:pt>
                <c:pt idx="877">
                  <c:v>10.330286319219</c:v>
                </c:pt>
                <c:pt idx="878">
                  <c:v>4.72524778102818</c:v>
                </c:pt>
                <c:pt idx="879">
                  <c:v>18.3397346802878</c:v>
                </c:pt>
                <c:pt idx="880">
                  <c:v>3.98684423733504</c:v>
                </c:pt>
                <c:pt idx="881">
                  <c:v>16.5797156602937</c:v>
                </c:pt>
                <c:pt idx="882">
                  <c:v>5.6801065990765</c:v>
                </c:pt>
                <c:pt idx="883">
                  <c:v>1.11218438952468</c:v>
                </c:pt>
                <c:pt idx="884">
                  <c:v>1.01610267284471</c:v>
                </c:pt>
                <c:pt idx="885">
                  <c:v>1.83545058174632</c:v>
                </c:pt>
                <c:pt idx="886">
                  <c:v>1.03185896923208</c:v>
                </c:pt>
                <c:pt idx="887">
                  <c:v>10.0965118216278</c:v>
                </c:pt>
                <c:pt idx="888">
                  <c:v>7.24926438803876</c:v>
                </c:pt>
                <c:pt idx="889">
                  <c:v>3.17716725665455</c:v>
                </c:pt>
                <c:pt idx="890">
                  <c:v>3.36716114787374</c:v>
                </c:pt>
                <c:pt idx="891">
                  <c:v>7.27366288289983</c:v>
                </c:pt>
                <c:pt idx="892">
                  <c:v>8.40729683830872</c:v>
                </c:pt>
                <c:pt idx="893">
                  <c:v>2.53238108383318</c:v>
                </c:pt>
                <c:pt idx="894">
                  <c:v>19.649855802634</c:v>
                </c:pt>
                <c:pt idx="895">
                  <c:v>10.4333770607979</c:v>
                </c:pt>
                <c:pt idx="896">
                  <c:v>2.59903442226929</c:v>
                </c:pt>
                <c:pt idx="897">
                  <c:v>5.12653503909101</c:v>
                </c:pt>
                <c:pt idx="898">
                  <c:v>4.71816522260344</c:v>
                </c:pt>
                <c:pt idx="899">
                  <c:v>8.84612933436496</c:v>
                </c:pt>
                <c:pt idx="900">
                  <c:v>7.61187859387731</c:v>
                </c:pt>
                <c:pt idx="901">
                  <c:v>2.23158032409356</c:v>
                </c:pt>
                <c:pt idx="902">
                  <c:v>17.292450171861</c:v>
                </c:pt>
                <c:pt idx="903">
                  <c:v>17.4346568803514</c:v>
                </c:pt>
                <c:pt idx="904">
                  <c:v>17.6266154282188</c:v>
                </c:pt>
                <c:pt idx="905">
                  <c:v>9.51681277304218</c:v>
                </c:pt>
                <c:pt idx="906">
                  <c:v>1.59914642097444</c:v>
                </c:pt>
                <c:pt idx="907">
                  <c:v>14.2677250940063</c:v>
                </c:pt>
                <c:pt idx="908">
                  <c:v>5.88195976648234</c:v>
                </c:pt>
                <c:pt idx="909">
                  <c:v>1.20899447290875</c:v>
                </c:pt>
                <c:pt idx="910">
                  <c:v>14.8387202871303</c:v>
                </c:pt>
                <c:pt idx="911">
                  <c:v>14.4985696538679</c:v>
                </c:pt>
                <c:pt idx="912">
                  <c:v>7.22148059181815</c:v>
                </c:pt>
                <c:pt idx="913">
                  <c:v>3.00888626902684</c:v>
                </c:pt>
                <c:pt idx="914">
                  <c:v>8.65891996985966</c:v>
                </c:pt>
                <c:pt idx="915">
                  <c:v>13.9486119287336</c:v>
                </c:pt>
                <c:pt idx="916">
                  <c:v>2.94291327327121</c:v>
                </c:pt>
                <c:pt idx="917">
                  <c:v>1.47937544190993</c:v>
                </c:pt>
                <c:pt idx="918">
                  <c:v>5.31062749187505</c:v>
                </c:pt>
                <c:pt idx="919">
                  <c:v>13.5754090776571</c:v>
                </c:pt>
                <c:pt idx="920">
                  <c:v>2.69373848459376</c:v>
                </c:pt>
                <c:pt idx="921">
                  <c:v>3.46648114436977</c:v>
                </c:pt>
                <c:pt idx="922">
                  <c:v>1.09700418912948</c:v>
                </c:pt>
                <c:pt idx="923">
                  <c:v>1.50407787082226</c:v>
                </c:pt>
                <c:pt idx="924">
                  <c:v>6.44806444676457</c:v>
                </c:pt>
                <c:pt idx="925">
                  <c:v>4.49825705213476</c:v>
                </c:pt>
                <c:pt idx="926">
                  <c:v>4.35759369417682</c:v>
                </c:pt>
                <c:pt idx="927">
                  <c:v>13.603131179105</c:v>
                </c:pt>
                <c:pt idx="928">
                  <c:v>1.24521598898702</c:v>
                </c:pt>
                <c:pt idx="929">
                  <c:v>6.61460445092138</c:v>
                </c:pt>
                <c:pt idx="930">
                  <c:v>1.11603140026336</c:v>
                </c:pt>
                <c:pt idx="931">
                  <c:v>6.17192016877665</c:v>
                </c:pt>
                <c:pt idx="932">
                  <c:v>17.1879748039101</c:v>
                </c:pt>
                <c:pt idx="933">
                  <c:v>2.57003624006419</c:v>
                </c:pt>
                <c:pt idx="934">
                  <c:v>9.20070397362631</c:v>
                </c:pt>
                <c:pt idx="935">
                  <c:v>3.94295325642415</c:v>
                </c:pt>
                <c:pt idx="936">
                  <c:v>17.337642417035</c:v>
                </c:pt>
                <c:pt idx="937">
                  <c:v>17.9575385194747</c:v>
                </c:pt>
                <c:pt idx="938">
                  <c:v>7.1297773020191</c:v>
                </c:pt>
                <c:pt idx="939">
                  <c:v>1.12386990287565</c:v>
                </c:pt>
                <c:pt idx="940">
                  <c:v>5.29392533498334</c:v>
                </c:pt>
                <c:pt idx="941">
                  <c:v>5.69614710617086</c:v>
                </c:pt>
                <c:pt idx="942">
                  <c:v>3.84033652700269</c:v>
                </c:pt>
                <c:pt idx="943">
                  <c:v>2.28674635136903</c:v>
                </c:pt>
                <c:pt idx="944">
                  <c:v>7.85146391189688</c:v>
                </c:pt>
                <c:pt idx="945">
                  <c:v>10.3405183667029</c:v>
                </c:pt>
                <c:pt idx="946">
                  <c:v>4.73134728399928</c:v>
                </c:pt>
                <c:pt idx="947">
                  <c:v>1.05289445978052</c:v>
                </c:pt>
                <c:pt idx="948">
                  <c:v>2.80877936699027</c:v>
                </c:pt>
                <c:pt idx="949">
                  <c:v>10.1311010058487</c:v>
                </c:pt>
                <c:pt idx="950">
                  <c:v>10.262023063668</c:v>
                </c:pt>
                <c:pt idx="951">
                  <c:v>1.42531094936933</c:v>
                </c:pt>
                <c:pt idx="952">
                  <c:v>2.05807277749319</c:v>
                </c:pt>
                <c:pt idx="953">
                  <c:v>2.66496253671187</c:v>
                </c:pt>
                <c:pt idx="954">
                  <c:v>10.4807474718574</c:v>
                </c:pt>
                <c:pt idx="955">
                  <c:v>2.14062961847095</c:v>
                </c:pt>
                <c:pt idx="956">
                  <c:v>1.24519731088727</c:v>
                </c:pt>
                <c:pt idx="957">
                  <c:v>5.07237931287454</c:v>
                </c:pt>
                <c:pt idx="958">
                  <c:v>7.64873289898507</c:v>
                </c:pt>
                <c:pt idx="959">
                  <c:v>1.23544101067359</c:v>
                </c:pt>
                <c:pt idx="960">
                  <c:v>2.08698408022632</c:v>
                </c:pt>
                <c:pt idx="961">
                  <c:v>1.95674034600084</c:v>
                </c:pt>
                <c:pt idx="962">
                  <c:v>2.03291352890328</c:v>
                </c:pt>
                <c:pt idx="963">
                  <c:v>2.20727781858948</c:v>
                </c:pt>
                <c:pt idx="964">
                  <c:v>4.31298396573761</c:v>
                </c:pt>
                <c:pt idx="965">
                  <c:v>6.80195451800087</c:v>
                </c:pt>
                <c:pt idx="966">
                  <c:v>15.6714408229508</c:v>
                </c:pt>
                <c:pt idx="967">
                  <c:v>6.14715885328835</c:v>
                </c:pt>
                <c:pt idx="968">
                  <c:v>3.21176297572238</c:v>
                </c:pt>
                <c:pt idx="969">
                  <c:v>1.26596287671227</c:v>
                </c:pt>
                <c:pt idx="970">
                  <c:v>3.71745762314983</c:v>
                </c:pt>
                <c:pt idx="971">
                  <c:v>2.17154739786354</c:v>
                </c:pt>
                <c:pt idx="972">
                  <c:v>11.4629489079997</c:v>
                </c:pt>
                <c:pt idx="973">
                  <c:v>6.37019448171825</c:v>
                </c:pt>
                <c:pt idx="974">
                  <c:v>1.259141324308</c:v>
                </c:pt>
                <c:pt idx="975">
                  <c:v>7.19509828192976</c:v>
                </c:pt>
                <c:pt idx="976">
                  <c:v>16.9173546941146</c:v>
                </c:pt>
                <c:pt idx="977">
                  <c:v>1.33356125620955</c:v>
                </c:pt>
                <c:pt idx="978">
                  <c:v>6.35320874849671</c:v>
                </c:pt>
                <c:pt idx="979">
                  <c:v>2.80709460484926</c:v>
                </c:pt>
                <c:pt idx="980">
                  <c:v>12.6384025475476</c:v>
                </c:pt>
                <c:pt idx="981">
                  <c:v>2.69907737054614</c:v>
                </c:pt>
                <c:pt idx="982">
                  <c:v>1.23176610838748</c:v>
                </c:pt>
                <c:pt idx="983">
                  <c:v>2.37448364210913</c:v>
                </c:pt>
                <c:pt idx="984">
                  <c:v>1.09685939413319</c:v>
                </c:pt>
                <c:pt idx="985">
                  <c:v>14.7327071738505</c:v>
                </c:pt>
                <c:pt idx="986">
                  <c:v>16.3152458681638</c:v>
                </c:pt>
                <c:pt idx="987">
                  <c:v>12.490270734457</c:v>
                </c:pt>
                <c:pt idx="988">
                  <c:v>7.3533059410614</c:v>
                </c:pt>
                <c:pt idx="989">
                  <c:v>19.1925081046122</c:v>
                </c:pt>
                <c:pt idx="990">
                  <c:v>2.65212180299481</c:v>
                </c:pt>
                <c:pt idx="991">
                  <c:v>9.71236678723786</c:v>
                </c:pt>
                <c:pt idx="992">
                  <c:v>1.68549619803546</c:v>
                </c:pt>
                <c:pt idx="993">
                  <c:v>11.3357335800561</c:v>
                </c:pt>
                <c:pt idx="994">
                  <c:v>15.3752642417472</c:v>
                </c:pt>
                <c:pt idx="995">
                  <c:v>10.7824520229432</c:v>
                </c:pt>
                <c:pt idx="996">
                  <c:v>6.67700811338967</c:v>
                </c:pt>
                <c:pt idx="997">
                  <c:v>2.26218237500798</c:v>
                </c:pt>
                <c:pt idx="998">
                  <c:v>11.9367275994204</c:v>
                </c:pt>
                <c:pt idx="999">
                  <c:v>1.90598702927192</c:v>
                </c:pt>
                <c:pt idx="1000">
                  <c:v>1.05085907886695</c:v>
                </c:pt>
                <c:pt idx="1001">
                  <c:v>11.5201767726718</c:v>
                </c:pt>
                <c:pt idx="1002">
                  <c:v>3.05766025211861</c:v>
                </c:pt>
                <c:pt idx="1003">
                  <c:v>1.55230356711148</c:v>
                </c:pt>
                <c:pt idx="1004">
                  <c:v>1.29468056918144</c:v>
                </c:pt>
                <c:pt idx="1005">
                  <c:v>1.78163235956412</c:v>
                </c:pt>
                <c:pt idx="1006">
                  <c:v>2.09897682540793</c:v>
                </c:pt>
                <c:pt idx="1007">
                  <c:v>1.21539849203092</c:v>
                </c:pt>
                <c:pt idx="1008">
                  <c:v>16.5643036924055</c:v>
                </c:pt>
                <c:pt idx="1009">
                  <c:v>1.72509134033446</c:v>
                </c:pt>
                <c:pt idx="1010">
                  <c:v>2.00282763587924</c:v>
                </c:pt>
                <c:pt idx="1011">
                  <c:v>1.57500744618039</c:v>
                </c:pt>
                <c:pt idx="1012">
                  <c:v>3.1585403300176</c:v>
                </c:pt>
                <c:pt idx="1013">
                  <c:v>8.34723210935293</c:v>
                </c:pt>
                <c:pt idx="1014">
                  <c:v>8.15148402798634</c:v>
                </c:pt>
                <c:pt idx="1015">
                  <c:v>13.8228082558312</c:v>
                </c:pt>
                <c:pt idx="1016">
                  <c:v>1.27632008017755</c:v>
                </c:pt>
                <c:pt idx="1017">
                  <c:v>5.40821990056118</c:v>
                </c:pt>
                <c:pt idx="1018">
                  <c:v>2.52365942261036</c:v>
                </c:pt>
                <c:pt idx="1019">
                  <c:v>15.9359888313819</c:v>
                </c:pt>
                <c:pt idx="1020">
                  <c:v>8.70032168270028</c:v>
                </c:pt>
                <c:pt idx="1021">
                  <c:v>4.85806397746373</c:v>
                </c:pt>
                <c:pt idx="1022">
                  <c:v>3.5104351354227</c:v>
                </c:pt>
                <c:pt idx="1023">
                  <c:v>1.58168383829205</c:v>
                </c:pt>
                <c:pt idx="1024">
                  <c:v>7.3196316085063</c:v>
                </c:pt>
                <c:pt idx="1025">
                  <c:v>3.78077872379499</c:v>
                </c:pt>
                <c:pt idx="1026">
                  <c:v>4.05962254467558</c:v>
                </c:pt>
                <c:pt idx="1027">
                  <c:v>14.1645165103053</c:v>
                </c:pt>
                <c:pt idx="1028">
                  <c:v>1.84788178127183</c:v>
                </c:pt>
                <c:pt idx="1029">
                  <c:v>13.9980775173963</c:v>
                </c:pt>
                <c:pt idx="1030">
                  <c:v>1.66025299934613</c:v>
                </c:pt>
                <c:pt idx="1031">
                  <c:v>5.20588647622201</c:v>
                </c:pt>
                <c:pt idx="1032">
                  <c:v>16.7980028270459</c:v>
                </c:pt>
                <c:pt idx="1033">
                  <c:v>7.36787991029293</c:v>
                </c:pt>
                <c:pt idx="1034">
                  <c:v>2.09828427733226</c:v>
                </c:pt>
                <c:pt idx="1035">
                  <c:v>17.9521520659272</c:v>
                </c:pt>
                <c:pt idx="1036">
                  <c:v>10.39027216846</c:v>
                </c:pt>
                <c:pt idx="1037">
                  <c:v>1.39268007189117</c:v>
                </c:pt>
                <c:pt idx="1038">
                  <c:v>2.58263449490698</c:v>
                </c:pt>
                <c:pt idx="1039">
                  <c:v>2.27190798391195</c:v>
                </c:pt>
                <c:pt idx="1040">
                  <c:v>4.25591593615077</c:v>
                </c:pt>
                <c:pt idx="1041">
                  <c:v>11.0898469439486</c:v>
                </c:pt>
                <c:pt idx="1042">
                  <c:v>4.96637401801507</c:v>
                </c:pt>
                <c:pt idx="1043">
                  <c:v>5.37119276368987</c:v>
                </c:pt>
                <c:pt idx="1044">
                  <c:v>15.6240282236194</c:v>
                </c:pt>
                <c:pt idx="1045">
                  <c:v>1.49862796571335</c:v>
                </c:pt>
                <c:pt idx="1046">
                  <c:v>2.8489200709568</c:v>
                </c:pt>
                <c:pt idx="1047">
                  <c:v>16.7446700221592</c:v>
                </c:pt>
                <c:pt idx="1048">
                  <c:v>1.14439258180144</c:v>
                </c:pt>
                <c:pt idx="1049">
                  <c:v>15.5786283902837</c:v>
                </c:pt>
                <c:pt idx="1050">
                  <c:v>1.14850603751152</c:v>
                </c:pt>
                <c:pt idx="1051">
                  <c:v>3.19283743659005</c:v>
                </c:pt>
                <c:pt idx="1052">
                  <c:v>12.6145385253374</c:v>
                </c:pt>
                <c:pt idx="1053">
                  <c:v>3.27618619350508</c:v>
                </c:pt>
                <c:pt idx="1054">
                  <c:v>18.8529613056816</c:v>
                </c:pt>
                <c:pt idx="1055">
                  <c:v>2.14030854810906</c:v>
                </c:pt>
                <c:pt idx="1056">
                  <c:v>1.84815898432874</c:v>
                </c:pt>
                <c:pt idx="1057">
                  <c:v>1.19479903536688</c:v>
                </c:pt>
                <c:pt idx="1058">
                  <c:v>2.66304445427797</c:v>
                </c:pt>
                <c:pt idx="1059">
                  <c:v>2.34538601431636</c:v>
                </c:pt>
                <c:pt idx="1060">
                  <c:v>13.0147066654241</c:v>
                </c:pt>
                <c:pt idx="1061">
                  <c:v>4.74342761545005</c:v>
                </c:pt>
                <c:pt idx="1062">
                  <c:v>3.18690427850555</c:v>
                </c:pt>
                <c:pt idx="1063">
                  <c:v>19.4044030178341</c:v>
                </c:pt>
                <c:pt idx="1064">
                  <c:v>5.30887527393459</c:v>
                </c:pt>
                <c:pt idx="1065">
                  <c:v>1.5022740598803</c:v>
                </c:pt>
                <c:pt idx="1066">
                  <c:v>13.6706336091244</c:v>
                </c:pt>
                <c:pt idx="1067">
                  <c:v>1.78559197695144</c:v>
                </c:pt>
                <c:pt idx="1068">
                  <c:v>1.68802633946418</c:v>
                </c:pt>
                <c:pt idx="1069">
                  <c:v>2.85379589191694</c:v>
                </c:pt>
                <c:pt idx="1070">
                  <c:v>4.7371704216541</c:v>
                </c:pt>
                <c:pt idx="1071">
                  <c:v>19.5551758352933</c:v>
                </c:pt>
                <c:pt idx="1072">
                  <c:v>3.74252306393223</c:v>
                </c:pt>
                <c:pt idx="1073">
                  <c:v>2.74546373839811</c:v>
                </c:pt>
                <c:pt idx="1074">
                  <c:v>3.57816464514844</c:v>
                </c:pt>
                <c:pt idx="1075">
                  <c:v>7.97610342817813</c:v>
                </c:pt>
                <c:pt idx="1076">
                  <c:v>1.12659746799359</c:v>
                </c:pt>
                <c:pt idx="1077">
                  <c:v>1.24592970220802</c:v>
                </c:pt>
                <c:pt idx="1078">
                  <c:v>2.15202659393571</c:v>
                </c:pt>
                <c:pt idx="1079">
                  <c:v>1.76810791456037</c:v>
                </c:pt>
                <c:pt idx="1080">
                  <c:v>5.3781260733783</c:v>
                </c:pt>
                <c:pt idx="1081">
                  <c:v>18.0634398908782</c:v>
                </c:pt>
                <c:pt idx="1082">
                  <c:v>2.5451765018638</c:v>
                </c:pt>
                <c:pt idx="1083">
                  <c:v>3.04703808772716</c:v>
                </c:pt>
                <c:pt idx="1084">
                  <c:v>4.08613689802155</c:v>
                </c:pt>
                <c:pt idx="1085">
                  <c:v>11.069238999962</c:v>
                </c:pt>
                <c:pt idx="1086">
                  <c:v>1.57652017932445</c:v>
                </c:pt>
                <c:pt idx="1087">
                  <c:v>1.01896692966548</c:v>
                </c:pt>
                <c:pt idx="1088">
                  <c:v>2.24871737923359</c:v>
                </c:pt>
                <c:pt idx="1089">
                  <c:v>5.11056517571067</c:v>
                </c:pt>
                <c:pt idx="1090">
                  <c:v>9.30451717520036</c:v>
                </c:pt>
                <c:pt idx="1091">
                  <c:v>4.38881825217412</c:v>
                </c:pt>
                <c:pt idx="1092">
                  <c:v>9.40019092274488</c:v>
                </c:pt>
                <c:pt idx="1093">
                  <c:v>11.1375245827513</c:v>
                </c:pt>
                <c:pt idx="1094">
                  <c:v>1.3154028914035</c:v>
                </c:pt>
                <c:pt idx="1095">
                  <c:v>1.95187412350057</c:v>
                </c:pt>
                <c:pt idx="1096">
                  <c:v>8.54409157322152</c:v>
                </c:pt>
                <c:pt idx="1097">
                  <c:v>1.14633741109813</c:v>
                </c:pt>
                <c:pt idx="1098">
                  <c:v>18.6907733807735</c:v>
                </c:pt>
                <c:pt idx="1099">
                  <c:v>10.0012491480716</c:v>
                </c:pt>
                <c:pt idx="1100">
                  <c:v>1.2315222428415</c:v>
                </c:pt>
                <c:pt idx="1101">
                  <c:v>2.29368570061867</c:v>
                </c:pt>
                <c:pt idx="1102">
                  <c:v>1.79316102827146</c:v>
                </c:pt>
                <c:pt idx="1103">
                  <c:v>3.06142348814442</c:v>
                </c:pt>
                <c:pt idx="1104">
                  <c:v>10.5735965269805</c:v>
                </c:pt>
                <c:pt idx="1105">
                  <c:v>9.96411361615482</c:v>
                </c:pt>
                <c:pt idx="1106">
                  <c:v>4.49124524176751</c:v>
                </c:pt>
                <c:pt idx="1107">
                  <c:v>2.46617902640401</c:v>
                </c:pt>
                <c:pt idx="1108">
                  <c:v>1.82058886326174</c:v>
                </c:pt>
                <c:pt idx="1109">
                  <c:v>13.0010483952721</c:v>
                </c:pt>
                <c:pt idx="1110">
                  <c:v>2.04938551615548</c:v>
                </c:pt>
                <c:pt idx="1111">
                  <c:v>4.08393097974815</c:v>
                </c:pt>
                <c:pt idx="1112">
                  <c:v>3.31255567924582</c:v>
                </c:pt>
                <c:pt idx="1113">
                  <c:v>2.00848358094677</c:v>
                </c:pt>
                <c:pt idx="1114">
                  <c:v>1.64967780640567</c:v>
                </c:pt>
                <c:pt idx="1115">
                  <c:v>15.6216847951474</c:v>
                </c:pt>
                <c:pt idx="1116">
                  <c:v>18.5299807233016</c:v>
                </c:pt>
                <c:pt idx="1117">
                  <c:v>5.51041534201521</c:v>
                </c:pt>
                <c:pt idx="1118">
                  <c:v>11.9887654647779</c:v>
                </c:pt>
                <c:pt idx="1119">
                  <c:v>10.4634684976028</c:v>
                </c:pt>
                <c:pt idx="1120">
                  <c:v>3.93409158471639</c:v>
                </c:pt>
                <c:pt idx="1121">
                  <c:v>18.625842534609</c:v>
                </c:pt>
                <c:pt idx="1122">
                  <c:v>5.28503900702612</c:v>
                </c:pt>
                <c:pt idx="1123">
                  <c:v>6.11937520116712</c:v>
                </c:pt>
                <c:pt idx="1124">
                  <c:v>3.06289332415115</c:v>
                </c:pt>
                <c:pt idx="1125">
                  <c:v>5.85379401149342</c:v>
                </c:pt>
                <c:pt idx="1126">
                  <c:v>12.4674344405949</c:v>
                </c:pt>
                <c:pt idx="1127">
                  <c:v>7.21888132670089</c:v>
                </c:pt>
                <c:pt idx="1128">
                  <c:v>3.31782683223194</c:v>
                </c:pt>
                <c:pt idx="1129">
                  <c:v>15.3112828837044</c:v>
                </c:pt>
                <c:pt idx="1130">
                  <c:v>4.43927022856831</c:v>
                </c:pt>
                <c:pt idx="1131">
                  <c:v>3.15692988514764</c:v>
                </c:pt>
                <c:pt idx="1132">
                  <c:v>5.52962499281143</c:v>
                </c:pt>
                <c:pt idx="1133">
                  <c:v>6.6390574293443</c:v>
                </c:pt>
                <c:pt idx="1134">
                  <c:v>4.90904783806542</c:v>
                </c:pt>
                <c:pt idx="1135">
                  <c:v>3.37758176738639</c:v>
                </c:pt>
                <c:pt idx="1136">
                  <c:v>5.42088995330887</c:v>
                </c:pt>
                <c:pt idx="1137">
                  <c:v>2.49288331900886</c:v>
                </c:pt>
                <c:pt idx="1138">
                  <c:v>1.43927569865161</c:v>
                </c:pt>
                <c:pt idx="1139">
                  <c:v>4.41576017807961</c:v>
                </c:pt>
                <c:pt idx="1140">
                  <c:v>3.01973778059653</c:v>
                </c:pt>
                <c:pt idx="1141">
                  <c:v>3.75613310994297</c:v>
                </c:pt>
                <c:pt idx="1142">
                  <c:v>2.15609777024798</c:v>
                </c:pt>
                <c:pt idx="1143">
                  <c:v>10.52138655047</c:v>
                </c:pt>
                <c:pt idx="1144">
                  <c:v>1.00703684304139</c:v>
                </c:pt>
                <c:pt idx="1145">
                  <c:v>1.51895105311951</c:v>
                </c:pt>
                <c:pt idx="1146">
                  <c:v>11.8343935550362</c:v>
                </c:pt>
                <c:pt idx="1147">
                  <c:v>1.24756044453149</c:v>
                </c:pt>
                <c:pt idx="1148">
                  <c:v>15.0914747758152</c:v>
                </c:pt>
                <c:pt idx="1149">
                  <c:v>2.50352565402703</c:v>
                </c:pt>
                <c:pt idx="1150">
                  <c:v>4.3437585557583</c:v>
                </c:pt>
                <c:pt idx="1151">
                  <c:v>1.87434637753549</c:v>
                </c:pt>
                <c:pt idx="1152">
                  <c:v>8.01087505154103</c:v>
                </c:pt>
                <c:pt idx="1153">
                  <c:v>5.78015211608646</c:v>
                </c:pt>
                <c:pt idx="1154">
                  <c:v>9.39680746307197</c:v>
                </c:pt>
                <c:pt idx="1155">
                  <c:v>1.20315467124026</c:v>
                </c:pt>
                <c:pt idx="1156">
                  <c:v>2.74274707426772</c:v>
                </c:pt>
                <c:pt idx="1157">
                  <c:v>4.86272995819449</c:v>
                </c:pt>
                <c:pt idx="1158">
                  <c:v>4.46236993293611</c:v>
                </c:pt>
                <c:pt idx="1159">
                  <c:v>3.69655017657604</c:v>
                </c:pt>
                <c:pt idx="1160">
                  <c:v>1.3210501652139</c:v>
                </c:pt>
                <c:pt idx="1161">
                  <c:v>8.45357982851137</c:v>
                </c:pt>
                <c:pt idx="1162">
                  <c:v>1.12311491600491</c:v>
                </c:pt>
                <c:pt idx="1163">
                  <c:v>7.31502169286884</c:v>
                </c:pt>
                <c:pt idx="1164">
                  <c:v>3.27697257255323</c:v>
                </c:pt>
                <c:pt idx="1165">
                  <c:v>9.38694599341334</c:v>
                </c:pt>
                <c:pt idx="1166">
                  <c:v>1.5032658880271</c:v>
                </c:pt>
                <c:pt idx="1167">
                  <c:v>17.5991393450678</c:v>
                </c:pt>
                <c:pt idx="1168">
                  <c:v>1.47946420709937</c:v>
                </c:pt>
                <c:pt idx="1169">
                  <c:v>3.33319065530052</c:v>
                </c:pt>
                <c:pt idx="1170">
                  <c:v>5.11240531037829</c:v>
                </c:pt>
                <c:pt idx="1171">
                  <c:v>4.40306108423948</c:v>
                </c:pt>
                <c:pt idx="1172">
                  <c:v>7.4418539155362</c:v>
                </c:pt>
                <c:pt idx="1173">
                  <c:v>1.64296083289928</c:v>
                </c:pt>
                <c:pt idx="1174">
                  <c:v>7.13191655608177</c:v>
                </c:pt>
                <c:pt idx="1175">
                  <c:v>8.32272728669157</c:v>
                </c:pt>
                <c:pt idx="1176">
                  <c:v>6.1680330836307</c:v>
                </c:pt>
                <c:pt idx="1177">
                  <c:v>1.46453824256947</c:v>
                </c:pt>
                <c:pt idx="1178">
                  <c:v>1.00576153416025</c:v>
                </c:pt>
                <c:pt idx="1179">
                  <c:v>8.83658067188971</c:v>
                </c:pt>
                <c:pt idx="1180">
                  <c:v>2.34292465144298</c:v>
                </c:pt>
                <c:pt idx="1181">
                  <c:v>6.08258639841714</c:v>
                </c:pt>
                <c:pt idx="1182">
                  <c:v>16.5976314259788</c:v>
                </c:pt>
                <c:pt idx="1183">
                  <c:v>10.4236785306469</c:v>
                </c:pt>
                <c:pt idx="1184">
                  <c:v>1.18690728037159</c:v>
                </c:pt>
                <c:pt idx="1185">
                  <c:v>14.3432579136687</c:v>
                </c:pt>
                <c:pt idx="1186">
                  <c:v>19.1769684674502</c:v>
                </c:pt>
                <c:pt idx="1187">
                  <c:v>5.37119276368987</c:v>
                </c:pt>
                <c:pt idx="1188">
                  <c:v>1.0910865122555</c:v>
                </c:pt>
                <c:pt idx="1189">
                  <c:v>2.04778761871389</c:v>
                </c:pt>
                <c:pt idx="1190">
                  <c:v>4.42305219663437</c:v>
                </c:pt>
                <c:pt idx="1191">
                  <c:v>16.5434458129766</c:v>
                </c:pt>
                <c:pt idx="1192">
                  <c:v>9.211475097154</c:v>
                </c:pt>
                <c:pt idx="1193">
                  <c:v>4.81164970823342</c:v>
                </c:pt>
                <c:pt idx="1194">
                  <c:v>1.77251598904282</c:v>
                </c:pt>
                <c:pt idx="1195">
                  <c:v>16.1957684284956</c:v>
                </c:pt>
                <c:pt idx="1196">
                  <c:v>5.00346163556879</c:v>
                </c:pt>
                <c:pt idx="1197">
                  <c:v>16.8075804180115</c:v>
                </c:pt>
                <c:pt idx="1198">
                  <c:v>3.81152739545979</c:v>
                </c:pt>
                <c:pt idx="1199">
                  <c:v>5.37280436324683</c:v>
                </c:pt>
                <c:pt idx="1200">
                  <c:v>12.2674571989889</c:v>
                </c:pt>
                <c:pt idx="1201">
                  <c:v>2.05881381707221</c:v>
                </c:pt>
                <c:pt idx="1202">
                  <c:v>13.4271664274803</c:v>
                </c:pt>
                <c:pt idx="1203">
                  <c:v>6.99943897909575</c:v>
                </c:pt>
                <c:pt idx="1204">
                  <c:v>16.3069272142081</c:v>
                </c:pt>
                <c:pt idx="1205">
                  <c:v>15.6963782338472</c:v>
                </c:pt>
                <c:pt idx="1206">
                  <c:v>2.19012802275761</c:v>
                </c:pt>
                <c:pt idx="1207">
                  <c:v>4.42079701513425</c:v>
                </c:pt>
                <c:pt idx="1208">
                  <c:v>7.50710570988265</c:v>
                </c:pt>
                <c:pt idx="1209">
                  <c:v>8.06682522263569</c:v>
                </c:pt>
                <c:pt idx="1210">
                  <c:v>19.3288732248948</c:v>
                </c:pt>
                <c:pt idx="1211">
                  <c:v>11.6428237140326</c:v>
                </c:pt>
                <c:pt idx="1212">
                  <c:v>1.71518337654337</c:v>
                </c:pt>
                <c:pt idx="1213">
                  <c:v>15.6714408229508</c:v>
                </c:pt>
                <c:pt idx="1214">
                  <c:v>5.00556353082284</c:v>
                </c:pt>
                <c:pt idx="1215">
                  <c:v>9.35826584168475</c:v>
                </c:pt>
                <c:pt idx="1216">
                  <c:v>2.44137156944349</c:v>
                </c:pt>
                <c:pt idx="1217">
                  <c:v>2.22222734174418</c:v>
                </c:pt>
                <c:pt idx="1218">
                  <c:v>5.65613049337613</c:v>
                </c:pt>
                <c:pt idx="1219">
                  <c:v>14.8743759855428</c:v>
                </c:pt>
                <c:pt idx="1220">
                  <c:v>1.36422977230033</c:v>
                </c:pt>
                <c:pt idx="1221">
                  <c:v>12.2461303831732</c:v>
                </c:pt>
                <c:pt idx="1222">
                  <c:v>12.6965461527335</c:v>
                </c:pt>
                <c:pt idx="1223">
                  <c:v>2.06295619453924</c:v>
                </c:pt>
                <c:pt idx="1224">
                  <c:v>3.17840659353963</c:v>
                </c:pt>
                <c:pt idx="1225">
                  <c:v>1.5278171234872</c:v>
                </c:pt>
                <c:pt idx="1226">
                  <c:v>1.10077557550378</c:v>
                </c:pt>
                <c:pt idx="1227">
                  <c:v>8.67946594755473</c:v>
                </c:pt>
                <c:pt idx="1228">
                  <c:v>1.47313090030721</c:v>
                </c:pt>
                <c:pt idx="1229">
                  <c:v>5.62651362060315</c:v>
                </c:pt>
                <c:pt idx="1230">
                  <c:v>6.77019574435305</c:v>
                </c:pt>
                <c:pt idx="1231">
                  <c:v>1.37751341409842</c:v>
                </c:pt>
                <c:pt idx="1232">
                  <c:v>2.71809155539069</c:v>
                </c:pt>
                <c:pt idx="1233">
                  <c:v>3.38498677698288</c:v>
                </c:pt>
                <c:pt idx="1234">
                  <c:v>2.17337226401423</c:v>
                </c:pt>
                <c:pt idx="1235">
                  <c:v>2.82136271358815</c:v>
                </c:pt>
                <c:pt idx="1236">
                  <c:v>8.53384481261962</c:v>
                </c:pt>
                <c:pt idx="1237">
                  <c:v>12.3449861390771</c:v>
                </c:pt>
                <c:pt idx="1238">
                  <c:v>2.49872349631792</c:v>
                </c:pt>
                <c:pt idx="1239">
                  <c:v>15.6090363537736</c:v>
                </c:pt>
                <c:pt idx="1240">
                  <c:v>5.22340767391029</c:v>
                </c:pt>
                <c:pt idx="1241">
                  <c:v>7.17031796348539</c:v>
                </c:pt>
                <c:pt idx="1242">
                  <c:v>2.78553512404294</c:v>
                </c:pt>
                <c:pt idx="1243">
                  <c:v>4.67743554839458</c:v>
                </c:pt>
                <c:pt idx="1244">
                  <c:v>1.27825900533113</c:v>
                </c:pt>
                <c:pt idx="1245">
                  <c:v>16.1535525885332</c:v>
                </c:pt>
                <c:pt idx="1246">
                  <c:v>17.160667638921</c:v>
                </c:pt>
                <c:pt idx="1247">
                  <c:v>3.50980331396396</c:v>
                </c:pt>
                <c:pt idx="1248">
                  <c:v>1.24970309612359</c:v>
                </c:pt>
                <c:pt idx="1249">
                  <c:v>8.65632268348113</c:v>
                </c:pt>
                <c:pt idx="1250">
                  <c:v>2.0900542028115</c:v>
                </c:pt>
                <c:pt idx="1251">
                  <c:v>1.3350303157215</c:v>
                </c:pt>
                <c:pt idx="1252">
                  <c:v>3.74476925155949</c:v>
                </c:pt>
                <c:pt idx="1253">
                  <c:v>11.0102868061477</c:v>
                </c:pt>
                <c:pt idx="1254">
                  <c:v>14.1696166542198</c:v>
                </c:pt>
                <c:pt idx="1255">
                  <c:v>4.32633169781735</c:v>
                </c:pt>
                <c:pt idx="1256">
                  <c:v>2.25784315183522</c:v>
                </c:pt>
                <c:pt idx="1257">
                  <c:v>19.5874685095514</c:v>
                </c:pt>
                <c:pt idx="1258">
                  <c:v>7.19553000077811</c:v>
                </c:pt>
                <c:pt idx="1259">
                  <c:v>5.30680521626524</c:v>
                </c:pt>
                <c:pt idx="1260">
                  <c:v>8.7813486444272</c:v>
                </c:pt>
                <c:pt idx="1261">
                  <c:v>2.12622902522569</c:v>
                </c:pt>
                <c:pt idx="1262">
                  <c:v>5.16621338772293</c:v>
                </c:pt>
                <c:pt idx="1263">
                  <c:v>2.64029327499089</c:v>
                </c:pt>
                <c:pt idx="1264">
                  <c:v>14.565708015866</c:v>
                </c:pt>
                <c:pt idx="1265">
                  <c:v>17.0943841963465</c:v>
                </c:pt>
                <c:pt idx="1266">
                  <c:v>14.4924815332081</c:v>
                </c:pt>
                <c:pt idx="1267">
                  <c:v>5.67448607616132</c:v>
                </c:pt>
                <c:pt idx="1268">
                  <c:v>3.14511356752113</c:v>
                </c:pt>
                <c:pt idx="1269">
                  <c:v>2.4618916060355</c:v>
                </c:pt>
                <c:pt idx="1270">
                  <c:v>1.30657733927804</c:v>
                </c:pt>
                <c:pt idx="1271">
                  <c:v>11.2821293452862</c:v>
                </c:pt>
                <c:pt idx="1272">
                  <c:v>1.64468684777305</c:v>
                </c:pt>
                <c:pt idx="1273">
                  <c:v>3.40924207092624</c:v>
                </c:pt>
                <c:pt idx="1274">
                  <c:v>4.98892272658161</c:v>
                </c:pt>
                <c:pt idx="1275">
                  <c:v>2.9794240201288</c:v>
                </c:pt>
                <c:pt idx="1276">
                  <c:v>13.4606417313422</c:v>
                </c:pt>
                <c:pt idx="1277">
                  <c:v>3.26500077469188</c:v>
                </c:pt>
                <c:pt idx="1278">
                  <c:v>13.102460015238</c:v>
                </c:pt>
                <c:pt idx="1279">
                  <c:v>3.45869032974813</c:v>
                </c:pt>
                <c:pt idx="1280">
                  <c:v>4.11085074086805</c:v>
                </c:pt>
                <c:pt idx="1281">
                  <c:v>11.6470158851152</c:v>
                </c:pt>
                <c:pt idx="1282">
                  <c:v>17.9591547706716</c:v>
                </c:pt>
                <c:pt idx="1283">
                  <c:v>2.570344662918</c:v>
                </c:pt>
                <c:pt idx="1284">
                  <c:v>18.1236914088153</c:v>
                </c:pt>
                <c:pt idx="1285">
                  <c:v>17.3236046127554</c:v>
                </c:pt>
                <c:pt idx="1286">
                  <c:v>5.08822985031115</c:v>
                </c:pt>
                <c:pt idx="1287">
                  <c:v>13.4010089647615</c:v>
                </c:pt>
                <c:pt idx="1288">
                  <c:v>7.59659408398197</c:v>
                </c:pt>
                <c:pt idx="1289">
                  <c:v>2.98273301694463</c:v>
                </c:pt>
                <c:pt idx="1290">
                  <c:v>3.31951935547312</c:v>
                </c:pt>
                <c:pt idx="1291">
                  <c:v>18.0878420024502</c:v>
                </c:pt>
                <c:pt idx="1292">
                  <c:v>6.68763300083708</c:v>
                </c:pt>
                <c:pt idx="1293">
                  <c:v>11.2797603468772</c:v>
                </c:pt>
                <c:pt idx="1294">
                  <c:v>10.7604782416938</c:v>
                </c:pt>
                <c:pt idx="1295">
                  <c:v>1.21103455689762</c:v>
                </c:pt>
                <c:pt idx="1296">
                  <c:v>1.66459191950213</c:v>
                </c:pt>
                <c:pt idx="1297">
                  <c:v>6.09647051728644</c:v>
                </c:pt>
                <c:pt idx="1298">
                  <c:v>10.6977132106934</c:v>
                </c:pt>
                <c:pt idx="1299">
                  <c:v>4.44473389041265</c:v>
                </c:pt>
                <c:pt idx="1300">
                  <c:v>2.03730936792275</c:v>
                </c:pt>
                <c:pt idx="1301">
                  <c:v>17.6864710524814</c:v>
                </c:pt>
                <c:pt idx="1302">
                  <c:v>1.35346774638156</c:v>
                </c:pt>
                <c:pt idx="1303">
                  <c:v>13.7900869902805</c:v>
                </c:pt>
                <c:pt idx="1304">
                  <c:v>7.30493392509338</c:v>
                </c:pt>
                <c:pt idx="1305">
                  <c:v>1.07758346315442</c:v>
                </c:pt>
                <c:pt idx="1306">
                  <c:v>2.22389463740821</c:v>
                </c:pt>
                <c:pt idx="1307">
                  <c:v>4.61596062935393</c:v>
                </c:pt>
                <c:pt idx="1308">
                  <c:v>3.51275278735308</c:v>
                </c:pt>
                <c:pt idx="1309">
                  <c:v>8.56436508487183</c:v>
                </c:pt>
                <c:pt idx="1310">
                  <c:v>2.73789670578868</c:v>
                </c:pt>
                <c:pt idx="1311">
                  <c:v>10.6480843208576</c:v>
                </c:pt>
                <c:pt idx="1312">
                  <c:v>3.39362950806303</c:v>
                </c:pt>
                <c:pt idx="1313">
                  <c:v>4.36858867814741</c:v>
                </c:pt>
                <c:pt idx="1314">
                  <c:v>6.29099974466157</c:v>
                </c:pt>
                <c:pt idx="1315">
                  <c:v>19.0216917688643</c:v>
                </c:pt>
                <c:pt idx="1316">
                  <c:v>1.07093810712879</c:v>
                </c:pt>
                <c:pt idx="1317">
                  <c:v>9.1877401226862</c:v>
                </c:pt>
                <c:pt idx="1318">
                  <c:v>10.9221190097097</c:v>
                </c:pt>
                <c:pt idx="1319">
                  <c:v>9.93098830207124</c:v>
                </c:pt>
                <c:pt idx="1320">
                  <c:v>14.9445995430922</c:v>
                </c:pt>
                <c:pt idx="1321">
                  <c:v>1.58791208626759</c:v>
                </c:pt>
                <c:pt idx="1322">
                  <c:v>3.0143975722035</c:v>
                </c:pt>
                <c:pt idx="1323">
                  <c:v>7.25339764660672</c:v>
                </c:pt>
                <c:pt idx="1324">
                  <c:v>8.48814089083574</c:v>
                </c:pt>
                <c:pt idx="1325">
                  <c:v>2.33850070579728</c:v>
                </c:pt>
                <c:pt idx="1326">
                  <c:v>1.87249169284213</c:v>
                </c:pt>
                <c:pt idx="1327">
                  <c:v>8.85887693667732</c:v>
                </c:pt>
                <c:pt idx="1328">
                  <c:v>1.41814545439975</c:v>
                </c:pt>
                <c:pt idx="1329">
                  <c:v>9.94888017887328</c:v>
                </c:pt>
                <c:pt idx="1330">
                  <c:v>2.57528446536364</c:v>
                </c:pt>
                <c:pt idx="1331">
                  <c:v>2.67866892134266</c:v>
                </c:pt>
                <c:pt idx="1332">
                  <c:v>5.03931419296437</c:v>
                </c:pt>
                <c:pt idx="1333">
                  <c:v>16.3328758521792</c:v>
                </c:pt>
                <c:pt idx="1334">
                  <c:v>18.6035049288114</c:v>
                </c:pt>
                <c:pt idx="1335">
                  <c:v>1.94777948871252</c:v>
                </c:pt>
                <c:pt idx="1336">
                  <c:v>7.0996820403842</c:v>
                </c:pt>
                <c:pt idx="1337">
                  <c:v>4.82292215216647</c:v>
                </c:pt>
                <c:pt idx="1338">
                  <c:v>4.0543890079499</c:v>
                </c:pt>
                <c:pt idx="1339">
                  <c:v>3.58687015815069</c:v>
                </c:pt>
                <c:pt idx="1340">
                  <c:v>6.92840757749831</c:v>
                </c:pt>
                <c:pt idx="1341">
                  <c:v>1.01160390901844</c:v>
                </c:pt>
                <c:pt idx="1342">
                  <c:v>2.63958049203668</c:v>
                </c:pt>
                <c:pt idx="1343">
                  <c:v>2.8811513829461</c:v>
                </c:pt>
                <c:pt idx="1344">
                  <c:v>16.2337109019991</c:v>
                </c:pt>
                <c:pt idx="1345">
                  <c:v>9.62274916654963</c:v>
                </c:pt>
                <c:pt idx="1346">
                  <c:v>13.2602388842645</c:v>
                </c:pt>
                <c:pt idx="1347">
                  <c:v>10.1399188989511</c:v>
                </c:pt>
                <c:pt idx="1348">
                  <c:v>16.019872775429</c:v>
                </c:pt>
                <c:pt idx="1349">
                  <c:v>3.3147426876275</c:v>
                </c:pt>
                <c:pt idx="1350">
                  <c:v>13.5896707432528</c:v>
                </c:pt>
                <c:pt idx="1351">
                  <c:v>2.29217236751112</c:v>
                </c:pt>
                <c:pt idx="1352">
                  <c:v>11.5902010030372</c:v>
                </c:pt>
                <c:pt idx="1353">
                  <c:v>17.2189410197906</c:v>
                </c:pt>
                <c:pt idx="1354">
                  <c:v>7.49765271332666</c:v>
                </c:pt>
                <c:pt idx="1355">
                  <c:v>3.3002558639596</c:v>
                </c:pt>
                <c:pt idx="1356">
                  <c:v>4.13993463886985</c:v>
                </c:pt>
                <c:pt idx="1357">
                  <c:v>2.84371131469256</c:v>
                </c:pt>
                <c:pt idx="1358">
                  <c:v>4.34675678343136</c:v>
                </c:pt>
                <c:pt idx="1359">
                  <c:v>1.59058202068946</c:v>
                </c:pt>
                <c:pt idx="1360">
                  <c:v>1.33229763918777</c:v>
                </c:pt>
                <c:pt idx="1361">
                  <c:v>13.7063605662419</c:v>
                </c:pt>
                <c:pt idx="1362">
                  <c:v>8.63634965581075</c:v>
                </c:pt>
                <c:pt idx="1363">
                  <c:v>2.28318180812751</c:v>
                </c:pt>
                <c:pt idx="1364">
                  <c:v>6.90806797308956</c:v>
                </c:pt>
                <c:pt idx="1365">
                  <c:v>4.00266344186733</c:v>
                </c:pt>
                <c:pt idx="1366">
                  <c:v>3.51054045005647</c:v>
                </c:pt>
                <c:pt idx="1367">
                  <c:v>3.78191312756419</c:v>
                </c:pt>
                <c:pt idx="1368">
                  <c:v>2.31476923485147</c:v>
                </c:pt>
                <c:pt idx="1369">
                  <c:v>1.03350093000605</c:v>
                </c:pt>
                <c:pt idx="1370">
                  <c:v>12.934135768595</c:v>
                </c:pt>
                <c:pt idx="1371">
                  <c:v>3.16233285347259</c:v>
                </c:pt>
                <c:pt idx="1372">
                  <c:v>3.74319677871625</c:v>
                </c:pt>
                <c:pt idx="1373">
                  <c:v>1.18531314848336</c:v>
                </c:pt>
                <c:pt idx="1374">
                  <c:v>17.4833674927545</c:v>
                </c:pt>
                <c:pt idx="1375">
                  <c:v>15.7435380729375</c:v>
                </c:pt>
                <c:pt idx="1376">
                  <c:v>1.9635027586489</c:v>
                </c:pt>
                <c:pt idx="1377">
                  <c:v>4.88817977480876</c:v>
                </c:pt>
                <c:pt idx="1378">
                  <c:v>5.77720499008827</c:v>
                </c:pt>
                <c:pt idx="1379">
                  <c:v>5.56457159648189</c:v>
                </c:pt>
                <c:pt idx="1380">
                  <c:v>4.82248810870502</c:v>
                </c:pt>
                <c:pt idx="1381">
                  <c:v>2.88383210007249</c:v>
                </c:pt>
                <c:pt idx="1382">
                  <c:v>11.1345178570402</c:v>
                </c:pt>
                <c:pt idx="1383">
                  <c:v>4.66524335934118</c:v>
                </c:pt>
                <c:pt idx="1384">
                  <c:v>16.2502777347675</c:v>
                </c:pt>
                <c:pt idx="1385">
                  <c:v>5.36925948230647</c:v>
                </c:pt>
                <c:pt idx="1386">
                  <c:v>9.44995519287782</c:v>
                </c:pt>
                <c:pt idx="1387">
                  <c:v>6.49719145707706</c:v>
                </c:pt>
                <c:pt idx="1388">
                  <c:v>3.06087248150864</c:v>
                </c:pt>
                <c:pt idx="1389">
                  <c:v>1.29889382708191</c:v>
                </c:pt>
                <c:pt idx="1390">
                  <c:v>3.16091012382671</c:v>
                </c:pt>
                <c:pt idx="1391">
                  <c:v>1.99299792482838</c:v>
                </c:pt>
                <c:pt idx="1392">
                  <c:v>2.09400814054899</c:v>
                </c:pt>
                <c:pt idx="1393">
                  <c:v>1.2610087551751</c:v>
                </c:pt>
                <c:pt idx="1394">
                  <c:v>3.73713770910623</c:v>
                </c:pt>
                <c:pt idx="1395">
                  <c:v>15.9445965892363</c:v>
                </c:pt>
                <c:pt idx="1396">
                  <c:v>8.70241001049344</c:v>
                </c:pt>
                <c:pt idx="1397">
                  <c:v>5.4820548318928</c:v>
                </c:pt>
                <c:pt idx="1398">
                  <c:v>2.39307703447942</c:v>
                </c:pt>
                <c:pt idx="1399">
                  <c:v>3.17145349951671</c:v>
                </c:pt>
                <c:pt idx="1400">
                  <c:v>2.70102140602172</c:v>
                </c:pt>
                <c:pt idx="1401">
                  <c:v>4.28165663947006</c:v>
                </c:pt>
                <c:pt idx="1402">
                  <c:v>6.25036586228106</c:v>
                </c:pt>
                <c:pt idx="1403">
                  <c:v>1.06818826169638</c:v>
                </c:pt>
                <c:pt idx="1404">
                  <c:v>12.6858855320527</c:v>
                </c:pt>
                <c:pt idx="1405">
                  <c:v>3.7623358454239</c:v>
                </c:pt>
                <c:pt idx="1406">
                  <c:v>3.41507686219226</c:v>
                </c:pt>
                <c:pt idx="1407">
                  <c:v>6.89006142444764</c:v>
                </c:pt>
                <c:pt idx="1408">
                  <c:v>3.77081063163529</c:v>
                </c:pt>
                <c:pt idx="1409">
                  <c:v>10.9041123729043</c:v>
                </c:pt>
                <c:pt idx="1410">
                  <c:v>18.3760833282412</c:v>
                </c:pt>
                <c:pt idx="1411">
                  <c:v>9.92979665497525</c:v>
                </c:pt>
                <c:pt idx="1412">
                  <c:v>9.29614687694189</c:v>
                </c:pt>
                <c:pt idx="1413">
                  <c:v>13.1900136288486</c:v>
                </c:pt>
                <c:pt idx="1414">
                  <c:v>1.09131239054113</c:v>
                </c:pt>
                <c:pt idx="1415">
                  <c:v>13.6121122090971</c:v>
                </c:pt>
                <c:pt idx="1416">
                  <c:v>3.66716909260842</c:v>
                </c:pt>
                <c:pt idx="1417">
                  <c:v>14.9195136938734</c:v>
                </c:pt>
                <c:pt idx="1418">
                  <c:v>1.37743076577305</c:v>
                </c:pt>
                <c:pt idx="1419">
                  <c:v>5.93442416639068</c:v>
                </c:pt>
                <c:pt idx="1420">
                  <c:v>2.49183652785641</c:v>
                </c:pt>
                <c:pt idx="1421">
                  <c:v>6.76390238917455</c:v>
                </c:pt>
                <c:pt idx="1422">
                  <c:v>11.2963537877781</c:v>
                </c:pt>
                <c:pt idx="1423">
                  <c:v>9.27024677459874</c:v>
                </c:pt>
                <c:pt idx="1424">
                  <c:v>15.9450749343092</c:v>
                </c:pt>
                <c:pt idx="1425">
                  <c:v>1.78195308225302</c:v>
                </c:pt>
                <c:pt idx="1426">
                  <c:v>10.1250241684787</c:v>
                </c:pt>
                <c:pt idx="1427">
                  <c:v>2.61561695776142</c:v>
                </c:pt>
                <c:pt idx="1428">
                  <c:v>1.93705736621851</c:v>
                </c:pt>
                <c:pt idx="1429">
                  <c:v>2.63270016967892</c:v>
                </c:pt>
                <c:pt idx="1430">
                  <c:v>1.2900319686942</c:v>
                </c:pt>
                <c:pt idx="1431">
                  <c:v>1.84146232899847</c:v>
                </c:pt>
                <c:pt idx="1432">
                  <c:v>1.03133904334392</c:v>
                </c:pt>
                <c:pt idx="1433">
                  <c:v>3.55430661775665</c:v>
                </c:pt>
                <c:pt idx="1434">
                  <c:v>15.1795632478167</c:v>
                </c:pt>
                <c:pt idx="1435">
                  <c:v>3.35314932085063</c:v>
                </c:pt>
                <c:pt idx="1436">
                  <c:v>19.074836391174</c:v>
                </c:pt>
                <c:pt idx="1437">
                  <c:v>7.39866811831817</c:v>
                </c:pt>
                <c:pt idx="1438">
                  <c:v>1.81540757184879</c:v>
                </c:pt>
                <c:pt idx="1439">
                  <c:v>10.5393935130364</c:v>
                </c:pt>
                <c:pt idx="1440">
                  <c:v>18.1095604413102</c:v>
                </c:pt>
                <c:pt idx="1441">
                  <c:v>2.2147731878673</c:v>
                </c:pt>
                <c:pt idx="1442">
                  <c:v>4.33867933017444</c:v>
                </c:pt>
                <c:pt idx="1443">
                  <c:v>6.08605446096817</c:v>
                </c:pt>
                <c:pt idx="1444">
                  <c:v>1.42766465370788</c:v>
                </c:pt>
                <c:pt idx="1445">
                  <c:v>1.91062420964537</c:v>
                </c:pt>
                <c:pt idx="1446">
                  <c:v>2.11027864919813</c:v>
                </c:pt>
                <c:pt idx="1447">
                  <c:v>11.1248350391411</c:v>
                </c:pt>
                <c:pt idx="1448">
                  <c:v>1.98422815553412</c:v>
                </c:pt>
                <c:pt idx="1449">
                  <c:v>8.03639018176038</c:v>
                </c:pt>
                <c:pt idx="1450">
                  <c:v>2.1921000252461</c:v>
                </c:pt>
                <c:pt idx="1451">
                  <c:v>18.5533432142915</c:v>
                </c:pt>
                <c:pt idx="1452">
                  <c:v>2.17839855707752</c:v>
                </c:pt>
                <c:pt idx="1453">
                  <c:v>8.59396317175692</c:v>
                </c:pt>
                <c:pt idx="1454">
                  <c:v>1.91912624168018</c:v>
                </c:pt>
                <c:pt idx="1455">
                  <c:v>14.8133677580295</c:v>
                </c:pt>
                <c:pt idx="1456">
                  <c:v>4.92867406722886</c:v>
                </c:pt>
                <c:pt idx="1457">
                  <c:v>2.00354878362696</c:v>
                </c:pt>
                <c:pt idx="1458">
                  <c:v>8.64646009836359</c:v>
                </c:pt>
                <c:pt idx="1459">
                  <c:v>7.28283347439166</c:v>
                </c:pt>
                <c:pt idx="1460">
                  <c:v>15.4738267520966</c:v>
                </c:pt>
                <c:pt idx="1461">
                  <c:v>14.1917385067591</c:v>
                </c:pt>
                <c:pt idx="1462">
                  <c:v>1.51285712688439</c:v>
                </c:pt>
                <c:pt idx="1463">
                  <c:v>8.34673129045109</c:v>
                </c:pt>
                <c:pt idx="1464">
                  <c:v>7.46175021523089</c:v>
                </c:pt>
                <c:pt idx="1465">
                  <c:v>3.80946972628692</c:v>
                </c:pt>
                <c:pt idx="1466">
                  <c:v>5.87472940355433</c:v>
                </c:pt>
                <c:pt idx="1467">
                  <c:v>5.4680934004619</c:v>
                </c:pt>
                <c:pt idx="1468">
                  <c:v>8.94835753676059</c:v>
                </c:pt>
                <c:pt idx="1469">
                  <c:v>11.6333968452215</c:v>
                </c:pt>
                <c:pt idx="1470">
                  <c:v>1.41466110408997</c:v>
                </c:pt>
                <c:pt idx="1471">
                  <c:v>14.7353592998259</c:v>
                </c:pt>
                <c:pt idx="1472">
                  <c:v>13.2670033308827</c:v>
                </c:pt>
                <c:pt idx="1473">
                  <c:v>10.9766468239429</c:v>
                </c:pt>
                <c:pt idx="1474">
                  <c:v>1.83991615012816</c:v>
                </c:pt>
                <c:pt idx="1475">
                  <c:v>16.2629578960206</c:v>
                </c:pt>
                <c:pt idx="1476">
                  <c:v>8.40023767422853</c:v>
                </c:pt>
                <c:pt idx="1477">
                  <c:v>1.04979404782298</c:v>
                </c:pt>
                <c:pt idx="1478">
                  <c:v>9.22336556773394</c:v>
                </c:pt>
                <c:pt idx="1479">
                  <c:v>4.98114607449387</c:v>
                </c:pt>
                <c:pt idx="1480">
                  <c:v>8.00054768530791</c:v>
                </c:pt>
                <c:pt idx="1481">
                  <c:v>18.0141939512691</c:v>
                </c:pt>
                <c:pt idx="1482">
                  <c:v>10.4014997241907</c:v>
                </c:pt>
                <c:pt idx="1483">
                  <c:v>1.44031235030445</c:v>
                </c:pt>
                <c:pt idx="1484">
                  <c:v>3.45879409201445</c:v>
                </c:pt>
                <c:pt idx="1485">
                  <c:v>6.54787127080118</c:v>
                </c:pt>
                <c:pt idx="1486">
                  <c:v>1.58596015508525</c:v>
                </c:pt>
                <c:pt idx="1487">
                  <c:v>18.7767612217196</c:v>
                </c:pt>
                <c:pt idx="1488">
                  <c:v>1.99084664896763</c:v>
                </c:pt>
                <c:pt idx="1489">
                  <c:v>7.25513867095648</c:v>
                </c:pt>
                <c:pt idx="1490">
                  <c:v>1.14956774752467</c:v>
                </c:pt>
                <c:pt idx="1491">
                  <c:v>9.69868200011</c:v>
                </c:pt>
                <c:pt idx="1492">
                  <c:v>3.44047657144317</c:v>
                </c:pt>
                <c:pt idx="1493">
                  <c:v>1.20140535413041</c:v>
                </c:pt>
                <c:pt idx="1494">
                  <c:v>6.50089591187691</c:v>
                </c:pt>
                <c:pt idx="1495">
                  <c:v>17.5448419371898</c:v>
                </c:pt>
                <c:pt idx="1496">
                  <c:v>5.23957296613685</c:v>
                </c:pt>
                <c:pt idx="1497">
                  <c:v>17.7902401367737</c:v>
                </c:pt>
                <c:pt idx="1498">
                  <c:v>3.18317778092588</c:v>
                </c:pt>
                <c:pt idx="1499">
                  <c:v>7.24057048815631</c:v>
                </c:pt>
                <c:pt idx="1500">
                  <c:v>2.75288650671969</c:v>
                </c:pt>
                <c:pt idx="1501">
                  <c:v>8.78029494581305</c:v>
                </c:pt>
                <c:pt idx="1502">
                  <c:v>7.03649375542928</c:v>
                </c:pt>
                <c:pt idx="1503">
                  <c:v>15.8834867443277</c:v>
                </c:pt>
                <c:pt idx="1504">
                  <c:v>4.16197616025113</c:v>
                </c:pt>
                <c:pt idx="1505">
                  <c:v>1.91993244399232</c:v>
                </c:pt>
                <c:pt idx="1506">
                  <c:v>1.11515454423232</c:v>
                </c:pt>
                <c:pt idx="1507">
                  <c:v>13.9674552712317</c:v>
                </c:pt>
                <c:pt idx="1508">
                  <c:v>2.03486606295742</c:v>
                </c:pt>
                <c:pt idx="1509">
                  <c:v>1.26381888718068</c:v>
                </c:pt>
                <c:pt idx="1510">
                  <c:v>1.78088423109108</c:v>
                </c:pt>
                <c:pt idx="1511">
                  <c:v>3.56284719823636</c:v>
                </c:pt>
                <c:pt idx="1512">
                  <c:v>5.43326368309407</c:v>
                </c:pt>
                <c:pt idx="1513">
                  <c:v>4.1000124078067</c:v>
                </c:pt>
                <c:pt idx="1514">
                  <c:v>12.7011177321834</c:v>
                </c:pt>
                <c:pt idx="1515">
                  <c:v>6.25543070961576</c:v>
                </c:pt>
                <c:pt idx="1516">
                  <c:v>5.00061047509445</c:v>
                </c:pt>
                <c:pt idx="1517">
                  <c:v>1.77608232915191</c:v>
                </c:pt>
                <c:pt idx="1518">
                  <c:v>2.0837309231834</c:v>
                </c:pt>
                <c:pt idx="1519">
                  <c:v>1.82080734703409</c:v>
                </c:pt>
                <c:pt idx="1520">
                  <c:v>1.88257402005268</c:v>
                </c:pt>
                <c:pt idx="1521">
                  <c:v>12.0287545987307</c:v>
                </c:pt>
                <c:pt idx="1522">
                  <c:v>14.0304504528065</c:v>
                </c:pt>
                <c:pt idx="1523">
                  <c:v>15.0521373842771</c:v>
                </c:pt>
                <c:pt idx="1524">
                  <c:v>1.19367048360315</c:v>
                </c:pt>
                <c:pt idx="1525">
                  <c:v>1.90455807492483</c:v>
                </c:pt>
                <c:pt idx="1526">
                  <c:v>14.9796108532803</c:v>
                </c:pt>
                <c:pt idx="1527">
                  <c:v>1.7851634862979</c:v>
                </c:pt>
                <c:pt idx="1528">
                  <c:v>10.1581871894983</c:v>
                </c:pt>
                <c:pt idx="1529">
                  <c:v>7.48439360579585</c:v>
                </c:pt>
                <c:pt idx="1530">
                  <c:v>4.0537808952083</c:v>
                </c:pt>
                <c:pt idx="1531">
                  <c:v>12.4394142476416</c:v>
                </c:pt>
                <c:pt idx="1532">
                  <c:v>18.2519148899332</c:v>
                </c:pt>
                <c:pt idx="1533">
                  <c:v>2.27825545779568</c:v>
                </c:pt>
                <c:pt idx="1534">
                  <c:v>12.5232886136197</c:v>
                </c:pt>
                <c:pt idx="1535">
                  <c:v>4.03751740752185</c:v>
                </c:pt>
                <c:pt idx="1536">
                  <c:v>5.9477916535487</c:v>
                </c:pt>
                <c:pt idx="1537">
                  <c:v>14.8169233929505</c:v>
                </c:pt>
                <c:pt idx="1538">
                  <c:v>6.24511775946851</c:v>
                </c:pt>
                <c:pt idx="1539">
                  <c:v>16.323568765715</c:v>
                </c:pt>
                <c:pt idx="1540">
                  <c:v>3.99175107283216</c:v>
                </c:pt>
                <c:pt idx="1541">
                  <c:v>9.23028568662995</c:v>
                </c:pt>
                <c:pt idx="1542">
                  <c:v>15.0047977505836</c:v>
                </c:pt>
                <c:pt idx="1543">
                  <c:v>2.04392095526249</c:v>
                </c:pt>
                <c:pt idx="1544">
                  <c:v>8.17499414029848</c:v>
                </c:pt>
                <c:pt idx="1545">
                  <c:v>3.84010611372353</c:v>
                </c:pt>
                <c:pt idx="1546">
                  <c:v>10.7672594788514</c:v>
                </c:pt>
                <c:pt idx="1547">
                  <c:v>3.2839599630619</c:v>
                </c:pt>
                <c:pt idx="1548">
                  <c:v>2.51029430686227</c:v>
                </c:pt>
                <c:pt idx="1549">
                  <c:v>4.39764864843626</c:v>
                </c:pt>
                <c:pt idx="1550">
                  <c:v>9.64182108486774</c:v>
                </c:pt>
                <c:pt idx="1551">
                  <c:v>7.64873289898507</c:v>
                </c:pt>
                <c:pt idx="1552">
                  <c:v>4.28641191703067</c:v>
                </c:pt>
                <c:pt idx="1553">
                  <c:v>12.546980010417</c:v>
                </c:pt>
                <c:pt idx="1554">
                  <c:v>4.47067766480689</c:v>
                </c:pt>
                <c:pt idx="1555">
                  <c:v>2.28866802529424</c:v>
                </c:pt>
                <c:pt idx="1556">
                  <c:v>1.71451458544926</c:v>
                </c:pt>
                <c:pt idx="1557">
                  <c:v>12.2149425321061</c:v>
                </c:pt>
                <c:pt idx="1558">
                  <c:v>1.05650152339594</c:v>
                </c:pt>
                <c:pt idx="1559">
                  <c:v>3.52108788464795</c:v>
                </c:pt>
                <c:pt idx="1560">
                  <c:v>13.2487074933175</c:v>
                </c:pt>
                <c:pt idx="1561">
                  <c:v>3.17936025856029</c:v>
                </c:pt>
                <c:pt idx="1562">
                  <c:v>4.00734929878607</c:v>
                </c:pt>
                <c:pt idx="1563">
                  <c:v>7.06377774673351</c:v>
                </c:pt>
                <c:pt idx="1564">
                  <c:v>4.33035705779859</c:v>
                </c:pt>
                <c:pt idx="1565">
                  <c:v>2.1014340654988</c:v>
                </c:pt>
                <c:pt idx="1566">
                  <c:v>11.2591372613211</c:v>
                </c:pt>
                <c:pt idx="1567">
                  <c:v>5.39768414745288</c:v>
                </c:pt>
                <c:pt idx="1568">
                  <c:v>2.61569542744719</c:v>
                </c:pt>
                <c:pt idx="1569">
                  <c:v>2.89718622865888</c:v>
                </c:pt>
                <c:pt idx="1570">
                  <c:v>5.44501221649779</c:v>
                </c:pt>
                <c:pt idx="1571">
                  <c:v>4.70163349283056</c:v>
                </c:pt>
                <c:pt idx="1572">
                  <c:v>4.49515432533263</c:v>
                </c:pt>
                <c:pt idx="1573">
                  <c:v>16.8636429531184</c:v>
                </c:pt>
                <c:pt idx="1574">
                  <c:v>1.37408767251558</c:v>
                </c:pt>
                <c:pt idx="1575">
                  <c:v>1.52342334025639</c:v>
                </c:pt>
                <c:pt idx="1576">
                  <c:v>1.57458225157377</c:v>
                </c:pt>
                <c:pt idx="1577">
                  <c:v>3.34752075930714</c:v>
                </c:pt>
                <c:pt idx="1578">
                  <c:v>3.30917859505872</c:v>
                </c:pt>
                <c:pt idx="1579">
                  <c:v>11.7167565386653</c:v>
                </c:pt>
                <c:pt idx="1580">
                  <c:v>14.4794441675228</c:v>
                </c:pt>
                <c:pt idx="1581">
                  <c:v>1.20194610820031</c:v>
                </c:pt>
                <c:pt idx="1582">
                  <c:v>13.9842262781488</c:v>
                </c:pt>
                <c:pt idx="1583">
                  <c:v>2.85902311985392</c:v>
                </c:pt>
                <c:pt idx="1584">
                  <c:v>4.4842443612969</c:v>
                </c:pt>
                <c:pt idx="1585">
                  <c:v>3.86669447024902</c:v>
                </c:pt>
                <c:pt idx="1586">
                  <c:v>13.8381600916878</c:v>
                </c:pt>
                <c:pt idx="1587">
                  <c:v>2.07861124489851</c:v>
                </c:pt>
                <c:pt idx="1588">
                  <c:v>6.23968686979734</c:v>
                </c:pt>
                <c:pt idx="1589">
                  <c:v>11.3738857045607</c:v>
                </c:pt>
                <c:pt idx="1590">
                  <c:v>19.1769684674502</c:v>
                </c:pt>
                <c:pt idx="1591">
                  <c:v>1.37429380112572</c:v>
                </c:pt>
                <c:pt idx="1592">
                  <c:v>8.07893454018732</c:v>
                </c:pt>
                <c:pt idx="1593">
                  <c:v>2.09652245860676</c:v>
                </c:pt>
                <c:pt idx="1594">
                  <c:v>5.34563318227162</c:v>
                </c:pt>
                <c:pt idx="1595">
                  <c:v>6.70712235612832</c:v>
                </c:pt>
                <c:pt idx="1596">
                  <c:v>3.53113729873207</c:v>
                </c:pt>
                <c:pt idx="1597">
                  <c:v>7.50733092643217</c:v>
                </c:pt>
                <c:pt idx="1598">
                  <c:v>3.64468521148966</c:v>
                </c:pt>
                <c:pt idx="1599">
                  <c:v>12.5477328518027</c:v>
                </c:pt>
                <c:pt idx="1600">
                  <c:v>4.2617931544906</c:v>
                </c:pt>
                <c:pt idx="1601">
                  <c:v>6.0275462246336</c:v>
                </c:pt>
                <c:pt idx="1602">
                  <c:v>10.8988796549181</c:v>
                </c:pt>
                <c:pt idx="1603">
                  <c:v>6.32809979040207</c:v>
                </c:pt>
                <c:pt idx="1604">
                  <c:v>1.67511195190207</c:v>
                </c:pt>
                <c:pt idx="1605">
                  <c:v>5.73885664658502</c:v>
                </c:pt>
                <c:pt idx="1606">
                  <c:v>2.70775532957829</c:v>
                </c:pt>
                <c:pt idx="1607">
                  <c:v>1.67159790784075</c:v>
                </c:pt>
                <c:pt idx="1608">
                  <c:v>2.2985075017091</c:v>
                </c:pt>
                <c:pt idx="1609">
                  <c:v>1.45451134666695</c:v>
                </c:pt>
                <c:pt idx="1610">
                  <c:v>5.87032500835632</c:v>
                </c:pt>
                <c:pt idx="1611">
                  <c:v>4.8660863997048</c:v>
                </c:pt>
                <c:pt idx="1612">
                  <c:v>6.18545148532976</c:v>
                </c:pt>
                <c:pt idx="1613">
                  <c:v>1.19470226056445</c:v>
                </c:pt>
                <c:pt idx="1614">
                  <c:v>2.74389926998308</c:v>
                </c:pt>
                <c:pt idx="1615">
                  <c:v>1.43380249132052</c:v>
                </c:pt>
                <c:pt idx="1616">
                  <c:v>1.83176503129605</c:v>
                </c:pt>
                <c:pt idx="1617">
                  <c:v>1.83006228171822</c:v>
                </c:pt>
                <c:pt idx="1618">
                  <c:v>1.63740062555207</c:v>
                </c:pt>
                <c:pt idx="1619">
                  <c:v>15.1241075920848</c:v>
                </c:pt>
                <c:pt idx="1620">
                  <c:v>1.1585173024538</c:v>
                </c:pt>
                <c:pt idx="1621">
                  <c:v>2.34088719341897</c:v>
                </c:pt>
                <c:pt idx="1622">
                  <c:v>16.2264073755099</c:v>
                </c:pt>
                <c:pt idx="1623">
                  <c:v>15.4228472861973</c:v>
                </c:pt>
                <c:pt idx="1624">
                  <c:v>1.66239610772299</c:v>
                </c:pt>
                <c:pt idx="1625">
                  <c:v>11.1335157955266</c:v>
                </c:pt>
                <c:pt idx="1626">
                  <c:v>11.1104932543807</c:v>
                </c:pt>
                <c:pt idx="1627">
                  <c:v>18.9983094710497</c:v>
                </c:pt>
                <c:pt idx="1628">
                  <c:v>4.0393346992152</c:v>
                </c:pt>
                <c:pt idx="1629">
                  <c:v>6.67480506423535</c:v>
                </c:pt>
                <c:pt idx="1630">
                  <c:v>1.57363778559096</c:v>
                </c:pt>
                <c:pt idx="1631">
                  <c:v>6.63567237331799</c:v>
                </c:pt>
                <c:pt idx="1632">
                  <c:v>1.36369782642532</c:v>
                </c:pt>
                <c:pt idx="1633">
                  <c:v>1.07932084920227</c:v>
                </c:pt>
                <c:pt idx="1634">
                  <c:v>16.822209375649</c:v>
                </c:pt>
                <c:pt idx="1635">
                  <c:v>2.83051875355522</c:v>
                </c:pt>
                <c:pt idx="1636">
                  <c:v>1.3444271344754</c:v>
                </c:pt>
                <c:pt idx="1637">
                  <c:v>15.9670943276054</c:v>
                </c:pt>
                <c:pt idx="1638">
                  <c:v>9.43862204789334</c:v>
                </c:pt>
                <c:pt idx="1639">
                  <c:v>17.7289695608181</c:v>
                </c:pt>
                <c:pt idx="1640">
                  <c:v>2.07132810881017</c:v>
                </c:pt>
                <c:pt idx="1641">
                  <c:v>2.04465689926836</c:v>
                </c:pt>
                <c:pt idx="1642">
                  <c:v>1.28603263161536</c:v>
                </c:pt>
                <c:pt idx="1643">
                  <c:v>2.73650073447168</c:v>
                </c:pt>
                <c:pt idx="1644">
                  <c:v>12.84673893813</c:v>
                </c:pt>
                <c:pt idx="1645">
                  <c:v>9.46556048977556</c:v>
                </c:pt>
                <c:pt idx="1646">
                  <c:v>6.93194196655544</c:v>
                </c:pt>
                <c:pt idx="1647">
                  <c:v>2.75338207089033</c:v>
                </c:pt>
                <c:pt idx="1648">
                  <c:v>4.93933150910769</c:v>
                </c:pt>
                <c:pt idx="1649">
                  <c:v>14.5307922323278</c:v>
                </c:pt>
                <c:pt idx="1650">
                  <c:v>2.36035020505269</c:v>
                </c:pt>
                <c:pt idx="1651">
                  <c:v>4.99761100873928</c:v>
                </c:pt>
                <c:pt idx="1652">
                  <c:v>2.44027319938904</c:v>
                </c:pt>
                <c:pt idx="1653">
                  <c:v>2.37861884022545</c:v>
                </c:pt>
                <c:pt idx="1654">
                  <c:v>3.6889062319227</c:v>
                </c:pt>
                <c:pt idx="1655">
                  <c:v>1.50069749995623</c:v>
                </c:pt>
                <c:pt idx="1656">
                  <c:v>4.02675161477277</c:v>
                </c:pt>
                <c:pt idx="1657">
                  <c:v>18.7053578712224</c:v>
                </c:pt>
                <c:pt idx="1658">
                  <c:v>3.04384037682706</c:v>
                </c:pt>
                <c:pt idx="1659">
                  <c:v>1.74628382241519</c:v>
                </c:pt>
                <c:pt idx="1660">
                  <c:v>4.59702796444471</c:v>
                </c:pt>
                <c:pt idx="1661">
                  <c:v>1.86654662692361</c:v>
                </c:pt>
                <c:pt idx="1662">
                  <c:v>1.26392126065661</c:v>
                </c:pt>
                <c:pt idx="1663">
                  <c:v>10.5134984689575</c:v>
                </c:pt>
                <c:pt idx="1664">
                  <c:v>10.9316253879231</c:v>
                </c:pt>
                <c:pt idx="1665">
                  <c:v>3.2069489426862</c:v>
                </c:pt>
                <c:pt idx="1666">
                  <c:v>4.42796451040241</c:v>
                </c:pt>
                <c:pt idx="1667">
                  <c:v>7.58634560125093</c:v>
                </c:pt>
                <c:pt idx="1668">
                  <c:v>1.89492640240655</c:v>
                </c:pt>
                <c:pt idx="1669">
                  <c:v>9.62361525294793</c:v>
                </c:pt>
                <c:pt idx="1670">
                  <c:v>13.6190561568799</c:v>
                </c:pt>
                <c:pt idx="1671">
                  <c:v>1.85415673053999</c:v>
                </c:pt>
                <c:pt idx="1672">
                  <c:v>18.3331335640751</c:v>
                </c:pt>
                <c:pt idx="1673">
                  <c:v>1.49683069073516</c:v>
                </c:pt>
                <c:pt idx="1674">
                  <c:v>5.30457682606911</c:v>
                </c:pt>
                <c:pt idx="1675">
                  <c:v>10.4064936425028</c:v>
                </c:pt>
                <c:pt idx="1676">
                  <c:v>15.8411344002601</c:v>
                </c:pt>
                <c:pt idx="1677">
                  <c:v>1.1515904650726</c:v>
                </c:pt>
                <c:pt idx="1678">
                  <c:v>13.800433434955</c:v>
                </c:pt>
                <c:pt idx="1679">
                  <c:v>4.08858931581213</c:v>
                </c:pt>
                <c:pt idx="1680">
                  <c:v>6.848844829336</c:v>
                </c:pt>
                <c:pt idx="1681">
                  <c:v>1.4563014963397</c:v>
                </c:pt>
                <c:pt idx="1682">
                  <c:v>19.5874685095514</c:v>
                </c:pt>
                <c:pt idx="1683">
                  <c:v>13.9180978936737</c:v>
                </c:pt>
                <c:pt idx="1684">
                  <c:v>2.38734053614819</c:v>
                </c:pt>
                <c:pt idx="1685">
                  <c:v>4.62399939254481</c:v>
                </c:pt>
                <c:pt idx="1686">
                  <c:v>12.30726821934</c:v>
                </c:pt>
                <c:pt idx="1687">
                  <c:v>1.04122822300573</c:v>
                </c:pt>
                <c:pt idx="1688">
                  <c:v>4.87851075434377</c:v>
                </c:pt>
                <c:pt idx="1689">
                  <c:v>5.08914581411848</c:v>
                </c:pt>
                <c:pt idx="1690">
                  <c:v>1.11043407784345</c:v>
                </c:pt>
                <c:pt idx="1691">
                  <c:v>14.5910744101767</c:v>
                </c:pt>
                <c:pt idx="1692">
                  <c:v>3.11179583984133</c:v>
                </c:pt>
                <c:pt idx="1693">
                  <c:v>4.6843164348632</c:v>
                </c:pt>
                <c:pt idx="1694">
                  <c:v>8.15319601938503</c:v>
                </c:pt>
                <c:pt idx="1695">
                  <c:v>17.3746109528971</c:v>
                </c:pt>
                <c:pt idx="1696">
                  <c:v>14.1526233122791</c:v>
                </c:pt>
                <c:pt idx="1697">
                  <c:v>11.3367538419894</c:v>
                </c:pt>
                <c:pt idx="1698">
                  <c:v>4.02820150631891</c:v>
                </c:pt>
                <c:pt idx="1699">
                  <c:v>1.14044096612029</c:v>
                </c:pt>
                <c:pt idx="1700">
                  <c:v>2.97504748436111</c:v>
                </c:pt>
                <c:pt idx="1701">
                  <c:v>1.9760304319668</c:v>
                </c:pt>
                <c:pt idx="1702">
                  <c:v>1.47764558480663</c:v>
                </c:pt>
                <c:pt idx="1703">
                  <c:v>1.03055655400229</c:v>
                </c:pt>
                <c:pt idx="1704">
                  <c:v>2.68865212697991</c:v>
                </c:pt>
                <c:pt idx="1705">
                  <c:v>1.12201704656273</c:v>
                </c:pt>
                <c:pt idx="1706">
                  <c:v>2.38863004817462</c:v>
                </c:pt>
                <c:pt idx="1707">
                  <c:v>6.12800960602569</c:v>
                </c:pt>
                <c:pt idx="1708">
                  <c:v>13.9423364654508</c:v>
                </c:pt>
                <c:pt idx="1709">
                  <c:v>1.15239916539968</c:v>
                </c:pt>
                <c:pt idx="1710">
                  <c:v>9.22059897307357</c:v>
                </c:pt>
                <c:pt idx="1711">
                  <c:v>4.50095681621427</c:v>
                </c:pt>
                <c:pt idx="1712">
                  <c:v>8.09761845058339</c:v>
                </c:pt>
                <c:pt idx="1713">
                  <c:v>8.53077318141387</c:v>
                </c:pt>
                <c:pt idx="1714">
                  <c:v>1.69798117286859</c:v>
                </c:pt>
                <c:pt idx="1715">
                  <c:v>2.25635346700508</c:v>
                </c:pt>
                <c:pt idx="1716">
                  <c:v>2.62796557178994</c:v>
                </c:pt>
                <c:pt idx="1717">
                  <c:v>1.05110185535378</c:v>
                </c:pt>
                <c:pt idx="1718">
                  <c:v>6.56163624863796</c:v>
                </c:pt>
                <c:pt idx="1719">
                  <c:v>9.81458946943136</c:v>
                </c:pt>
                <c:pt idx="1720">
                  <c:v>6.55298060277283</c:v>
                </c:pt>
                <c:pt idx="1721">
                  <c:v>1.49427329744843</c:v>
                </c:pt>
                <c:pt idx="1722">
                  <c:v>12.736985433878</c:v>
                </c:pt>
                <c:pt idx="1723">
                  <c:v>17.8041219372787</c:v>
                </c:pt>
                <c:pt idx="1724">
                  <c:v>18.2322134625379</c:v>
                </c:pt>
                <c:pt idx="1725">
                  <c:v>2.03504920914454</c:v>
                </c:pt>
                <c:pt idx="1726">
                  <c:v>1.66294478896597</c:v>
                </c:pt>
                <c:pt idx="1727">
                  <c:v>1.19796106600015</c:v>
                </c:pt>
                <c:pt idx="1728">
                  <c:v>1.6804472865952</c:v>
                </c:pt>
                <c:pt idx="1729">
                  <c:v>6.69827479529304</c:v>
                </c:pt>
                <c:pt idx="1730">
                  <c:v>5.22669945754782</c:v>
                </c:pt>
                <c:pt idx="1731">
                  <c:v>1.87513376835455</c:v>
                </c:pt>
                <c:pt idx="1732">
                  <c:v>16.6455015043106</c:v>
                </c:pt>
                <c:pt idx="1733">
                  <c:v>6.35282756740735</c:v>
                </c:pt>
                <c:pt idx="1734">
                  <c:v>1.05627968137026</c:v>
                </c:pt>
                <c:pt idx="1735">
                  <c:v>1.53761113344228</c:v>
                </c:pt>
                <c:pt idx="1736">
                  <c:v>12.6137816757316</c:v>
                </c:pt>
                <c:pt idx="1737">
                  <c:v>6.37478267329585</c:v>
                </c:pt>
                <c:pt idx="1738">
                  <c:v>4.37554025918807</c:v>
                </c:pt>
                <c:pt idx="1739">
                  <c:v>3.71600809735271</c:v>
                </c:pt>
                <c:pt idx="1740">
                  <c:v>4.96980199860479</c:v>
                </c:pt>
                <c:pt idx="1741">
                  <c:v>16.8312958218315</c:v>
                </c:pt>
                <c:pt idx="1742">
                  <c:v>2.34411984776437</c:v>
                </c:pt>
                <c:pt idx="1743">
                  <c:v>6.47073691988578</c:v>
                </c:pt>
                <c:pt idx="1744">
                  <c:v>5.43244875466276</c:v>
                </c:pt>
                <c:pt idx="1745">
                  <c:v>9.22973188610293</c:v>
                </c:pt>
                <c:pt idx="1746">
                  <c:v>10.5834345457202</c:v>
                </c:pt>
                <c:pt idx="1747">
                  <c:v>2.64798771840651</c:v>
                </c:pt>
                <c:pt idx="1748">
                  <c:v>7.27933855317215</c:v>
                </c:pt>
                <c:pt idx="1749">
                  <c:v>4.88480809412775</c:v>
                </c:pt>
                <c:pt idx="1750">
                  <c:v>8.54614240128861</c:v>
                </c:pt>
                <c:pt idx="1751">
                  <c:v>10.4578197499132</c:v>
                </c:pt>
                <c:pt idx="1752">
                  <c:v>12.0359740170988</c:v>
                </c:pt>
                <c:pt idx="1753">
                  <c:v>3.08595138372112</c:v>
                </c:pt>
                <c:pt idx="1754">
                  <c:v>1.71508046862805</c:v>
                </c:pt>
                <c:pt idx="1755">
                  <c:v>8.93172906101865</c:v>
                </c:pt>
                <c:pt idx="1756">
                  <c:v>1.30792249932631</c:v>
                </c:pt>
                <c:pt idx="1757">
                  <c:v>4.16334983902855</c:v>
                </c:pt>
                <c:pt idx="1758">
                  <c:v>2.42538433380856</c:v>
                </c:pt>
                <c:pt idx="1759">
                  <c:v>4.20982045703561</c:v>
                </c:pt>
                <c:pt idx="1760">
                  <c:v>9.2769237557012</c:v>
                </c:pt>
                <c:pt idx="1761">
                  <c:v>12.685124401755</c:v>
                </c:pt>
                <c:pt idx="1762">
                  <c:v>2.5235080075875</c:v>
                </c:pt>
                <c:pt idx="1763">
                  <c:v>1.05601036439088</c:v>
                </c:pt>
                <c:pt idx="1764">
                  <c:v>14.8391654554164</c:v>
                </c:pt>
                <c:pt idx="1765">
                  <c:v>5.96333566587661</c:v>
                </c:pt>
                <c:pt idx="1766">
                  <c:v>4.49380598129675</c:v>
                </c:pt>
                <c:pt idx="1767">
                  <c:v>9.64702907428416</c:v>
                </c:pt>
                <c:pt idx="1768">
                  <c:v>5.73507025084632</c:v>
                </c:pt>
                <c:pt idx="1769">
                  <c:v>1.02714190942154</c:v>
                </c:pt>
                <c:pt idx="1770">
                  <c:v>5.88443070844575</c:v>
                </c:pt>
                <c:pt idx="1771">
                  <c:v>10.8962642376636</c:v>
                </c:pt>
                <c:pt idx="1772">
                  <c:v>6.74505740248945</c:v>
                </c:pt>
                <c:pt idx="1773">
                  <c:v>1.29633622868994</c:v>
                </c:pt>
                <c:pt idx="1774">
                  <c:v>1.00120330338928</c:v>
                </c:pt>
                <c:pt idx="1775">
                  <c:v>5.66156298582893</c:v>
                </c:pt>
                <c:pt idx="1776">
                  <c:v>2.46654898100387</c:v>
                </c:pt>
                <c:pt idx="1777">
                  <c:v>2.92592303961058</c:v>
                </c:pt>
                <c:pt idx="1778">
                  <c:v>1.44208502446645</c:v>
                </c:pt>
                <c:pt idx="1779">
                  <c:v>3.11385030299389</c:v>
                </c:pt>
                <c:pt idx="1780">
                  <c:v>1.64626650526119</c:v>
                </c:pt>
                <c:pt idx="1781">
                  <c:v>7.7171876220326</c:v>
                </c:pt>
                <c:pt idx="1782">
                  <c:v>1.04967122910442</c:v>
                </c:pt>
                <c:pt idx="1783">
                  <c:v>3.36807040412774</c:v>
                </c:pt>
                <c:pt idx="1784">
                  <c:v>4.76139170257127</c:v>
                </c:pt>
                <c:pt idx="1785">
                  <c:v>5.89627030898216</c:v>
                </c:pt>
                <c:pt idx="1786">
                  <c:v>7.24057048815631</c:v>
                </c:pt>
                <c:pt idx="1787">
                  <c:v>18.0574799391604</c:v>
                </c:pt>
                <c:pt idx="1788">
                  <c:v>5.17769512145256</c:v>
                </c:pt>
                <c:pt idx="1789">
                  <c:v>1.90113295392365</c:v>
                </c:pt>
                <c:pt idx="1790">
                  <c:v>1.14709424351668</c:v>
                </c:pt>
                <c:pt idx="1791">
                  <c:v>2.20847007049056</c:v>
                </c:pt>
                <c:pt idx="1792">
                  <c:v>1.62024925739797</c:v>
                </c:pt>
                <c:pt idx="1793">
                  <c:v>1.00503191778823</c:v>
                </c:pt>
                <c:pt idx="1794">
                  <c:v>1.29537599935338</c:v>
                </c:pt>
                <c:pt idx="1795">
                  <c:v>19.626878915445</c:v>
                </c:pt>
                <c:pt idx="1796">
                  <c:v>4.62969041105653</c:v>
                </c:pt>
                <c:pt idx="1797">
                  <c:v>1.411651082749</c:v>
                </c:pt>
                <c:pt idx="1798">
                  <c:v>1.45211338180999</c:v>
                </c:pt>
                <c:pt idx="1799">
                  <c:v>13.05929316167</c:v>
                </c:pt>
                <c:pt idx="1800">
                  <c:v>15.9249967917781</c:v>
                </c:pt>
                <c:pt idx="1801">
                  <c:v>1.96904765105197</c:v>
                </c:pt>
                <c:pt idx="1802">
                  <c:v>5.76214614540498</c:v>
                </c:pt>
                <c:pt idx="1803">
                  <c:v>1.32090353678359</c:v>
                </c:pt>
                <c:pt idx="1804">
                  <c:v>6.52669049926261</c:v>
                </c:pt>
                <c:pt idx="1805">
                  <c:v>6.76288787990627</c:v>
                </c:pt>
                <c:pt idx="1806">
                  <c:v>8.68233064396634</c:v>
                </c:pt>
                <c:pt idx="1807">
                  <c:v>12.7584015539107</c:v>
                </c:pt>
                <c:pt idx="1808">
                  <c:v>15.3365673544145</c:v>
                </c:pt>
                <c:pt idx="1809">
                  <c:v>1.27445673804329</c:v>
                </c:pt>
                <c:pt idx="1810">
                  <c:v>13.774375248506</c:v>
                </c:pt>
                <c:pt idx="1811">
                  <c:v>3.64993733881831</c:v>
                </c:pt>
                <c:pt idx="1812">
                  <c:v>11.9191935005694</c:v>
                </c:pt>
                <c:pt idx="1813">
                  <c:v>9.75734173392483</c:v>
                </c:pt>
                <c:pt idx="1814">
                  <c:v>13.7586814079115</c:v>
                </c:pt>
                <c:pt idx="1815">
                  <c:v>4.10271930917504</c:v>
                </c:pt>
                <c:pt idx="1816">
                  <c:v>11.9704366787136</c:v>
                </c:pt>
                <c:pt idx="1817">
                  <c:v>8.5556338861536</c:v>
                </c:pt>
                <c:pt idx="1818">
                  <c:v>3.72259125606178</c:v>
                </c:pt>
                <c:pt idx="1819">
                  <c:v>10.931953341604</c:v>
                </c:pt>
                <c:pt idx="1820">
                  <c:v>6.06891596402661</c:v>
                </c:pt>
                <c:pt idx="1821">
                  <c:v>1.01278027853742</c:v>
                </c:pt>
                <c:pt idx="1822">
                  <c:v>10.9944434031348</c:v>
                </c:pt>
                <c:pt idx="1823">
                  <c:v>7.70169165357772</c:v>
                </c:pt>
                <c:pt idx="1824">
                  <c:v>17.4582095616226</c:v>
                </c:pt>
                <c:pt idx="1825">
                  <c:v>2.96373411909202</c:v>
                </c:pt>
                <c:pt idx="1826">
                  <c:v>1.01775406245804</c:v>
                </c:pt>
                <c:pt idx="1827">
                  <c:v>4.84729103782121</c:v>
                </c:pt>
                <c:pt idx="1828">
                  <c:v>4.0072290801104</c:v>
                </c:pt>
                <c:pt idx="1829">
                  <c:v>3.67278415574806</c:v>
                </c:pt>
                <c:pt idx="1830">
                  <c:v>1.62912001346983</c:v>
                </c:pt>
                <c:pt idx="1831">
                  <c:v>8.89162657850264</c:v>
                </c:pt>
                <c:pt idx="1832">
                  <c:v>7.49742778711916</c:v>
                </c:pt>
                <c:pt idx="1833">
                  <c:v>2.6989963994396</c:v>
                </c:pt>
                <c:pt idx="1834">
                  <c:v>1.29871848825089</c:v>
                </c:pt>
                <c:pt idx="1835">
                  <c:v>11.1833940058818</c:v>
                </c:pt>
                <c:pt idx="1836">
                  <c:v>7.79116188815402</c:v>
                </c:pt>
                <c:pt idx="1837">
                  <c:v>7.64345709364693</c:v>
                </c:pt>
                <c:pt idx="1838">
                  <c:v>7.96390932080392</c:v>
                </c:pt>
                <c:pt idx="1839">
                  <c:v>11.3302937336053</c:v>
                </c:pt>
                <c:pt idx="1840">
                  <c:v>15.1604490426026</c:v>
                </c:pt>
                <c:pt idx="1841">
                  <c:v>3.92277770076545</c:v>
                </c:pt>
                <c:pt idx="1842">
                  <c:v>6.84227309323788</c:v>
                </c:pt>
                <c:pt idx="1843">
                  <c:v>1.51594650551805</c:v>
                </c:pt>
                <c:pt idx="1844">
                  <c:v>9.75500025289765</c:v>
                </c:pt>
                <c:pt idx="1845">
                  <c:v>1.16994179534051</c:v>
                </c:pt>
                <c:pt idx="1846">
                  <c:v>8.17597519845763</c:v>
                </c:pt>
                <c:pt idx="1847">
                  <c:v>1.59330424278139</c:v>
                </c:pt>
                <c:pt idx="1848">
                  <c:v>4.86345942239667</c:v>
                </c:pt>
                <c:pt idx="1849">
                  <c:v>17.7891727543872</c:v>
                </c:pt>
                <c:pt idx="1850">
                  <c:v>17.9640043971298</c:v>
                </c:pt>
                <c:pt idx="1851">
                  <c:v>1.18833955403915</c:v>
                </c:pt>
                <c:pt idx="1852">
                  <c:v>2.22823546288049</c:v>
                </c:pt>
                <c:pt idx="1853">
                  <c:v>2.50833704073594</c:v>
                </c:pt>
                <c:pt idx="1854">
                  <c:v>1.05817634791984</c:v>
                </c:pt>
                <c:pt idx="1855">
                  <c:v>5.05309031656387</c:v>
                </c:pt>
                <c:pt idx="1856">
                  <c:v>17.470259883103</c:v>
                </c:pt>
                <c:pt idx="1857">
                  <c:v>6.95965566706745</c:v>
                </c:pt>
                <c:pt idx="1858">
                  <c:v>7.69083992061577</c:v>
                </c:pt>
                <c:pt idx="1859">
                  <c:v>2.65993051427659</c:v>
                </c:pt>
                <c:pt idx="1860">
                  <c:v>2.172720350127</c:v>
                </c:pt>
                <c:pt idx="1861">
                  <c:v>6.65820547469098</c:v>
                </c:pt>
                <c:pt idx="1862">
                  <c:v>1.01746068625405</c:v>
                </c:pt>
                <c:pt idx="1863">
                  <c:v>3.69388961836479</c:v>
                </c:pt>
                <c:pt idx="1864">
                  <c:v>9.89559788331759</c:v>
                </c:pt>
                <c:pt idx="1865">
                  <c:v>12.5387017357413</c:v>
                </c:pt>
                <c:pt idx="1866">
                  <c:v>1.78334354786827</c:v>
                </c:pt>
                <c:pt idx="1867">
                  <c:v>18.8778636465343</c:v>
                </c:pt>
                <c:pt idx="1868">
                  <c:v>1.77709498465892</c:v>
                </c:pt>
                <c:pt idx="1869">
                  <c:v>1.30176885850961</c:v>
                </c:pt>
                <c:pt idx="1870">
                  <c:v>3.10033447242013</c:v>
                </c:pt>
                <c:pt idx="1871">
                  <c:v>2.81324887850382</c:v>
                </c:pt>
                <c:pt idx="1872">
                  <c:v>2.17754914728594</c:v>
                </c:pt>
                <c:pt idx="1873">
                  <c:v>4.45167308644733</c:v>
                </c:pt>
                <c:pt idx="1874">
                  <c:v>19.8322618885865</c:v>
                </c:pt>
                <c:pt idx="1875">
                  <c:v>5.75161106050165</c:v>
                </c:pt>
                <c:pt idx="1876">
                  <c:v>9.2422004385284</c:v>
                </c:pt>
                <c:pt idx="1877">
                  <c:v>19.0114228281726</c:v>
                </c:pt>
                <c:pt idx="1878">
                  <c:v>1.70277623763972</c:v>
                </c:pt>
                <c:pt idx="1879">
                  <c:v>2.68413898350859</c:v>
                </c:pt>
                <c:pt idx="1880">
                  <c:v>10.8258847213083</c:v>
                </c:pt>
                <c:pt idx="1881">
                  <c:v>1.23566711706665</c:v>
                </c:pt>
                <c:pt idx="1882">
                  <c:v>7.69499409569923</c:v>
                </c:pt>
                <c:pt idx="1883">
                  <c:v>7.88072575092499</c:v>
                </c:pt>
                <c:pt idx="1884">
                  <c:v>2.71809155539069</c:v>
                </c:pt>
                <c:pt idx="1885">
                  <c:v>7.69776479226914</c:v>
                </c:pt>
                <c:pt idx="1886">
                  <c:v>2.83987489458396</c:v>
                </c:pt>
                <c:pt idx="1887">
                  <c:v>2.61169647342312</c:v>
                </c:pt>
                <c:pt idx="1888">
                  <c:v>12.52065899913</c:v>
                </c:pt>
                <c:pt idx="1889">
                  <c:v>14.4564401443412</c:v>
                </c:pt>
                <c:pt idx="1890">
                  <c:v>9.87513518190181</c:v>
                </c:pt>
                <c:pt idx="1891">
                  <c:v>13.8485426047123</c:v>
                </c:pt>
                <c:pt idx="1892">
                  <c:v>4.88964644873129</c:v>
                </c:pt>
                <c:pt idx="1893">
                  <c:v>7.06314203534375</c:v>
                </c:pt>
                <c:pt idx="1894">
                  <c:v>6.93901615458388</c:v>
                </c:pt>
                <c:pt idx="1895">
                  <c:v>5.97712689400065</c:v>
                </c:pt>
                <c:pt idx="1896">
                  <c:v>4.21588696533143</c:v>
                </c:pt>
                <c:pt idx="1897">
                  <c:v>1.47875423468697</c:v>
                </c:pt>
                <c:pt idx="1898">
                  <c:v>1.05984110929839</c:v>
                </c:pt>
                <c:pt idx="1899">
                  <c:v>10.038221930259</c:v>
                </c:pt>
                <c:pt idx="1900">
                  <c:v>3.63235064752114</c:v>
                </c:pt>
                <c:pt idx="1901">
                  <c:v>8.23357247425431</c:v>
                </c:pt>
                <c:pt idx="1902">
                  <c:v>1.56028734529278</c:v>
                </c:pt>
                <c:pt idx="1903">
                  <c:v>1.66199718053032</c:v>
                </c:pt>
                <c:pt idx="1904">
                  <c:v>1.56141115670495</c:v>
                </c:pt>
                <c:pt idx="1905">
                  <c:v>4.53851560799848</c:v>
                </c:pt>
                <c:pt idx="1906">
                  <c:v>2.12164132702895</c:v>
                </c:pt>
                <c:pt idx="1907">
                  <c:v>6.40257337888689</c:v>
                </c:pt>
                <c:pt idx="1908">
                  <c:v>3.80787008495008</c:v>
                </c:pt>
                <c:pt idx="1909">
                  <c:v>4.36570636088915</c:v>
                </c:pt>
                <c:pt idx="1910">
                  <c:v>2.65825528580497</c:v>
                </c:pt>
                <c:pt idx="1911">
                  <c:v>3.38417447763623</c:v>
                </c:pt>
                <c:pt idx="1912">
                  <c:v>12.5015170381956</c:v>
                </c:pt>
                <c:pt idx="1913">
                  <c:v>6.31406699103794</c:v>
                </c:pt>
                <c:pt idx="1914">
                  <c:v>11.5540959291115</c:v>
                </c:pt>
                <c:pt idx="1915">
                  <c:v>3.11403713961711</c:v>
                </c:pt>
                <c:pt idx="1916">
                  <c:v>4.18727431176145</c:v>
                </c:pt>
                <c:pt idx="1917">
                  <c:v>17.7279058545559</c:v>
                </c:pt>
                <c:pt idx="1918">
                  <c:v>2.48534131445935</c:v>
                </c:pt>
                <c:pt idx="1919">
                  <c:v>12.2807132097212</c:v>
                </c:pt>
                <c:pt idx="1920">
                  <c:v>2.93806147020859</c:v>
                </c:pt>
                <c:pt idx="1921">
                  <c:v>10.6219222259985</c:v>
                </c:pt>
                <c:pt idx="1922">
                  <c:v>8.78345642102494</c:v>
                </c:pt>
                <c:pt idx="1923">
                  <c:v>1.30567219485069</c:v>
                </c:pt>
                <c:pt idx="1924">
                  <c:v>20.0295763764349</c:v>
                </c:pt>
                <c:pt idx="1925">
                  <c:v>13.7314661706999</c:v>
                </c:pt>
                <c:pt idx="1926">
                  <c:v>5.962620108531</c:v>
                </c:pt>
                <c:pt idx="1927">
                  <c:v>6.11166964393415</c:v>
                </c:pt>
                <c:pt idx="1928">
                  <c:v>5.80273872459728</c:v>
                </c:pt>
                <c:pt idx="1929">
                  <c:v>15.7402322770629</c:v>
                </c:pt>
                <c:pt idx="1930">
                  <c:v>2.41833672464183</c:v>
                </c:pt>
                <c:pt idx="1931">
                  <c:v>10.7115221655962</c:v>
                </c:pt>
                <c:pt idx="1932">
                  <c:v>6.86015475142419</c:v>
                </c:pt>
                <c:pt idx="1933">
                  <c:v>4.26038699477873</c:v>
                </c:pt>
                <c:pt idx="1934">
                  <c:v>9.88046919495394</c:v>
                </c:pt>
                <c:pt idx="1935">
                  <c:v>8.61280457490908</c:v>
                </c:pt>
                <c:pt idx="1936">
                  <c:v>1.43492129353989</c:v>
                </c:pt>
                <c:pt idx="1937">
                  <c:v>4.147144395811</c:v>
                </c:pt>
                <c:pt idx="1938">
                  <c:v>3.65136109199427</c:v>
                </c:pt>
                <c:pt idx="1939">
                  <c:v>1.60684077547276</c:v>
                </c:pt>
                <c:pt idx="1940">
                  <c:v>8.4373645269115</c:v>
                </c:pt>
                <c:pt idx="1941">
                  <c:v>9.89945791915014</c:v>
                </c:pt>
                <c:pt idx="1942">
                  <c:v>1.03274158591564</c:v>
                </c:pt>
                <c:pt idx="1943">
                  <c:v>1.70650940392518</c:v>
                </c:pt>
                <c:pt idx="1944">
                  <c:v>13.9917797996062</c:v>
                </c:pt>
                <c:pt idx="1945">
                  <c:v>15.1368171797417</c:v>
                </c:pt>
                <c:pt idx="1946">
                  <c:v>1.02781696338698</c:v>
                </c:pt>
                <c:pt idx="1947">
                  <c:v>3.15286007119018</c:v>
                </c:pt>
                <c:pt idx="1948">
                  <c:v>3.57140830072579</c:v>
                </c:pt>
                <c:pt idx="1949">
                  <c:v>17.0923329933176</c:v>
                </c:pt>
                <c:pt idx="1950">
                  <c:v>3.956579937668</c:v>
                </c:pt>
                <c:pt idx="1951">
                  <c:v>16.4849855505132</c:v>
                </c:pt>
                <c:pt idx="1952">
                  <c:v>2.94494458415143</c:v>
                </c:pt>
                <c:pt idx="1953">
                  <c:v>1.31333670250818</c:v>
                </c:pt>
                <c:pt idx="1954">
                  <c:v>1.2516353797118</c:v>
                </c:pt>
                <c:pt idx="1955">
                  <c:v>5.21026125801315</c:v>
                </c:pt>
                <c:pt idx="1956">
                  <c:v>15.1200246342591</c:v>
                </c:pt>
                <c:pt idx="1957">
                  <c:v>4.88231747716105</c:v>
                </c:pt>
                <c:pt idx="1958">
                  <c:v>2.58961703022402</c:v>
                </c:pt>
                <c:pt idx="1959">
                  <c:v>5.04597047988195</c:v>
                </c:pt>
                <c:pt idx="1960">
                  <c:v>1.01722781615596</c:v>
                </c:pt>
                <c:pt idx="1961">
                  <c:v>5.6753373129139</c:v>
                </c:pt>
                <c:pt idx="1962">
                  <c:v>3.33799390735563</c:v>
                </c:pt>
                <c:pt idx="1963">
                  <c:v>2.91296073891671</c:v>
                </c:pt>
                <c:pt idx="1964">
                  <c:v>2.04330787094316</c:v>
                </c:pt>
                <c:pt idx="1965">
                  <c:v>5.51173800040995</c:v>
                </c:pt>
                <c:pt idx="1966">
                  <c:v>4.54464674165333</c:v>
                </c:pt>
                <c:pt idx="1967">
                  <c:v>4.82480345863673</c:v>
                </c:pt>
                <c:pt idx="1968">
                  <c:v>7.22863339765874</c:v>
                </c:pt>
                <c:pt idx="1969">
                  <c:v>5.04657603267198</c:v>
                </c:pt>
                <c:pt idx="1970">
                  <c:v>1.78913095149441</c:v>
                </c:pt>
                <c:pt idx="1971">
                  <c:v>1.16226303867184</c:v>
                </c:pt>
                <c:pt idx="1972">
                  <c:v>1.36292074015489</c:v>
                </c:pt>
                <c:pt idx="1973">
                  <c:v>13.2646154851957</c:v>
                </c:pt>
                <c:pt idx="1974">
                  <c:v>1.32110961380892</c:v>
                </c:pt>
                <c:pt idx="1975">
                  <c:v>1.42646591893785</c:v>
                </c:pt>
                <c:pt idx="1976">
                  <c:v>17.8351280769683</c:v>
                </c:pt>
                <c:pt idx="1977">
                  <c:v>4.02373268330251</c:v>
                </c:pt>
                <c:pt idx="1978">
                  <c:v>4.00110270748798</c:v>
                </c:pt>
                <c:pt idx="1979">
                  <c:v>1.95668164467099</c:v>
                </c:pt>
                <c:pt idx="1980">
                  <c:v>10.4964803898037</c:v>
                </c:pt>
                <c:pt idx="1981">
                  <c:v>3.52341256971351</c:v>
                </c:pt>
                <c:pt idx="1982">
                  <c:v>19.9354588923694</c:v>
                </c:pt>
                <c:pt idx="1983">
                  <c:v>1.85221088771918</c:v>
                </c:pt>
                <c:pt idx="1984">
                  <c:v>2.56672303079395</c:v>
                </c:pt>
                <c:pt idx="1985">
                  <c:v>2.8012899289295</c:v>
                </c:pt>
                <c:pt idx="1986">
                  <c:v>3.96942004640968</c:v>
                </c:pt>
                <c:pt idx="1987">
                  <c:v>1.23300095658371</c:v>
                </c:pt>
                <c:pt idx="1988">
                  <c:v>18.9721098858513</c:v>
                </c:pt>
                <c:pt idx="1989">
                  <c:v>7.50733092643217</c:v>
                </c:pt>
                <c:pt idx="1990">
                  <c:v>7.43136829561455</c:v>
                </c:pt>
                <c:pt idx="1991">
                  <c:v>1.19560221015515</c:v>
                </c:pt>
                <c:pt idx="1992">
                  <c:v>2.0671069065584</c:v>
                </c:pt>
                <c:pt idx="1993">
                  <c:v>6.84145206972908</c:v>
                </c:pt>
                <c:pt idx="1994">
                  <c:v>6.46627365141576</c:v>
                </c:pt>
                <c:pt idx="1995">
                  <c:v>1.83556071208511</c:v>
                </c:pt>
                <c:pt idx="1996">
                  <c:v>5.78379475923171</c:v>
                </c:pt>
                <c:pt idx="1997">
                  <c:v>1.42035948780566</c:v>
                </c:pt>
                <c:pt idx="1998">
                  <c:v>2.28078572539256</c:v>
                </c:pt>
                <c:pt idx="1999">
                  <c:v>5.3920195535303</c:v>
                </c:pt>
                <c:pt idx="2000">
                  <c:v>4.46759396121826</c:v>
                </c:pt>
                <c:pt idx="2001">
                  <c:v>5.41243995769194</c:v>
                </c:pt>
                <c:pt idx="2002">
                  <c:v>18.1329368488206</c:v>
                </c:pt>
                <c:pt idx="2003">
                  <c:v>2.17689598052166</c:v>
                </c:pt>
                <c:pt idx="2004">
                  <c:v>9.83374659101988</c:v>
                </c:pt>
                <c:pt idx="2005">
                  <c:v>1.59885860052329</c:v>
                </c:pt>
                <c:pt idx="2006">
                  <c:v>5.61268940784971</c:v>
                </c:pt>
                <c:pt idx="2007">
                  <c:v>2.27811876656899</c:v>
                </c:pt>
                <c:pt idx="2008">
                  <c:v>3.55377351174793</c:v>
                </c:pt>
                <c:pt idx="2009">
                  <c:v>4.93799806962266</c:v>
                </c:pt>
                <c:pt idx="2010">
                  <c:v>1.50719453665111</c:v>
                </c:pt>
                <c:pt idx="2011">
                  <c:v>11.3367538419894</c:v>
                </c:pt>
                <c:pt idx="2012">
                  <c:v>1.16436747539792</c:v>
                </c:pt>
                <c:pt idx="2013">
                  <c:v>12.3531365192584</c:v>
                </c:pt>
                <c:pt idx="2014">
                  <c:v>9.74505522546592</c:v>
                </c:pt>
                <c:pt idx="2015">
                  <c:v>2.75098767020399</c:v>
                </c:pt>
                <c:pt idx="2016">
                  <c:v>12.1783526168252</c:v>
                </c:pt>
                <c:pt idx="2017">
                  <c:v>3.13052273939838</c:v>
                </c:pt>
                <c:pt idx="2018">
                  <c:v>10.8995336073158</c:v>
                </c:pt>
                <c:pt idx="2019">
                  <c:v>2.11300266526821</c:v>
                </c:pt>
                <c:pt idx="2020">
                  <c:v>4.60724470290946</c:v>
                </c:pt>
                <c:pt idx="2021">
                  <c:v>18.2190909935006</c:v>
                </c:pt>
                <c:pt idx="2022">
                  <c:v>13.8041600550535</c:v>
                </c:pt>
                <c:pt idx="2023">
                  <c:v>16.4691675582359</c:v>
                </c:pt>
                <c:pt idx="2024">
                  <c:v>18.6252837677145</c:v>
                </c:pt>
                <c:pt idx="2025">
                  <c:v>1.81388326978493</c:v>
                </c:pt>
                <c:pt idx="2026">
                  <c:v>4.64067578986264</c:v>
                </c:pt>
                <c:pt idx="2027">
                  <c:v>1.26116765228856</c:v>
                </c:pt>
                <c:pt idx="2028">
                  <c:v>1.12547931196422</c:v>
                </c:pt>
                <c:pt idx="2029">
                  <c:v>6.37095895092329</c:v>
                </c:pt>
                <c:pt idx="2030">
                  <c:v>1.64527904162675</c:v>
                </c:pt>
                <c:pt idx="2031">
                  <c:v>2.19756515557252</c:v>
                </c:pt>
                <c:pt idx="2032">
                  <c:v>12.746924158115</c:v>
                </c:pt>
                <c:pt idx="2033">
                  <c:v>1.30348050709654</c:v>
                </c:pt>
                <c:pt idx="2034">
                  <c:v>10.1939050747514</c:v>
                </c:pt>
                <c:pt idx="2035">
                  <c:v>1.81132749661805</c:v>
                </c:pt>
                <c:pt idx="2036">
                  <c:v>3.28474820803865</c:v>
                </c:pt>
                <c:pt idx="2037">
                  <c:v>1.40038892274205</c:v>
                </c:pt>
                <c:pt idx="2038">
                  <c:v>1.9117709281523</c:v>
                </c:pt>
                <c:pt idx="2039">
                  <c:v>1.43992351846453</c:v>
                </c:pt>
                <c:pt idx="2040">
                  <c:v>10.4816907815782</c:v>
                </c:pt>
                <c:pt idx="2041">
                  <c:v>5.05309031656387</c:v>
                </c:pt>
                <c:pt idx="2042">
                  <c:v>18.7700028042679</c:v>
                </c:pt>
                <c:pt idx="2043">
                  <c:v>5.18033641943824</c:v>
                </c:pt>
                <c:pt idx="2044">
                  <c:v>3.76357762113461</c:v>
                </c:pt>
                <c:pt idx="2045">
                  <c:v>7.8281796583108</c:v>
                </c:pt>
                <c:pt idx="2046">
                  <c:v>2.98864467893221</c:v>
                </c:pt>
                <c:pt idx="2047">
                  <c:v>3.97037282154926</c:v>
                </c:pt>
                <c:pt idx="2048">
                  <c:v>8.23777266717434</c:v>
                </c:pt>
                <c:pt idx="2049">
                  <c:v>1.76566960845645</c:v>
                </c:pt>
                <c:pt idx="2050">
                  <c:v>7.15634946716677</c:v>
                </c:pt>
                <c:pt idx="2051">
                  <c:v>1.30220241972343</c:v>
                </c:pt>
                <c:pt idx="2052">
                  <c:v>3.37920339579442</c:v>
                </c:pt>
                <c:pt idx="2053">
                  <c:v>1.34308472241452</c:v>
                </c:pt>
                <c:pt idx="2054">
                  <c:v>12.5413351396035</c:v>
                </c:pt>
                <c:pt idx="2055">
                  <c:v>3.90926743630449</c:v>
                </c:pt>
                <c:pt idx="2056">
                  <c:v>6.74262961885183</c:v>
                </c:pt>
                <c:pt idx="2057">
                  <c:v>3.88693138778654</c:v>
                </c:pt>
                <c:pt idx="2058">
                  <c:v>5.528961477624</c:v>
                </c:pt>
                <c:pt idx="2059">
                  <c:v>5.00781654130105</c:v>
                </c:pt>
                <c:pt idx="2060">
                  <c:v>7.67631796074072</c:v>
                </c:pt>
                <c:pt idx="2061">
                  <c:v>13.800433434955</c:v>
                </c:pt>
                <c:pt idx="2062">
                  <c:v>3.24556678823691</c:v>
                </c:pt>
                <c:pt idx="2063">
                  <c:v>7.89776651594776</c:v>
                </c:pt>
                <c:pt idx="2064">
                  <c:v>1.56352048524291</c:v>
                </c:pt>
                <c:pt idx="2065">
                  <c:v>4.4970426866774</c:v>
                </c:pt>
                <c:pt idx="2066">
                  <c:v>13.3749024593955</c:v>
                </c:pt>
                <c:pt idx="2067">
                  <c:v>7.13427047692086</c:v>
                </c:pt>
                <c:pt idx="2068">
                  <c:v>1.28934714355599</c:v>
                </c:pt>
                <c:pt idx="2069">
                  <c:v>18.1318489052483</c:v>
                </c:pt>
                <c:pt idx="2070">
                  <c:v>3.86020387716378</c:v>
                </c:pt>
                <c:pt idx="2071">
                  <c:v>1.52516103316104</c:v>
                </c:pt>
                <c:pt idx="2072">
                  <c:v>1.55202417761521</c:v>
                </c:pt>
                <c:pt idx="2073">
                  <c:v>3.3099728932335</c:v>
                </c:pt>
                <c:pt idx="2074">
                  <c:v>1.74387561278708</c:v>
                </c:pt>
                <c:pt idx="2075">
                  <c:v>11.9091855819432</c:v>
                </c:pt>
                <c:pt idx="2076">
                  <c:v>1.12943329717182</c:v>
                </c:pt>
                <c:pt idx="2077">
                  <c:v>1.69441915383459</c:v>
                </c:pt>
                <c:pt idx="2078">
                  <c:v>4.17648506814616</c:v>
                </c:pt>
                <c:pt idx="2079">
                  <c:v>7.26450383907673</c:v>
                </c:pt>
                <c:pt idx="2080">
                  <c:v>16.4060472234173</c:v>
                </c:pt>
                <c:pt idx="2081">
                  <c:v>10.5100295868597</c:v>
                </c:pt>
                <c:pt idx="2082">
                  <c:v>5.26999808934461</c:v>
                </c:pt>
                <c:pt idx="2083">
                  <c:v>3.97979376454408</c:v>
                </c:pt>
                <c:pt idx="2084">
                  <c:v>7.43315203804603</c:v>
                </c:pt>
                <c:pt idx="2085">
                  <c:v>2.41797400133806</c:v>
                </c:pt>
                <c:pt idx="2086">
                  <c:v>7.10032104052241</c:v>
                </c:pt>
                <c:pt idx="2087">
                  <c:v>2.82500462001329</c:v>
                </c:pt>
                <c:pt idx="2088">
                  <c:v>3.54365967630076</c:v>
                </c:pt>
                <c:pt idx="2089">
                  <c:v>11.058285876043</c:v>
                </c:pt>
                <c:pt idx="2090">
                  <c:v>18.0574799391604</c:v>
                </c:pt>
                <c:pt idx="2091">
                  <c:v>2.22476212546598</c:v>
                </c:pt>
                <c:pt idx="2092">
                  <c:v>1.52022750804015</c:v>
                </c:pt>
                <c:pt idx="2093">
                  <c:v>3.92407243102545</c:v>
                </c:pt>
                <c:pt idx="2094">
                  <c:v>20.0813194032889</c:v>
                </c:pt>
                <c:pt idx="2095">
                  <c:v>1.50128288612409</c:v>
                </c:pt>
                <c:pt idx="2096">
                  <c:v>1.57732440967722</c:v>
                </c:pt>
                <c:pt idx="2097">
                  <c:v>5.54141564663469</c:v>
                </c:pt>
                <c:pt idx="2098">
                  <c:v>18.907903324948</c:v>
                </c:pt>
                <c:pt idx="2099">
                  <c:v>1.30048464650914</c:v>
                </c:pt>
                <c:pt idx="2100">
                  <c:v>2.02190472439502</c:v>
                </c:pt>
                <c:pt idx="2101">
                  <c:v>4.38263437909359</c:v>
                </c:pt>
                <c:pt idx="2102">
                  <c:v>16.0232373019747</c:v>
                </c:pt>
                <c:pt idx="2103">
                  <c:v>2.96889550556325</c:v>
                </c:pt>
                <c:pt idx="2104">
                  <c:v>11.1706522009238</c:v>
                </c:pt>
                <c:pt idx="2105">
                  <c:v>7.81621170125538</c:v>
                </c:pt>
                <c:pt idx="2106">
                  <c:v>3.69322477807091</c:v>
                </c:pt>
                <c:pt idx="2107">
                  <c:v>1.75679302141912</c:v>
                </c:pt>
                <c:pt idx="2108">
                  <c:v>2.09381968829682</c:v>
                </c:pt>
                <c:pt idx="2109">
                  <c:v>1.38260582832245</c:v>
                </c:pt>
                <c:pt idx="2110">
                  <c:v>1.80103229907455</c:v>
                </c:pt>
                <c:pt idx="2111">
                  <c:v>3.52415256404983</c:v>
                </c:pt>
                <c:pt idx="2112">
                  <c:v>14.9248856857037</c:v>
                </c:pt>
                <c:pt idx="2113">
                  <c:v>6.74586685794411</c:v>
                </c:pt>
                <c:pt idx="2114">
                  <c:v>14.2758600155422</c:v>
                </c:pt>
                <c:pt idx="2115">
                  <c:v>9.83374659101988</c:v>
                </c:pt>
                <c:pt idx="2116">
                  <c:v>1.74534108371344</c:v>
                </c:pt>
                <c:pt idx="2117">
                  <c:v>1.82578494241773</c:v>
                </c:pt>
                <c:pt idx="2118">
                  <c:v>5.53194792308963</c:v>
                </c:pt>
                <c:pt idx="2119">
                  <c:v>1.37987097717848</c:v>
                </c:pt>
                <c:pt idx="2120">
                  <c:v>8.58855068007261</c:v>
                </c:pt>
                <c:pt idx="2121">
                  <c:v>1.35403632222761</c:v>
                </c:pt>
                <c:pt idx="2122">
                  <c:v>1.03204781670246</c:v>
                </c:pt>
                <c:pt idx="2123">
                  <c:v>1.35099316533793</c:v>
                </c:pt>
                <c:pt idx="2124">
                  <c:v>6.55494679186728</c:v>
                </c:pt>
                <c:pt idx="2125">
                  <c:v>2.01960106634378</c:v>
                </c:pt>
                <c:pt idx="2126">
                  <c:v>3.74611761118022</c:v>
                </c:pt>
                <c:pt idx="2127">
                  <c:v>8.59834721080945</c:v>
                </c:pt>
                <c:pt idx="2128">
                  <c:v>18.3496408114298</c:v>
                </c:pt>
                <c:pt idx="2129">
                  <c:v>2.60778186540299</c:v>
                </c:pt>
                <c:pt idx="2130">
                  <c:v>2.27955443357955</c:v>
                </c:pt>
                <c:pt idx="2131">
                  <c:v>1.71394888898112</c:v>
                </c:pt>
                <c:pt idx="2132">
                  <c:v>8.31149918552809</c:v>
                </c:pt>
                <c:pt idx="2133">
                  <c:v>6.86962830022638</c:v>
                </c:pt>
                <c:pt idx="2134">
                  <c:v>13.993458913927</c:v>
                </c:pt>
                <c:pt idx="2135">
                  <c:v>6.08861114070693</c:v>
                </c:pt>
                <c:pt idx="2136">
                  <c:v>5.80465394437027</c:v>
                </c:pt>
                <c:pt idx="2137">
                  <c:v>14.873483549757</c:v>
                </c:pt>
                <c:pt idx="2138">
                  <c:v>1.95597736605666</c:v>
                </c:pt>
                <c:pt idx="2139">
                  <c:v>1.00490167409166</c:v>
                </c:pt>
                <c:pt idx="2140">
                  <c:v>8.26004470709935</c:v>
                </c:pt>
                <c:pt idx="2141">
                  <c:v>4.83030687092857</c:v>
                </c:pt>
                <c:pt idx="2142">
                  <c:v>6.04329866827658</c:v>
                </c:pt>
                <c:pt idx="2143">
                  <c:v>5.75609906722392</c:v>
                </c:pt>
                <c:pt idx="2144">
                  <c:v>5.01548436499856</c:v>
                </c:pt>
                <c:pt idx="2145">
                  <c:v>7.02721171116908</c:v>
                </c:pt>
                <c:pt idx="2146">
                  <c:v>14.2998636177485</c:v>
                </c:pt>
                <c:pt idx="2147">
                  <c:v>1.07832078237765</c:v>
                </c:pt>
                <c:pt idx="2148">
                  <c:v>19.5405149519353</c:v>
                </c:pt>
                <c:pt idx="2149">
                  <c:v>17.2463409131548</c:v>
                </c:pt>
                <c:pt idx="2150">
                  <c:v>1.24027235918171</c:v>
                </c:pt>
                <c:pt idx="2151">
                  <c:v>1.47941982383891</c:v>
                </c:pt>
                <c:pt idx="2152">
                  <c:v>17.1133694976974</c:v>
                </c:pt>
                <c:pt idx="2153">
                  <c:v>2.87579742210095</c:v>
                </c:pt>
                <c:pt idx="2154">
                  <c:v>15.1991575199947</c:v>
                </c:pt>
                <c:pt idx="2155">
                  <c:v>1.27705928348268</c:v>
                </c:pt>
                <c:pt idx="2156">
                  <c:v>1.83737881700351</c:v>
                </c:pt>
                <c:pt idx="2157">
                  <c:v>2.76165461972184</c:v>
                </c:pt>
                <c:pt idx="2158">
                  <c:v>10.1798471879211</c:v>
                </c:pt>
                <c:pt idx="2159">
                  <c:v>1.60539526935016</c:v>
                </c:pt>
                <c:pt idx="2160">
                  <c:v>11.502909461234</c:v>
                </c:pt>
                <c:pt idx="2161">
                  <c:v>2.08385595078958</c:v>
                </c:pt>
                <c:pt idx="2162">
                  <c:v>1.72090445750035</c:v>
                </c:pt>
                <c:pt idx="2163">
                  <c:v>3.129020449062</c:v>
                </c:pt>
                <c:pt idx="2164">
                  <c:v>5.61942867789244</c:v>
                </c:pt>
                <c:pt idx="2165">
                  <c:v>3.16631990418243</c:v>
                </c:pt>
                <c:pt idx="2166">
                  <c:v>6.85110532109031</c:v>
                </c:pt>
                <c:pt idx="2167">
                  <c:v>1.6387274573531</c:v>
                </c:pt>
                <c:pt idx="2168">
                  <c:v>2.67939225959769</c:v>
                </c:pt>
                <c:pt idx="2169">
                  <c:v>19.8542879214696</c:v>
                </c:pt>
                <c:pt idx="2170">
                  <c:v>8.70084371766214</c:v>
                </c:pt>
                <c:pt idx="2171">
                  <c:v>15.9857867609098</c:v>
                </c:pt>
                <c:pt idx="2172">
                  <c:v>9.73307617616417</c:v>
                </c:pt>
                <c:pt idx="2173">
                  <c:v>4.78243580812672</c:v>
                </c:pt>
                <c:pt idx="2174">
                  <c:v>1.99569028896379</c:v>
                </c:pt>
                <c:pt idx="2175">
                  <c:v>17.0866934540049</c:v>
                </c:pt>
                <c:pt idx="2176">
                  <c:v>8.33172068772359</c:v>
                </c:pt>
                <c:pt idx="2177">
                  <c:v>1.87148082028815</c:v>
                </c:pt>
                <c:pt idx="2178">
                  <c:v>17.7444004758107</c:v>
                </c:pt>
                <c:pt idx="2179">
                  <c:v>3.53431675284067</c:v>
                </c:pt>
                <c:pt idx="2180">
                  <c:v>8.9529223630361</c:v>
                </c:pt>
                <c:pt idx="2181">
                  <c:v>2.03608734894435</c:v>
                </c:pt>
                <c:pt idx="2182">
                  <c:v>14.2732905919945</c:v>
                </c:pt>
                <c:pt idx="2183">
                  <c:v>2.53131770710271</c:v>
                </c:pt>
                <c:pt idx="2184">
                  <c:v>2.70832401790769</c:v>
                </c:pt>
                <c:pt idx="2185">
                  <c:v>7.66044441734744</c:v>
                </c:pt>
                <c:pt idx="2186">
                  <c:v>1.08214804890868</c:v>
                </c:pt>
                <c:pt idx="2187">
                  <c:v>5.11762262417257</c:v>
                </c:pt>
                <c:pt idx="2188">
                  <c:v>5.80169432562558</c:v>
                </c:pt>
                <c:pt idx="2189">
                  <c:v>19.8411884147541</c:v>
                </c:pt>
                <c:pt idx="2190">
                  <c:v>1.34144581672399</c:v>
                </c:pt>
                <c:pt idx="2191">
                  <c:v>8.79901690585678</c:v>
                </c:pt>
                <c:pt idx="2192">
                  <c:v>9.65919199194673</c:v>
                </c:pt>
                <c:pt idx="2193">
                  <c:v>2.47485052436279</c:v>
                </c:pt>
                <c:pt idx="2194">
                  <c:v>3.46253160752892</c:v>
                </c:pt>
                <c:pt idx="2195">
                  <c:v>4.68951891294707</c:v>
                </c:pt>
                <c:pt idx="2196">
                  <c:v>4.79105194477797</c:v>
                </c:pt>
                <c:pt idx="2197">
                  <c:v>1.99575016057053</c:v>
                </c:pt>
                <c:pt idx="2198">
                  <c:v>10.5929639243885</c:v>
                </c:pt>
                <c:pt idx="2199">
                  <c:v>1.25039687384745</c:v>
                </c:pt>
                <c:pt idx="2200">
                  <c:v>1.42133987404661</c:v>
                </c:pt>
                <c:pt idx="2201">
                  <c:v>5.4091934677617</c:v>
                </c:pt>
                <c:pt idx="2202">
                  <c:v>2.50480277774945</c:v>
                </c:pt>
                <c:pt idx="2203">
                  <c:v>14.6560028149522</c:v>
                </c:pt>
                <c:pt idx="2204">
                  <c:v>2.24750339965279</c:v>
                </c:pt>
                <c:pt idx="2205">
                  <c:v>15.6794352961879</c:v>
                </c:pt>
                <c:pt idx="2206">
                  <c:v>1.12530037497949</c:v>
                </c:pt>
                <c:pt idx="2207">
                  <c:v>9.00409973745984</c:v>
                </c:pt>
                <c:pt idx="2208">
                  <c:v>2.85080097883495</c:v>
                </c:pt>
                <c:pt idx="2209">
                  <c:v>9.87187692493375</c:v>
                </c:pt>
                <c:pt idx="2210">
                  <c:v>1.67340420880817</c:v>
                </c:pt>
                <c:pt idx="2211">
                  <c:v>8.45662366510734</c:v>
                </c:pt>
                <c:pt idx="2212">
                  <c:v>1.88296940211055</c:v>
                </c:pt>
                <c:pt idx="2213">
                  <c:v>13.0287701415329</c:v>
                </c:pt>
                <c:pt idx="2214">
                  <c:v>3.36110570933722</c:v>
                </c:pt>
                <c:pt idx="2215">
                  <c:v>3.13889240364213</c:v>
                </c:pt>
                <c:pt idx="2216">
                  <c:v>2.45444336425398</c:v>
                </c:pt>
                <c:pt idx="2217">
                  <c:v>7.35529160171761</c:v>
                </c:pt>
                <c:pt idx="2218">
                  <c:v>3.10470902736272</c:v>
                </c:pt>
                <c:pt idx="2219">
                  <c:v>2.87838680482829</c:v>
                </c:pt>
                <c:pt idx="2220">
                  <c:v>5.72303924030201</c:v>
                </c:pt>
                <c:pt idx="2221">
                  <c:v>3.19628756375489</c:v>
                </c:pt>
                <c:pt idx="2222">
                  <c:v>3.26382558595966</c:v>
                </c:pt>
                <c:pt idx="2223">
                  <c:v>1.34039185457343</c:v>
                </c:pt>
                <c:pt idx="2224">
                  <c:v>6.08532417825069</c:v>
                </c:pt>
                <c:pt idx="2225">
                  <c:v>2.40487998493829</c:v>
                </c:pt>
                <c:pt idx="2226">
                  <c:v>1.8442265951733</c:v>
                </c:pt>
                <c:pt idx="2227">
                  <c:v>1.73896481104387</c:v>
                </c:pt>
                <c:pt idx="2228">
                  <c:v>15.7780542026841</c:v>
                </c:pt>
                <c:pt idx="2229">
                  <c:v>12.5007669696755</c:v>
                </c:pt>
                <c:pt idx="2230">
                  <c:v>19.0302534563955</c:v>
                </c:pt>
                <c:pt idx="2231">
                  <c:v>9.15774528077918</c:v>
                </c:pt>
                <c:pt idx="2232">
                  <c:v>1.35119582951216</c:v>
                </c:pt>
                <c:pt idx="2233">
                  <c:v>2.01669493372591</c:v>
                </c:pt>
                <c:pt idx="2234">
                  <c:v>3.30610248957607</c:v>
                </c:pt>
                <c:pt idx="2235">
                  <c:v>5.52365622153585</c:v>
                </c:pt>
                <c:pt idx="2236">
                  <c:v>2.07282000206563</c:v>
                </c:pt>
                <c:pt idx="2237">
                  <c:v>1.07175768823054</c:v>
                </c:pt>
                <c:pt idx="2238">
                  <c:v>16.3039922314659</c:v>
                </c:pt>
                <c:pt idx="2239">
                  <c:v>1.33328123774872</c:v>
                </c:pt>
                <c:pt idx="2240">
                  <c:v>19.0074308485512</c:v>
                </c:pt>
                <c:pt idx="2241">
                  <c:v>1.81846001990793</c:v>
                </c:pt>
                <c:pt idx="2242">
                  <c:v>1.77853501472994</c:v>
                </c:pt>
                <c:pt idx="2243">
                  <c:v>12.2134768269464</c:v>
                </c:pt>
                <c:pt idx="2244">
                  <c:v>4.02916839070191</c:v>
                </c:pt>
                <c:pt idx="2245">
                  <c:v>6.25730762035118</c:v>
                </c:pt>
                <c:pt idx="2246">
                  <c:v>10.5131830687344</c:v>
                </c:pt>
                <c:pt idx="2247">
                  <c:v>8.31075118426195</c:v>
                </c:pt>
                <c:pt idx="2248">
                  <c:v>10.6047286425552</c:v>
                </c:pt>
                <c:pt idx="2249">
                  <c:v>17.3085396309596</c:v>
                </c:pt>
                <c:pt idx="2250">
                  <c:v>3.13776260575264</c:v>
                </c:pt>
                <c:pt idx="2251">
                  <c:v>1.56113012799009</c:v>
                </c:pt>
                <c:pt idx="2252">
                  <c:v>6.56301433694438</c:v>
                </c:pt>
                <c:pt idx="2253">
                  <c:v>1.15612512036154</c:v>
                </c:pt>
                <c:pt idx="2254">
                  <c:v>1.05290077716623</c:v>
                </c:pt>
                <c:pt idx="2255">
                  <c:v>6.9763789005214</c:v>
                </c:pt>
                <c:pt idx="2256">
                  <c:v>8.09081930712494</c:v>
                </c:pt>
                <c:pt idx="2257">
                  <c:v>2.46019348674586</c:v>
                </c:pt>
                <c:pt idx="2258">
                  <c:v>1.03950225746804</c:v>
                </c:pt>
                <c:pt idx="2259">
                  <c:v>6.42142464239962</c:v>
                </c:pt>
                <c:pt idx="2260">
                  <c:v>16.5186492463315</c:v>
                </c:pt>
                <c:pt idx="2261">
                  <c:v>4.47483732897919</c:v>
                </c:pt>
                <c:pt idx="2262">
                  <c:v>6.74627162209838</c:v>
                </c:pt>
                <c:pt idx="2263">
                  <c:v>6.14605246427276</c:v>
                </c:pt>
                <c:pt idx="2264">
                  <c:v>4.66538331874134</c:v>
                </c:pt>
                <c:pt idx="2265">
                  <c:v>3.10293984748129</c:v>
                </c:pt>
                <c:pt idx="2266">
                  <c:v>11.7357530672916</c:v>
                </c:pt>
                <c:pt idx="2267">
                  <c:v>1.24135931378496</c:v>
                </c:pt>
                <c:pt idx="2268">
                  <c:v>17.1951952695194</c:v>
                </c:pt>
                <c:pt idx="2269">
                  <c:v>1.04866088227087</c:v>
                </c:pt>
                <c:pt idx="2270">
                  <c:v>2.660010313389</c:v>
                </c:pt>
                <c:pt idx="2271">
                  <c:v>3.76798358393697</c:v>
                </c:pt>
                <c:pt idx="2272">
                  <c:v>13.5047300749595</c:v>
                </c:pt>
                <c:pt idx="2273">
                  <c:v>3.95859830807692</c:v>
                </c:pt>
                <c:pt idx="2274">
                  <c:v>1.08232337109332</c:v>
                </c:pt>
                <c:pt idx="2275">
                  <c:v>1.12239747482046</c:v>
                </c:pt>
                <c:pt idx="2276">
                  <c:v>9.4635729307737</c:v>
                </c:pt>
                <c:pt idx="2277">
                  <c:v>8.22221798064239</c:v>
                </c:pt>
                <c:pt idx="2278">
                  <c:v>6.35301815509317</c:v>
                </c:pt>
                <c:pt idx="2279">
                  <c:v>5.52448483211332</c:v>
                </c:pt>
                <c:pt idx="2280">
                  <c:v>4.81164970823342</c:v>
                </c:pt>
                <c:pt idx="2281">
                  <c:v>7.74130284760297</c:v>
                </c:pt>
                <c:pt idx="2282">
                  <c:v>3.4252347174212</c:v>
                </c:pt>
                <c:pt idx="2283">
                  <c:v>7.10500879919935</c:v>
                </c:pt>
                <c:pt idx="2284">
                  <c:v>11.4268974298277</c:v>
                </c:pt>
                <c:pt idx="2285">
                  <c:v>3.13522204710714</c:v>
                </c:pt>
                <c:pt idx="2286">
                  <c:v>2.27449943586056</c:v>
                </c:pt>
                <c:pt idx="2287">
                  <c:v>2.68639460748418</c:v>
                </c:pt>
                <c:pt idx="2288">
                  <c:v>3.13719785931231</c:v>
                </c:pt>
                <c:pt idx="2289">
                  <c:v>1.91377934185954</c:v>
                </c:pt>
                <c:pt idx="2290">
                  <c:v>6.2490534232609</c:v>
                </c:pt>
                <c:pt idx="2291">
                  <c:v>13.0643872792914</c:v>
                </c:pt>
                <c:pt idx="2292">
                  <c:v>1.18994846563902</c:v>
                </c:pt>
                <c:pt idx="2293">
                  <c:v>1.31884849024571</c:v>
                </c:pt>
                <c:pt idx="2294">
                  <c:v>2.12673938143203</c:v>
                </c:pt>
                <c:pt idx="2295">
                  <c:v>1.14207067915808</c:v>
                </c:pt>
                <c:pt idx="2296">
                  <c:v>12.2707698596217</c:v>
                </c:pt>
                <c:pt idx="2297">
                  <c:v>12.5560170889824</c:v>
                </c:pt>
                <c:pt idx="2298">
                  <c:v>18.8009988736199</c:v>
                </c:pt>
                <c:pt idx="2299">
                  <c:v>3.23041302313693</c:v>
                </c:pt>
                <c:pt idx="2300">
                  <c:v>1.12556372607811</c:v>
                </c:pt>
                <c:pt idx="2301">
                  <c:v>1.51740251293508</c:v>
                </c:pt>
                <c:pt idx="2302">
                  <c:v>9.82224783559204</c:v>
                </c:pt>
                <c:pt idx="2303">
                  <c:v>2.10111887402893</c:v>
                </c:pt>
                <c:pt idx="2304">
                  <c:v>1.12841726448766</c:v>
                </c:pt>
                <c:pt idx="2305">
                  <c:v>4.05718750173471</c:v>
                </c:pt>
                <c:pt idx="2306">
                  <c:v>14.7601355096385</c:v>
                </c:pt>
                <c:pt idx="2307">
                  <c:v>4.81525979912946</c:v>
                </c:pt>
                <c:pt idx="2308">
                  <c:v>10.4562511945953</c:v>
                </c:pt>
                <c:pt idx="2309">
                  <c:v>2.79465873286917</c:v>
                </c:pt>
                <c:pt idx="2310">
                  <c:v>2.28092257664158</c:v>
                </c:pt>
                <c:pt idx="2311">
                  <c:v>15.5254404843503</c:v>
                </c:pt>
                <c:pt idx="2312">
                  <c:v>9.61178548298676</c:v>
                </c:pt>
                <c:pt idx="2313">
                  <c:v>5.8385355301035</c:v>
                </c:pt>
                <c:pt idx="2314">
                  <c:v>2.99393926433972</c:v>
                </c:pt>
                <c:pt idx="2315">
                  <c:v>11.8877683292058</c:v>
                </c:pt>
                <c:pt idx="2316">
                  <c:v>11.9496262292341</c:v>
                </c:pt>
                <c:pt idx="2317">
                  <c:v>8.46550778330153</c:v>
                </c:pt>
                <c:pt idx="2318">
                  <c:v>7.12656962401487</c:v>
                </c:pt>
                <c:pt idx="2319">
                  <c:v>3.68680415451948</c:v>
                </c:pt>
                <c:pt idx="2320">
                  <c:v>6.32335549489247</c:v>
                </c:pt>
                <c:pt idx="2321">
                  <c:v>1.24130345387269</c:v>
                </c:pt>
                <c:pt idx="2322">
                  <c:v>2.24588577961814</c:v>
                </c:pt>
                <c:pt idx="2323">
                  <c:v>1.3880501603329</c:v>
                </c:pt>
                <c:pt idx="2324">
                  <c:v>13.8398207705375</c:v>
                </c:pt>
                <c:pt idx="2325">
                  <c:v>14.8583203310924</c:v>
                </c:pt>
                <c:pt idx="2326">
                  <c:v>1.00905817923344</c:v>
                </c:pt>
                <c:pt idx="2327">
                  <c:v>14.961197258613</c:v>
                </c:pt>
                <c:pt idx="2328">
                  <c:v>13.89181753142</c:v>
                </c:pt>
                <c:pt idx="2329">
                  <c:v>18.9113070538729</c:v>
                </c:pt>
                <c:pt idx="2330">
                  <c:v>19.7390715705687</c:v>
                </c:pt>
                <c:pt idx="2331">
                  <c:v>2.62701967445584</c:v>
                </c:pt>
                <c:pt idx="2332">
                  <c:v>1.71796422549285</c:v>
                </c:pt>
                <c:pt idx="2333">
                  <c:v>1.5551935385866</c:v>
                </c:pt>
                <c:pt idx="2334">
                  <c:v>7.51499231061883</c:v>
                </c:pt>
                <c:pt idx="2335">
                  <c:v>2.36857853275245</c:v>
                </c:pt>
                <c:pt idx="2336">
                  <c:v>2.62017209308639</c:v>
                </c:pt>
                <c:pt idx="2337">
                  <c:v>4.62122582506273</c:v>
                </c:pt>
                <c:pt idx="2338">
                  <c:v>2.82475038103841</c:v>
                </c:pt>
                <c:pt idx="2339">
                  <c:v>10.0895476313928</c:v>
                </c:pt>
                <c:pt idx="2340">
                  <c:v>13.5680803356936</c:v>
                </c:pt>
                <c:pt idx="2341">
                  <c:v>12.4509882839846</c:v>
                </c:pt>
                <c:pt idx="2342">
                  <c:v>1.16284198981196</c:v>
                </c:pt>
                <c:pt idx="2343">
                  <c:v>18.262869324869</c:v>
                </c:pt>
                <c:pt idx="2344">
                  <c:v>10.7404823541045</c:v>
                </c:pt>
                <c:pt idx="2345">
                  <c:v>2.62867521829229</c:v>
                </c:pt>
                <c:pt idx="2346">
                  <c:v>3.31076738206272</c:v>
                </c:pt>
                <c:pt idx="2347">
                  <c:v>5.87508189789327</c:v>
                </c:pt>
                <c:pt idx="2348">
                  <c:v>1.53613573505871</c:v>
                </c:pt>
                <c:pt idx="2349">
                  <c:v>1.82381415909448</c:v>
                </c:pt>
                <c:pt idx="2350">
                  <c:v>1.45673845232873</c:v>
                </c:pt>
                <c:pt idx="2351">
                  <c:v>1.62633659874464</c:v>
                </c:pt>
                <c:pt idx="2352">
                  <c:v>5.25074515070736</c:v>
                </c:pt>
                <c:pt idx="2353">
                  <c:v>18.1786894737748</c:v>
                </c:pt>
                <c:pt idx="2354">
                  <c:v>2.95450167873676</c:v>
                </c:pt>
                <c:pt idx="2355">
                  <c:v>7.89610815911297</c:v>
                </c:pt>
                <c:pt idx="2356">
                  <c:v>14.8044824032477</c:v>
                </c:pt>
                <c:pt idx="2357">
                  <c:v>6.09080343530694</c:v>
                </c:pt>
                <c:pt idx="2358">
                  <c:v>6.37057670485373</c:v>
                </c:pt>
                <c:pt idx="2359">
                  <c:v>5.85783452317758</c:v>
                </c:pt>
                <c:pt idx="2360">
                  <c:v>4.87207536843715</c:v>
                </c:pt>
                <c:pt idx="2361">
                  <c:v>4.25668206996926</c:v>
                </c:pt>
                <c:pt idx="2362">
                  <c:v>12.320197637727</c:v>
                </c:pt>
                <c:pt idx="2363">
                  <c:v>4.55939527682124</c:v>
                </c:pt>
                <c:pt idx="2364">
                  <c:v>3.64895198876507</c:v>
                </c:pt>
                <c:pt idx="2365">
                  <c:v>1.86705066255463</c:v>
                </c:pt>
                <c:pt idx="2366">
                  <c:v>4.07780967540453</c:v>
                </c:pt>
                <c:pt idx="2367">
                  <c:v>1.69940807626933</c:v>
                </c:pt>
                <c:pt idx="2368">
                  <c:v>2.10168625271759</c:v>
                </c:pt>
                <c:pt idx="2369">
                  <c:v>6.30422472549506</c:v>
                </c:pt>
                <c:pt idx="2370">
                  <c:v>3.27245346930153</c:v>
                </c:pt>
                <c:pt idx="2371">
                  <c:v>1.15719387366073</c:v>
                </c:pt>
                <c:pt idx="2372">
                  <c:v>10.4152387696017</c:v>
                </c:pt>
                <c:pt idx="2373">
                  <c:v>1.38181796756196</c:v>
                </c:pt>
                <c:pt idx="2374">
                  <c:v>5.7844888562478</c:v>
                </c:pt>
                <c:pt idx="2375">
                  <c:v>5.38700730640169</c:v>
                </c:pt>
                <c:pt idx="2376">
                  <c:v>1.34497980759421</c:v>
                </c:pt>
                <c:pt idx="2377">
                  <c:v>1.28474852653366</c:v>
                </c:pt>
                <c:pt idx="2378">
                  <c:v>1.98476396946774</c:v>
                </c:pt>
                <c:pt idx="2379">
                  <c:v>3.93928801449735</c:v>
                </c:pt>
                <c:pt idx="2380">
                  <c:v>8.11123388334153</c:v>
                </c:pt>
                <c:pt idx="2381">
                  <c:v>1.58819793616884</c:v>
                </c:pt>
                <c:pt idx="2382">
                  <c:v>3.03444942655298</c:v>
                </c:pt>
                <c:pt idx="2383">
                  <c:v>3.0180170205248</c:v>
                </c:pt>
                <c:pt idx="2384">
                  <c:v>8.24890117032451</c:v>
                </c:pt>
                <c:pt idx="2385">
                  <c:v>1.48217410539904</c:v>
                </c:pt>
                <c:pt idx="2386">
                  <c:v>1.78505637970196</c:v>
                </c:pt>
                <c:pt idx="2387">
                  <c:v>8.35775625062738</c:v>
                </c:pt>
                <c:pt idx="2388">
                  <c:v>5.00151066599472</c:v>
                </c:pt>
                <c:pt idx="2389">
                  <c:v>3.1638511376013</c:v>
                </c:pt>
                <c:pt idx="2390">
                  <c:v>1.81491747797004</c:v>
                </c:pt>
                <c:pt idx="2391">
                  <c:v>8.86844969212641</c:v>
                </c:pt>
                <c:pt idx="2392">
                  <c:v>2.68373639285612</c:v>
                </c:pt>
                <c:pt idx="2393">
                  <c:v>5.18142440432074</c:v>
                </c:pt>
                <c:pt idx="2394">
                  <c:v>1.94002333237435</c:v>
                </c:pt>
                <c:pt idx="2395">
                  <c:v>1.85304457018314</c:v>
                </c:pt>
                <c:pt idx="2396">
                  <c:v>3.40311095485843</c:v>
                </c:pt>
                <c:pt idx="2397">
                  <c:v>9.22862438472801</c:v>
                </c:pt>
                <c:pt idx="2398">
                  <c:v>1.20942616098732</c:v>
                </c:pt>
                <c:pt idx="2399">
                  <c:v>1.68554676367988</c:v>
                </c:pt>
                <c:pt idx="2400">
                  <c:v>4.70459645516618</c:v>
                </c:pt>
                <c:pt idx="2401">
                  <c:v>5.45318586352525</c:v>
                </c:pt>
                <c:pt idx="2402">
                  <c:v>2.43654243615563</c:v>
                </c:pt>
                <c:pt idx="2403">
                  <c:v>8.72646183837679</c:v>
                </c:pt>
                <c:pt idx="2404">
                  <c:v>3.43192044158269</c:v>
                </c:pt>
                <c:pt idx="2405">
                  <c:v>14.9670332634909</c:v>
                </c:pt>
                <c:pt idx="2406">
                  <c:v>7.02131133183796</c:v>
                </c:pt>
                <c:pt idx="2407">
                  <c:v>2.35893441970774</c:v>
                </c:pt>
                <c:pt idx="2408">
                  <c:v>1.6194231409543</c:v>
                </c:pt>
                <c:pt idx="2409">
                  <c:v>3.76628837277532</c:v>
                </c:pt>
                <c:pt idx="2410">
                  <c:v>16.7005223938111</c:v>
                </c:pt>
                <c:pt idx="2411">
                  <c:v>1.76498113157087</c:v>
                </c:pt>
                <c:pt idx="2412">
                  <c:v>2.16900817314416</c:v>
                </c:pt>
                <c:pt idx="2413">
                  <c:v>2.94936531574747</c:v>
                </c:pt>
                <c:pt idx="2414">
                  <c:v>9.1885670565087</c:v>
                </c:pt>
                <c:pt idx="2415">
                  <c:v>1.27575351984766</c:v>
                </c:pt>
                <c:pt idx="2416">
                  <c:v>10.6075923058659</c:v>
                </c:pt>
                <c:pt idx="2417">
                  <c:v>2.11922403403493</c:v>
                </c:pt>
                <c:pt idx="2418">
                  <c:v>14.828040253797</c:v>
                </c:pt>
                <c:pt idx="2419">
                  <c:v>1.07297053190975</c:v>
                </c:pt>
                <c:pt idx="2420">
                  <c:v>3.54525468200447</c:v>
                </c:pt>
                <c:pt idx="2421">
                  <c:v>2.06760307175342</c:v>
                </c:pt>
                <c:pt idx="2422">
                  <c:v>13.7442423742524</c:v>
                </c:pt>
                <c:pt idx="2423">
                  <c:v>16.6724890707743</c:v>
                </c:pt>
                <c:pt idx="2424">
                  <c:v>7.81128903868511</c:v>
                </c:pt>
                <c:pt idx="2425">
                  <c:v>4.09853666898882</c:v>
                </c:pt>
                <c:pt idx="2426">
                  <c:v>3.5591081720105</c:v>
                </c:pt>
                <c:pt idx="2427">
                  <c:v>5.57208884113561</c:v>
                </c:pt>
                <c:pt idx="2428">
                  <c:v>3.58590183393764</c:v>
                </c:pt>
                <c:pt idx="2429">
                  <c:v>6.70430595622412</c:v>
                </c:pt>
                <c:pt idx="2430">
                  <c:v>1.97040676277082</c:v>
                </c:pt>
                <c:pt idx="2431">
                  <c:v>8.85675106132777</c:v>
                </c:pt>
                <c:pt idx="2432">
                  <c:v>15.3849537100816</c:v>
                </c:pt>
                <c:pt idx="2433">
                  <c:v>2.82975461665489</c:v>
                </c:pt>
                <c:pt idx="2434">
                  <c:v>1.20815692998117</c:v>
                </c:pt>
                <c:pt idx="2435">
                  <c:v>10.4927023369537</c:v>
                </c:pt>
                <c:pt idx="2436">
                  <c:v>1.73969532966268</c:v>
                </c:pt>
                <c:pt idx="2437">
                  <c:v>6.68662993111906</c:v>
                </c:pt>
                <c:pt idx="2438">
                  <c:v>3.25561110008235</c:v>
                </c:pt>
                <c:pt idx="2439">
                  <c:v>1.40186010334558</c:v>
                </c:pt>
                <c:pt idx="2440">
                  <c:v>9.9578382015398</c:v>
                </c:pt>
                <c:pt idx="2441">
                  <c:v>1.80628093612794</c:v>
                </c:pt>
                <c:pt idx="2442">
                  <c:v>1.1506925747326</c:v>
                </c:pt>
                <c:pt idx="2443">
                  <c:v>8.81751425677977</c:v>
                </c:pt>
                <c:pt idx="2444">
                  <c:v>12.5417113853014</c:v>
                </c:pt>
                <c:pt idx="2445">
                  <c:v>3.93302952337325</c:v>
                </c:pt>
                <c:pt idx="2446">
                  <c:v>1.24701787375581</c:v>
                </c:pt>
                <c:pt idx="2447">
                  <c:v>2.70045425107981</c:v>
                </c:pt>
                <c:pt idx="2448">
                  <c:v>7.22256389515265</c:v>
                </c:pt>
                <c:pt idx="2449">
                  <c:v>1.35786009363997</c:v>
                </c:pt>
                <c:pt idx="2450">
                  <c:v>2.21357753320167</c:v>
                </c:pt>
                <c:pt idx="2451">
                  <c:v>3.33029204051067</c:v>
                </c:pt>
                <c:pt idx="2452">
                  <c:v>11.8924054630365</c:v>
                </c:pt>
                <c:pt idx="2453">
                  <c:v>5.50232098227445</c:v>
                </c:pt>
                <c:pt idx="2454">
                  <c:v>5.14240053192445</c:v>
                </c:pt>
                <c:pt idx="2455">
                  <c:v>4.37869178258696</c:v>
                </c:pt>
                <c:pt idx="2456">
                  <c:v>18.9521996251872</c:v>
                </c:pt>
                <c:pt idx="2457">
                  <c:v>1.7097890494329</c:v>
                </c:pt>
                <c:pt idx="2458">
                  <c:v>3.73108844724256</c:v>
                </c:pt>
                <c:pt idx="2459">
                  <c:v>2.86408807193632</c:v>
                </c:pt>
                <c:pt idx="2460">
                  <c:v>17.870476614064</c:v>
                </c:pt>
                <c:pt idx="2461">
                  <c:v>1.04795013116454</c:v>
                </c:pt>
                <c:pt idx="2462">
                  <c:v>7.34625015467733</c:v>
                </c:pt>
                <c:pt idx="2463">
                  <c:v>2.81383972280479</c:v>
                </c:pt>
                <c:pt idx="2464">
                  <c:v>14.8004857325736</c:v>
                </c:pt>
                <c:pt idx="2465">
                  <c:v>3.90610221177008</c:v>
                </c:pt>
                <c:pt idx="2466">
                  <c:v>2.45186755125998</c:v>
                </c:pt>
                <c:pt idx="2467">
                  <c:v>4.46558399621175</c:v>
                </c:pt>
                <c:pt idx="2468">
                  <c:v>11.8938326373208</c:v>
                </c:pt>
                <c:pt idx="2469">
                  <c:v>1.4549914146182</c:v>
                </c:pt>
                <c:pt idx="2470">
                  <c:v>5.67142268087136</c:v>
                </c:pt>
                <c:pt idx="2471">
                  <c:v>11.7699538467169</c:v>
                </c:pt>
                <c:pt idx="2472">
                  <c:v>3.66299090186407</c:v>
                </c:pt>
                <c:pt idx="2473">
                  <c:v>11.7294174714001</c:v>
                </c:pt>
                <c:pt idx="2474">
                  <c:v>2.97719028986726</c:v>
                </c:pt>
                <c:pt idx="2475">
                  <c:v>3.37606219751993</c:v>
                </c:pt>
                <c:pt idx="2476">
                  <c:v>17.598611378807</c:v>
                </c:pt>
                <c:pt idx="2477">
                  <c:v>5.513226370591</c:v>
                </c:pt>
                <c:pt idx="2478">
                  <c:v>13.6345907339252</c:v>
                </c:pt>
                <c:pt idx="2479">
                  <c:v>13.5225680891577</c:v>
                </c:pt>
                <c:pt idx="2480">
                  <c:v>12.4125741106501</c:v>
                </c:pt>
                <c:pt idx="2481">
                  <c:v>16.2575920053356</c:v>
                </c:pt>
                <c:pt idx="2482">
                  <c:v>2.25182275143093</c:v>
                </c:pt>
                <c:pt idx="2483">
                  <c:v>1.6920824680863</c:v>
                </c:pt>
                <c:pt idx="2484">
                  <c:v>1.91435356179078</c:v>
                </c:pt>
                <c:pt idx="2485">
                  <c:v>9.99465050142679</c:v>
                </c:pt>
                <c:pt idx="2486">
                  <c:v>7.40488561051869</c:v>
                </c:pt>
                <c:pt idx="2487">
                  <c:v>12.329071374188</c:v>
                </c:pt>
                <c:pt idx="2488">
                  <c:v>11.4186730248193</c:v>
                </c:pt>
                <c:pt idx="2489">
                  <c:v>2.02269342102338</c:v>
                </c:pt>
                <c:pt idx="2490">
                  <c:v>6.09683631649134</c:v>
                </c:pt>
                <c:pt idx="2491">
                  <c:v>15.170458241643</c:v>
                </c:pt>
                <c:pt idx="2492">
                  <c:v>13.4473222902394</c:v>
                </c:pt>
                <c:pt idx="2493">
                  <c:v>1.27964027080598</c:v>
                </c:pt>
                <c:pt idx="2494">
                  <c:v>2.08804871356566</c:v>
                </c:pt>
                <c:pt idx="2495">
                  <c:v>5.22184088663796</c:v>
                </c:pt>
                <c:pt idx="2496">
                  <c:v>1.44243116640769</c:v>
                </c:pt>
                <c:pt idx="2497">
                  <c:v>5.98969204927339</c:v>
                </c:pt>
                <c:pt idx="2498">
                  <c:v>1.29191033138613</c:v>
                </c:pt>
                <c:pt idx="2499">
                  <c:v>5.22513168288852</c:v>
                </c:pt>
                <c:pt idx="2500">
                  <c:v>10.3027412437863</c:v>
                </c:pt>
                <c:pt idx="2501">
                  <c:v>5.74109523717398</c:v>
                </c:pt>
                <c:pt idx="2502">
                  <c:v>1.52648850062451</c:v>
                </c:pt>
                <c:pt idx="2503">
                  <c:v>1.08734832174958</c:v>
                </c:pt>
                <c:pt idx="2504">
                  <c:v>4.72794194002574</c:v>
                </c:pt>
                <c:pt idx="2505">
                  <c:v>1.25709562411964</c:v>
                </c:pt>
                <c:pt idx="2506">
                  <c:v>2.15473985644049</c:v>
                </c:pt>
                <c:pt idx="2507">
                  <c:v>13.2328185795805</c:v>
                </c:pt>
                <c:pt idx="2508">
                  <c:v>17.7358852074102</c:v>
                </c:pt>
                <c:pt idx="2509">
                  <c:v>3.06188273611038</c:v>
                </c:pt>
                <c:pt idx="2510">
                  <c:v>17.9268573684667</c:v>
                </c:pt>
                <c:pt idx="2511">
                  <c:v>3.97478238223461</c:v>
                </c:pt>
                <c:pt idx="2512">
                  <c:v>2.98631444499202</c:v>
                </c:pt>
                <c:pt idx="2513">
                  <c:v>13.2090209304468</c:v>
                </c:pt>
                <c:pt idx="2514">
                  <c:v>2.96337849233576</c:v>
                </c:pt>
                <c:pt idx="2515">
                  <c:v>2.07070680357797</c:v>
                </c:pt>
                <c:pt idx="2516">
                  <c:v>2.95272950943348</c:v>
                </c:pt>
                <c:pt idx="2517">
                  <c:v>3.27382818842945</c:v>
                </c:pt>
                <c:pt idx="2518">
                  <c:v>11.1709873255167</c:v>
                </c:pt>
                <c:pt idx="2519">
                  <c:v>1.43311443127231</c:v>
                </c:pt>
                <c:pt idx="2520">
                  <c:v>3.21938388118065</c:v>
                </c:pt>
                <c:pt idx="2521">
                  <c:v>1.59464318062049</c:v>
                </c:pt>
                <c:pt idx="2522">
                  <c:v>2.1836329924244</c:v>
                </c:pt>
                <c:pt idx="2523">
                  <c:v>2.25919826421938</c:v>
                </c:pt>
                <c:pt idx="2524">
                  <c:v>2.96257848814826</c:v>
                </c:pt>
                <c:pt idx="2525">
                  <c:v>11.6837618296316</c:v>
                </c:pt>
                <c:pt idx="2526">
                  <c:v>13.5656383010229</c:v>
                </c:pt>
                <c:pt idx="2527">
                  <c:v>2.30852778766275</c:v>
                </c:pt>
                <c:pt idx="2528">
                  <c:v>16.7275991663531</c:v>
                </c:pt>
                <c:pt idx="2529">
                  <c:v>1.6234118259521</c:v>
                </c:pt>
                <c:pt idx="2530">
                  <c:v>19.5323096588877</c:v>
                </c:pt>
                <c:pt idx="2531">
                  <c:v>4.42902734942048</c:v>
                </c:pt>
                <c:pt idx="2532">
                  <c:v>2.97486898686703</c:v>
                </c:pt>
                <c:pt idx="2533">
                  <c:v>7.79162937189168</c:v>
                </c:pt>
                <c:pt idx="2534">
                  <c:v>18.0656076337271</c:v>
                </c:pt>
                <c:pt idx="2535">
                  <c:v>14.6907787348109</c:v>
                </c:pt>
                <c:pt idx="2536">
                  <c:v>1.4515907150782</c:v>
                </c:pt>
                <c:pt idx="2537">
                  <c:v>16.3397371007984</c:v>
                </c:pt>
                <c:pt idx="2538">
                  <c:v>17.2805224967635</c:v>
                </c:pt>
                <c:pt idx="2539">
                  <c:v>1.23965857628771</c:v>
                </c:pt>
                <c:pt idx="2540">
                  <c:v>5.45367667233904</c:v>
                </c:pt>
                <c:pt idx="2541">
                  <c:v>14.5626495383341</c:v>
                </c:pt>
                <c:pt idx="2542">
                  <c:v>2.79793039713701</c:v>
                </c:pt>
                <c:pt idx="2543">
                  <c:v>1.22399732667659</c:v>
                </c:pt>
                <c:pt idx="2544">
                  <c:v>6.08368136251267</c:v>
                </c:pt>
                <c:pt idx="2545">
                  <c:v>1.49638170887858</c:v>
                </c:pt>
                <c:pt idx="2546">
                  <c:v>11.6582023890277</c:v>
                </c:pt>
                <c:pt idx="2547">
                  <c:v>2.3312858912455</c:v>
                </c:pt>
                <c:pt idx="2548">
                  <c:v>15.3771093841626</c:v>
                </c:pt>
                <c:pt idx="2549">
                  <c:v>2.80482177883813</c:v>
                </c:pt>
                <c:pt idx="2550">
                  <c:v>3.78668134144883</c:v>
                </c:pt>
                <c:pt idx="2551">
                  <c:v>10.189930226918</c:v>
                </c:pt>
                <c:pt idx="2552">
                  <c:v>1.38925828943234</c:v>
                </c:pt>
                <c:pt idx="2553">
                  <c:v>14.1526233122791</c:v>
                </c:pt>
                <c:pt idx="2554">
                  <c:v>19.6115759188355</c:v>
                </c:pt>
                <c:pt idx="2555">
                  <c:v>3.17545204948357</c:v>
                </c:pt>
                <c:pt idx="2556">
                  <c:v>10.4662940155249</c:v>
                </c:pt>
                <c:pt idx="2557">
                  <c:v>17.9618488459378</c:v>
                </c:pt>
                <c:pt idx="2558">
                  <c:v>1.07842107087375</c:v>
                </c:pt>
                <c:pt idx="2559">
                  <c:v>16.765278637987</c:v>
                </c:pt>
                <c:pt idx="2560">
                  <c:v>1.12220556126134</c:v>
                </c:pt>
                <c:pt idx="2561">
                  <c:v>16.8353358176088</c:v>
                </c:pt>
                <c:pt idx="2562">
                  <c:v>12.0859062379085</c:v>
                </c:pt>
                <c:pt idx="2563">
                  <c:v>4.54382877885869</c:v>
                </c:pt>
                <c:pt idx="2564">
                  <c:v>2.48452128713753</c:v>
                </c:pt>
                <c:pt idx="2565">
                  <c:v>1.58615048172323</c:v>
                </c:pt>
                <c:pt idx="2566">
                  <c:v>16.1957684284956</c:v>
                </c:pt>
                <c:pt idx="2567">
                  <c:v>10.4196140886376</c:v>
                </c:pt>
                <c:pt idx="2568">
                  <c:v>1.18536648877519</c:v>
                </c:pt>
                <c:pt idx="2569">
                  <c:v>3.33409073828319</c:v>
                </c:pt>
                <c:pt idx="2570">
                  <c:v>7.62627864818453</c:v>
                </c:pt>
                <c:pt idx="2571">
                  <c:v>15.0756370435651</c:v>
                </c:pt>
                <c:pt idx="2572">
                  <c:v>5.59168123750861</c:v>
                </c:pt>
                <c:pt idx="2573">
                  <c:v>2.17258999081681</c:v>
                </c:pt>
                <c:pt idx="2574">
                  <c:v>2.12508117150046</c:v>
                </c:pt>
                <c:pt idx="2575">
                  <c:v>4.71434505614941</c:v>
                </c:pt>
                <c:pt idx="2576">
                  <c:v>6.34787429393256</c:v>
                </c:pt>
                <c:pt idx="2577">
                  <c:v>17.3641893131299</c:v>
                </c:pt>
                <c:pt idx="2578">
                  <c:v>2.06202807309469</c:v>
                </c:pt>
                <c:pt idx="2579">
                  <c:v>4.41297912529103</c:v>
                </c:pt>
                <c:pt idx="2580">
                  <c:v>2.73174336330689</c:v>
                </c:pt>
                <c:pt idx="2581">
                  <c:v>3.18355978517939</c:v>
                </c:pt>
                <c:pt idx="2582">
                  <c:v>5.5467379599571</c:v>
                </c:pt>
                <c:pt idx="2583">
                  <c:v>2.00078579320743</c:v>
                </c:pt>
                <c:pt idx="2584">
                  <c:v>1.51353806579126</c:v>
                </c:pt>
                <c:pt idx="2585">
                  <c:v>2.36708679822253</c:v>
                </c:pt>
                <c:pt idx="2586">
                  <c:v>3.10890321498932</c:v>
                </c:pt>
                <c:pt idx="2587">
                  <c:v>4.54232956274593</c:v>
                </c:pt>
                <c:pt idx="2588">
                  <c:v>5.34002321317942</c:v>
                </c:pt>
                <c:pt idx="2589">
                  <c:v>2.85627977467524</c:v>
                </c:pt>
                <c:pt idx="2590">
                  <c:v>4.73035380538854</c:v>
                </c:pt>
                <c:pt idx="2591">
                  <c:v>1.46352805973525</c:v>
                </c:pt>
                <c:pt idx="2592">
                  <c:v>1.2100104549187</c:v>
                </c:pt>
                <c:pt idx="2593">
                  <c:v>9.25218740699424</c:v>
                </c:pt>
                <c:pt idx="2594">
                  <c:v>13.2125878476102</c:v>
                </c:pt>
                <c:pt idx="2595">
                  <c:v>1.86341346118652</c:v>
                </c:pt>
                <c:pt idx="2596">
                  <c:v>14.9796108532803</c:v>
                </c:pt>
                <c:pt idx="2597">
                  <c:v>3.78361537144774</c:v>
                </c:pt>
                <c:pt idx="2598">
                  <c:v>2.66768218528429</c:v>
                </c:pt>
                <c:pt idx="2599">
                  <c:v>17.399126433693</c:v>
                </c:pt>
                <c:pt idx="2600">
                  <c:v>6.5628174494676</c:v>
                </c:pt>
                <c:pt idx="2601">
                  <c:v>18.6526830684051</c:v>
                </c:pt>
                <c:pt idx="2602">
                  <c:v>7.46824476263662</c:v>
                </c:pt>
                <c:pt idx="2603">
                  <c:v>3.62114400719644</c:v>
                </c:pt>
                <c:pt idx="2604">
                  <c:v>2.65347473008142</c:v>
                </c:pt>
                <c:pt idx="2605">
                  <c:v>4.21715192115491</c:v>
                </c:pt>
                <c:pt idx="2606">
                  <c:v>2.74291164402922</c:v>
                </c:pt>
                <c:pt idx="2607">
                  <c:v>18.5594668278929</c:v>
                </c:pt>
                <c:pt idx="2608">
                  <c:v>4.04406348661447</c:v>
                </c:pt>
                <c:pt idx="2609">
                  <c:v>12.9905218099145</c:v>
                </c:pt>
                <c:pt idx="2610">
                  <c:v>1.55808889041084</c:v>
                </c:pt>
                <c:pt idx="2611">
                  <c:v>7.1248594525339</c:v>
                </c:pt>
                <c:pt idx="2612">
                  <c:v>2.5235080075875</c:v>
                </c:pt>
                <c:pt idx="2613">
                  <c:v>6.28439766162984</c:v>
                </c:pt>
                <c:pt idx="2614">
                  <c:v>2.85139970990507</c:v>
                </c:pt>
                <c:pt idx="2615">
                  <c:v>2.76795837580596</c:v>
                </c:pt>
                <c:pt idx="2616">
                  <c:v>1.03894419460907</c:v>
                </c:pt>
                <c:pt idx="2617">
                  <c:v>8.58159677073524</c:v>
                </c:pt>
                <c:pt idx="2618">
                  <c:v>4.19041594546064</c:v>
                </c:pt>
                <c:pt idx="2619">
                  <c:v>7.2390501279972</c:v>
                </c:pt>
                <c:pt idx="2620">
                  <c:v>7.95650632806077</c:v>
                </c:pt>
                <c:pt idx="2621">
                  <c:v>9.97099122705285</c:v>
                </c:pt>
                <c:pt idx="2622">
                  <c:v>1.00439502993848</c:v>
                </c:pt>
                <c:pt idx="2623">
                  <c:v>17.1339178676508</c:v>
                </c:pt>
                <c:pt idx="2624">
                  <c:v>1.38447360665739</c:v>
                </c:pt>
                <c:pt idx="2625">
                  <c:v>1.51844988196977</c:v>
                </c:pt>
                <c:pt idx="2626">
                  <c:v>18.1307610269507</c:v>
                </c:pt>
                <c:pt idx="2627">
                  <c:v>8.17229683731166</c:v>
                </c:pt>
                <c:pt idx="2628">
                  <c:v>1.157457743944</c:v>
                </c:pt>
                <c:pt idx="2629">
                  <c:v>16.8232187384921</c:v>
                </c:pt>
                <c:pt idx="2630">
                  <c:v>1.12063109019066</c:v>
                </c:pt>
                <c:pt idx="2631">
                  <c:v>6.26538475581371</c:v>
                </c:pt>
                <c:pt idx="2632">
                  <c:v>1.61617136956602</c:v>
                </c:pt>
                <c:pt idx="2633">
                  <c:v>3.77681098956002</c:v>
                </c:pt>
                <c:pt idx="2634">
                  <c:v>1.28158423983627</c:v>
                </c:pt>
                <c:pt idx="2635">
                  <c:v>4.66104652917464</c:v>
                </c:pt>
                <c:pt idx="2636">
                  <c:v>3.54057803309156</c:v>
                </c:pt>
                <c:pt idx="2637">
                  <c:v>1.10255035415627</c:v>
                </c:pt>
                <c:pt idx="2638">
                  <c:v>9.10596779293091</c:v>
                </c:pt>
                <c:pt idx="2639">
                  <c:v>1.94293555099083</c:v>
                </c:pt>
                <c:pt idx="2640">
                  <c:v>2.54563467486847</c:v>
                </c:pt>
                <c:pt idx="2641">
                  <c:v>13.4372405796358</c:v>
                </c:pt>
                <c:pt idx="2642">
                  <c:v>10.4838921677798</c:v>
                </c:pt>
                <c:pt idx="2643">
                  <c:v>19.7189479823415</c:v>
                </c:pt>
                <c:pt idx="2644">
                  <c:v>2.57173302385969</c:v>
                </c:pt>
                <c:pt idx="2645">
                  <c:v>12.3924820195787</c:v>
                </c:pt>
                <c:pt idx="2646">
                  <c:v>2.51987677117427</c:v>
                </c:pt>
                <c:pt idx="2647">
                  <c:v>1.02510895038479</c:v>
                </c:pt>
                <c:pt idx="2648">
                  <c:v>4.046854853331</c:v>
                </c:pt>
                <c:pt idx="2649">
                  <c:v>1.16508028639078</c:v>
                </c:pt>
                <c:pt idx="2650">
                  <c:v>10.9276907110678</c:v>
                </c:pt>
                <c:pt idx="2651">
                  <c:v>1.45503506501539</c:v>
                </c:pt>
                <c:pt idx="2652">
                  <c:v>1.86196056538981</c:v>
                </c:pt>
                <c:pt idx="2653">
                  <c:v>1.3610003760861</c:v>
                </c:pt>
                <c:pt idx="2654">
                  <c:v>1.37281036502019</c:v>
                </c:pt>
                <c:pt idx="2655">
                  <c:v>3.16717492597931</c:v>
                </c:pt>
                <c:pt idx="2656">
                  <c:v>2.23352264376207</c:v>
                </c:pt>
                <c:pt idx="2657">
                  <c:v>5.70914913825703</c:v>
                </c:pt>
                <c:pt idx="2658">
                  <c:v>13.6170134516631</c:v>
                </c:pt>
                <c:pt idx="2659">
                  <c:v>14.383762986295</c:v>
                </c:pt>
                <c:pt idx="2660">
                  <c:v>1.34901675842673</c:v>
                </c:pt>
                <c:pt idx="2661">
                  <c:v>10.3579050382737</c:v>
                </c:pt>
                <c:pt idx="2662">
                  <c:v>3.96942004640968</c:v>
                </c:pt>
                <c:pt idx="2663">
                  <c:v>18.72613234616</c:v>
                </c:pt>
                <c:pt idx="2664">
                  <c:v>1.80016801101673</c:v>
                </c:pt>
                <c:pt idx="2665">
                  <c:v>2.00523247165518</c:v>
                </c:pt>
                <c:pt idx="2666">
                  <c:v>4.98622943556328</c:v>
                </c:pt>
                <c:pt idx="2667">
                  <c:v>8.73327113389074</c:v>
                </c:pt>
                <c:pt idx="2668">
                  <c:v>10.2792777522951</c:v>
                </c:pt>
                <c:pt idx="2669">
                  <c:v>1.92039328307735</c:v>
                </c:pt>
                <c:pt idx="2670">
                  <c:v>4.00482546381933</c:v>
                </c:pt>
                <c:pt idx="2671">
                  <c:v>13.1611591062361</c:v>
                </c:pt>
                <c:pt idx="2672">
                  <c:v>1.22493404287977</c:v>
                </c:pt>
                <c:pt idx="2673">
                  <c:v>5.23973015568366</c:v>
                </c:pt>
                <c:pt idx="2674">
                  <c:v>4.35563321815463</c:v>
                </c:pt>
                <c:pt idx="2675">
                  <c:v>4.47268992248007</c:v>
                </c:pt>
                <c:pt idx="2676">
                  <c:v>1.22110721445493</c:v>
                </c:pt>
                <c:pt idx="2677">
                  <c:v>2.20337439240184</c:v>
                </c:pt>
                <c:pt idx="2678">
                  <c:v>11.2865302338484</c:v>
                </c:pt>
                <c:pt idx="2679">
                  <c:v>11.4815339350381</c:v>
                </c:pt>
                <c:pt idx="2680">
                  <c:v>5.01849455858533</c:v>
                </c:pt>
                <c:pt idx="2681">
                  <c:v>1.9860743460643</c:v>
                </c:pt>
                <c:pt idx="2682">
                  <c:v>8.11245065967998</c:v>
                </c:pt>
                <c:pt idx="2683">
                  <c:v>3.04895832653414</c:v>
                </c:pt>
                <c:pt idx="2684">
                  <c:v>2.0288923424044</c:v>
                </c:pt>
                <c:pt idx="2685">
                  <c:v>18.1410985066379</c:v>
                </c:pt>
                <c:pt idx="2686">
                  <c:v>2.53367292757809</c:v>
                </c:pt>
                <c:pt idx="2687">
                  <c:v>3.83999091226815</c:v>
                </c:pt>
                <c:pt idx="2688">
                  <c:v>1.98214580939385</c:v>
                </c:pt>
                <c:pt idx="2689">
                  <c:v>1.44837175805504</c:v>
                </c:pt>
                <c:pt idx="2690">
                  <c:v>5.4300047026761</c:v>
                </c:pt>
                <c:pt idx="2691">
                  <c:v>4.51759602733052</c:v>
                </c:pt>
                <c:pt idx="2692">
                  <c:v>3.6414064704541</c:v>
                </c:pt>
                <c:pt idx="2693">
                  <c:v>2.14918779285263</c:v>
                </c:pt>
                <c:pt idx="2694">
                  <c:v>14.7561508110094</c:v>
                </c:pt>
                <c:pt idx="2695">
                  <c:v>19.4242056065156</c:v>
                </c:pt>
                <c:pt idx="2696">
                  <c:v>9.9608260011478</c:v>
                </c:pt>
                <c:pt idx="2697">
                  <c:v>11.4313547889539</c:v>
                </c:pt>
                <c:pt idx="2698">
                  <c:v>16.8106060547858</c:v>
                </c:pt>
                <c:pt idx="2699">
                  <c:v>1.54079728501769</c:v>
                </c:pt>
                <c:pt idx="2700">
                  <c:v>11.9378019532496</c:v>
                </c:pt>
                <c:pt idx="2701">
                  <c:v>5.50694487366206</c:v>
                </c:pt>
                <c:pt idx="2702">
                  <c:v>2.9546789541557</c:v>
                </c:pt>
                <c:pt idx="2703">
                  <c:v>2.44855976332501</c:v>
                </c:pt>
                <c:pt idx="2704">
                  <c:v>1.10750639811558</c:v>
                </c:pt>
                <c:pt idx="2705">
                  <c:v>9.4207998994583</c:v>
                </c:pt>
                <c:pt idx="2706">
                  <c:v>1.35216904082344</c:v>
                </c:pt>
                <c:pt idx="2707">
                  <c:v>8.47338436758399</c:v>
                </c:pt>
                <c:pt idx="2708">
                  <c:v>4.87690111140053</c:v>
                </c:pt>
                <c:pt idx="2709">
                  <c:v>15.7298471512286</c:v>
                </c:pt>
                <c:pt idx="2710">
                  <c:v>2.91637089753502</c:v>
                </c:pt>
                <c:pt idx="2711">
                  <c:v>4.65517730893313</c:v>
                </c:pt>
                <c:pt idx="2712">
                  <c:v>11.8205554114693</c:v>
                </c:pt>
                <c:pt idx="2713">
                  <c:v>2.5792276663752</c:v>
                </c:pt>
                <c:pt idx="2714">
                  <c:v>2.05480304190562</c:v>
                </c:pt>
                <c:pt idx="2715">
                  <c:v>3.23788390276423</c:v>
                </c:pt>
                <c:pt idx="2716">
                  <c:v>18.8688044463659</c:v>
                </c:pt>
                <c:pt idx="2717">
                  <c:v>16.602113391502</c:v>
                </c:pt>
                <c:pt idx="2718">
                  <c:v>10.9480351302349</c:v>
                </c:pt>
                <c:pt idx="2719">
                  <c:v>8.98305477628158</c:v>
                </c:pt>
                <c:pt idx="2720">
                  <c:v>12.0020803828562</c:v>
                </c:pt>
                <c:pt idx="2721">
                  <c:v>19.2894825157</c:v>
                </c:pt>
                <c:pt idx="2722">
                  <c:v>5.37909422320238</c:v>
                </c:pt>
                <c:pt idx="2723">
                  <c:v>1.10143293472455</c:v>
                </c:pt>
                <c:pt idx="2724">
                  <c:v>3.03272028323251</c:v>
                </c:pt>
                <c:pt idx="2725">
                  <c:v>10.9155677038922</c:v>
                </c:pt>
                <c:pt idx="2726">
                  <c:v>12.9407338602073</c:v>
                </c:pt>
                <c:pt idx="2727">
                  <c:v>6.71739210768977</c:v>
                </c:pt>
                <c:pt idx="2728">
                  <c:v>1.99114529836312</c:v>
                </c:pt>
                <c:pt idx="2729">
                  <c:v>2.89319086909549</c:v>
                </c:pt>
                <c:pt idx="2730">
                  <c:v>1.43298545677743</c:v>
                </c:pt>
                <c:pt idx="2731">
                  <c:v>2.61263685341179</c:v>
                </c:pt>
                <c:pt idx="2732">
                  <c:v>18.09598336302</c:v>
                </c:pt>
                <c:pt idx="2733">
                  <c:v>12.4573399075358</c:v>
                </c:pt>
                <c:pt idx="2734">
                  <c:v>8.27989262236771</c:v>
                </c:pt>
                <c:pt idx="2735">
                  <c:v>1.56516304394482</c:v>
                </c:pt>
                <c:pt idx="2736">
                  <c:v>8.61823235136133</c:v>
                </c:pt>
                <c:pt idx="2737">
                  <c:v>1.4779559229638</c:v>
                </c:pt>
                <c:pt idx="2738">
                  <c:v>7.69684111591576</c:v>
                </c:pt>
                <c:pt idx="2739">
                  <c:v>10.3650544590166</c:v>
                </c:pt>
                <c:pt idx="2740">
                  <c:v>9.89352002594475</c:v>
                </c:pt>
                <c:pt idx="2741">
                  <c:v>2.00294780914255</c:v>
                </c:pt>
                <c:pt idx="2742">
                  <c:v>16.6145696470575</c:v>
                </c:pt>
                <c:pt idx="2743">
                  <c:v>2.71996768575445</c:v>
                </c:pt>
                <c:pt idx="2744">
                  <c:v>1.42347348366484</c:v>
                </c:pt>
                <c:pt idx="2745">
                  <c:v>1.51440102840974</c:v>
                </c:pt>
                <c:pt idx="2746">
                  <c:v>3.53431675284067</c:v>
                </c:pt>
                <c:pt idx="2747">
                  <c:v>15.6686202174648</c:v>
                </c:pt>
                <c:pt idx="2748">
                  <c:v>10.5172840097627</c:v>
                </c:pt>
                <c:pt idx="2749">
                  <c:v>4.30832845748159</c:v>
                </c:pt>
                <c:pt idx="2750">
                  <c:v>4.65992801223504</c:v>
                </c:pt>
                <c:pt idx="2751">
                  <c:v>16.3456204650967</c:v>
                </c:pt>
                <c:pt idx="2752">
                  <c:v>1.32112943060175</c:v>
                </c:pt>
                <c:pt idx="2753">
                  <c:v>3.25190181812069</c:v>
                </c:pt>
                <c:pt idx="2754">
                  <c:v>1.11162398982495</c:v>
                </c:pt>
                <c:pt idx="2755">
                  <c:v>3.95681733958625</c:v>
                </c:pt>
                <c:pt idx="2756">
                  <c:v>16.2849277154717</c:v>
                </c:pt>
                <c:pt idx="2757">
                  <c:v>1.23767423313175</c:v>
                </c:pt>
                <c:pt idx="2758">
                  <c:v>8.79875293930912</c:v>
                </c:pt>
                <c:pt idx="2759">
                  <c:v>18.9658501225067</c:v>
                </c:pt>
                <c:pt idx="2760">
                  <c:v>1.85788733356842</c:v>
                </c:pt>
                <c:pt idx="2761">
                  <c:v>3.67719414219762</c:v>
                </c:pt>
                <c:pt idx="2762">
                  <c:v>18.192328604915</c:v>
                </c:pt>
                <c:pt idx="2763">
                  <c:v>1.43045131589522</c:v>
                </c:pt>
                <c:pt idx="2764">
                  <c:v>7.12464570995648</c:v>
                </c:pt>
                <c:pt idx="2765">
                  <c:v>2.51504324943934</c:v>
                </c:pt>
                <c:pt idx="2766">
                  <c:v>1.39791242669435</c:v>
                </c:pt>
                <c:pt idx="2767">
                  <c:v>5.44403220250273</c:v>
                </c:pt>
                <c:pt idx="2768">
                  <c:v>7.18884126861993</c:v>
                </c:pt>
                <c:pt idx="2769">
                  <c:v>2.82865122752926</c:v>
                </c:pt>
                <c:pt idx="2770">
                  <c:v>3.18652187293692</c:v>
                </c:pt>
                <c:pt idx="2771">
                  <c:v>11.5644992962607</c:v>
                </c:pt>
                <c:pt idx="2772">
                  <c:v>1.01347052084553</c:v>
                </c:pt>
                <c:pt idx="2773">
                  <c:v>14.8792853396169</c:v>
                </c:pt>
                <c:pt idx="2774">
                  <c:v>7.81644619112374</c:v>
                </c:pt>
                <c:pt idx="2775">
                  <c:v>3.70198810123099</c:v>
                </c:pt>
                <c:pt idx="2776">
                  <c:v>13.0322883844125</c:v>
                </c:pt>
                <c:pt idx="2777">
                  <c:v>3.34029791794395</c:v>
                </c:pt>
                <c:pt idx="2778">
                  <c:v>3.28415700657093</c:v>
                </c:pt>
                <c:pt idx="2779">
                  <c:v>2.71955972119969</c:v>
                </c:pt>
                <c:pt idx="2780">
                  <c:v>2.59327096565575</c:v>
                </c:pt>
                <c:pt idx="2781">
                  <c:v>4.07243051765817</c:v>
                </c:pt>
                <c:pt idx="2782">
                  <c:v>1.81475414274722</c:v>
                </c:pt>
                <c:pt idx="2783">
                  <c:v>16.6694882928197</c:v>
                </c:pt>
                <c:pt idx="2784">
                  <c:v>9.6855976133581</c:v>
                </c:pt>
                <c:pt idx="2785">
                  <c:v>1.13269415163067</c:v>
                </c:pt>
                <c:pt idx="2786">
                  <c:v>1.62799630838338</c:v>
                </c:pt>
                <c:pt idx="2787">
                  <c:v>2.09469927726666</c:v>
                </c:pt>
                <c:pt idx="2788">
                  <c:v>1.50615493112598</c:v>
                </c:pt>
                <c:pt idx="2789">
                  <c:v>10.1457003002664</c:v>
                </c:pt>
                <c:pt idx="2790">
                  <c:v>1.48390926397218</c:v>
                </c:pt>
                <c:pt idx="2791">
                  <c:v>11.1288407007311</c:v>
                </c:pt>
                <c:pt idx="2792">
                  <c:v>12.4749171458463</c:v>
                </c:pt>
                <c:pt idx="2793">
                  <c:v>1.75784741351796</c:v>
                </c:pt>
                <c:pt idx="2794">
                  <c:v>11.1948068873478</c:v>
                </c:pt>
                <c:pt idx="2795">
                  <c:v>4.43208443286408</c:v>
                </c:pt>
                <c:pt idx="2796">
                  <c:v>10.6861659170868</c:v>
                </c:pt>
                <c:pt idx="2797">
                  <c:v>6.67140178156344</c:v>
                </c:pt>
                <c:pt idx="2798">
                  <c:v>3.14332136361428</c:v>
                </c:pt>
                <c:pt idx="2799">
                  <c:v>1.56981848809781</c:v>
                </c:pt>
                <c:pt idx="2800">
                  <c:v>2.05141541244934</c:v>
                </c:pt>
                <c:pt idx="2801">
                  <c:v>19.5851181543544</c:v>
                </c:pt>
                <c:pt idx="2802">
                  <c:v>18.344687077195</c:v>
                </c:pt>
                <c:pt idx="2803">
                  <c:v>1.02772785551914</c:v>
                </c:pt>
                <c:pt idx="2804">
                  <c:v>5.33057973203836</c:v>
                </c:pt>
                <c:pt idx="2805">
                  <c:v>11.452980479345</c:v>
                </c:pt>
                <c:pt idx="2806">
                  <c:v>1.83203981665913</c:v>
                </c:pt>
                <c:pt idx="2807">
                  <c:v>1.4973247263745</c:v>
                </c:pt>
                <c:pt idx="2808">
                  <c:v>2.12559125218886</c:v>
                </c:pt>
                <c:pt idx="2809">
                  <c:v>3.55526641010958</c:v>
                </c:pt>
                <c:pt idx="2810">
                  <c:v>15.0797080151233</c:v>
                </c:pt>
                <c:pt idx="2811">
                  <c:v>2.03871559647967</c:v>
                </c:pt>
                <c:pt idx="2812">
                  <c:v>1.41415191775153</c:v>
                </c:pt>
                <c:pt idx="2813">
                  <c:v>3.86460701889768</c:v>
                </c:pt>
                <c:pt idx="2814">
                  <c:v>13.8277853626287</c:v>
                </c:pt>
                <c:pt idx="2815">
                  <c:v>12.6130248715355</c:v>
                </c:pt>
                <c:pt idx="2816">
                  <c:v>5.40903119439178</c:v>
                </c:pt>
                <c:pt idx="2817">
                  <c:v>7.61416250002427</c:v>
                </c:pt>
                <c:pt idx="2818">
                  <c:v>12.7856059115762</c:v>
                </c:pt>
                <c:pt idx="2819">
                  <c:v>1.51131479933574</c:v>
                </c:pt>
                <c:pt idx="2820">
                  <c:v>1.51285712688439</c:v>
                </c:pt>
                <c:pt idx="2821">
                  <c:v>9.82814295265166</c:v>
                </c:pt>
                <c:pt idx="2822">
                  <c:v>1.32705605983456</c:v>
                </c:pt>
                <c:pt idx="2823">
                  <c:v>14.7588071572194</c:v>
                </c:pt>
                <c:pt idx="2824">
                  <c:v>8.82280635280388</c:v>
                </c:pt>
                <c:pt idx="2825">
                  <c:v>1.02654089916477</c:v>
                </c:pt>
                <c:pt idx="2826">
                  <c:v>11.0991663289752</c:v>
                </c:pt>
                <c:pt idx="2827">
                  <c:v>15.7199404684561</c:v>
                </c:pt>
                <c:pt idx="2828">
                  <c:v>3.70876894203321</c:v>
                </c:pt>
                <c:pt idx="2829">
                  <c:v>13.4642765952942</c:v>
                </c:pt>
                <c:pt idx="2830">
                  <c:v>11.8294241533904</c:v>
                </c:pt>
                <c:pt idx="2831">
                  <c:v>15.3167959378327</c:v>
                </c:pt>
                <c:pt idx="2832">
                  <c:v>2.64457401656085</c:v>
                </c:pt>
                <c:pt idx="2833">
                  <c:v>3.03408531446896</c:v>
                </c:pt>
                <c:pt idx="2834">
                  <c:v>7.21087281397509</c:v>
                </c:pt>
                <c:pt idx="2835">
                  <c:v>1.73927785288278</c:v>
                </c:pt>
                <c:pt idx="2836">
                  <c:v>1.85254431568659</c:v>
                </c:pt>
                <c:pt idx="2837">
                  <c:v>2.40870678561467</c:v>
                </c:pt>
                <c:pt idx="2838">
                  <c:v>2.70840526884699</c:v>
                </c:pt>
                <c:pt idx="2839">
                  <c:v>12.1353174657207</c:v>
                </c:pt>
                <c:pt idx="2840">
                  <c:v>8.33047102334761</c:v>
                </c:pt>
                <c:pt idx="2841">
                  <c:v>8.26649005532991</c:v>
                </c:pt>
                <c:pt idx="2842">
                  <c:v>7.82606633511452</c:v>
                </c:pt>
                <c:pt idx="2843">
                  <c:v>7.29507891792107</c:v>
                </c:pt>
                <c:pt idx="2844">
                  <c:v>7.02341804122812</c:v>
                </c:pt>
                <c:pt idx="2845">
                  <c:v>12.4734202456046</c:v>
                </c:pt>
                <c:pt idx="2846">
                  <c:v>17.6139288328329</c:v>
                </c:pt>
                <c:pt idx="2847">
                  <c:v>1.4302367642896</c:v>
                </c:pt>
                <c:pt idx="2848">
                  <c:v>3.27874261561102</c:v>
                </c:pt>
                <c:pt idx="2849">
                  <c:v>3.66782924245679</c:v>
                </c:pt>
                <c:pt idx="2850">
                  <c:v>19.1436295555815</c:v>
                </c:pt>
                <c:pt idx="2851">
                  <c:v>1.29330634825744</c:v>
                </c:pt>
                <c:pt idx="2852">
                  <c:v>5.4417461890741</c:v>
                </c:pt>
                <c:pt idx="2853">
                  <c:v>1.5764728844285</c:v>
                </c:pt>
                <c:pt idx="2854">
                  <c:v>1.45193913865897</c:v>
                </c:pt>
                <c:pt idx="2855">
                  <c:v>2.26231811002249</c:v>
                </c:pt>
                <c:pt idx="2856">
                  <c:v>1.16526205309289</c:v>
                </c:pt>
                <c:pt idx="2857">
                  <c:v>1.26605782748863</c:v>
                </c:pt>
                <c:pt idx="2858">
                  <c:v>1.21235045482966</c:v>
                </c:pt>
                <c:pt idx="2859">
                  <c:v>13.2737712282486</c:v>
                </c:pt>
                <c:pt idx="2860">
                  <c:v>11.4457673740098</c:v>
                </c:pt>
                <c:pt idx="2861">
                  <c:v>2.40379803240264</c:v>
                </c:pt>
                <c:pt idx="2862">
                  <c:v>6.12415017582206</c:v>
                </c:pt>
                <c:pt idx="2863">
                  <c:v>5.2422458298719</c:v>
                </c:pt>
                <c:pt idx="2864">
                  <c:v>3.4991847052389</c:v>
                </c:pt>
                <c:pt idx="2865">
                  <c:v>5.64494243483234</c:v>
                </c:pt>
                <c:pt idx="2866">
                  <c:v>2.1195419414825</c:v>
                </c:pt>
                <c:pt idx="2867">
                  <c:v>19.0194093028027</c:v>
                </c:pt>
                <c:pt idx="2868">
                  <c:v>1.46999647084199</c:v>
                </c:pt>
                <c:pt idx="2869">
                  <c:v>2.65220136784237</c:v>
                </c:pt>
                <c:pt idx="2870">
                  <c:v>2.4819883674333</c:v>
                </c:pt>
                <c:pt idx="2871">
                  <c:v>1.08139189173022</c:v>
                </c:pt>
                <c:pt idx="2872">
                  <c:v>1.25968161181951</c:v>
                </c:pt>
                <c:pt idx="2873">
                  <c:v>8.33972298006956</c:v>
                </c:pt>
                <c:pt idx="2874">
                  <c:v>10.6432937608701</c:v>
                </c:pt>
                <c:pt idx="2875">
                  <c:v>12.4854004786322</c:v>
                </c:pt>
                <c:pt idx="2876">
                  <c:v>17.6663199637845</c:v>
                </c:pt>
                <c:pt idx="2877">
                  <c:v>8.87297375500737</c:v>
                </c:pt>
                <c:pt idx="2878">
                  <c:v>2.40827325741196</c:v>
                </c:pt>
                <c:pt idx="2879">
                  <c:v>19.6351239359226</c:v>
                </c:pt>
                <c:pt idx="2880">
                  <c:v>1.02122021343949</c:v>
                </c:pt>
                <c:pt idx="2881">
                  <c:v>1.86101120760828</c:v>
                </c:pt>
                <c:pt idx="2882">
                  <c:v>15.5776937006213</c:v>
                </c:pt>
                <c:pt idx="2883">
                  <c:v>13.1737998855814</c:v>
                </c:pt>
                <c:pt idx="2884">
                  <c:v>1.01704229072273</c:v>
                </c:pt>
                <c:pt idx="2885">
                  <c:v>7.72042952158511</c:v>
                </c:pt>
                <c:pt idx="2886">
                  <c:v>8.46373021331842</c:v>
                </c:pt>
                <c:pt idx="2887">
                  <c:v>14.2737187971353</c:v>
                </c:pt>
                <c:pt idx="2888">
                  <c:v>2.90964185579716</c:v>
                </c:pt>
                <c:pt idx="2889">
                  <c:v>1.51890548527144</c:v>
                </c:pt>
                <c:pt idx="2890">
                  <c:v>4.03800193868204</c:v>
                </c:pt>
                <c:pt idx="2891">
                  <c:v>19.2709734982349</c:v>
                </c:pt>
                <c:pt idx="2892">
                  <c:v>2.20946410566342</c:v>
                </c:pt>
                <c:pt idx="2893">
                  <c:v>4.84583706861614</c:v>
                </c:pt>
                <c:pt idx="2894">
                  <c:v>2.22069453375795</c:v>
                </c:pt>
                <c:pt idx="2895">
                  <c:v>5.00646461335338</c:v>
                </c:pt>
                <c:pt idx="2896">
                  <c:v>9.14401896017215</c:v>
                </c:pt>
                <c:pt idx="2897">
                  <c:v>4.18966173847112</c:v>
                </c:pt>
                <c:pt idx="2898">
                  <c:v>4.50987753931184</c:v>
                </c:pt>
                <c:pt idx="2899">
                  <c:v>4.2023756654109</c:v>
                </c:pt>
                <c:pt idx="2900">
                  <c:v>5.14919298265781</c:v>
                </c:pt>
                <c:pt idx="2901">
                  <c:v>6.9791002189152</c:v>
                </c:pt>
                <c:pt idx="2902">
                  <c:v>8.92797852248124</c:v>
                </c:pt>
                <c:pt idx="2903">
                  <c:v>6.27159055808723</c:v>
                </c:pt>
                <c:pt idx="2904">
                  <c:v>4.10887800600668</c:v>
                </c:pt>
                <c:pt idx="2905">
                  <c:v>3.12470537892549</c:v>
                </c:pt>
                <c:pt idx="2906">
                  <c:v>2.64401871432615</c:v>
                </c:pt>
                <c:pt idx="2907">
                  <c:v>16.5777262137836</c:v>
                </c:pt>
                <c:pt idx="2908">
                  <c:v>2.91147550770602</c:v>
                </c:pt>
                <c:pt idx="2909">
                  <c:v>2.28949209410683</c:v>
                </c:pt>
                <c:pt idx="2910">
                  <c:v>10.3098525883762</c:v>
                </c:pt>
                <c:pt idx="2911">
                  <c:v>3.35003234160225</c:v>
                </c:pt>
                <c:pt idx="2912">
                  <c:v>15.3462324360288</c:v>
                </c:pt>
                <c:pt idx="2913">
                  <c:v>18.3556971921455</c:v>
                </c:pt>
                <c:pt idx="2914">
                  <c:v>2.67337040414145</c:v>
                </c:pt>
                <c:pt idx="2915">
                  <c:v>2.12699460547094</c:v>
                </c:pt>
                <c:pt idx="2916">
                  <c:v>1.69966300660006</c:v>
                </c:pt>
                <c:pt idx="2917">
                  <c:v>7.09031664261328</c:v>
                </c:pt>
                <c:pt idx="2918">
                  <c:v>6.98727054487999</c:v>
                </c:pt>
                <c:pt idx="2919">
                  <c:v>3.00978907032097</c:v>
                </c:pt>
                <c:pt idx="2920">
                  <c:v>4.79435891139215</c:v>
                </c:pt>
                <c:pt idx="2921">
                  <c:v>2.04901665996062</c:v>
                </c:pt>
                <c:pt idx="2922">
                  <c:v>1.18853921185501</c:v>
                </c:pt>
                <c:pt idx="2923">
                  <c:v>10.2666420132324</c:v>
                </c:pt>
                <c:pt idx="2924">
                  <c:v>2.17011464943994</c:v>
                </c:pt>
                <c:pt idx="2925">
                  <c:v>5.44550228965024</c:v>
                </c:pt>
                <c:pt idx="2926">
                  <c:v>5.07116208791229</c:v>
                </c:pt>
                <c:pt idx="2927">
                  <c:v>16.7155596297067</c:v>
                </c:pt>
                <c:pt idx="2928">
                  <c:v>7.74130284760297</c:v>
                </c:pt>
                <c:pt idx="2929">
                  <c:v>1.24374874444662</c:v>
                </c:pt>
                <c:pt idx="2930">
                  <c:v>1.07892265328058</c:v>
                </c:pt>
                <c:pt idx="2931">
                  <c:v>1.1478136971325</c:v>
                </c:pt>
                <c:pt idx="2932">
                  <c:v>2.16705694397317</c:v>
                </c:pt>
                <c:pt idx="2933">
                  <c:v>14.1683414461061</c:v>
                </c:pt>
                <c:pt idx="2934">
                  <c:v>3.52690247537579</c:v>
                </c:pt>
                <c:pt idx="2935">
                  <c:v>2.21224978504603</c:v>
                </c:pt>
                <c:pt idx="2936">
                  <c:v>14.9481866774215</c:v>
                </c:pt>
                <c:pt idx="2937">
                  <c:v>1.45818133750685</c:v>
                </c:pt>
                <c:pt idx="2938">
                  <c:v>3.13616275482037</c:v>
                </c:pt>
                <c:pt idx="2939">
                  <c:v>1.0395677481732</c:v>
                </c:pt>
                <c:pt idx="2940">
                  <c:v>6.15601713847171</c:v>
                </c:pt>
                <c:pt idx="2941">
                  <c:v>9.85885464398909</c:v>
                </c:pt>
                <c:pt idx="2942">
                  <c:v>5.07496688609919</c:v>
                </c:pt>
                <c:pt idx="2943">
                  <c:v>5.00751608132246</c:v>
                </c:pt>
                <c:pt idx="2944">
                  <c:v>2.69713473427233</c:v>
                </c:pt>
                <c:pt idx="2945">
                  <c:v>1.06816903448071</c:v>
                </c:pt>
                <c:pt idx="2946">
                  <c:v>6.39451121665832</c:v>
                </c:pt>
                <c:pt idx="2947">
                  <c:v>4.52207066197626</c:v>
                </c:pt>
                <c:pt idx="2948">
                  <c:v>10.2604838756504</c:v>
                </c:pt>
                <c:pt idx="2949">
                  <c:v>1.26723580894467</c:v>
                </c:pt>
                <c:pt idx="2950">
                  <c:v>3.06482355490421</c:v>
                </c:pt>
                <c:pt idx="2951">
                  <c:v>16.2327369085651</c:v>
                </c:pt>
                <c:pt idx="2952">
                  <c:v>7.45436673794211</c:v>
                </c:pt>
                <c:pt idx="2953">
                  <c:v>1.24334583512825</c:v>
                </c:pt>
                <c:pt idx="2954">
                  <c:v>7.9084357008237</c:v>
                </c:pt>
                <c:pt idx="2955">
                  <c:v>2.00908621641185</c:v>
                </c:pt>
                <c:pt idx="2956">
                  <c:v>1.61738395275505</c:v>
                </c:pt>
                <c:pt idx="2957">
                  <c:v>1.00018640437114</c:v>
                </c:pt>
                <c:pt idx="2958">
                  <c:v>11.7964660579248</c:v>
                </c:pt>
                <c:pt idx="2959">
                  <c:v>4.25119449034884</c:v>
                </c:pt>
                <c:pt idx="2960">
                  <c:v>7.32512339137383</c:v>
                </c:pt>
                <c:pt idx="2961">
                  <c:v>11.3772983821482</c:v>
                </c:pt>
                <c:pt idx="2962">
                  <c:v>1.71250977642626</c:v>
                </c:pt>
                <c:pt idx="2963">
                  <c:v>7.82512726349973</c:v>
                </c:pt>
                <c:pt idx="2964">
                  <c:v>4.88275690550798</c:v>
                </c:pt>
                <c:pt idx="2965">
                  <c:v>14.5207694439471</c:v>
                </c:pt>
                <c:pt idx="2966">
                  <c:v>7.35087975044432</c:v>
                </c:pt>
                <c:pt idx="2967">
                  <c:v>3.63802153667475</c:v>
                </c:pt>
                <c:pt idx="2968">
                  <c:v>3.41241414083608</c:v>
                </c:pt>
                <c:pt idx="2969">
                  <c:v>4.42504301802407</c:v>
                </c:pt>
                <c:pt idx="2970">
                  <c:v>18.0239242429451</c:v>
                </c:pt>
                <c:pt idx="2971">
                  <c:v>1.79725409974428</c:v>
                </c:pt>
                <c:pt idx="2972">
                  <c:v>6.07328715696132</c:v>
                </c:pt>
                <c:pt idx="2973">
                  <c:v>1.14622049064524</c:v>
                </c:pt>
                <c:pt idx="2974">
                  <c:v>2.65921242998348</c:v>
                </c:pt>
                <c:pt idx="2975">
                  <c:v>14.7960462528091</c:v>
                </c:pt>
                <c:pt idx="2976">
                  <c:v>8.7737121934444</c:v>
                </c:pt>
                <c:pt idx="2977">
                  <c:v>3.52034853382673</c:v>
                </c:pt>
                <c:pt idx="2978">
                  <c:v>1.86112287163062</c:v>
                </c:pt>
                <c:pt idx="2979">
                  <c:v>5.23894425510433</c:v>
                </c:pt>
                <c:pt idx="2980">
                  <c:v>1.61961748339153</c:v>
                </c:pt>
                <c:pt idx="2981">
                  <c:v>14.674921258356</c:v>
                </c:pt>
                <c:pt idx="2982">
                  <c:v>8.93574924356934</c:v>
                </c:pt>
                <c:pt idx="2983">
                  <c:v>1.04588351802387</c:v>
                </c:pt>
                <c:pt idx="2984">
                  <c:v>5.39509388077584</c:v>
                </c:pt>
                <c:pt idx="2985">
                  <c:v>4.46813010466156</c:v>
                </c:pt>
                <c:pt idx="2986">
                  <c:v>1.08901650506263</c:v>
                </c:pt>
                <c:pt idx="2987">
                  <c:v>14.9616461012634</c:v>
                </c:pt>
                <c:pt idx="2988">
                  <c:v>6.49368392081026</c:v>
                </c:pt>
                <c:pt idx="2989">
                  <c:v>1.73365171190956</c:v>
                </c:pt>
                <c:pt idx="2990">
                  <c:v>5.27505971670278</c:v>
                </c:pt>
                <c:pt idx="2991">
                  <c:v>1.18405856627765</c:v>
                </c:pt>
                <c:pt idx="2992">
                  <c:v>2.77203026672497</c:v>
                </c:pt>
                <c:pt idx="2993">
                  <c:v>15.4566603335266</c:v>
                </c:pt>
                <c:pt idx="2994">
                  <c:v>1.54575119106801</c:v>
                </c:pt>
                <c:pt idx="2995">
                  <c:v>6.37707800819372</c:v>
                </c:pt>
                <c:pt idx="2996">
                  <c:v>4.87792536817712</c:v>
                </c:pt>
                <c:pt idx="2997">
                  <c:v>3.03426736504929</c:v>
                </c:pt>
                <c:pt idx="2998">
                  <c:v>15.3623544426589</c:v>
                </c:pt>
                <c:pt idx="2999">
                  <c:v>13.7409441518851</c:v>
                </c:pt>
              </c:numCache>
            </c:numRef>
          </c:xVal>
          <c:yVal>
            <c:numRef>
              <c:f>MIMMC!$M$2:$M$3001</c:f>
              <c:numCache>
                <c:formatCode>General</c:formatCode>
                <c:ptCount val="3000"/>
                <c:pt idx="0">
                  <c:v>0.160854564475948</c:v>
                </c:pt>
                <c:pt idx="1">
                  <c:v>0.0955441186231308</c:v>
                </c:pt>
                <c:pt idx="2">
                  <c:v>0.0946394240377837</c:v>
                </c:pt>
                <c:pt idx="3">
                  <c:v>0.0774473687883802</c:v>
                </c:pt>
                <c:pt idx="4">
                  <c:v>0.115224981831111</c:v>
                </c:pt>
                <c:pt idx="5">
                  <c:v>0.0671871010853821</c:v>
                </c:pt>
                <c:pt idx="6">
                  <c:v>0.238969886097155</c:v>
                </c:pt>
                <c:pt idx="7">
                  <c:v>0.0298052852445944</c:v>
                </c:pt>
                <c:pt idx="8">
                  <c:v>0.177186499024146</c:v>
                </c:pt>
                <c:pt idx="9">
                  <c:v>0.116762523064283</c:v>
                </c:pt>
                <c:pt idx="10">
                  <c:v>0.0461492057696943</c:v>
                </c:pt>
                <c:pt idx="11">
                  <c:v>0.0239248946363132</c:v>
                </c:pt>
                <c:pt idx="12">
                  <c:v>0.022148688495445</c:v>
                </c:pt>
                <c:pt idx="13">
                  <c:v>0.0569475999406846</c:v>
                </c:pt>
                <c:pt idx="14">
                  <c:v>0.0591800632697243</c:v>
                </c:pt>
                <c:pt idx="15">
                  <c:v>0.0676462535009756</c:v>
                </c:pt>
                <c:pt idx="16">
                  <c:v>0.130026204441312</c:v>
                </c:pt>
                <c:pt idx="17">
                  <c:v>0.169011437819932</c:v>
                </c:pt>
                <c:pt idx="18">
                  <c:v>0.105360963050221</c:v>
                </c:pt>
                <c:pt idx="19">
                  <c:v>0.120617902458681</c:v>
                </c:pt>
                <c:pt idx="20">
                  <c:v>0.120791433454258</c:v>
                </c:pt>
                <c:pt idx="21">
                  <c:v>0.0718905822142008</c:v>
                </c:pt>
                <c:pt idx="22">
                  <c:v>0.163310835286004</c:v>
                </c:pt>
                <c:pt idx="23">
                  <c:v>0.123601287955979</c:v>
                </c:pt>
                <c:pt idx="24">
                  <c:v>0.192324502347226</c:v>
                </c:pt>
                <c:pt idx="25">
                  <c:v>0.171603348001525</c:v>
                </c:pt>
                <c:pt idx="26">
                  <c:v>0.147762629735445</c:v>
                </c:pt>
                <c:pt idx="27">
                  <c:v>0.0833217776326616</c:v>
                </c:pt>
                <c:pt idx="28">
                  <c:v>0.158375724208628</c:v>
                </c:pt>
                <c:pt idx="29">
                  <c:v>0.0748337485265652</c:v>
                </c:pt>
                <c:pt idx="30">
                  <c:v>0.086212881032998</c:v>
                </c:pt>
                <c:pt idx="31">
                  <c:v>0.211417407036226</c:v>
                </c:pt>
                <c:pt idx="32">
                  <c:v>0.0691553993781722</c:v>
                </c:pt>
                <c:pt idx="33">
                  <c:v>0.131881331348924</c:v>
                </c:pt>
                <c:pt idx="34">
                  <c:v>0.199643445672166</c:v>
                </c:pt>
                <c:pt idx="35">
                  <c:v>0.116206550458639</c:v>
                </c:pt>
                <c:pt idx="36">
                  <c:v>0.10041495391452</c:v>
                </c:pt>
                <c:pt idx="37">
                  <c:v>0.127082706965388</c:v>
                </c:pt>
                <c:pt idx="38">
                  <c:v>0.118129007505807</c:v>
                </c:pt>
                <c:pt idx="39">
                  <c:v>0.121235329679538</c:v>
                </c:pt>
                <c:pt idx="40">
                  <c:v>0.160660612284919</c:v>
                </c:pt>
                <c:pt idx="41">
                  <c:v>0.104340055425253</c:v>
                </c:pt>
                <c:pt idx="42">
                  <c:v>0.119578637915963</c:v>
                </c:pt>
                <c:pt idx="43">
                  <c:v>0.0466127239316299</c:v>
                </c:pt>
                <c:pt idx="44">
                  <c:v>0.144845886093523</c:v>
                </c:pt>
                <c:pt idx="45">
                  <c:v>0.135286897894028</c:v>
                </c:pt>
                <c:pt idx="46">
                  <c:v>0.0613395994409455</c:v>
                </c:pt>
                <c:pt idx="47">
                  <c:v>0.110419119136472</c:v>
                </c:pt>
                <c:pt idx="48">
                  <c:v>0.0500873370422357</c:v>
                </c:pt>
                <c:pt idx="49">
                  <c:v>0.17147775518691</c:v>
                </c:pt>
                <c:pt idx="50">
                  <c:v>0.0151325316047168</c:v>
                </c:pt>
                <c:pt idx="51">
                  <c:v>0.118463168949713</c:v>
                </c:pt>
                <c:pt idx="52">
                  <c:v>0.20203702728754</c:v>
                </c:pt>
                <c:pt idx="53">
                  <c:v>0.108883131993517</c:v>
                </c:pt>
                <c:pt idx="54">
                  <c:v>0.138067886765235</c:v>
                </c:pt>
                <c:pt idx="55">
                  <c:v>0.148332508121663</c:v>
                </c:pt>
                <c:pt idx="56">
                  <c:v>0.118719606404968</c:v>
                </c:pt>
                <c:pt idx="57">
                  <c:v>0.0156020094729666</c:v>
                </c:pt>
                <c:pt idx="58">
                  <c:v>0.0535988959012014</c:v>
                </c:pt>
                <c:pt idx="59">
                  <c:v>0.106269059693986</c:v>
                </c:pt>
                <c:pt idx="60">
                  <c:v>0.189493888773948</c:v>
                </c:pt>
                <c:pt idx="61">
                  <c:v>0.179747865297614</c:v>
                </c:pt>
                <c:pt idx="62">
                  <c:v>0.0853768252926376</c:v>
                </c:pt>
                <c:pt idx="63">
                  <c:v>0.0952068067183176</c:v>
                </c:pt>
                <c:pt idx="64">
                  <c:v>0.0235836199858298</c:v>
                </c:pt>
                <c:pt idx="65">
                  <c:v>0.141090252785969</c:v>
                </c:pt>
                <c:pt idx="66">
                  <c:v>0.131296359016289</c:v>
                </c:pt>
                <c:pt idx="67">
                  <c:v>0.171050039621224</c:v>
                </c:pt>
                <c:pt idx="68">
                  <c:v>0.153306460368729</c:v>
                </c:pt>
                <c:pt idx="69">
                  <c:v>0.0306216844871856</c:v>
                </c:pt>
                <c:pt idx="70">
                  <c:v>0.20252274165166</c:v>
                </c:pt>
                <c:pt idx="71">
                  <c:v>0.0396246271733117</c:v>
                </c:pt>
                <c:pt idx="72">
                  <c:v>0.103856428935375</c:v>
                </c:pt>
                <c:pt idx="73">
                  <c:v>0.144754368399033</c:v>
                </c:pt>
                <c:pt idx="74">
                  <c:v>0.0837188128173763</c:v>
                </c:pt>
                <c:pt idx="75">
                  <c:v>0.0228542744083402</c:v>
                </c:pt>
                <c:pt idx="76">
                  <c:v>0.0944787171837366</c:v>
                </c:pt>
                <c:pt idx="77">
                  <c:v>0.0710608628176042</c:v>
                </c:pt>
                <c:pt idx="78">
                  <c:v>0.0348349206526832</c:v>
                </c:pt>
                <c:pt idx="79">
                  <c:v>0.102464046041326</c:v>
                </c:pt>
                <c:pt idx="80">
                  <c:v>0.114843599769198</c:v>
                </c:pt>
                <c:pt idx="81">
                  <c:v>0.0976285246212471</c:v>
                </c:pt>
                <c:pt idx="82">
                  <c:v>0.0923514959769474</c:v>
                </c:pt>
                <c:pt idx="83">
                  <c:v>0.0993499769794263</c:v>
                </c:pt>
                <c:pt idx="84">
                  <c:v>0.168445272980168</c:v>
                </c:pt>
                <c:pt idx="85">
                  <c:v>0.0577018982970986</c:v>
                </c:pt>
                <c:pt idx="86">
                  <c:v>0.127753683404724</c:v>
                </c:pt>
                <c:pt idx="87">
                  <c:v>0.0635044263100221</c:v>
                </c:pt>
                <c:pt idx="88">
                  <c:v>0.0691843297746572</c:v>
                </c:pt>
                <c:pt idx="89">
                  <c:v>0.0568342286073152</c:v>
                </c:pt>
                <c:pt idx="90">
                  <c:v>0.166239162654056</c:v>
                </c:pt>
                <c:pt idx="91">
                  <c:v>0.180123837173612</c:v>
                </c:pt>
                <c:pt idx="92">
                  <c:v>0.054584150617164</c:v>
                </c:pt>
                <c:pt idx="93">
                  <c:v>0.0466470310783684</c:v>
                </c:pt>
                <c:pt idx="94">
                  <c:v>0.122039890789912</c:v>
                </c:pt>
                <c:pt idx="95">
                  <c:v>0.172074313145248</c:v>
                </c:pt>
                <c:pt idx="96">
                  <c:v>0.0900880234695111</c:v>
                </c:pt>
                <c:pt idx="97">
                  <c:v>0.0387423248481516</c:v>
                </c:pt>
                <c:pt idx="98">
                  <c:v>0.0655520280233418</c:v>
                </c:pt>
                <c:pt idx="99">
                  <c:v>0.0704213715366031</c:v>
                </c:pt>
                <c:pt idx="100">
                  <c:v>0.123986970771559</c:v>
                </c:pt>
                <c:pt idx="101">
                  <c:v>0.153731633514385</c:v>
                </c:pt>
                <c:pt idx="102">
                  <c:v>0.08056517457856</c:v>
                </c:pt>
                <c:pt idx="103">
                  <c:v>0.183433372027665</c:v>
                </c:pt>
                <c:pt idx="104">
                  <c:v>0.145926808110471</c:v>
                </c:pt>
                <c:pt idx="105">
                  <c:v>0.0260776279705882</c:v>
                </c:pt>
                <c:pt idx="106">
                  <c:v>0.0293749159527992</c:v>
                </c:pt>
                <c:pt idx="107">
                  <c:v>0.109406903708686</c:v>
                </c:pt>
                <c:pt idx="108">
                  <c:v>0.121666286563412</c:v>
                </c:pt>
                <c:pt idx="109">
                  <c:v>0.223172685512966</c:v>
                </c:pt>
                <c:pt idx="110">
                  <c:v>0.188993424489028</c:v>
                </c:pt>
                <c:pt idx="111">
                  <c:v>0.0822861984061558</c:v>
                </c:pt>
                <c:pt idx="112">
                  <c:v>0.13176591555021</c:v>
                </c:pt>
                <c:pt idx="113">
                  <c:v>0.0640634119414078</c:v>
                </c:pt>
                <c:pt idx="114">
                  <c:v>0.105735164416327</c:v>
                </c:pt>
                <c:pt idx="115">
                  <c:v>0.0606110773462137</c:v>
                </c:pt>
                <c:pt idx="116">
                  <c:v>0.122888755023833</c:v>
                </c:pt>
                <c:pt idx="117">
                  <c:v>0.0551663430748511</c:v>
                </c:pt>
                <c:pt idx="118">
                  <c:v>0.126664208802162</c:v>
                </c:pt>
                <c:pt idx="119">
                  <c:v>0.10443788986807</c:v>
                </c:pt>
                <c:pt idx="120">
                  <c:v>0.104361533092576</c:v>
                </c:pt>
                <c:pt idx="121">
                  <c:v>0.0705107829668131</c:v>
                </c:pt>
                <c:pt idx="122">
                  <c:v>0.147100915226063</c:v>
                </c:pt>
                <c:pt idx="123">
                  <c:v>0.0548936692484702</c:v>
                </c:pt>
                <c:pt idx="124">
                  <c:v>0.0593974858260776</c:v>
                </c:pt>
                <c:pt idx="125">
                  <c:v>0.152646807871323</c:v>
                </c:pt>
                <c:pt idx="126">
                  <c:v>0.0319645088743856</c:v>
                </c:pt>
                <c:pt idx="127">
                  <c:v>0.0798371296576388</c:v>
                </c:pt>
                <c:pt idx="128">
                  <c:v>0.115260487125664</c:v>
                </c:pt>
                <c:pt idx="129">
                  <c:v>0.141763745717797</c:v>
                </c:pt>
                <c:pt idx="130">
                  <c:v>0.0992111083105427</c:v>
                </c:pt>
                <c:pt idx="131">
                  <c:v>0.159826625725365</c:v>
                </c:pt>
                <c:pt idx="132">
                  <c:v>0.0845020161746646</c:v>
                </c:pt>
                <c:pt idx="133">
                  <c:v>0.0738236827004256</c:v>
                </c:pt>
                <c:pt idx="134">
                  <c:v>0.0754398362197938</c:v>
                </c:pt>
                <c:pt idx="135">
                  <c:v>0.0945744120937206</c:v>
                </c:pt>
                <c:pt idx="136">
                  <c:v>0.11205573448682</c:v>
                </c:pt>
                <c:pt idx="137">
                  <c:v>0.0465502489630391</c:v>
                </c:pt>
                <c:pt idx="138">
                  <c:v>0.107710368651052</c:v>
                </c:pt>
                <c:pt idx="139">
                  <c:v>0.17666685358793</c:v>
                </c:pt>
                <c:pt idx="140">
                  <c:v>0.0488273498700364</c:v>
                </c:pt>
                <c:pt idx="141">
                  <c:v>0.0693653249046636</c:v>
                </c:pt>
                <c:pt idx="142">
                  <c:v>0.0536683485898769</c:v>
                </c:pt>
                <c:pt idx="143">
                  <c:v>0.0193113541181259</c:v>
                </c:pt>
                <c:pt idx="144">
                  <c:v>0.0872738884371638</c:v>
                </c:pt>
                <c:pt idx="145">
                  <c:v>0.116041134347871</c:v>
                </c:pt>
                <c:pt idx="146">
                  <c:v>0.0745969531484899</c:v>
                </c:pt>
                <c:pt idx="147">
                  <c:v>0.0988947303615539</c:v>
                </c:pt>
                <c:pt idx="148">
                  <c:v>0.0747762353480582</c:v>
                </c:pt>
                <c:pt idx="149">
                  <c:v>0.0877153717353167</c:v>
                </c:pt>
                <c:pt idx="150">
                  <c:v>0.1392604285298</c:v>
                </c:pt>
                <c:pt idx="151">
                  <c:v>0.101287493598803</c:v>
                </c:pt>
                <c:pt idx="152">
                  <c:v>0.0773370034795721</c:v>
                </c:pt>
                <c:pt idx="153">
                  <c:v>0.049568821274586</c:v>
                </c:pt>
                <c:pt idx="154">
                  <c:v>0.104394985480115</c:v>
                </c:pt>
                <c:pt idx="155">
                  <c:v>0.178520696906821</c:v>
                </c:pt>
                <c:pt idx="156">
                  <c:v>0.0764561230368493</c:v>
                </c:pt>
                <c:pt idx="157">
                  <c:v>0.0262612774578116</c:v>
                </c:pt>
                <c:pt idx="158">
                  <c:v>0.151394070296556</c:v>
                </c:pt>
                <c:pt idx="159">
                  <c:v>0.13878173751431</c:v>
                </c:pt>
                <c:pt idx="160">
                  <c:v>0.0701288008693641</c:v>
                </c:pt>
                <c:pt idx="161">
                  <c:v>0.173771471312944</c:v>
                </c:pt>
                <c:pt idx="162">
                  <c:v>0.11894408449204</c:v>
                </c:pt>
                <c:pt idx="163">
                  <c:v>0.23025211923351</c:v>
                </c:pt>
                <c:pt idx="164">
                  <c:v>0.0282083416793981</c:v>
                </c:pt>
                <c:pt idx="165">
                  <c:v>0.1018236002111</c:v>
                </c:pt>
                <c:pt idx="166">
                  <c:v>0.143179024927941</c:v>
                </c:pt>
                <c:pt idx="167">
                  <c:v>0.0887516204776605</c:v>
                </c:pt>
                <c:pt idx="168">
                  <c:v>0.160921311474332</c:v>
                </c:pt>
                <c:pt idx="169">
                  <c:v>0.139240979905516</c:v>
                </c:pt>
                <c:pt idx="170">
                  <c:v>0.0309838457053497</c:v>
                </c:pt>
                <c:pt idx="171">
                  <c:v>0.117083478162159</c:v>
                </c:pt>
                <c:pt idx="172">
                  <c:v>0.13793027098367</c:v>
                </c:pt>
                <c:pt idx="173">
                  <c:v>0.0396338110318982</c:v>
                </c:pt>
                <c:pt idx="174">
                  <c:v>0.0438450254694762</c:v>
                </c:pt>
                <c:pt idx="175">
                  <c:v>0.128238118545127</c:v>
                </c:pt>
                <c:pt idx="176">
                  <c:v>0.0892264046427421</c:v>
                </c:pt>
                <c:pt idx="177">
                  <c:v>0.166622361504655</c:v>
                </c:pt>
                <c:pt idx="178">
                  <c:v>0.0499526600260548</c:v>
                </c:pt>
                <c:pt idx="179">
                  <c:v>0.0446376902604486</c:v>
                </c:pt>
                <c:pt idx="180">
                  <c:v>0.0713625405504313</c:v>
                </c:pt>
                <c:pt idx="181">
                  <c:v>0.137444417771186</c:v>
                </c:pt>
                <c:pt idx="182">
                  <c:v>0.143006092152468</c:v>
                </c:pt>
                <c:pt idx="183">
                  <c:v>0.0726375384580251</c:v>
                </c:pt>
                <c:pt idx="184">
                  <c:v>0.152855428544856</c:v>
                </c:pt>
                <c:pt idx="185">
                  <c:v>0.0889210031576801</c:v>
                </c:pt>
                <c:pt idx="186">
                  <c:v>0.0233299483769774</c:v>
                </c:pt>
                <c:pt idx="187">
                  <c:v>0.102204370924174</c:v>
                </c:pt>
                <c:pt idx="188">
                  <c:v>0.0392116192108748</c:v>
                </c:pt>
                <c:pt idx="189">
                  <c:v>0.0720480028708407</c:v>
                </c:pt>
                <c:pt idx="190">
                  <c:v>0.0688880197812227</c:v>
                </c:pt>
                <c:pt idx="191">
                  <c:v>0.164929802938308</c:v>
                </c:pt>
                <c:pt idx="192">
                  <c:v>0.144023667245433</c:v>
                </c:pt>
                <c:pt idx="193">
                  <c:v>0.0539488823758172</c:v>
                </c:pt>
                <c:pt idx="194">
                  <c:v>0.087511958407664</c:v>
                </c:pt>
                <c:pt idx="195">
                  <c:v>0.115547916334664</c:v>
                </c:pt>
                <c:pt idx="196">
                  <c:v>0.227357869138355</c:v>
                </c:pt>
                <c:pt idx="197">
                  <c:v>0.0717274478120508</c:v>
                </c:pt>
                <c:pt idx="198">
                  <c:v>0.0706921175850436</c:v>
                </c:pt>
                <c:pt idx="199">
                  <c:v>0.114538223459984</c:v>
                </c:pt>
                <c:pt idx="200">
                  <c:v>0.0558296678573206</c:v>
                </c:pt>
                <c:pt idx="201">
                  <c:v>0.0472512386215723</c:v>
                </c:pt>
                <c:pt idx="202">
                  <c:v>0.198764793412609</c:v>
                </c:pt>
                <c:pt idx="203">
                  <c:v>0.16766721369419</c:v>
                </c:pt>
                <c:pt idx="204">
                  <c:v>0.156376039329167</c:v>
                </c:pt>
                <c:pt idx="205">
                  <c:v>0.199401905820216</c:v>
                </c:pt>
                <c:pt idx="206">
                  <c:v>0.0687935547990705</c:v>
                </c:pt>
                <c:pt idx="207">
                  <c:v>0.066672248448061</c:v>
                </c:pt>
                <c:pt idx="208">
                  <c:v>0.196908030605521</c:v>
                </c:pt>
                <c:pt idx="209">
                  <c:v>0.0777040801714416</c:v>
                </c:pt>
                <c:pt idx="210">
                  <c:v>0.193234091724746</c:v>
                </c:pt>
                <c:pt idx="211">
                  <c:v>0.100900144190316</c:v>
                </c:pt>
                <c:pt idx="212">
                  <c:v>0.0346580435040403</c:v>
                </c:pt>
                <c:pt idx="213">
                  <c:v>0.163683351549067</c:v>
                </c:pt>
                <c:pt idx="214">
                  <c:v>0.133876431652273</c:v>
                </c:pt>
                <c:pt idx="215">
                  <c:v>0.0672826799702878</c:v>
                </c:pt>
                <c:pt idx="216">
                  <c:v>0.0736918699521446</c:v>
                </c:pt>
                <c:pt idx="217">
                  <c:v>0.0544775276056573</c:v>
                </c:pt>
                <c:pt idx="218">
                  <c:v>0.104398221474783</c:v>
                </c:pt>
                <c:pt idx="219">
                  <c:v>0.0720086469163749</c:v>
                </c:pt>
                <c:pt idx="220">
                  <c:v>0.135236404275977</c:v>
                </c:pt>
                <c:pt idx="221">
                  <c:v>0.0462397349413852</c:v>
                </c:pt>
                <c:pt idx="222">
                  <c:v>0.0510184974862488</c:v>
                </c:pt>
                <c:pt idx="223">
                  <c:v>0.0773864104253149</c:v>
                </c:pt>
                <c:pt idx="224">
                  <c:v>0.0913512205804148</c:v>
                </c:pt>
                <c:pt idx="225">
                  <c:v>0.152974400703908</c:v>
                </c:pt>
                <c:pt idx="226">
                  <c:v>0.155641947469561</c:v>
                </c:pt>
                <c:pt idx="227">
                  <c:v>0.0708567989187856</c:v>
                </c:pt>
                <c:pt idx="228">
                  <c:v>0.0809828849464804</c:v>
                </c:pt>
                <c:pt idx="229">
                  <c:v>0.0687627526444261</c:v>
                </c:pt>
                <c:pt idx="230">
                  <c:v>0.0782420565165673</c:v>
                </c:pt>
                <c:pt idx="231">
                  <c:v>0.0732379054845903</c:v>
                </c:pt>
                <c:pt idx="232">
                  <c:v>0.0457312105718374</c:v>
                </c:pt>
                <c:pt idx="233">
                  <c:v>0.0748544474819009</c:v>
                </c:pt>
                <c:pt idx="234">
                  <c:v>0.0783997420225656</c:v>
                </c:pt>
                <c:pt idx="235">
                  <c:v>0.120298170092616</c:v>
                </c:pt>
                <c:pt idx="236">
                  <c:v>0.142499919840939</c:v>
                </c:pt>
                <c:pt idx="237">
                  <c:v>0.105822762874249</c:v>
                </c:pt>
                <c:pt idx="238">
                  <c:v>0.129738955989399</c:v>
                </c:pt>
                <c:pt idx="239">
                  <c:v>0.180763003919705</c:v>
                </c:pt>
                <c:pt idx="240">
                  <c:v>0.121513654585322</c:v>
                </c:pt>
                <c:pt idx="241">
                  <c:v>0.181956139467972</c:v>
                </c:pt>
                <c:pt idx="242">
                  <c:v>0.0934922663185514</c:v>
                </c:pt>
                <c:pt idx="243">
                  <c:v>0.0577072729251347</c:v>
                </c:pt>
                <c:pt idx="244">
                  <c:v>0.102452535296236</c:v>
                </c:pt>
                <c:pt idx="245">
                  <c:v>0.151487558085838</c:v>
                </c:pt>
                <c:pt idx="246">
                  <c:v>0.177076315140865</c:v>
                </c:pt>
                <c:pt idx="247">
                  <c:v>0.147668722749247</c:v>
                </c:pt>
                <c:pt idx="248">
                  <c:v>0.0791263801619993</c:v>
                </c:pt>
                <c:pt idx="249">
                  <c:v>0.120784737248375</c:v>
                </c:pt>
                <c:pt idx="250">
                  <c:v>0.0675542786095989</c:v>
                </c:pt>
                <c:pt idx="251">
                  <c:v>0.0687207708315693</c:v>
                </c:pt>
                <c:pt idx="252">
                  <c:v>0.0681425752903655</c:v>
                </c:pt>
                <c:pt idx="253">
                  <c:v>0.0767793890353804</c:v>
                </c:pt>
                <c:pt idx="254">
                  <c:v>0.142712981042646</c:v>
                </c:pt>
                <c:pt idx="255">
                  <c:v>0.0694172103407765</c:v>
                </c:pt>
                <c:pt idx="256">
                  <c:v>0.0435720319590318</c:v>
                </c:pt>
                <c:pt idx="257">
                  <c:v>0.0778652786091054</c:v>
                </c:pt>
                <c:pt idx="258">
                  <c:v>0.0636650156852582</c:v>
                </c:pt>
                <c:pt idx="259">
                  <c:v>0.101079528180693</c:v>
                </c:pt>
                <c:pt idx="260">
                  <c:v>0.017495162031386</c:v>
                </c:pt>
                <c:pt idx="261">
                  <c:v>0.182513913788335</c:v>
                </c:pt>
                <c:pt idx="262">
                  <c:v>0.161072262664466</c:v>
                </c:pt>
                <c:pt idx="263">
                  <c:v>0.129977355262336</c:v>
                </c:pt>
                <c:pt idx="264">
                  <c:v>0.101750204661174</c:v>
                </c:pt>
                <c:pt idx="265">
                  <c:v>0.0528649272416022</c:v>
                </c:pt>
                <c:pt idx="266">
                  <c:v>0.0269377583730812</c:v>
                </c:pt>
                <c:pt idx="267">
                  <c:v>0.168738903503881</c:v>
                </c:pt>
                <c:pt idx="268">
                  <c:v>0.0627933060258366</c:v>
                </c:pt>
                <c:pt idx="269">
                  <c:v>0.0982504619687381</c:v>
                </c:pt>
                <c:pt idx="270">
                  <c:v>0.0903435045012404</c:v>
                </c:pt>
                <c:pt idx="271">
                  <c:v>0.144138906891144</c:v>
                </c:pt>
                <c:pt idx="272">
                  <c:v>0.115673149741886</c:v>
                </c:pt>
                <c:pt idx="273">
                  <c:v>0.056193565512996</c:v>
                </c:pt>
                <c:pt idx="274">
                  <c:v>0.0562766550542595</c:v>
                </c:pt>
                <c:pt idx="275">
                  <c:v>0.0613228285375664</c:v>
                </c:pt>
                <c:pt idx="276">
                  <c:v>0.0849561282843454</c:v>
                </c:pt>
                <c:pt idx="277">
                  <c:v>0.0627914400738178</c:v>
                </c:pt>
                <c:pt idx="278">
                  <c:v>0.123443726690253</c:v>
                </c:pt>
                <c:pt idx="279">
                  <c:v>0.0638688223814127</c:v>
                </c:pt>
                <c:pt idx="280">
                  <c:v>0.0740683804112998</c:v>
                </c:pt>
                <c:pt idx="281">
                  <c:v>0.0812900391324105</c:v>
                </c:pt>
                <c:pt idx="282">
                  <c:v>0.072523671483755</c:v>
                </c:pt>
                <c:pt idx="283">
                  <c:v>0.198063737387681</c:v>
                </c:pt>
                <c:pt idx="284">
                  <c:v>0.131019493434936</c:v>
                </c:pt>
                <c:pt idx="285">
                  <c:v>0.126279263885217</c:v>
                </c:pt>
                <c:pt idx="286">
                  <c:v>0.14075850783312</c:v>
                </c:pt>
                <c:pt idx="287">
                  <c:v>0.161854429490105</c:v>
                </c:pt>
                <c:pt idx="288">
                  <c:v>0.113151992020873</c:v>
                </c:pt>
                <c:pt idx="289">
                  <c:v>0.0450271794918663</c:v>
                </c:pt>
                <c:pt idx="290">
                  <c:v>0.103661377162661</c:v>
                </c:pt>
                <c:pt idx="291">
                  <c:v>0.132778634555647</c:v>
                </c:pt>
                <c:pt idx="292">
                  <c:v>0.222917913892971</c:v>
                </c:pt>
                <c:pt idx="293">
                  <c:v>0.0999440243699182</c:v>
                </c:pt>
                <c:pt idx="294">
                  <c:v>0.0768932461534864</c:v>
                </c:pt>
                <c:pt idx="295">
                  <c:v>0.111349012365871</c:v>
                </c:pt>
                <c:pt idx="296">
                  <c:v>0.0770667134963337</c:v>
                </c:pt>
                <c:pt idx="297">
                  <c:v>0.0816258799552852</c:v>
                </c:pt>
                <c:pt idx="298">
                  <c:v>0.100773778542253</c:v>
                </c:pt>
                <c:pt idx="299">
                  <c:v>0.0872378425441034</c:v>
                </c:pt>
                <c:pt idx="300">
                  <c:v>0.0171925461247613</c:v>
                </c:pt>
                <c:pt idx="301">
                  <c:v>0.16686566372565</c:v>
                </c:pt>
                <c:pt idx="302">
                  <c:v>0.120832205040776</c:v>
                </c:pt>
                <c:pt idx="303">
                  <c:v>0.0493019560565608</c:v>
                </c:pt>
                <c:pt idx="304">
                  <c:v>0.136208396670882</c:v>
                </c:pt>
                <c:pt idx="305">
                  <c:v>0.170343016921353</c:v>
                </c:pt>
                <c:pt idx="306">
                  <c:v>0.181990008384596</c:v>
                </c:pt>
                <c:pt idx="307">
                  <c:v>0.167180761813811</c:v>
                </c:pt>
                <c:pt idx="308">
                  <c:v>0.23143129075169</c:v>
                </c:pt>
                <c:pt idx="309">
                  <c:v>0.0767265814680473</c:v>
                </c:pt>
                <c:pt idx="310">
                  <c:v>0.079806622979068</c:v>
                </c:pt>
                <c:pt idx="311">
                  <c:v>0.185004929860254</c:v>
                </c:pt>
                <c:pt idx="312">
                  <c:v>0.105173147168801</c:v>
                </c:pt>
                <c:pt idx="313">
                  <c:v>0.0662803811275143</c:v>
                </c:pt>
                <c:pt idx="314">
                  <c:v>0.129212477083167</c:v>
                </c:pt>
                <c:pt idx="315">
                  <c:v>0.144122959519479</c:v>
                </c:pt>
                <c:pt idx="316">
                  <c:v>0.0896394601611514</c:v>
                </c:pt>
                <c:pt idx="317">
                  <c:v>0.0850758089453952</c:v>
                </c:pt>
                <c:pt idx="318">
                  <c:v>0.029395136915944</c:v>
                </c:pt>
                <c:pt idx="319">
                  <c:v>0.0160458673116243</c:v>
                </c:pt>
                <c:pt idx="320">
                  <c:v>0.150309228379395</c:v>
                </c:pt>
                <c:pt idx="321">
                  <c:v>0.143727840547054</c:v>
                </c:pt>
                <c:pt idx="322">
                  <c:v>0.018061387156949</c:v>
                </c:pt>
                <c:pt idx="323">
                  <c:v>0.13515372300502</c:v>
                </c:pt>
                <c:pt idx="324">
                  <c:v>0.11016203138659</c:v>
                </c:pt>
                <c:pt idx="325">
                  <c:v>0.0453147421636921</c:v>
                </c:pt>
                <c:pt idx="326">
                  <c:v>0.0966640726705218</c:v>
                </c:pt>
                <c:pt idx="327">
                  <c:v>0.0400389435019791</c:v>
                </c:pt>
                <c:pt idx="328">
                  <c:v>0.0496979437428809</c:v>
                </c:pt>
                <c:pt idx="329">
                  <c:v>0.138804139552975</c:v>
                </c:pt>
                <c:pt idx="330">
                  <c:v>0.0167885219263601</c:v>
                </c:pt>
                <c:pt idx="331">
                  <c:v>0.0843605796895558</c:v>
                </c:pt>
                <c:pt idx="332">
                  <c:v>0.156260010992158</c:v>
                </c:pt>
                <c:pt idx="333">
                  <c:v>0.171984848889333</c:v>
                </c:pt>
                <c:pt idx="334">
                  <c:v>0.0944731929396735</c:v>
                </c:pt>
                <c:pt idx="335">
                  <c:v>0.219992608906749</c:v>
                </c:pt>
                <c:pt idx="336">
                  <c:v>0.167805039539023</c:v>
                </c:pt>
                <c:pt idx="337">
                  <c:v>0.129905537536966</c:v>
                </c:pt>
                <c:pt idx="338">
                  <c:v>0.107820848934941</c:v>
                </c:pt>
                <c:pt idx="339">
                  <c:v>0.136479033159026</c:v>
                </c:pt>
                <c:pt idx="340">
                  <c:v>0.0576448576438584</c:v>
                </c:pt>
                <c:pt idx="341">
                  <c:v>0.106843545132015</c:v>
                </c:pt>
                <c:pt idx="342">
                  <c:v>0.0524200249994607</c:v>
                </c:pt>
                <c:pt idx="343">
                  <c:v>0.0645004630232986</c:v>
                </c:pt>
                <c:pt idx="344">
                  <c:v>0.0826053190380213</c:v>
                </c:pt>
                <c:pt idx="345">
                  <c:v>0.137686815898777</c:v>
                </c:pt>
                <c:pt idx="346">
                  <c:v>0.0756322028666912</c:v>
                </c:pt>
                <c:pt idx="347">
                  <c:v>0.0903022912475723</c:v>
                </c:pt>
                <c:pt idx="348">
                  <c:v>0.116225255872972</c:v>
                </c:pt>
                <c:pt idx="349">
                  <c:v>0.0473659903434354</c:v>
                </c:pt>
                <c:pt idx="350">
                  <c:v>0.191049039201565</c:v>
                </c:pt>
                <c:pt idx="351">
                  <c:v>0.0697006883196193</c:v>
                </c:pt>
                <c:pt idx="352">
                  <c:v>0.0428479809593399</c:v>
                </c:pt>
                <c:pt idx="353">
                  <c:v>0.0630688068903619</c:v>
                </c:pt>
                <c:pt idx="354">
                  <c:v>0.15166999860701</c:v>
                </c:pt>
                <c:pt idx="355">
                  <c:v>0.146921469834293</c:v>
                </c:pt>
                <c:pt idx="356">
                  <c:v>0.173211402971127</c:v>
                </c:pt>
                <c:pt idx="357">
                  <c:v>0.125054227369636</c:v>
                </c:pt>
                <c:pt idx="358">
                  <c:v>0.209203474673543</c:v>
                </c:pt>
                <c:pt idx="359">
                  <c:v>0.0570811740430582</c:v>
                </c:pt>
                <c:pt idx="360">
                  <c:v>0.0447949781341248</c:v>
                </c:pt>
                <c:pt idx="361">
                  <c:v>0.0693059793748293</c:v>
                </c:pt>
                <c:pt idx="362">
                  <c:v>0.0698939207728712</c:v>
                </c:pt>
                <c:pt idx="363">
                  <c:v>0.108603941671515</c:v>
                </c:pt>
                <c:pt idx="364">
                  <c:v>0.125996854949003</c:v>
                </c:pt>
                <c:pt idx="365">
                  <c:v>0.142520146275868</c:v>
                </c:pt>
                <c:pt idx="366">
                  <c:v>0.0410363829636222</c:v>
                </c:pt>
                <c:pt idx="367">
                  <c:v>0.0729346338029408</c:v>
                </c:pt>
                <c:pt idx="368">
                  <c:v>0.160511118025447</c:v>
                </c:pt>
                <c:pt idx="369">
                  <c:v>0.0326626226260211</c:v>
                </c:pt>
                <c:pt idx="370">
                  <c:v>0.228436542927108</c:v>
                </c:pt>
                <c:pt idx="371">
                  <c:v>0.0981035036341045</c:v>
                </c:pt>
                <c:pt idx="372">
                  <c:v>0.133749234939607</c:v>
                </c:pt>
                <c:pt idx="373">
                  <c:v>0.0477926578020522</c:v>
                </c:pt>
                <c:pt idx="374">
                  <c:v>0.040726804327382</c:v>
                </c:pt>
                <c:pt idx="375">
                  <c:v>0.12707641286778</c:v>
                </c:pt>
                <c:pt idx="376">
                  <c:v>0.109745377960185</c:v>
                </c:pt>
                <c:pt idx="377">
                  <c:v>0.157524305046181</c:v>
                </c:pt>
                <c:pt idx="378">
                  <c:v>0.0328766995526905</c:v>
                </c:pt>
                <c:pt idx="379">
                  <c:v>0.193577699891117</c:v>
                </c:pt>
                <c:pt idx="380">
                  <c:v>0.0779468683393471</c:v>
                </c:pt>
                <c:pt idx="381">
                  <c:v>0.175389705264095</c:v>
                </c:pt>
                <c:pt idx="382">
                  <c:v>0.0448770899796824</c:v>
                </c:pt>
                <c:pt idx="383">
                  <c:v>0.133615553318659</c:v>
                </c:pt>
                <c:pt idx="384">
                  <c:v>0.149566982738175</c:v>
                </c:pt>
                <c:pt idx="385">
                  <c:v>0.0864704523886288</c:v>
                </c:pt>
                <c:pt idx="386">
                  <c:v>0.0886820693616701</c:v>
                </c:pt>
                <c:pt idx="387">
                  <c:v>0.119937826225856</c:v>
                </c:pt>
                <c:pt idx="388">
                  <c:v>0.161413370535732</c:v>
                </c:pt>
                <c:pt idx="389">
                  <c:v>0.119615911957767</c:v>
                </c:pt>
                <c:pt idx="390">
                  <c:v>0.136999551327132</c:v>
                </c:pt>
                <c:pt idx="391">
                  <c:v>0.0503233516422299</c:v>
                </c:pt>
                <c:pt idx="392">
                  <c:v>0.0952584172369482</c:v>
                </c:pt>
                <c:pt idx="393">
                  <c:v>0.123491494207844</c:v>
                </c:pt>
                <c:pt idx="394">
                  <c:v>0.0924934713292292</c:v>
                </c:pt>
                <c:pt idx="395">
                  <c:v>0.142211405579467</c:v>
                </c:pt>
                <c:pt idx="396">
                  <c:v>0.0490253838314008</c:v>
                </c:pt>
                <c:pt idx="397">
                  <c:v>0.0431615691446698</c:v>
                </c:pt>
                <c:pt idx="398">
                  <c:v>0.223275105264259</c:v>
                </c:pt>
                <c:pt idx="399">
                  <c:v>0.132384290163812</c:v>
                </c:pt>
                <c:pt idx="400">
                  <c:v>0.162943404224152</c:v>
                </c:pt>
                <c:pt idx="401">
                  <c:v>0.105513836397549</c:v>
                </c:pt>
                <c:pt idx="402">
                  <c:v>0.10270258303928</c:v>
                </c:pt>
                <c:pt idx="403">
                  <c:v>0.0498782026664429</c:v>
                </c:pt>
                <c:pt idx="404">
                  <c:v>0.0947767166353128</c:v>
                </c:pt>
                <c:pt idx="405">
                  <c:v>0.0576530695796248</c:v>
                </c:pt>
                <c:pt idx="406">
                  <c:v>0.0249783841705882</c:v>
                </c:pt>
                <c:pt idx="407">
                  <c:v>0.0608360191744611</c:v>
                </c:pt>
                <c:pt idx="408">
                  <c:v>0.22045772958517</c:v>
                </c:pt>
                <c:pt idx="409">
                  <c:v>0.0542956971886629</c:v>
                </c:pt>
                <c:pt idx="410">
                  <c:v>0.0654630210222426</c:v>
                </c:pt>
                <c:pt idx="411">
                  <c:v>0.221466510634812</c:v>
                </c:pt>
                <c:pt idx="412">
                  <c:v>0.0845806305371664</c:v>
                </c:pt>
                <c:pt idx="413">
                  <c:v>0.121017875048443</c:v>
                </c:pt>
                <c:pt idx="414">
                  <c:v>0.135861146866422</c:v>
                </c:pt>
                <c:pt idx="415">
                  <c:v>0.0599700909797092</c:v>
                </c:pt>
                <c:pt idx="416">
                  <c:v>0.179125033672487</c:v>
                </c:pt>
                <c:pt idx="417">
                  <c:v>0.0781934511379651</c:v>
                </c:pt>
                <c:pt idx="418">
                  <c:v>0.17333218102091</c:v>
                </c:pt>
                <c:pt idx="419">
                  <c:v>0.206940363151551</c:v>
                </c:pt>
                <c:pt idx="420">
                  <c:v>0.108627000476525</c:v>
                </c:pt>
                <c:pt idx="421">
                  <c:v>0.070440136469773</c:v>
                </c:pt>
                <c:pt idx="422">
                  <c:v>0.0255702997600316</c:v>
                </c:pt>
                <c:pt idx="423">
                  <c:v>0.131005972443414</c:v>
                </c:pt>
                <c:pt idx="424">
                  <c:v>0.0106087601296996</c:v>
                </c:pt>
                <c:pt idx="425">
                  <c:v>0.0780558868144431</c:v>
                </c:pt>
                <c:pt idx="426">
                  <c:v>0.0806474114178399</c:v>
                </c:pt>
                <c:pt idx="427">
                  <c:v>0.11608308956054</c:v>
                </c:pt>
                <c:pt idx="428">
                  <c:v>0.078274286224579</c:v>
                </c:pt>
                <c:pt idx="429">
                  <c:v>0.0559056791674748</c:v>
                </c:pt>
                <c:pt idx="430">
                  <c:v>0.151349815000443</c:v>
                </c:pt>
                <c:pt idx="431">
                  <c:v>0.0661411372890885</c:v>
                </c:pt>
                <c:pt idx="432">
                  <c:v>0.0840810319788356</c:v>
                </c:pt>
                <c:pt idx="433">
                  <c:v>0.110365656788543</c:v>
                </c:pt>
                <c:pt idx="434">
                  <c:v>0.155152710464005</c:v>
                </c:pt>
                <c:pt idx="435">
                  <c:v>0.0471477648426183</c:v>
                </c:pt>
                <c:pt idx="436">
                  <c:v>0.094055635348196</c:v>
                </c:pt>
                <c:pt idx="437">
                  <c:v>0.17628070670026</c:v>
                </c:pt>
                <c:pt idx="438">
                  <c:v>0.092513196457487</c:v>
                </c:pt>
                <c:pt idx="439">
                  <c:v>0.168868448269154</c:v>
                </c:pt>
                <c:pt idx="440">
                  <c:v>0.116199223514018</c:v>
                </c:pt>
                <c:pt idx="441">
                  <c:v>0.173000603504242</c:v>
                </c:pt>
                <c:pt idx="442">
                  <c:v>0.150549670449033</c:v>
                </c:pt>
                <c:pt idx="443">
                  <c:v>0.0660050482383527</c:v>
                </c:pt>
                <c:pt idx="444">
                  <c:v>0.147142588928939</c:v>
                </c:pt>
                <c:pt idx="445">
                  <c:v>0.0757600530684791</c:v>
                </c:pt>
                <c:pt idx="446">
                  <c:v>0.212485663702932</c:v>
                </c:pt>
                <c:pt idx="447">
                  <c:v>0.0608799280324509</c:v>
                </c:pt>
                <c:pt idx="448">
                  <c:v>0.167160454290766</c:v>
                </c:pt>
                <c:pt idx="449">
                  <c:v>0.147901866160903</c:v>
                </c:pt>
                <c:pt idx="450">
                  <c:v>0.0873279255356322</c:v>
                </c:pt>
                <c:pt idx="451">
                  <c:v>0.0567061581767148</c:v>
                </c:pt>
                <c:pt idx="452">
                  <c:v>0.0235556710246129</c:v>
                </c:pt>
                <c:pt idx="453">
                  <c:v>0.142483101836044</c:v>
                </c:pt>
                <c:pt idx="454">
                  <c:v>0.066289488034859</c:v>
                </c:pt>
                <c:pt idx="455">
                  <c:v>0.169883940040625</c:v>
                </c:pt>
                <c:pt idx="456">
                  <c:v>0.151511434476742</c:v>
                </c:pt>
                <c:pt idx="457">
                  <c:v>0.0157855130117177</c:v>
                </c:pt>
                <c:pt idx="458">
                  <c:v>0.153329270490497</c:v>
                </c:pt>
                <c:pt idx="459">
                  <c:v>0.226353138889142</c:v>
                </c:pt>
                <c:pt idx="460">
                  <c:v>0.163398758298964</c:v>
                </c:pt>
                <c:pt idx="461">
                  <c:v>0.146533893621232</c:v>
                </c:pt>
                <c:pt idx="462">
                  <c:v>0.126387220478557</c:v>
                </c:pt>
                <c:pt idx="463">
                  <c:v>0.0297157730863867</c:v>
                </c:pt>
                <c:pt idx="464">
                  <c:v>0.0330656784281931</c:v>
                </c:pt>
                <c:pt idx="465">
                  <c:v>0.0376919445869317</c:v>
                </c:pt>
                <c:pt idx="466">
                  <c:v>0.154296225002841</c:v>
                </c:pt>
                <c:pt idx="467">
                  <c:v>0.147342324810634</c:v>
                </c:pt>
                <c:pt idx="468">
                  <c:v>0.158649444365284</c:v>
                </c:pt>
                <c:pt idx="469">
                  <c:v>0.187190581532521</c:v>
                </c:pt>
                <c:pt idx="470">
                  <c:v>0.0817924569132821</c:v>
                </c:pt>
                <c:pt idx="471">
                  <c:v>0.0884159073970702</c:v>
                </c:pt>
                <c:pt idx="472">
                  <c:v>0.162399739578846</c:v>
                </c:pt>
                <c:pt idx="473">
                  <c:v>0.194559509810433</c:v>
                </c:pt>
                <c:pt idx="474">
                  <c:v>0.100356968930665</c:v>
                </c:pt>
                <c:pt idx="475">
                  <c:v>0.0444534977366599</c:v>
                </c:pt>
                <c:pt idx="476">
                  <c:v>0.19873965395836</c:v>
                </c:pt>
                <c:pt idx="477">
                  <c:v>0.0423665881133552</c:v>
                </c:pt>
                <c:pt idx="478">
                  <c:v>0.0817474453240532</c:v>
                </c:pt>
                <c:pt idx="479">
                  <c:v>0.109584893867818</c:v>
                </c:pt>
                <c:pt idx="480">
                  <c:v>0.10856310231714</c:v>
                </c:pt>
                <c:pt idx="481">
                  <c:v>0.139848402450389</c:v>
                </c:pt>
                <c:pt idx="482">
                  <c:v>0.137132140223079</c:v>
                </c:pt>
                <c:pt idx="483">
                  <c:v>0.066126033667644</c:v>
                </c:pt>
                <c:pt idx="484">
                  <c:v>0.0304231993233543</c:v>
                </c:pt>
                <c:pt idx="485">
                  <c:v>0.156636690761912</c:v>
                </c:pt>
                <c:pt idx="486">
                  <c:v>0.0797187716485518</c:v>
                </c:pt>
                <c:pt idx="487">
                  <c:v>0.0935878406225365</c:v>
                </c:pt>
                <c:pt idx="488">
                  <c:v>0.154952361419474</c:v>
                </c:pt>
                <c:pt idx="489">
                  <c:v>0.0868468183323383</c:v>
                </c:pt>
                <c:pt idx="490">
                  <c:v>0.166513935059564</c:v>
                </c:pt>
                <c:pt idx="491">
                  <c:v>0.0525300007095065</c:v>
                </c:pt>
                <c:pt idx="492">
                  <c:v>0.216281060230565</c:v>
                </c:pt>
                <c:pt idx="493">
                  <c:v>0.0718508681582036</c:v>
                </c:pt>
                <c:pt idx="494">
                  <c:v>0.181358466966443</c:v>
                </c:pt>
                <c:pt idx="495">
                  <c:v>0.158592140618966</c:v>
                </c:pt>
                <c:pt idx="496">
                  <c:v>0.121901398485612</c:v>
                </c:pt>
                <c:pt idx="497">
                  <c:v>0.0364082832580066</c:v>
                </c:pt>
                <c:pt idx="498">
                  <c:v>0.125365265249706</c:v>
                </c:pt>
                <c:pt idx="499">
                  <c:v>0.0935510092727586</c:v>
                </c:pt>
                <c:pt idx="500">
                  <c:v>0.227749449281487</c:v>
                </c:pt>
                <c:pt idx="501">
                  <c:v>0.146670565607402</c:v>
                </c:pt>
                <c:pt idx="502">
                  <c:v>0.0833050376516337</c:v>
                </c:pt>
                <c:pt idx="503">
                  <c:v>0.183998164589449</c:v>
                </c:pt>
                <c:pt idx="504">
                  <c:v>0.196618539564523</c:v>
                </c:pt>
                <c:pt idx="505">
                  <c:v>0.14662041479856</c:v>
                </c:pt>
                <c:pt idx="506">
                  <c:v>0.128691785492423</c:v>
                </c:pt>
                <c:pt idx="507">
                  <c:v>0.0914213431313109</c:v>
                </c:pt>
                <c:pt idx="508">
                  <c:v>0.0871697555224348</c:v>
                </c:pt>
                <c:pt idx="509">
                  <c:v>0.136413346192669</c:v>
                </c:pt>
                <c:pt idx="510">
                  <c:v>0.110688241142279</c:v>
                </c:pt>
                <c:pt idx="511">
                  <c:v>0.0244747226820371</c:v>
                </c:pt>
                <c:pt idx="512">
                  <c:v>0.0790063911758611</c:v>
                </c:pt>
                <c:pt idx="513">
                  <c:v>0.0622375416570004</c:v>
                </c:pt>
                <c:pt idx="514">
                  <c:v>0.0550187109737697</c:v>
                </c:pt>
                <c:pt idx="515">
                  <c:v>0.0605044479850741</c:v>
                </c:pt>
                <c:pt idx="516">
                  <c:v>0.0680924655516929</c:v>
                </c:pt>
                <c:pt idx="517">
                  <c:v>0.0190892557034106</c:v>
                </c:pt>
                <c:pt idx="518">
                  <c:v>0.164818524365387</c:v>
                </c:pt>
                <c:pt idx="519">
                  <c:v>0.0605629206299664</c:v>
                </c:pt>
                <c:pt idx="520">
                  <c:v>0.121708166553481</c:v>
                </c:pt>
                <c:pt idx="521">
                  <c:v>0.149306164082711</c:v>
                </c:pt>
                <c:pt idx="522">
                  <c:v>0.0618594241123654</c:v>
                </c:pt>
                <c:pt idx="523">
                  <c:v>0.160461752404559</c:v>
                </c:pt>
                <c:pt idx="524">
                  <c:v>0.110473635518124</c:v>
                </c:pt>
                <c:pt idx="525">
                  <c:v>0.172424999023574</c:v>
                </c:pt>
                <c:pt idx="526">
                  <c:v>0.135266235270813</c:v>
                </c:pt>
                <c:pt idx="527">
                  <c:v>0.0690085517154142</c:v>
                </c:pt>
                <c:pt idx="528">
                  <c:v>0.13450770410157</c:v>
                </c:pt>
                <c:pt idx="529">
                  <c:v>0.0498967398130686</c:v>
                </c:pt>
                <c:pt idx="530">
                  <c:v>0.175198563099189</c:v>
                </c:pt>
                <c:pt idx="531">
                  <c:v>0.159411776032311</c:v>
                </c:pt>
                <c:pt idx="532">
                  <c:v>0.0642422831234127</c:v>
                </c:pt>
                <c:pt idx="533">
                  <c:v>0.114508598556066</c:v>
                </c:pt>
                <c:pt idx="534">
                  <c:v>0.0830082477215089</c:v>
                </c:pt>
                <c:pt idx="535">
                  <c:v>0.0607882311274456</c:v>
                </c:pt>
                <c:pt idx="536">
                  <c:v>0.079715845233545</c:v>
                </c:pt>
                <c:pt idx="537">
                  <c:v>0.162684086436043</c:v>
                </c:pt>
                <c:pt idx="538">
                  <c:v>0.0937933615476418</c:v>
                </c:pt>
                <c:pt idx="539">
                  <c:v>0.0953228888997789</c:v>
                </c:pt>
                <c:pt idx="540">
                  <c:v>0.0730820643140924</c:v>
                </c:pt>
                <c:pt idx="541">
                  <c:v>0.192251429387553</c:v>
                </c:pt>
                <c:pt idx="542">
                  <c:v>0.124195559410493</c:v>
                </c:pt>
                <c:pt idx="543">
                  <c:v>0.0960547886312038</c:v>
                </c:pt>
                <c:pt idx="544">
                  <c:v>0.0555494869925957</c:v>
                </c:pt>
                <c:pt idx="545">
                  <c:v>0.0688756561491499</c:v>
                </c:pt>
                <c:pt idx="546">
                  <c:v>0.150230020871316</c:v>
                </c:pt>
                <c:pt idx="547">
                  <c:v>0.225552846472102</c:v>
                </c:pt>
                <c:pt idx="548">
                  <c:v>0.125671418275632</c:v>
                </c:pt>
                <c:pt idx="549">
                  <c:v>0.0511337326765341</c:v>
                </c:pt>
                <c:pt idx="550">
                  <c:v>0.135646195150597</c:v>
                </c:pt>
                <c:pt idx="551">
                  <c:v>0.061865600203639</c:v>
                </c:pt>
                <c:pt idx="552">
                  <c:v>0.0888531871955947</c:v>
                </c:pt>
                <c:pt idx="553">
                  <c:v>0.0650162239442665</c:v>
                </c:pt>
                <c:pt idx="554">
                  <c:v>0.105767539561948</c:v>
                </c:pt>
                <c:pt idx="555">
                  <c:v>0.0701975697115497</c:v>
                </c:pt>
                <c:pt idx="556">
                  <c:v>0.0788109329162102</c:v>
                </c:pt>
                <c:pt idx="557">
                  <c:v>0.0711737365647485</c:v>
                </c:pt>
                <c:pt idx="558">
                  <c:v>0.0629587323949625</c:v>
                </c:pt>
                <c:pt idx="559">
                  <c:v>0.108629234798415</c:v>
                </c:pt>
                <c:pt idx="560">
                  <c:v>0.0597318594908405</c:v>
                </c:pt>
                <c:pt idx="561">
                  <c:v>0.0568006565252624</c:v>
                </c:pt>
                <c:pt idx="562">
                  <c:v>0.0406569468770315</c:v>
                </c:pt>
                <c:pt idx="563">
                  <c:v>0.0566713078656824</c:v>
                </c:pt>
                <c:pt idx="564">
                  <c:v>0.217263994794561</c:v>
                </c:pt>
                <c:pt idx="565">
                  <c:v>0.0780963166335356</c:v>
                </c:pt>
                <c:pt idx="566">
                  <c:v>0.113853186597117</c:v>
                </c:pt>
                <c:pt idx="567">
                  <c:v>0.155738864128988</c:v>
                </c:pt>
                <c:pt idx="568">
                  <c:v>0.0247052600980218</c:v>
                </c:pt>
                <c:pt idx="569">
                  <c:v>0.108814042720426</c:v>
                </c:pt>
                <c:pt idx="570">
                  <c:v>0.0606388554217897</c:v>
                </c:pt>
                <c:pt idx="571">
                  <c:v>0.0267606082542112</c:v>
                </c:pt>
                <c:pt idx="572">
                  <c:v>0.15597885687007</c:v>
                </c:pt>
                <c:pt idx="573">
                  <c:v>0.104318731611442</c:v>
                </c:pt>
                <c:pt idx="574">
                  <c:v>0.0595399796187362</c:v>
                </c:pt>
                <c:pt idx="575">
                  <c:v>0.143466933983642</c:v>
                </c:pt>
                <c:pt idx="576">
                  <c:v>0.165930142890008</c:v>
                </c:pt>
                <c:pt idx="577">
                  <c:v>0.136992582133339</c:v>
                </c:pt>
                <c:pt idx="578">
                  <c:v>0.0696907487880179</c:v>
                </c:pt>
                <c:pt idx="579">
                  <c:v>0.0773134637061423</c:v>
                </c:pt>
                <c:pt idx="580">
                  <c:v>0.0841867661174207</c:v>
                </c:pt>
                <c:pt idx="581">
                  <c:v>0.202502261751549</c:v>
                </c:pt>
                <c:pt idx="582">
                  <c:v>0.132212286832917</c:v>
                </c:pt>
                <c:pt idx="583">
                  <c:v>0.168306255904669</c:v>
                </c:pt>
                <c:pt idx="584">
                  <c:v>0.0566582213997987</c:v>
                </c:pt>
                <c:pt idx="585">
                  <c:v>0.0438776021891576</c:v>
                </c:pt>
                <c:pt idx="586">
                  <c:v>0.189451272510417</c:v>
                </c:pt>
                <c:pt idx="587">
                  <c:v>0.126265210077893</c:v>
                </c:pt>
                <c:pt idx="588">
                  <c:v>0.119340204187115</c:v>
                </c:pt>
                <c:pt idx="589">
                  <c:v>0.161465609472629</c:v>
                </c:pt>
                <c:pt idx="590">
                  <c:v>0.122875806701726</c:v>
                </c:pt>
                <c:pt idx="591">
                  <c:v>0.0347942691002665</c:v>
                </c:pt>
                <c:pt idx="592">
                  <c:v>0.148735293519518</c:v>
                </c:pt>
                <c:pt idx="593">
                  <c:v>0.0491629760354555</c:v>
                </c:pt>
                <c:pt idx="594">
                  <c:v>0.220253148263927</c:v>
                </c:pt>
                <c:pt idx="595">
                  <c:v>0.129383133927945</c:v>
                </c:pt>
                <c:pt idx="596">
                  <c:v>0.165793343544823</c:v>
                </c:pt>
                <c:pt idx="597">
                  <c:v>0.116951904398915</c:v>
                </c:pt>
                <c:pt idx="598">
                  <c:v>0.206447427043566</c:v>
                </c:pt>
                <c:pt idx="599">
                  <c:v>0.111046647660813</c:v>
                </c:pt>
                <c:pt idx="600">
                  <c:v>0.119431418736924</c:v>
                </c:pt>
                <c:pt idx="601">
                  <c:v>0.0466972740660821</c:v>
                </c:pt>
                <c:pt idx="602">
                  <c:v>0.198468478002526</c:v>
                </c:pt>
                <c:pt idx="603">
                  <c:v>0.0442005223595485</c:v>
                </c:pt>
                <c:pt idx="604">
                  <c:v>0.132416153379588</c:v>
                </c:pt>
                <c:pt idx="605">
                  <c:v>0.0868545837136087</c:v>
                </c:pt>
                <c:pt idx="606">
                  <c:v>0.135551499873435</c:v>
                </c:pt>
                <c:pt idx="607">
                  <c:v>0.0765881417245899</c:v>
                </c:pt>
                <c:pt idx="608">
                  <c:v>0.207912755745433</c:v>
                </c:pt>
                <c:pt idx="609">
                  <c:v>0.026265631246013</c:v>
                </c:pt>
                <c:pt idx="610">
                  <c:v>0.0688246942636516</c:v>
                </c:pt>
                <c:pt idx="611">
                  <c:v>0.0488143494339503</c:v>
                </c:pt>
                <c:pt idx="612">
                  <c:v>0.174933877126399</c:v>
                </c:pt>
                <c:pt idx="613">
                  <c:v>0.101416070660552</c:v>
                </c:pt>
                <c:pt idx="614">
                  <c:v>0.0286878946245684</c:v>
                </c:pt>
                <c:pt idx="615">
                  <c:v>0.118115237493745</c:v>
                </c:pt>
                <c:pt idx="616">
                  <c:v>0.0781828963311801</c:v>
                </c:pt>
                <c:pt idx="617">
                  <c:v>0.144762375345147</c:v>
                </c:pt>
                <c:pt idx="618">
                  <c:v>0.0820207313798144</c:v>
                </c:pt>
                <c:pt idx="619">
                  <c:v>0.139922009082625</c:v>
                </c:pt>
                <c:pt idx="620">
                  <c:v>0.125854084142815</c:v>
                </c:pt>
                <c:pt idx="621">
                  <c:v>0.117109063921778</c:v>
                </c:pt>
                <c:pt idx="622">
                  <c:v>0.0589088048028831</c:v>
                </c:pt>
                <c:pt idx="623">
                  <c:v>0.0665888819404927</c:v>
                </c:pt>
                <c:pt idx="624">
                  <c:v>0.15702783471739</c:v>
                </c:pt>
                <c:pt idx="625">
                  <c:v>0.0765707559570947</c:v>
                </c:pt>
                <c:pt idx="626">
                  <c:v>0.114143769777022</c:v>
                </c:pt>
                <c:pt idx="627">
                  <c:v>0.0703210261254442</c:v>
                </c:pt>
                <c:pt idx="628">
                  <c:v>0.071036815718943</c:v>
                </c:pt>
                <c:pt idx="629">
                  <c:v>0.129369418120217</c:v>
                </c:pt>
                <c:pt idx="630">
                  <c:v>0.0781267535037878</c:v>
                </c:pt>
                <c:pt idx="631">
                  <c:v>0.20131191670276</c:v>
                </c:pt>
                <c:pt idx="632">
                  <c:v>0.0614070861031473</c:v>
                </c:pt>
                <c:pt idx="633">
                  <c:v>0.218989882885004</c:v>
                </c:pt>
                <c:pt idx="634">
                  <c:v>0.191033745557057</c:v>
                </c:pt>
                <c:pt idx="635">
                  <c:v>0.0515866907025753</c:v>
                </c:pt>
                <c:pt idx="636">
                  <c:v>0.0704195321048846</c:v>
                </c:pt>
                <c:pt idx="637">
                  <c:v>0.0822500348930127</c:v>
                </c:pt>
                <c:pt idx="638">
                  <c:v>0.117214693570719</c:v>
                </c:pt>
                <c:pt idx="639">
                  <c:v>0.169812927809341</c:v>
                </c:pt>
                <c:pt idx="640">
                  <c:v>0.0291705772864704</c:v>
                </c:pt>
                <c:pt idx="641">
                  <c:v>0.0485904853646349</c:v>
                </c:pt>
                <c:pt idx="642">
                  <c:v>0.100515202161598</c:v>
                </c:pt>
                <c:pt idx="643">
                  <c:v>0.146975121739926</c:v>
                </c:pt>
                <c:pt idx="644">
                  <c:v>0.100060097844479</c:v>
                </c:pt>
                <c:pt idx="645">
                  <c:v>0.117013174342634</c:v>
                </c:pt>
                <c:pt idx="646">
                  <c:v>0.0649783180514061</c:v>
                </c:pt>
                <c:pt idx="647">
                  <c:v>0.195146867527595</c:v>
                </c:pt>
                <c:pt idx="648">
                  <c:v>0.137263941413072</c:v>
                </c:pt>
                <c:pt idx="649">
                  <c:v>0.110478518037868</c:v>
                </c:pt>
                <c:pt idx="650">
                  <c:v>0.0341135967646212</c:v>
                </c:pt>
                <c:pt idx="651">
                  <c:v>0.146494472659438</c:v>
                </c:pt>
                <c:pt idx="652">
                  <c:v>0.0784207577304947</c:v>
                </c:pt>
                <c:pt idx="653">
                  <c:v>0.0642308899447281</c:v>
                </c:pt>
                <c:pt idx="654">
                  <c:v>0.203278416846524</c:v>
                </c:pt>
                <c:pt idx="655">
                  <c:v>0.0583940346290879</c:v>
                </c:pt>
                <c:pt idx="656">
                  <c:v>0.208731266741979</c:v>
                </c:pt>
                <c:pt idx="657">
                  <c:v>0.0302319446530904</c:v>
                </c:pt>
                <c:pt idx="658">
                  <c:v>0.0331452112524749</c:v>
                </c:pt>
                <c:pt idx="659">
                  <c:v>0.127137748541267</c:v>
                </c:pt>
                <c:pt idx="660">
                  <c:v>0.126306034028462</c:v>
                </c:pt>
                <c:pt idx="661">
                  <c:v>0.0779158555276019</c:v>
                </c:pt>
                <c:pt idx="662">
                  <c:v>0.176579310373697</c:v>
                </c:pt>
                <c:pt idx="663">
                  <c:v>0.0767243615809617</c:v>
                </c:pt>
                <c:pt idx="664">
                  <c:v>0.131835808665551</c:v>
                </c:pt>
                <c:pt idx="665">
                  <c:v>0.202334140808309</c:v>
                </c:pt>
                <c:pt idx="666">
                  <c:v>0.0134545444188368</c:v>
                </c:pt>
                <c:pt idx="667">
                  <c:v>0.101979734702676</c:v>
                </c:pt>
                <c:pt idx="668">
                  <c:v>0.1305306966178</c:v>
                </c:pt>
                <c:pt idx="669">
                  <c:v>0.244628307388553</c:v>
                </c:pt>
                <c:pt idx="670">
                  <c:v>0.0943364352076449</c:v>
                </c:pt>
                <c:pt idx="671">
                  <c:v>0.0640705737530004</c:v>
                </c:pt>
                <c:pt idx="672">
                  <c:v>0.0685534891249119</c:v>
                </c:pt>
                <c:pt idx="673">
                  <c:v>0.0156389968477038</c:v>
                </c:pt>
                <c:pt idx="674">
                  <c:v>0.0208418807381715</c:v>
                </c:pt>
                <c:pt idx="675">
                  <c:v>0.0907983217825635</c:v>
                </c:pt>
                <c:pt idx="676">
                  <c:v>0.0517132360159044</c:v>
                </c:pt>
                <c:pt idx="677">
                  <c:v>0.137482261708241</c:v>
                </c:pt>
                <c:pt idx="678">
                  <c:v>0.0689528854772535</c:v>
                </c:pt>
                <c:pt idx="679">
                  <c:v>0.0662093676896875</c:v>
                </c:pt>
                <c:pt idx="680">
                  <c:v>0.0471573300746026</c:v>
                </c:pt>
                <c:pt idx="681">
                  <c:v>0.0587800270140511</c:v>
                </c:pt>
                <c:pt idx="682">
                  <c:v>0.244830799782655</c:v>
                </c:pt>
                <c:pt idx="683">
                  <c:v>0.0913669226544476</c:v>
                </c:pt>
                <c:pt idx="684">
                  <c:v>0.217429130587549</c:v>
                </c:pt>
                <c:pt idx="685">
                  <c:v>0.0833113578770937</c:v>
                </c:pt>
                <c:pt idx="686">
                  <c:v>0.0330612935828099</c:v>
                </c:pt>
                <c:pt idx="687">
                  <c:v>0.0780424182088672</c:v>
                </c:pt>
                <c:pt idx="688">
                  <c:v>0.12273596889694</c:v>
                </c:pt>
                <c:pt idx="689">
                  <c:v>0.0739833828345851</c:v>
                </c:pt>
                <c:pt idx="690">
                  <c:v>0.190364105739213</c:v>
                </c:pt>
                <c:pt idx="691">
                  <c:v>0.0591051748163752</c:v>
                </c:pt>
                <c:pt idx="692">
                  <c:v>0.0233836844948523</c:v>
                </c:pt>
                <c:pt idx="693">
                  <c:v>0.132466955587215</c:v>
                </c:pt>
                <c:pt idx="694">
                  <c:v>0.0796798672642251</c:v>
                </c:pt>
                <c:pt idx="695">
                  <c:v>0.0481137107292858</c:v>
                </c:pt>
                <c:pt idx="696">
                  <c:v>0.0721221404975406</c:v>
                </c:pt>
                <c:pt idx="697">
                  <c:v>0.140063637654495</c:v>
                </c:pt>
                <c:pt idx="698">
                  <c:v>0.037079502385077</c:v>
                </c:pt>
                <c:pt idx="699">
                  <c:v>0.138851090545454</c:v>
                </c:pt>
                <c:pt idx="700">
                  <c:v>0.0200480081255015</c:v>
                </c:pt>
                <c:pt idx="701">
                  <c:v>0.164416118709365</c:v>
                </c:pt>
                <c:pt idx="702">
                  <c:v>0.0917469871348941</c:v>
                </c:pt>
                <c:pt idx="703">
                  <c:v>0.140250614639347</c:v>
                </c:pt>
                <c:pt idx="704">
                  <c:v>0.202197437104104</c:v>
                </c:pt>
                <c:pt idx="705">
                  <c:v>0.103826697907864</c:v>
                </c:pt>
                <c:pt idx="706">
                  <c:v>0.0925051384680906</c:v>
                </c:pt>
                <c:pt idx="707">
                  <c:v>0.133668886814021</c:v>
                </c:pt>
                <c:pt idx="708">
                  <c:v>0.198496574303361</c:v>
                </c:pt>
                <c:pt idx="709">
                  <c:v>0.194283098351415</c:v>
                </c:pt>
                <c:pt idx="710">
                  <c:v>0.101239582248108</c:v>
                </c:pt>
                <c:pt idx="711">
                  <c:v>0.0924794598286077</c:v>
                </c:pt>
                <c:pt idx="712">
                  <c:v>0.179664454556093</c:v>
                </c:pt>
                <c:pt idx="713">
                  <c:v>0.0775703229144236</c:v>
                </c:pt>
                <c:pt idx="714">
                  <c:v>0.0989400888746164</c:v>
                </c:pt>
                <c:pt idx="715">
                  <c:v>0.0783181167043548</c:v>
                </c:pt>
                <c:pt idx="716">
                  <c:v>0.0741660853955945</c:v>
                </c:pt>
                <c:pt idx="717">
                  <c:v>0.0505460244500234</c:v>
                </c:pt>
                <c:pt idx="718">
                  <c:v>0.0379531693930475</c:v>
                </c:pt>
                <c:pt idx="719">
                  <c:v>0.186380243565773</c:v>
                </c:pt>
                <c:pt idx="720">
                  <c:v>0.0829958275430799</c:v>
                </c:pt>
                <c:pt idx="721">
                  <c:v>0.0858482751089945</c:v>
                </c:pt>
                <c:pt idx="722">
                  <c:v>0.158684924743997</c:v>
                </c:pt>
                <c:pt idx="723">
                  <c:v>0.102667652875427</c:v>
                </c:pt>
                <c:pt idx="724">
                  <c:v>0.0380486459394285</c:v>
                </c:pt>
                <c:pt idx="725">
                  <c:v>0.185225625035685</c:v>
                </c:pt>
                <c:pt idx="726">
                  <c:v>0.10524949054955</c:v>
                </c:pt>
                <c:pt idx="727">
                  <c:v>0.185031448923837</c:v>
                </c:pt>
                <c:pt idx="728">
                  <c:v>0.0936667463877514</c:v>
                </c:pt>
                <c:pt idx="729">
                  <c:v>0.183290329917822</c:v>
                </c:pt>
                <c:pt idx="730">
                  <c:v>0.0848283769458902</c:v>
                </c:pt>
                <c:pt idx="731">
                  <c:v>0.220402536076823</c:v>
                </c:pt>
                <c:pt idx="732">
                  <c:v>0.111377306596428</c:v>
                </c:pt>
                <c:pt idx="733">
                  <c:v>0.203089004707281</c:v>
                </c:pt>
                <c:pt idx="734">
                  <c:v>0.0406127758713914</c:v>
                </c:pt>
                <c:pt idx="735">
                  <c:v>0.0813226390271351</c:v>
                </c:pt>
                <c:pt idx="736">
                  <c:v>0.0838140805504055</c:v>
                </c:pt>
                <c:pt idx="737">
                  <c:v>0.169370313342265</c:v>
                </c:pt>
                <c:pt idx="738">
                  <c:v>0.219435100125595</c:v>
                </c:pt>
                <c:pt idx="739">
                  <c:v>0.164363178927285</c:v>
                </c:pt>
                <c:pt idx="740">
                  <c:v>0.0900008401776666</c:v>
                </c:pt>
                <c:pt idx="741">
                  <c:v>0.136648804136451</c:v>
                </c:pt>
                <c:pt idx="742">
                  <c:v>0.116778962474677</c:v>
                </c:pt>
                <c:pt idx="743">
                  <c:v>0.152944808065079</c:v>
                </c:pt>
                <c:pt idx="744">
                  <c:v>0.152973577577892</c:v>
                </c:pt>
                <c:pt idx="745">
                  <c:v>0.101742916928792</c:v>
                </c:pt>
                <c:pt idx="746">
                  <c:v>0.108289823660204</c:v>
                </c:pt>
                <c:pt idx="747">
                  <c:v>0.203526039656213</c:v>
                </c:pt>
                <c:pt idx="748">
                  <c:v>0.0887447473920732</c:v>
                </c:pt>
                <c:pt idx="749">
                  <c:v>0.0833828587511278</c:v>
                </c:pt>
                <c:pt idx="750">
                  <c:v>0.160453736957008</c:v>
                </c:pt>
                <c:pt idx="751">
                  <c:v>0.12511974373676</c:v>
                </c:pt>
                <c:pt idx="752">
                  <c:v>0.134255667931374</c:v>
                </c:pt>
                <c:pt idx="753">
                  <c:v>0.0607162318120195</c:v>
                </c:pt>
                <c:pt idx="754">
                  <c:v>0.0900312041330071</c:v>
                </c:pt>
                <c:pt idx="755">
                  <c:v>0.065989755618456</c:v>
                </c:pt>
                <c:pt idx="756">
                  <c:v>0.166465933460933</c:v>
                </c:pt>
                <c:pt idx="757">
                  <c:v>0.0992739838806829</c:v>
                </c:pt>
                <c:pt idx="758">
                  <c:v>0.177210485192266</c:v>
                </c:pt>
                <c:pt idx="759">
                  <c:v>0.182412338137099</c:v>
                </c:pt>
                <c:pt idx="760">
                  <c:v>0.115782225048801</c:v>
                </c:pt>
                <c:pt idx="761">
                  <c:v>0.0529968812875949</c:v>
                </c:pt>
                <c:pt idx="762">
                  <c:v>0.12052555287153</c:v>
                </c:pt>
                <c:pt idx="763">
                  <c:v>0.0907279017516119</c:v>
                </c:pt>
                <c:pt idx="764">
                  <c:v>0.0969497951668716</c:v>
                </c:pt>
                <c:pt idx="765">
                  <c:v>0.117279340269251</c:v>
                </c:pt>
                <c:pt idx="766">
                  <c:v>0.0615507868821016</c:v>
                </c:pt>
                <c:pt idx="767">
                  <c:v>0.0523236592050523</c:v>
                </c:pt>
                <c:pt idx="768">
                  <c:v>0.117783457045866</c:v>
                </c:pt>
                <c:pt idx="769">
                  <c:v>0.128414971592803</c:v>
                </c:pt>
                <c:pt idx="770">
                  <c:v>0.0816903842073216</c:v>
                </c:pt>
                <c:pt idx="771">
                  <c:v>0.0719509049547801</c:v>
                </c:pt>
                <c:pt idx="772">
                  <c:v>0.185203672721105</c:v>
                </c:pt>
                <c:pt idx="773">
                  <c:v>0.122754842347195</c:v>
                </c:pt>
                <c:pt idx="774">
                  <c:v>0.215569498267967</c:v>
                </c:pt>
                <c:pt idx="775">
                  <c:v>0.0459206745237984</c:v>
                </c:pt>
                <c:pt idx="776">
                  <c:v>0.133809700334424</c:v>
                </c:pt>
                <c:pt idx="777">
                  <c:v>0.131720467070518</c:v>
                </c:pt>
                <c:pt idx="778">
                  <c:v>0.123236702117844</c:v>
                </c:pt>
                <c:pt idx="779">
                  <c:v>0.10856058927383</c:v>
                </c:pt>
                <c:pt idx="780">
                  <c:v>0.111729002754725</c:v>
                </c:pt>
                <c:pt idx="781">
                  <c:v>0.160151306483232</c:v>
                </c:pt>
                <c:pt idx="782">
                  <c:v>0.0789370811598455</c:v>
                </c:pt>
                <c:pt idx="783">
                  <c:v>0.164876242849281</c:v>
                </c:pt>
                <c:pt idx="784">
                  <c:v>0.057885360962002</c:v>
                </c:pt>
                <c:pt idx="785">
                  <c:v>0.0613573207119774</c:v>
                </c:pt>
                <c:pt idx="786">
                  <c:v>0.174412832100881</c:v>
                </c:pt>
                <c:pt idx="787">
                  <c:v>0.184603280989073</c:v>
                </c:pt>
                <c:pt idx="788">
                  <c:v>0.123379737098236</c:v>
                </c:pt>
                <c:pt idx="789">
                  <c:v>0.231875974832453</c:v>
                </c:pt>
                <c:pt idx="790">
                  <c:v>0.0731900274079098</c:v>
                </c:pt>
                <c:pt idx="791">
                  <c:v>0.0234623134785743</c:v>
                </c:pt>
                <c:pt idx="792">
                  <c:v>0.0586804019919805</c:v>
                </c:pt>
                <c:pt idx="793">
                  <c:v>0.013475327906772</c:v>
                </c:pt>
                <c:pt idx="794">
                  <c:v>0.0785733224783329</c:v>
                </c:pt>
                <c:pt idx="795">
                  <c:v>0.0445371056742998</c:v>
                </c:pt>
                <c:pt idx="796">
                  <c:v>0.0426559117392824</c:v>
                </c:pt>
                <c:pt idx="797">
                  <c:v>0.0844743670861852</c:v>
                </c:pt>
                <c:pt idx="798">
                  <c:v>0.119323496670259</c:v>
                </c:pt>
                <c:pt idx="799">
                  <c:v>0.0562870873106282</c:v>
                </c:pt>
                <c:pt idx="800">
                  <c:v>0.139982900464558</c:v>
                </c:pt>
                <c:pt idx="801">
                  <c:v>0.0777432502522861</c:v>
                </c:pt>
                <c:pt idx="802">
                  <c:v>0.0751050286455246</c:v>
                </c:pt>
                <c:pt idx="803">
                  <c:v>0.0467023558467288</c:v>
                </c:pt>
                <c:pt idx="804">
                  <c:v>0.0990564280548917</c:v>
                </c:pt>
                <c:pt idx="805">
                  <c:v>0.114252261070435</c:v>
                </c:pt>
                <c:pt idx="806">
                  <c:v>0.126422756820793</c:v>
                </c:pt>
                <c:pt idx="807">
                  <c:v>0.141631045547357</c:v>
                </c:pt>
                <c:pt idx="808">
                  <c:v>0.100520290823983</c:v>
                </c:pt>
                <c:pt idx="809">
                  <c:v>0.178659031597511</c:v>
                </c:pt>
                <c:pt idx="810">
                  <c:v>0.0897680118880202</c:v>
                </c:pt>
                <c:pt idx="811">
                  <c:v>0.101669234213009</c:v>
                </c:pt>
                <c:pt idx="812">
                  <c:v>0.0424564045732725</c:v>
                </c:pt>
                <c:pt idx="813">
                  <c:v>0.0722345454199161</c:v>
                </c:pt>
                <c:pt idx="814">
                  <c:v>0.0387366048872706</c:v>
                </c:pt>
                <c:pt idx="815">
                  <c:v>0.108545811301455</c:v>
                </c:pt>
                <c:pt idx="816">
                  <c:v>0.103916423079609</c:v>
                </c:pt>
                <c:pt idx="817">
                  <c:v>0.0556509981858993</c:v>
                </c:pt>
                <c:pt idx="818">
                  <c:v>0.0270546479298076</c:v>
                </c:pt>
                <c:pt idx="819">
                  <c:v>0.0768795481855592</c:v>
                </c:pt>
                <c:pt idx="820">
                  <c:v>0.0869601625197694</c:v>
                </c:pt>
                <c:pt idx="821">
                  <c:v>0.140554518878448</c:v>
                </c:pt>
                <c:pt idx="822">
                  <c:v>0.107951051037365</c:v>
                </c:pt>
                <c:pt idx="823">
                  <c:v>0.0693147703884148</c:v>
                </c:pt>
                <c:pt idx="824">
                  <c:v>0.160045875432987</c:v>
                </c:pt>
                <c:pt idx="825">
                  <c:v>0.144370619843218</c:v>
                </c:pt>
                <c:pt idx="826">
                  <c:v>0.122239773465176</c:v>
                </c:pt>
                <c:pt idx="827">
                  <c:v>0.121635172217117</c:v>
                </c:pt>
                <c:pt idx="828">
                  <c:v>0.0738699210704718</c:v>
                </c:pt>
                <c:pt idx="829">
                  <c:v>0.113462372209188</c:v>
                </c:pt>
                <c:pt idx="830">
                  <c:v>0.18000029899629</c:v>
                </c:pt>
                <c:pt idx="831">
                  <c:v>0.021652943306685</c:v>
                </c:pt>
                <c:pt idx="832">
                  <c:v>0.139187399885454</c:v>
                </c:pt>
                <c:pt idx="833">
                  <c:v>0.191654468746316</c:v>
                </c:pt>
                <c:pt idx="834">
                  <c:v>0.20353777427209</c:v>
                </c:pt>
                <c:pt idx="835">
                  <c:v>0.0983782449522796</c:v>
                </c:pt>
                <c:pt idx="836">
                  <c:v>0.204478346976681</c:v>
                </c:pt>
                <c:pt idx="837">
                  <c:v>0.0833506542641642</c:v>
                </c:pt>
                <c:pt idx="838">
                  <c:v>0.153122815030206</c:v>
                </c:pt>
                <c:pt idx="839">
                  <c:v>0.0697287270788785</c:v>
                </c:pt>
                <c:pt idx="840">
                  <c:v>0.114987450041761</c:v>
                </c:pt>
                <c:pt idx="841">
                  <c:v>0.0363155545313389</c:v>
                </c:pt>
                <c:pt idx="842">
                  <c:v>0.0923021152008614</c:v>
                </c:pt>
                <c:pt idx="843">
                  <c:v>0.121823527442656</c:v>
                </c:pt>
                <c:pt idx="844">
                  <c:v>0.0545828227210125</c:v>
                </c:pt>
                <c:pt idx="845">
                  <c:v>0.157062751496493</c:v>
                </c:pt>
                <c:pt idx="846">
                  <c:v>0.0462341440607243</c:v>
                </c:pt>
                <c:pt idx="847">
                  <c:v>0.111574437378957</c:v>
                </c:pt>
                <c:pt idx="848">
                  <c:v>0.0786678797396931</c:v>
                </c:pt>
                <c:pt idx="849">
                  <c:v>0.168525603528566</c:v>
                </c:pt>
                <c:pt idx="850">
                  <c:v>0.0838049908870424</c:v>
                </c:pt>
                <c:pt idx="851">
                  <c:v>0.0587198197852314</c:v>
                </c:pt>
                <c:pt idx="852">
                  <c:v>0.111474014392952</c:v>
                </c:pt>
                <c:pt idx="853">
                  <c:v>0.177931369727816</c:v>
                </c:pt>
                <c:pt idx="854">
                  <c:v>0.149710672648342</c:v>
                </c:pt>
                <c:pt idx="855">
                  <c:v>0.0469122606170159</c:v>
                </c:pt>
                <c:pt idx="856">
                  <c:v>0.188585825532533</c:v>
                </c:pt>
                <c:pt idx="857">
                  <c:v>0.127163118020161</c:v>
                </c:pt>
                <c:pt idx="858">
                  <c:v>0.0606475778757159</c:v>
                </c:pt>
                <c:pt idx="859">
                  <c:v>0.100995134389489</c:v>
                </c:pt>
                <c:pt idx="860">
                  <c:v>0.0408480323843842</c:v>
                </c:pt>
                <c:pt idx="861">
                  <c:v>0.0523139908503572</c:v>
                </c:pt>
                <c:pt idx="862">
                  <c:v>0.141811833207956</c:v>
                </c:pt>
                <c:pt idx="863">
                  <c:v>0.136722062048584</c:v>
                </c:pt>
                <c:pt idx="864">
                  <c:v>0.057492015884428</c:v>
                </c:pt>
                <c:pt idx="865">
                  <c:v>0.0594411276438901</c:v>
                </c:pt>
                <c:pt idx="866">
                  <c:v>0.130273327455155</c:v>
                </c:pt>
                <c:pt idx="867">
                  <c:v>0.0691243475182189</c:v>
                </c:pt>
                <c:pt idx="868">
                  <c:v>0.110686896562365</c:v>
                </c:pt>
                <c:pt idx="869">
                  <c:v>0.0647662653077347</c:v>
                </c:pt>
                <c:pt idx="870">
                  <c:v>0.139556805444438</c:v>
                </c:pt>
                <c:pt idx="871">
                  <c:v>0.124421323952971</c:v>
                </c:pt>
                <c:pt idx="872">
                  <c:v>0.0745852874266182</c:v>
                </c:pt>
                <c:pt idx="873">
                  <c:v>0.163765462225199</c:v>
                </c:pt>
                <c:pt idx="874">
                  <c:v>0.178766179970366</c:v>
                </c:pt>
                <c:pt idx="875">
                  <c:v>0.0639669097219833</c:v>
                </c:pt>
                <c:pt idx="876">
                  <c:v>0.129653212818713</c:v>
                </c:pt>
                <c:pt idx="877">
                  <c:v>0.0313988119378422</c:v>
                </c:pt>
                <c:pt idx="878">
                  <c:v>0.0511961645155972</c:v>
                </c:pt>
                <c:pt idx="879">
                  <c:v>0.0988137902859373</c:v>
                </c:pt>
                <c:pt idx="880">
                  <c:v>0.133072486125725</c:v>
                </c:pt>
                <c:pt idx="881">
                  <c:v>0.13431118688193</c:v>
                </c:pt>
                <c:pt idx="882">
                  <c:v>0.0876065529964935</c:v>
                </c:pt>
                <c:pt idx="883">
                  <c:v>0.224864318730554</c:v>
                </c:pt>
                <c:pt idx="884">
                  <c:v>0.187799202677665</c:v>
                </c:pt>
                <c:pt idx="885">
                  <c:v>0.156763415284723</c:v>
                </c:pt>
                <c:pt idx="886">
                  <c:v>0.184963918288739</c:v>
                </c:pt>
                <c:pt idx="887">
                  <c:v>0.0690720777187973</c:v>
                </c:pt>
                <c:pt idx="888">
                  <c:v>0.0916947695717387</c:v>
                </c:pt>
                <c:pt idx="889">
                  <c:v>0.144711503986859</c:v>
                </c:pt>
                <c:pt idx="890">
                  <c:v>0.137822747723288</c:v>
                </c:pt>
                <c:pt idx="891">
                  <c:v>0.0837890522867125</c:v>
                </c:pt>
                <c:pt idx="892">
                  <c:v>0.0452589297722473</c:v>
                </c:pt>
                <c:pt idx="893">
                  <c:v>0.119622964009724</c:v>
                </c:pt>
                <c:pt idx="894">
                  <c:v>0.082544879956781</c:v>
                </c:pt>
                <c:pt idx="895">
                  <c:v>0.0567077292625544</c:v>
                </c:pt>
                <c:pt idx="896">
                  <c:v>0.145150372190173</c:v>
                </c:pt>
                <c:pt idx="897">
                  <c:v>0.116849736493194</c:v>
                </c:pt>
                <c:pt idx="898">
                  <c:v>0.0804443107785783</c:v>
                </c:pt>
                <c:pt idx="899">
                  <c:v>0.0652973315433742</c:v>
                </c:pt>
                <c:pt idx="900">
                  <c:v>0.0218442585863795</c:v>
                </c:pt>
                <c:pt idx="901">
                  <c:v>0.133034266822525</c:v>
                </c:pt>
                <c:pt idx="902">
                  <c:v>0.0692188810013336</c:v>
                </c:pt>
                <c:pt idx="903">
                  <c:v>0.120750666770735</c:v>
                </c:pt>
                <c:pt idx="904">
                  <c:v>0.0681516454641887</c:v>
                </c:pt>
                <c:pt idx="905">
                  <c:v>0.0749496329919327</c:v>
                </c:pt>
                <c:pt idx="906">
                  <c:v>0.160157687440014</c:v>
                </c:pt>
                <c:pt idx="907">
                  <c:v>0.0850090351131748</c:v>
                </c:pt>
                <c:pt idx="908">
                  <c:v>0.0857564704155647</c:v>
                </c:pt>
                <c:pt idx="909">
                  <c:v>0.172144475558866</c:v>
                </c:pt>
                <c:pt idx="910">
                  <c:v>0.0536854577437122</c:v>
                </c:pt>
                <c:pt idx="911">
                  <c:v>0.0535296841689351</c:v>
                </c:pt>
                <c:pt idx="912">
                  <c:v>0.0220858383829367</c:v>
                </c:pt>
                <c:pt idx="913">
                  <c:v>0.109840267442064</c:v>
                </c:pt>
                <c:pt idx="914">
                  <c:v>0.0631607802254732</c:v>
                </c:pt>
                <c:pt idx="915">
                  <c:v>0.0475266740875126</c:v>
                </c:pt>
                <c:pt idx="916">
                  <c:v>0.128684561215535</c:v>
                </c:pt>
                <c:pt idx="917">
                  <c:v>0.186792198012086</c:v>
                </c:pt>
                <c:pt idx="918">
                  <c:v>0.083563315216162</c:v>
                </c:pt>
                <c:pt idx="919">
                  <c:v>0.0579804846874234</c:v>
                </c:pt>
                <c:pt idx="920">
                  <c:v>0.160307874983314</c:v>
                </c:pt>
                <c:pt idx="921">
                  <c:v>0.0958537139571962</c:v>
                </c:pt>
                <c:pt idx="922">
                  <c:v>0.167659819705749</c:v>
                </c:pt>
                <c:pt idx="923">
                  <c:v>0.191401685203508</c:v>
                </c:pt>
                <c:pt idx="924">
                  <c:v>0.0362179972511506</c:v>
                </c:pt>
                <c:pt idx="925">
                  <c:v>0.114474638845496</c:v>
                </c:pt>
                <c:pt idx="926">
                  <c:v>0.0676185728713255</c:v>
                </c:pt>
                <c:pt idx="927">
                  <c:v>0.0588249938765115</c:v>
                </c:pt>
                <c:pt idx="928">
                  <c:v>0.166905423420455</c:v>
                </c:pt>
                <c:pt idx="929">
                  <c:v>0.102600207127882</c:v>
                </c:pt>
                <c:pt idx="930">
                  <c:v>0.197785982444843</c:v>
                </c:pt>
                <c:pt idx="931">
                  <c:v>0.117014844773434</c:v>
                </c:pt>
                <c:pt idx="932">
                  <c:v>0.0662519229851948</c:v>
                </c:pt>
                <c:pt idx="933">
                  <c:v>0.119175589622565</c:v>
                </c:pt>
                <c:pt idx="934">
                  <c:v>0.0796442516022004</c:v>
                </c:pt>
                <c:pt idx="935">
                  <c:v>0.114792543711976</c:v>
                </c:pt>
                <c:pt idx="936">
                  <c:v>0.105988777107331</c:v>
                </c:pt>
                <c:pt idx="937">
                  <c:v>0.0829216607889663</c:v>
                </c:pt>
                <c:pt idx="938">
                  <c:v>0.0598595381481658</c:v>
                </c:pt>
                <c:pt idx="939">
                  <c:v>0.228154143624049</c:v>
                </c:pt>
                <c:pt idx="940">
                  <c:v>0.0627427902985155</c:v>
                </c:pt>
                <c:pt idx="941">
                  <c:v>0.0587775833962949</c:v>
                </c:pt>
                <c:pt idx="942">
                  <c:v>0.0822942992051594</c:v>
                </c:pt>
                <c:pt idx="943">
                  <c:v>0.151607876431786</c:v>
                </c:pt>
                <c:pt idx="944">
                  <c:v>0.0483915510695695</c:v>
                </c:pt>
                <c:pt idx="945">
                  <c:v>0.102504180613678</c:v>
                </c:pt>
                <c:pt idx="946">
                  <c:v>0.0805191087690466</c:v>
                </c:pt>
                <c:pt idx="947">
                  <c:v>0.174052592247264</c:v>
                </c:pt>
                <c:pt idx="948">
                  <c:v>0.16183824978207</c:v>
                </c:pt>
                <c:pt idx="949">
                  <c:v>0.0591615654321839</c:v>
                </c:pt>
                <c:pt idx="950">
                  <c:v>0.0486990595243793</c:v>
                </c:pt>
                <c:pt idx="951">
                  <c:v>0.187107207685356</c:v>
                </c:pt>
                <c:pt idx="952">
                  <c:v>0.130225400716718</c:v>
                </c:pt>
                <c:pt idx="953">
                  <c:v>0.14783071924294</c:v>
                </c:pt>
                <c:pt idx="954">
                  <c:v>0.0315069019072909</c:v>
                </c:pt>
                <c:pt idx="955">
                  <c:v>0.17848174987352</c:v>
                </c:pt>
                <c:pt idx="956">
                  <c:v>0.184026611210638</c:v>
                </c:pt>
                <c:pt idx="957">
                  <c:v>0.0992219051026052</c:v>
                </c:pt>
                <c:pt idx="958">
                  <c:v>0.0698819284579245</c:v>
                </c:pt>
                <c:pt idx="959">
                  <c:v>0.162926719732798</c:v>
                </c:pt>
                <c:pt idx="960">
                  <c:v>0.136794332802628</c:v>
                </c:pt>
                <c:pt idx="961">
                  <c:v>0.193277136881246</c:v>
                </c:pt>
                <c:pt idx="962">
                  <c:v>0.163295249607657</c:v>
                </c:pt>
                <c:pt idx="963">
                  <c:v>0.193354371436831</c:v>
                </c:pt>
                <c:pt idx="964">
                  <c:v>0.117279817474806</c:v>
                </c:pt>
                <c:pt idx="965">
                  <c:v>0.0355560756547538</c:v>
                </c:pt>
                <c:pt idx="966">
                  <c:v>0.069517551181128</c:v>
                </c:pt>
                <c:pt idx="967">
                  <c:v>0.041496492697985</c:v>
                </c:pt>
                <c:pt idx="968">
                  <c:v>0.0889128855265918</c:v>
                </c:pt>
                <c:pt idx="969">
                  <c:v>0.208543799745319</c:v>
                </c:pt>
                <c:pt idx="970">
                  <c:v>0.123602057625774</c:v>
                </c:pt>
                <c:pt idx="971">
                  <c:v>0.131652362122451</c:v>
                </c:pt>
                <c:pt idx="972">
                  <c:v>0.0802864934699506</c:v>
                </c:pt>
                <c:pt idx="973">
                  <c:v>0.0285646861663875</c:v>
                </c:pt>
                <c:pt idx="974">
                  <c:v>0.209904109783787</c:v>
                </c:pt>
                <c:pt idx="975">
                  <c:v>0.0725128593831485</c:v>
                </c:pt>
                <c:pt idx="976">
                  <c:v>0.0985194831608084</c:v>
                </c:pt>
                <c:pt idx="977">
                  <c:v>0.206670260687868</c:v>
                </c:pt>
                <c:pt idx="978">
                  <c:v>0.029493572600501</c:v>
                </c:pt>
                <c:pt idx="979">
                  <c:v>0.125181466835661</c:v>
                </c:pt>
                <c:pt idx="980">
                  <c:v>0.0445372536735067</c:v>
                </c:pt>
                <c:pt idx="981">
                  <c:v>0.118321010115525</c:v>
                </c:pt>
                <c:pt idx="982">
                  <c:v>0.15892116869362</c:v>
                </c:pt>
                <c:pt idx="983">
                  <c:v>0.119719350815634</c:v>
                </c:pt>
                <c:pt idx="984">
                  <c:v>0.190724567232856</c:v>
                </c:pt>
                <c:pt idx="985">
                  <c:v>0.088308190436286</c:v>
                </c:pt>
                <c:pt idx="986">
                  <c:v>0.0700455508346782</c:v>
                </c:pt>
                <c:pt idx="987">
                  <c:v>0.0380814815509135</c:v>
                </c:pt>
                <c:pt idx="988">
                  <c:v>0.0327111828602177</c:v>
                </c:pt>
                <c:pt idx="989">
                  <c:v>0.0864800348458653</c:v>
                </c:pt>
                <c:pt idx="990">
                  <c:v>0.18402059437605</c:v>
                </c:pt>
                <c:pt idx="991">
                  <c:v>0.0406323865754162</c:v>
                </c:pt>
                <c:pt idx="992">
                  <c:v>0.15016316345426</c:v>
                </c:pt>
                <c:pt idx="993">
                  <c:v>0.0589952056106629</c:v>
                </c:pt>
                <c:pt idx="994">
                  <c:v>0.0700090882230418</c:v>
                </c:pt>
                <c:pt idx="995">
                  <c:v>0.0582779175890247</c:v>
                </c:pt>
                <c:pt idx="996">
                  <c:v>0.0251345313199401</c:v>
                </c:pt>
                <c:pt idx="997">
                  <c:v>0.136369195168678</c:v>
                </c:pt>
                <c:pt idx="998">
                  <c:v>0.0441165394515713</c:v>
                </c:pt>
                <c:pt idx="999">
                  <c:v>0.176300495982609</c:v>
                </c:pt>
                <c:pt idx="1000">
                  <c:v>0.187430076084972</c:v>
                </c:pt>
                <c:pt idx="1001">
                  <c:v>0.0564254982490528</c:v>
                </c:pt>
                <c:pt idx="1002">
                  <c:v>0.102331162323324</c:v>
                </c:pt>
                <c:pt idx="1003">
                  <c:v>0.178686332168019</c:v>
                </c:pt>
                <c:pt idx="1004">
                  <c:v>0.221531071817052</c:v>
                </c:pt>
                <c:pt idx="1005">
                  <c:v>0.17162922152375</c:v>
                </c:pt>
                <c:pt idx="1006">
                  <c:v>0.158724088982094</c:v>
                </c:pt>
                <c:pt idx="1007">
                  <c:v>0.163743090262112</c:v>
                </c:pt>
                <c:pt idx="1008">
                  <c:v>0.0721739627268958</c:v>
                </c:pt>
                <c:pt idx="1009">
                  <c:v>0.194697168309017</c:v>
                </c:pt>
                <c:pt idx="1010">
                  <c:v>0.153748116251022</c:v>
                </c:pt>
                <c:pt idx="1011">
                  <c:v>0.217698913342133</c:v>
                </c:pt>
                <c:pt idx="1012">
                  <c:v>0.113481419808686</c:v>
                </c:pt>
                <c:pt idx="1013">
                  <c:v>0.0384938668745962</c:v>
                </c:pt>
                <c:pt idx="1014">
                  <c:v>0.0673248440964592</c:v>
                </c:pt>
                <c:pt idx="1015">
                  <c:v>0.109325773830477</c:v>
                </c:pt>
                <c:pt idx="1016">
                  <c:v>0.215941801757853</c:v>
                </c:pt>
                <c:pt idx="1017">
                  <c:v>0.0475366838796618</c:v>
                </c:pt>
                <c:pt idx="1018">
                  <c:v>0.149534439984384</c:v>
                </c:pt>
                <c:pt idx="1019">
                  <c:v>0.121684298962768</c:v>
                </c:pt>
                <c:pt idx="1020">
                  <c:v>0.0623863044659497</c:v>
                </c:pt>
                <c:pt idx="1021">
                  <c:v>0.0955633799858631</c:v>
                </c:pt>
                <c:pt idx="1022">
                  <c:v>0.0795019043688706</c:v>
                </c:pt>
                <c:pt idx="1023">
                  <c:v>0.183769680995183</c:v>
                </c:pt>
                <c:pt idx="1024">
                  <c:v>0.050768629415409</c:v>
                </c:pt>
                <c:pt idx="1025">
                  <c:v>0.113672002780533</c:v>
                </c:pt>
                <c:pt idx="1026">
                  <c:v>0.078537773062504</c:v>
                </c:pt>
                <c:pt idx="1027">
                  <c:v>0.131477685866979</c:v>
                </c:pt>
                <c:pt idx="1028">
                  <c:v>0.203262149073806</c:v>
                </c:pt>
                <c:pt idx="1029">
                  <c:v>0.0669455669460418</c:v>
                </c:pt>
                <c:pt idx="1030">
                  <c:v>0.142233132920603</c:v>
                </c:pt>
                <c:pt idx="1031">
                  <c:v>0.0513234404200573</c:v>
                </c:pt>
                <c:pt idx="1032">
                  <c:v>0.0629936376233296</c:v>
                </c:pt>
                <c:pt idx="1033">
                  <c:v>0.0744015725095621</c:v>
                </c:pt>
                <c:pt idx="1034">
                  <c:v>0.1625441850827</c:v>
                </c:pt>
                <c:pt idx="1035">
                  <c:v>0.128219992260238</c:v>
                </c:pt>
                <c:pt idx="1036">
                  <c:v>0.0509934860237192</c:v>
                </c:pt>
                <c:pt idx="1037">
                  <c:v>0.204748398933314</c:v>
                </c:pt>
                <c:pt idx="1038">
                  <c:v>0.113279892063857</c:v>
                </c:pt>
                <c:pt idx="1039">
                  <c:v>0.133286140914449</c:v>
                </c:pt>
                <c:pt idx="1040">
                  <c:v>0.0778051358172722</c:v>
                </c:pt>
                <c:pt idx="1041">
                  <c:v>0.0566618689112751</c:v>
                </c:pt>
                <c:pt idx="1042">
                  <c:v>0.0653581674761891</c:v>
                </c:pt>
                <c:pt idx="1043">
                  <c:v>0.0987555327209637</c:v>
                </c:pt>
                <c:pt idx="1044">
                  <c:v>0.0566631162375413</c:v>
                </c:pt>
                <c:pt idx="1045">
                  <c:v>0.154607712386829</c:v>
                </c:pt>
                <c:pt idx="1046">
                  <c:v>0.179282628407199</c:v>
                </c:pt>
                <c:pt idx="1047">
                  <c:v>0.119208175087201</c:v>
                </c:pt>
                <c:pt idx="1048">
                  <c:v>0.196838699844454</c:v>
                </c:pt>
                <c:pt idx="1049">
                  <c:v>0.0567782306854809</c:v>
                </c:pt>
                <c:pt idx="1050">
                  <c:v>0.149776591475854</c:v>
                </c:pt>
                <c:pt idx="1051">
                  <c:v>0.150767042859935</c:v>
                </c:pt>
                <c:pt idx="1052">
                  <c:v>0.0567354711523653</c:v>
                </c:pt>
                <c:pt idx="1053">
                  <c:v>0.100495663612746</c:v>
                </c:pt>
                <c:pt idx="1054">
                  <c:v>0.103543617392489</c:v>
                </c:pt>
                <c:pt idx="1055">
                  <c:v>0.185114570624062</c:v>
                </c:pt>
                <c:pt idx="1056">
                  <c:v>0.181598257559284</c:v>
                </c:pt>
                <c:pt idx="1057">
                  <c:v>0.189519829919904</c:v>
                </c:pt>
                <c:pt idx="1058">
                  <c:v>0.111457736408575</c:v>
                </c:pt>
                <c:pt idx="1059">
                  <c:v>0.1267147928519</c:v>
                </c:pt>
                <c:pt idx="1060">
                  <c:v>0.0566470562416123</c:v>
                </c:pt>
                <c:pt idx="1061">
                  <c:v>0.126273517602172</c:v>
                </c:pt>
                <c:pt idx="1062">
                  <c:v>0.112904102552526</c:v>
                </c:pt>
                <c:pt idx="1063">
                  <c:v>0.14417472815394</c:v>
                </c:pt>
                <c:pt idx="1064">
                  <c:v>0.0637067884982182</c:v>
                </c:pt>
                <c:pt idx="1065">
                  <c:v>0.216475402929467</c:v>
                </c:pt>
                <c:pt idx="1066">
                  <c:v>0.123455348888659</c:v>
                </c:pt>
                <c:pt idx="1067">
                  <c:v>0.146025779195995</c:v>
                </c:pt>
                <c:pt idx="1068">
                  <c:v>0.146354308735294</c:v>
                </c:pt>
                <c:pt idx="1069">
                  <c:v>0.145776231587347</c:v>
                </c:pt>
                <c:pt idx="1070">
                  <c:v>0.13110183807586</c:v>
                </c:pt>
                <c:pt idx="1071">
                  <c:v>0.0757542488321043</c:v>
                </c:pt>
                <c:pt idx="1072">
                  <c:v>0.131734677944531</c:v>
                </c:pt>
                <c:pt idx="1073">
                  <c:v>0.120089871556215</c:v>
                </c:pt>
                <c:pt idx="1074">
                  <c:v>0.136389018034844</c:v>
                </c:pt>
                <c:pt idx="1075">
                  <c:v>0.0559462592281585</c:v>
                </c:pt>
                <c:pt idx="1076">
                  <c:v>0.185016137418777</c:v>
                </c:pt>
                <c:pt idx="1077">
                  <c:v>0.232579945117845</c:v>
                </c:pt>
                <c:pt idx="1078">
                  <c:v>0.132548900153783</c:v>
                </c:pt>
                <c:pt idx="1079">
                  <c:v>0.168490216896673</c:v>
                </c:pt>
                <c:pt idx="1080">
                  <c:v>0.0761994370622883</c:v>
                </c:pt>
                <c:pt idx="1081">
                  <c:v>0.0814279730368805</c:v>
                </c:pt>
                <c:pt idx="1082">
                  <c:v>0.120850894804119</c:v>
                </c:pt>
                <c:pt idx="1083">
                  <c:v>0.111997066855762</c:v>
                </c:pt>
                <c:pt idx="1084">
                  <c:v>0.0876410908749681</c:v>
                </c:pt>
                <c:pt idx="1085">
                  <c:v>0.0742550318311976</c:v>
                </c:pt>
                <c:pt idx="1086">
                  <c:v>0.190271034264076</c:v>
                </c:pt>
                <c:pt idx="1087">
                  <c:v>0.176258189843346</c:v>
                </c:pt>
                <c:pt idx="1088">
                  <c:v>0.125754255946312</c:v>
                </c:pt>
                <c:pt idx="1089">
                  <c:v>0.0515238854535578</c:v>
                </c:pt>
                <c:pt idx="1090">
                  <c:v>0.0426757445196549</c:v>
                </c:pt>
                <c:pt idx="1091">
                  <c:v>0.0742397472994153</c:v>
                </c:pt>
                <c:pt idx="1092">
                  <c:v>0.074018012495848</c:v>
                </c:pt>
                <c:pt idx="1093">
                  <c:v>0.047734489552797</c:v>
                </c:pt>
                <c:pt idx="1094">
                  <c:v>0.172578300257306</c:v>
                </c:pt>
                <c:pt idx="1095">
                  <c:v>0.154354454295012</c:v>
                </c:pt>
                <c:pt idx="1096">
                  <c:v>0.0697868767719676</c:v>
                </c:pt>
                <c:pt idx="1097">
                  <c:v>0.182446357809446</c:v>
                </c:pt>
                <c:pt idx="1098">
                  <c:v>0.110540553019441</c:v>
                </c:pt>
                <c:pt idx="1099">
                  <c:v>0.075856212604121</c:v>
                </c:pt>
                <c:pt idx="1100">
                  <c:v>0.215336340154181</c:v>
                </c:pt>
                <c:pt idx="1101">
                  <c:v>0.122292880801239</c:v>
                </c:pt>
                <c:pt idx="1102">
                  <c:v>0.201750303140971</c:v>
                </c:pt>
                <c:pt idx="1103">
                  <c:v>0.113399050283579</c:v>
                </c:pt>
                <c:pt idx="1104">
                  <c:v>0.101168361362063</c:v>
                </c:pt>
                <c:pt idx="1105">
                  <c:v>0.0272422898268178</c:v>
                </c:pt>
                <c:pt idx="1106">
                  <c:v>0.0756058028686237</c:v>
                </c:pt>
                <c:pt idx="1107">
                  <c:v>0.120935682897786</c:v>
                </c:pt>
                <c:pt idx="1108">
                  <c:v>0.12894032907388</c:v>
                </c:pt>
                <c:pt idx="1109">
                  <c:v>0.106251214519366</c:v>
                </c:pt>
                <c:pt idx="1110">
                  <c:v>0.130206687992448</c:v>
                </c:pt>
                <c:pt idx="1111">
                  <c:v>0.138547470573771</c:v>
                </c:pt>
                <c:pt idx="1112">
                  <c:v>0.0944003913454379</c:v>
                </c:pt>
                <c:pt idx="1113">
                  <c:v>0.127655071301116</c:v>
                </c:pt>
                <c:pt idx="1114">
                  <c:v>0.199271144671308</c:v>
                </c:pt>
                <c:pt idx="1115">
                  <c:v>0.0741453974184466</c:v>
                </c:pt>
                <c:pt idx="1116">
                  <c:v>0.0751180238073954</c:v>
                </c:pt>
                <c:pt idx="1117">
                  <c:v>0.0865922922663513</c:v>
                </c:pt>
                <c:pt idx="1118">
                  <c:v>0.0476111788006232</c:v>
                </c:pt>
                <c:pt idx="1119">
                  <c:v>0.037914072545946</c:v>
                </c:pt>
                <c:pt idx="1120">
                  <c:v>0.0719028424230777</c:v>
                </c:pt>
                <c:pt idx="1121">
                  <c:v>0.144116881534599</c:v>
                </c:pt>
                <c:pt idx="1122">
                  <c:v>0.10697687001816</c:v>
                </c:pt>
                <c:pt idx="1123">
                  <c:v>0.0350575819894028</c:v>
                </c:pt>
                <c:pt idx="1124">
                  <c:v>0.150168012562958</c:v>
                </c:pt>
                <c:pt idx="1125">
                  <c:v>0.06784344084691</c:v>
                </c:pt>
                <c:pt idx="1126">
                  <c:v>0.0599587661061766</c:v>
                </c:pt>
                <c:pt idx="1127">
                  <c:v>0.0963366673450345</c:v>
                </c:pt>
                <c:pt idx="1128">
                  <c:v>0.0915886870846647</c:v>
                </c:pt>
                <c:pt idx="1129">
                  <c:v>0.0550069952235491</c:v>
                </c:pt>
                <c:pt idx="1130">
                  <c:v>0.058540064443275</c:v>
                </c:pt>
                <c:pt idx="1131">
                  <c:v>0.0959803010700293</c:v>
                </c:pt>
                <c:pt idx="1132">
                  <c:v>0.0777816564225016</c:v>
                </c:pt>
                <c:pt idx="1133">
                  <c:v>0.086604405355965</c:v>
                </c:pt>
                <c:pt idx="1134">
                  <c:v>0.0553753988813123</c:v>
                </c:pt>
                <c:pt idx="1135">
                  <c:v>0.0902387721455463</c:v>
                </c:pt>
                <c:pt idx="1136">
                  <c:v>0.0964494046509144</c:v>
                </c:pt>
                <c:pt idx="1137">
                  <c:v>0.123745751652989</c:v>
                </c:pt>
                <c:pt idx="1138">
                  <c:v>0.185728453891327</c:v>
                </c:pt>
                <c:pt idx="1139">
                  <c:v>0.0654993875318168</c:v>
                </c:pt>
                <c:pt idx="1140">
                  <c:v>0.118274510067431</c:v>
                </c:pt>
                <c:pt idx="1141">
                  <c:v>0.133277312832365</c:v>
                </c:pt>
                <c:pt idx="1142">
                  <c:v>0.134796848373362</c:v>
                </c:pt>
                <c:pt idx="1143">
                  <c:v>0.0269594704511225</c:v>
                </c:pt>
                <c:pt idx="1144">
                  <c:v>0.176645076570778</c:v>
                </c:pt>
                <c:pt idx="1145">
                  <c:v>0.169830670938338</c:v>
                </c:pt>
                <c:pt idx="1146">
                  <c:v>0.11671018963541</c:v>
                </c:pt>
                <c:pt idx="1147">
                  <c:v>0.201115719677675</c:v>
                </c:pt>
                <c:pt idx="1148">
                  <c:v>0.0557885435630507</c:v>
                </c:pt>
                <c:pt idx="1149">
                  <c:v>0.115861434463563</c:v>
                </c:pt>
                <c:pt idx="1150">
                  <c:v>0.113812430841247</c:v>
                </c:pt>
                <c:pt idx="1151">
                  <c:v>0.140362171033492</c:v>
                </c:pt>
                <c:pt idx="1152">
                  <c:v>0.0662755384414916</c:v>
                </c:pt>
                <c:pt idx="1153">
                  <c:v>0.0997454441458553</c:v>
                </c:pt>
                <c:pt idx="1154">
                  <c:v>0.0431076175757844</c:v>
                </c:pt>
                <c:pt idx="1155">
                  <c:v>0.18043499033679</c:v>
                </c:pt>
                <c:pt idx="1156">
                  <c:v>0.128413913162577</c:v>
                </c:pt>
                <c:pt idx="1157">
                  <c:v>0.0561296985807413</c:v>
                </c:pt>
                <c:pt idx="1158">
                  <c:v>0.0956905204700178</c:v>
                </c:pt>
                <c:pt idx="1159">
                  <c:v>0.1277220713088</c:v>
                </c:pt>
                <c:pt idx="1160">
                  <c:v>0.156091710236885</c:v>
                </c:pt>
                <c:pt idx="1161">
                  <c:v>0.0275818597068777</c:v>
                </c:pt>
                <c:pt idx="1162">
                  <c:v>0.193917506346741</c:v>
                </c:pt>
                <c:pt idx="1163">
                  <c:v>0.0186126970592565</c:v>
                </c:pt>
                <c:pt idx="1164">
                  <c:v>0.111034179067918</c:v>
                </c:pt>
                <c:pt idx="1165">
                  <c:v>0.109023361737892</c:v>
                </c:pt>
                <c:pt idx="1166">
                  <c:v>0.184064235938012</c:v>
                </c:pt>
                <c:pt idx="1167">
                  <c:v>0.0961565830337023</c:v>
                </c:pt>
                <c:pt idx="1168">
                  <c:v>0.15164401598625</c:v>
                </c:pt>
                <c:pt idx="1169">
                  <c:v>0.105132034358805</c:v>
                </c:pt>
                <c:pt idx="1170">
                  <c:v>0.0662574858310321</c:v>
                </c:pt>
                <c:pt idx="1171">
                  <c:v>0.0633133145801429</c:v>
                </c:pt>
                <c:pt idx="1172">
                  <c:v>0.0376896851053254</c:v>
                </c:pt>
                <c:pt idx="1173">
                  <c:v>0.190994030721444</c:v>
                </c:pt>
                <c:pt idx="1174">
                  <c:v>0.0615786520555437</c:v>
                </c:pt>
                <c:pt idx="1175">
                  <c:v>0.0233633945167992</c:v>
                </c:pt>
                <c:pt idx="1176">
                  <c:v>0.0426257387534045</c:v>
                </c:pt>
                <c:pt idx="1177">
                  <c:v>0.184464147904418</c:v>
                </c:pt>
                <c:pt idx="1178">
                  <c:v>0.211236911623658</c:v>
                </c:pt>
                <c:pt idx="1179">
                  <c:v>0.0256003582301697</c:v>
                </c:pt>
                <c:pt idx="1180">
                  <c:v>0.146547542162704</c:v>
                </c:pt>
                <c:pt idx="1181">
                  <c:v>0.112409723913761</c:v>
                </c:pt>
                <c:pt idx="1182">
                  <c:v>0.0644254943886115</c:v>
                </c:pt>
                <c:pt idx="1183">
                  <c:v>0.0251933367390073</c:v>
                </c:pt>
                <c:pt idx="1184">
                  <c:v>0.169310237764283</c:v>
                </c:pt>
                <c:pt idx="1185">
                  <c:v>0.0938631503963849</c:v>
                </c:pt>
                <c:pt idx="1186">
                  <c:v>0.0863366679169894</c:v>
                </c:pt>
                <c:pt idx="1187">
                  <c:v>0.0523314020315003</c:v>
                </c:pt>
                <c:pt idx="1188">
                  <c:v>0.204178346143825</c:v>
                </c:pt>
                <c:pt idx="1189">
                  <c:v>0.129214513715549</c:v>
                </c:pt>
                <c:pt idx="1190">
                  <c:v>0.131885999602423</c:v>
                </c:pt>
                <c:pt idx="1191">
                  <c:v>0.108501311381044</c:v>
                </c:pt>
                <c:pt idx="1192">
                  <c:v>0.0545804404550515</c:v>
                </c:pt>
                <c:pt idx="1193">
                  <c:v>0.0675962027495345</c:v>
                </c:pt>
                <c:pt idx="1194">
                  <c:v>0.139051996740114</c:v>
                </c:pt>
                <c:pt idx="1195">
                  <c:v>0.0789081239371043</c:v>
                </c:pt>
                <c:pt idx="1196">
                  <c:v>0.124579558289436</c:v>
                </c:pt>
                <c:pt idx="1197">
                  <c:v>0.110495227031082</c:v>
                </c:pt>
                <c:pt idx="1198">
                  <c:v>0.130329172600713</c:v>
                </c:pt>
                <c:pt idx="1199">
                  <c:v>0.0769419840526526</c:v>
                </c:pt>
                <c:pt idx="1200">
                  <c:v>0.0399368842467919</c:v>
                </c:pt>
                <c:pt idx="1201">
                  <c:v>0.134500260200292</c:v>
                </c:pt>
                <c:pt idx="1202">
                  <c:v>0.0636720050427471</c:v>
                </c:pt>
                <c:pt idx="1203">
                  <c:v>0.078831027814137</c:v>
                </c:pt>
                <c:pt idx="1204">
                  <c:v>0.0626317552323113</c:v>
                </c:pt>
                <c:pt idx="1205">
                  <c:v>0.0809313591424694</c:v>
                </c:pt>
                <c:pt idx="1206">
                  <c:v>0.126444366331515</c:v>
                </c:pt>
                <c:pt idx="1207">
                  <c:v>0.0657593221023145</c:v>
                </c:pt>
                <c:pt idx="1208">
                  <c:v>0.0563465386837581</c:v>
                </c:pt>
                <c:pt idx="1209">
                  <c:v>0.0223139859738785</c:v>
                </c:pt>
                <c:pt idx="1210">
                  <c:v>0.118211073545619</c:v>
                </c:pt>
                <c:pt idx="1211">
                  <c:v>0.0667144081188075</c:v>
                </c:pt>
                <c:pt idx="1212">
                  <c:v>0.195936285783104</c:v>
                </c:pt>
                <c:pt idx="1213">
                  <c:v>0.0676001290781978</c:v>
                </c:pt>
                <c:pt idx="1214">
                  <c:v>0.115000127218887</c:v>
                </c:pt>
                <c:pt idx="1215">
                  <c:v>0.0231043341762303</c:v>
                </c:pt>
                <c:pt idx="1216">
                  <c:v>0.131703801171135</c:v>
                </c:pt>
                <c:pt idx="1217">
                  <c:v>0.127134396390567</c:v>
                </c:pt>
                <c:pt idx="1218">
                  <c:v>0.0816615513850832</c:v>
                </c:pt>
                <c:pt idx="1219">
                  <c:v>0.0545850828757321</c:v>
                </c:pt>
                <c:pt idx="1220">
                  <c:v>0.159420137318526</c:v>
                </c:pt>
                <c:pt idx="1221">
                  <c:v>0.0522994786236956</c:v>
                </c:pt>
                <c:pt idx="1222">
                  <c:v>0.0629011886873989</c:v>
                </c:pt>
                <c:pt idx="1223">
                  <c:v>0.166289674305593</c:v>
                </c:pt>
                <c:pt idx="1224">
                  <c:v>0.0777128522675634</c:v>
                </c:pt>
                <c:pt idx="1225">
                  <c:v>0.21466747961054</c:v>
                </c:pt>
                <c:pt idx="1226">
                  <c:v>0.174399532010995</c:v>
                </c:pt>
                <c:pt idx="1227">
                  <c:v>0.0581058729060693</c:v>
                </c:pt>
                <c:pt idx="1228">
                  <c:v>0.156347812761845</c:v>
                </c:pt>
                <c:pt idx="1229">
                  <c:v>0.0677073269777344</c:v>
                </c:pt>
                <c:pt idx="1230">
                  <c:v>0.0262672552812715</c:v>
                </c:pt>
                <c:pt idx="1231">
                  <c:v>0.194604606235045</c:v>
                </c:pt>
                <c:pt idx="1232">
                  <c:v>0.132881895162595</c:v>
                </c:pt>
                <c:pt idx="1233">
                  <c:v>0.142077102524187</c:v>
                </c:pt>
                <c:pt idx="1234">
                  <c:v>0.124977335085177</c:v>
                </c:pt>
                <c:pt idx="1235">
                  <c:v>0.107335490038701</c:v>
                </c:pt>
                <c:pt idx="1236">
                  <c:v>0.0707503642217923</c:v>
                </c:pt>
                <c:pt idx="1237">
                  <c:v>0.0443009613749229</c:v>
                </c:pt>
                <c:pt idx="1238">
                  <c:v>0.116201956126305</c:v>
                </c:pt>
                <c:pt idx="1239">
                  <c:v>0.0651051728082352</c:v>
                </c:pt>
                <c:pt idx="1240">
                  <c:v>0.102486240103664</c:v>
                </c:pt>
                <c:pt idx="1241">
                  <c:v>0.0841096118330771</c:v>
                </c:pt>
                <c:pt idx="1242">
                  <c:v>0.12637653653453</c:v>
                </c:pt>
                <c:pt idx="1243">
                  <c:v>0.0840937519957646</c:v>
                </c:pt>
                <c:pt idx="1244">
                  <c:v>0.234490288562529</c:v>
                </c:pt>
                <c:pt idx="1245">
                  <c:v>0.0686330236571989</c:v>
                </c:pt>
                <c:pt idx="1246">
                  <c:v>0.0647779741136639</c:v>
                </c:pt>
                <c:pt idx="1247">
                  <c:v>0.125580767303853</c:v>
                </c:pt>
                <c:pt idx="1248">
                  <c:v>0.235949842573649</c:v>
                </c:pt>
                <c:pt idx="1249">
                  <c:v>0.0130997495467738</c:v>
                </c:pt>
                <c:pt idx="1250">
                  <c:v>0.156134845751191</c:v>
                </c:pt>
                <c:pt idx="1251">
                  <c:v>0.160378711598195</c:v>
                </c:pt>
                <c:pt idx="1252">
                  <c:v>0.0847735070194396</c:v>
                </c:pt>
                <c:pt idx="1253">
                  <c:v>0.0664159615784479</c:v>
                </c:pt>
                <c:pt idx="1254">
                  <c:v>0.0671557196373976</c:v>
                </c:pt>
                <c:pt idx="1255">
                  <c:v>0.0638939861038769</c:v>
                </c:pt>
                <c:pt idx="1256">
                  <c:v>0.194947293123958</c:v>
                </c:pt>
                <c:pt idx="1257">
                  <c:v>0.0971226415027972</c:v>
                </c:pt>
                <c:pt idx="1258">
                  <c:v>0.0617381686847445</c:v>
                </c:pt>
                <c:pt idx="1259">
                  <c:v>0.101334156958316</c:v>
                </c:pt>
                <c:pt idx="1260">
                  <c:v>0.0363779723395427</c:v>
                </c:pt>
                <c:pt idx="1261">
                  <c:v>0.12841530279302</c:v>
                </c:pt>
                <c:pt idx="1262">
                  <c:v>0.0837500372565934</c:v>
                </c:pt>
                <c:pt idx="1263">
                  <c:v>0.119453508549132</c:v>
                </c:pt>
                <c:pt idx="1264">
                  <c:v>0.0655585100366365</c:v>
                </c:pt>
                <c:pt idx="1265">
                  <c:v>0.0818914798998476</c:v>
                </c:pt>
                <c:pt idx="1266">
                  <c:v>0.0572877097323135</c:v>
                </c:pt>
                <c:pt idx="1267">
                  <c:v>0.0503733169575818</c:v>
                </c:pt>
                <c:pt idx="1268">
                  <c:v>0.136187937134295</c:v>
                </c:pt>
                <c:pt idx="1269">
                  <c:v>0.119727008236912</c:v>
                </c:pt>
                <c:pt idx="1270">
                  <c:v>0.180531815892652</c:v>
                </c:pt>
                <c:pt idx="1271">
                  <c:v>0.0997969884701936</c:v>
                </c:pt>
                <c:pt idx="1272">
                  <c:v>0.198549313192306</c:v>
                </c:pt>
                <c:pt idx="1273">
                  <c:v>0.150190505273675</c:v>
                </c:pt>
                <c:pt idx="1274">
                  <c:v>0.0887095430999491</c:v>
                </c:pt>
                <c:pt idx="1275">
                  <c:v>0.149698597950187</c:v>
                </c:pt>
                <c:pt idx="1276">
                  <c:v>0.0445048284257624</c:v>
                </c:pt>
                <c:pt idx="1277">
                  <c:v>0.160042448357638</c:v>
                </c:pt>
                <c:pt idx="1278">
                  <c:v>0.120541412106741</c:v>
                </c:pt>
                <c:pt idx="1279">
                  <c:v>0.0753161953918435</c:v>
                </c:pt>
                <c:pt idx="1280">
                  <c:v>0.0735876157066889</c:v>
                </c:pt>
                <c:pt idx="1281">
                  <c:v>0.0352359599934659</c:v>
                </c:pt>
                <c:pt idx="1282">
                  <c:v>0.130094610571454</c:v>
                </c:pt>
                <c:pt idx="1283">
                  <c:v>0.10361705718817</c:v>
                </c:pt>
                <c:pt idx="1284">
                  <c:v>0.0991961350542191</c:v>
                </c:pt>
                <c:pt idx="1285">
                  <c:v>0.077333434700487</c:v>
                </c:pt>
                <c:pt idx="1286">
                  <c:v>0.0695168633934932</c:v>
                </c:pt>
                <c:pt idx="1287">
                  <c:v>0.101109038959291</c:v>
                </c:pt>
                <c:pt idx="1288">
                  <c:v>0.0170180903713611</c:v>
                </c:pt>
                <c:pt idx="1289">
                  <c:v>0.100816207792628</c:v>
                </c:pt>
                <c:pt idx="1290">
                  <c:v>0.0973706095631141</c:v>
                </c:pt>
                <c:pt idx="1291">
                  <c:v>0.133487505371073</c:v>
                </c:pt>
                <c:pt idx="1292">
                  <c:v>0.0362199995050567</c:v>
                </c:pt>
                <c:pt idx="1293">
                  <c:v>0.0561550804317282</c:v>
                </c:pt>
                <c:pt idx="1294">
                  <c:v>0.0316808237269416</c:v>
                </c:pt>
                <c:pt idx="1295">
                  <c:v>0.171587860648014</c:v>
                </c:pt>
                <c:pt idx="1296">
                  <c:v>0.192161127332677</c:v>
                </c:pt>
                <c:pt idx="1297">
                  <c:v>0.0547319258232038</c:v>
                </c:pt>
                <c:pt idx="1298">
                  <c:v>0.0945965964822507</c:v>
                </c:pt>
                <c:pt idx="1299">
                  <c:v>0.0736452295515273</c:v>
                </c:pt>
                <c:pt idx="1300">
                  <c:v>0.161139017320961</c:v>
                </c:pt>
                <c:pt idx="1301">
                  <c:v>0.0835546737436132</c:v>
                </c:pt>
                <c:pt idx="1302">
                  <c:v>0.188994497925264</c:v>
                </c:pt>
                <c:pt idx="1303">
                  <c:v>0.0758371639657622</c:v>
                </c:pt>
                <c:pt idx="1304">
                  <c:v>0.0221434102746513</c:v>
                </c:pt>
                <c:pt idx="1305">
                  <c:v>0.151715484044369</c:v>
                </c:pt>
                <c:pt idx="1306">
                  <c:v>0.125450738793032</c:v>
                </c:pt>
                <c:pt idx="1307">
                  <c:v>0.0709885858412043</c:v>
                </c:pt>
                <c:pt idx="1308">
                  <c:v>0.115445855593559</c:v>
                </c:pt>
                <c:pt idx="1309">
                  <c:v>0.014063611342751</c:v>
                </c:pt>
                <c:pt idx="1310">
                  <c:v>0.15240443685311</c:v>
                </c:pt>
                <c:pt idx="1311">
                  <c:v>0.0538774048533358</c:v>
                </c:pt>
                <c:pt idx="1312">
                  <c:v>0.0896973207107955</c:v>
                </c:pt>
                <c:pt idx="1313">
                  <c:v>0.121414538977766</c:v>
                </c:pt>
                <c:pt idx="1314">
                  <c:v>0.0391213529333002</c:v>
                </c:pt>
                <c:pt idx="1315">
                  <c:v>0.125165532402869</c:v>
                </c:pt>
                <c:pt idx="1316">
                  <c:v>0.203992041703664</c:v>
                </c:pt>
                <c:pt idx="1317">
                  <c:v>0.07994521448698</c:v>
                </c:pt>
                <c:pt idx="1318">
                  <c:v>0.0770225063459281</c:v>
                </c:pt>
                <c:pt idx="1319">
                  <c:v>0.0494715052636442</c:v>
                </c:pt>
                <c:pt idx="1320">
                  <c:v>0.0561661647130541</c:v>
                </c:pt>
                <c:pt idx="1321">
                  <c:v>0.16382080375911</c:v>
                </c:pt>
                <c:pt idx="1322">
                  <c:v>0.0957981544218723</c:v>
                </c:pt>
                <c:pt idx="1323">
                  <c:v>0.0499562964219559</c:v>
                </c:pt>
                <c:pt idx="1324">
                  <c:v>0.0390849885333158</c:v>
                </c:pt>
                <c:pt idx="1325">
                  <c:v>0.185667037320884</c:v>
                </c:pt>
                <c:pt idx="1326">
                  <c:v>0.142543430706315</c:v>
                </c:pt>
                <c:pt idx="1327">
                  <c:v>0.0437213995557172</c:v>
                </c:pt>
                <c:pt idx="1328">
                  <c:v>0.192254269799769</c:v>
                </c:pt>
                <c:pt idx="1329">
                  <c:v>0.114136693045786</c:v>
                </c:pt>
                <c:pt idx="1330">
                  <c:v>0.167053649511404</c:v>
                </c:pt>
                <c:pt idx="1331">
                  <c:v>0.109088418825816</c:v>
                </c:pt>
                <c:pt idx="1332">
                  <c:v>0.0645232709578301</c:v>
                </c:pt>
                <c:pt idx="1333">
                  <c:v>0.110416234162313</c:v>
                </c:pt>
                <c:pt idx="1334">
                  <c:v>0.136209493090686</c:v>
                </c:pt>
                <c:pt idx="1335">
                  <c:v>0.182307630705826</c:v>
                </c:pt>
                <c:pt idx="1336">
                  <c:v>0.0875530163105354</c:v>
                </c:pt>
                <c:pt idx="1337">
                  <c:v>0.132276904427251</c:v>
                </c:pt>
                <c:pt idx="1338">
                  <c:v>0.0775778413744569</c:v>
                </c:pt>
                <c:pt idx="1339">
                  <c:v>0.119398549724165</c:v>
                </c:pt>
                <c:pt idx="1340">
                  <c:v>0.0252572658365624</c:v>
                </c:pt>
                <c:pt idx="1341">
                  <c:v>0.172447466518744</c:v>
                </c:pt>
                <c:pt idx="1342">
                  <c:v>0.110911688144939</c:v>
                </c:pt>
                <c:pt idx="1343">
                  <c:v>0.169010374270302</c:v>
                </c:pt>
                <c:pt idx="1344">
                  <c:v>0.0659370236467778</c:v>
                </c:pt>
                <c:pt idx="1345">
                  <c:v>0.109751288234534</c:v>
                </c:pt>
                <c:pt idx="1346">
                  <c:v>0.080713871911668</c:v>
                </c:pt>
                <c:pt idx="1347">
                  <c:v>0.0589980168336722</c:v>
                </c:pt>
                <c:pt idx="1348">
                  <c:v>0.132404775856448</c:v>
                </c:pt>
                <c:pt idx="1349">
                  <c:v>0.107236537732759</c:v>
                </c:pt>
                <c:pt idx="1350">
                  <c:v>0.067987659790742</c:v>
                </c:pt>
                <c:pt idx="1351">
                  <c:v>0.13021606861901</c:v>
                </c:pt>
                <c:pt idx="1352">
                  <c:v>0.0351165665008882</c:v>
                </c:pt>
                <c:pt idx="1353">
                  <c:v>0.102506016839902</c:v>
                </c:pt>
                <c:pt idx="1354">
                  <c:v>0.117848007700373</c:v>
                </c:pt>
                <c:pt idx="1355">
                  <c:v>0.101210713804999</c:v>
                </c:pt>
                <c:pt idx="1356">
                  <c:v>0.075974500654886</c:v>
                </c:pt>
                <c:pt idx="1357">
                  <c:v>0.0990632265965648</c:v>
                </c:pt>
                <c:pt idx="1358">
                  <c:v>0.0973983671756417</c:v>
                </c:pt>
                <c:pt idx="1359">
                  <c:v>0.192332510913876</c:v>
                </c:pt>
                <c:pt idx="1360">
                  <c:v>0.19111737166974</c:v>
                </c:pt>
                <c:pt idx="1361">
                  <c:v>0.0499120618645297</c:v>
                </c:pt>
                <c:pt idx="1362">
                  <c:v>0.0864441043204778</c:v>
                </c:pt>
                <c:pt idx="1363">
                  <c:v>0.166849452314798</c:v>
                </c:pt>
                <c:pt idx="1364">
                  <c:v>0.0848332585465093</c:v>
                </c:pt>
                <c:pt idx="1365">
                  <c:v>0.141263242276462</c:v>
                </c:pt>
                <c:pt idx="1366">
                  <c:v>0.134108826366184</c:v>
                </c:pt>
                <c:pt idx="1367">
                  <c:v>0.0792027516985092</c:v>
                </c:pt>
                <c:pt idx="1368">
                  <c:v>0.123026468303453</c:v>
                </c:pt>
                <c:pt idx="1369">
                  <c:v>0.232489433990484</c:v>
                </c:pt>
                <c:pt idx="1370">
                  <c:v>0.0921102413411341</c:v>
                </c:pt>
                <c:pt idx="1371">
                  <c:v>0.124970576953168</c:v>
                </c:pt>
                <c:pt idx="1372">
                  <c:v>0.126673250742004</c:v>
                </c:pt>
                <c:pt idx="1373">
                  <c:v>0.171540431764088</c:v>
                </c:pt>
                <c:pt idx="1374">
                  <c:v>0.0669374146194284</c:v>
                </c:pt>
                <c:pt idx="1375">
                  <c:v>0.0573064668003057</c:v>
                </c:pt>
                <c:pt idx="1376">
                  <c:v>0.130173099857395</c:v>
                </c:pt>
                <c:pt idx="1377">
                  <c:v>0.0619025564155687</c:v>
                </c:pt>
                <c:pt idx="1378">
                  <c:v>0.108577780547629</c:v>
                </c:pt>
                <c:pt idx="1379">
                  <c:v>0.0438143205265746</c:v>
                </c:pt>
                <c:pt idx="1380">
                  <c:v>0.123495551863804</c:v>
                </c:pt>
                <c:pt idx="1381">
                  <c:v>0.153251203210652</c:v>
                </c:pt>
                <c:pt idx="1382">
                  <c:v>0.073082722219175</c:v>
                </c:pt>
                <c:pt idx="1383">
                  <c:v>0.128087733184864</c:v>
                </c:pt>
                <c:pt idx="1384">
                  <c:v>0.0813868548999038</c:v>
                </c:pt>
                <c:pt idx="1385">
                  <c:v>0.112022925163526</c:v>
                </c:pt>
                <c:pt idx="1386">
                  <c:v>0.0737784373897053</c:v>
                </c:pt>
                <c:pt idx="1387">
                  <c:v>0.0956545226373764</c:v>
                </c:pt>
                <c:pt idx="1388">
                  <c:v>0.129002836563856</c:v>
                </c:pt>
                <c:pt idx="1389">
                  <c:v>0.2221227846214</c:v>
                </c:pt>
                <c:pt idx="1390">
                  <c:v>0.110644757248993</c:v>
                </c:pt>
                <c:pt idx="1391">
                  <c:v>0.128299389139716</c:v>
                </c:pt>
                <c:pt idx="1392">
                  <c:v>0.138662152728488</c:v>
                </c:pt>
                <c:pt idx="1393">
                  <c:v>0.214923324423051</c:v>
                </c:pt>
                <c:pt idx="1394">
                  <c:v>0.137725110717728</c:v>
                </c:pt>
                <c:pt idx="1395">
                  <c:v>0.0586063808699219</c:v>
                </c:pt>
                <c:pt idx="1396">
                  <c:v>0.0791911997038136</c:v>
                </c:pt>
                <c:pt idx="1397">
                  <c:v>0.0575756664745188</c:v>
                </c:pt>
                <c:pt idx="1398">
                  <c:v>0.118262783219376</c:v>
                </c:pt>
                <c:pt idx="1399">
                  <c:v>0.150418793035286</c:v>
                </c:pt>
                <c:pt idx="1400">
                  <c:v>0.135947530934869</c:v>
                </c:pt>
                <c:pt idx="1401">
                  <c:v>0.143618935717589</c:v>
                </c:pt>
                <c:pt idx="1402">
                  <c:v>0.101863446556188</c:v>
                </c:pt>
                <c:pt idx="1403">
                  <c:v>0.229814242988534</c:v>
                </c:pt>
                <c:pt idx="1404">
                  <c:v>0.068124197017658</c:v>
                </c:pt>
                <c:pt idx="1405">
                  <c:v>0.0699791612674954</c:v>
                </c:pt>
                <c:pt idx="1406">
                  <c:v>0.0934036181554959</c:v>
                </c:pt>
                <c:pt idx="1407">
                  <c:v>0.0918638090732134</c:v>
                </c:pt>
                <c:pt idx="1408">
                  <c:v>0.082508191825249</c:v>
                </c:pt>
                <c:pt idx="1409">
                  <c:v>0.0562392235668231</c:v>
                </c:pt>
                <c:pt idx="1410">
                  <c:v>0.109275986059399</c:v>
                </c:pt>
                <c:pt idx="1411">
                  <c:v>0.0349774500747407</c:v>
                </c:pt>
                <c:pt idx="1412">
                  <c:v>0.0368738377391265</c:v>
                </c:pt>
                <c:pt idx="1413">
                  <c:v>0.0437170932069154</c:v>
                </c:pt>
                <c:pt idx="1414">
                  <c:v>0.211880824458251</c:v>
                </c:pt>
                <c:pt idx="1415">
                  <c:v>0.0711931816819148</c:v>
                </c:pt>
                <c:pt idx="1416">
                  <c:v>0.0820324851840205</c:v>
                </c:pt>
                <c:pt idx="1417">
                  <c:v>0.132986425736331</c:v>
                </c:pt>
                <c:pt idx="1418">
                  <c:v>0.17024363705321</c:v>
                </c:pt>
                <c:pt idx="1419">
                  <c:v>0.0615192716905935</c:v>
                </c:pt>
                <c:pt idx="1420">
                  <c:v>0.150397246123465</c:v>
                </c:pt>
                <c:pt idx="1421">
                  <c:v>0.0253132934065744</c:v>
                </c:pt>
                <c:pt idx="1422">
                  <c:v>0.0715296033314454</c:v>
                </c:pt>
                <c:pt idx="1423">
                  <c:v>0.115185037859163</c:v>
                </c:pt>
                <c:pt idx="1424">
                  <c:v>0.0641617407209152</c:v>
                </c:pt>
                <c:pt idx="1425">
                  <c:v>0.159752051016997</c:v>
                </c:pt>
                <c:pt idx="1426">
                  <c:v>0.026220457327724</c:v>
                </c:pt>
                <c:pt idx="1427">
                  <c:v>0.109591894914162</c:v>
                </c:pt>
                <c:pt idx="1428">
                  <c:v>0.171287491954689</c:v>
                </c:pt>
                <c:pt idx="1429">
                  <c:v>0.114015812446142</c:v>
                </c:pt>
                <c:pt idx="1430">
                  <c:v>0.16677614103881</c:v>
                </c:pt>
                <c:pt idx="1431">
                  <c:v>0.175452319565377</c:v>
                </c:pt>
                <c:pt idx="1432">
                  <c:v>0.230611657389153</c:v>
                </c:pt>
                <c:pt idx="1433">
                  <c:v>0.124068718895348</c:v>
                </c:pt>
                <c:pt idx="1434">
                  <c:v>0.0684506900711871</c:v>
                </c:pt>
                <c:pt idx="1435">
                  <c:v>0.0907512111588178</c:v>
                </c:pt>
                <c:pt idx="1436">
                  <c:v>0.072980839663116</c:v>
                </c:pt>
                <c:pt idx="1437">
                  <c:v>0.0919039326107396</c:v>
                </c:pt>
                <c:pt idx="1438">
                  <c:v>0.123253746856692</c:v>
                </c:pt>
                <c:pt idx="1439">
                  <c:v>0.0592781969178354</c:v>
                </c:pt>
                <c:pt idx="1440">
                  <c:v>0.140481521362323</c:v>
                </c:pt>
                <c:pt idx="1441">
                  <c:v>0.126771883506194</c:v>
                </c:pt>
                <c:pt idx="1442">
                  <c:v>0.0651949791509156</c:v>
                </c:pt>
                <c:pt idx="1443">
                  <c:v>0.0708045038138023</c:v>
                </c:pt>
                <c:pt idx="1444">
                  <c:v>0.199209981777</c:v>
                </c:pt>
                <c:pt idx="1445">
                  <c:v>0.203721750302743</c:v>
                </c:pt>
                <c:pt idx="1446">
                  <c:v>0.129287059299704</c:v>
                </c:pt>
                <c:pt idx="1447">
                  <c:v>0.0457381292969747</c:v>
                </c:pt>
                <c:pt idx="1448">
                  <c:v>0.148490573578044</c:v>
                </c:pt>
                <c:pt idx="1449">
                  <c:v>0.0529732639018517</c:v>
                </c:pt>
                <c:pt idx="1450">
                  <c:v>0.121307538483982</c:v>
                </c:pt>
                <c:pt idx="1451">
                  <c:v>0.118215915857305</c:v>
                </c:pt>
                <c:pt idx="1452">
                  <c:v>0.167379100897296</c:v>
                </c:pt>
                <c:pt idx="1453">
                  <c:v>0.0864501926466224</c:v>
                </c:pt>
                <c:pt idx="1454">
                  <c:v>0.136419341967851</c:v>
                </c:pt>
                <c:pt idx="1455">
                  <c:v>0.0536473818256561</c:v>
                </c:pt>
                <c:pt idx="1456">
                  <c:v>0.0854249915060593</c:v>
                </c:pt>
                <c:pt idx="1457">
                  <c:v>0.158781933438659</c:v>
                </c:pt>
                <c:pt idx="1458">
                  <c:v>0.0315650572056611</c:v>
                </c:pt>
                <c:pt idx="1459">
                  <c:v>0.0348728017998602</c:v>
                </c:pt>
                <c:pt idx="1460">
                  <c:v>0.0612058075835883</c:v>
                </c:pt>
                <c:pt idx="1461">
                  <c:v>0.0647197686810028</c:v>
                </c:pt>
                <c:pt idx="1462">
                  <c:v>0.178770621849248</c:v>
                </c:pt>
                <c:pt idx="1463">
                  <c:v>0.0163562812899088</c:v>
                </c:pt>
                <c:pt idx="1464">
                  <c:v>0.0483072803796575</c:v>
                </c:pt>
                <c:pt idx="1465">
                  <c:v>0.0767066120882594</c:v>
                </c:pt>
                <c:pt idx="1466">
                  <c:v>0.0639508395669445</c:v>
                </c:pt>
                <c:pt idx="1467">
                  <c:v>0.122575313535281</c:v>
                </c:pt>
                <c:pt idx="1468">
                  <c:v>0.0330814650076085</c:v>
                </c:pt>
                <c:pt idx="1469">
                  <c:v>0.101204481612952</c:v>
                </c:pt>
                <c:pt idx="1470">
                  <c:v>0.195017546808604</c:v>
                </c:pt>
                <c:pt idx="1471">
                  <c:v>0.104013566063202</c:v>
                </c:pt>
                <c:pt idx="1472">
                  <c:v>0.0572841869891475</c:v>
                </c:pt>
                <c:pt idx="1473">
                  <c:v>0.0569570303477033</c:v>
                </c:pt>
                <c:pt idx="1474">
                  <c:v>0.150170243137544</c:v>
                </c:pt>
                <c:pt idx="1475">
                  <c:v>0.0724287743121975</c:v>
                </c:pt>
                <c:pt idx="1476">
                  <c:v>0.0382228218886577</c:v>
                </c:pt>
                <c:pt idx="1477">
                  <c:v>0.198652757240811</c:v>
                </c:pt>
                <c:pt idx="1478">
                  <c:v>0.0601701744457757</c:v>
                </c:pt>
                <c:pt idx="1479">
                  <c:v>0.0870469247382731</c:v>
                </c:pt>
                <c:pt idx="1480">
                  <c:v>0.0877495483408883</c:v>
                </c:pt>
                <c:pt idx="1481">
                  <c:v>0.0789106993762697</c:v>
                </c:pt>
                <c:pt idx="1482">
                  <c:v>0.0770000027563227</c:v>
                </c:pt>
                <c:pt idx="1483">
                  <c:v>0.180418669149641</c:v>
                </c:pt>
                <c:pt idx="1484">
                  <c:v>0.119468854550837</c:v>
                </c:pt>
                <c:pt idx="1485">
                  <c:v>0.0559462471739211</c:v>
                </c:pt>
                <c:pt idx="1486">
                  <c:v>0.215350344902082</c:v>
                </c:pt>
                <c:pt idx="1487">
                  <c:v>0.0730716027573381</c:v>
                </c:pt>
                <c:pt idx="1488">
                  <c:v>0.135150106533945</c:v>
                </c:pt>
                <c:pt idx="1489">
                  <c:v>0.107269832114343</c:v>
                </c:pt>
                <c:pt idx="1490">
                  <c:v>0.19923704492483</c:v>
                </c:pt>
                <c:pt idx="1491">
                  <c:v>0.06779000007251</c:v>
                </c:pt>
                <c:pt idx="1492">
                  <c:v>0.0991297337293383</c:v>
                </c:pt>
                <c:pt idx="1493">
                  <c:v>0.161159311488785</c:v>
                </c:pt>
                <c:pt idx="1494">
                  <c:v>0.10620465394018</c:v>
                </c:pt>
                <c:pt idx="1495">
                  <c:v>0.112668458712101</c:v>
                </c:pt>
                <c:pt idx="1496">
                  <c:v>0.103025541599245</c:v>
                </c:pt>
                <c:pt idx="1497">
                  <c:v>0.0697224998200387</c:v>
                </c:pt>
                <c:pt idx="1498">
                  <c:v>0.0812177752949616</c:v>
                </c:pt>
                <c:pt idx="1499">
                  <c:v>0.0302791880570089</c:v>
                </c:pt>
                <c:pt idx="1500">
                  <c:v>0.13300300970195</c:v>
                </c:pt>
                <c:pt idx="1501">
                  <c:v>0.0718406690546075</c:v>
                </c:pt>
                <c:pt idx="1502">
                  <c:v>0.11120281439928</c:v>
                </c:pt>
                <c:pt idx="1503">
                  <c:v>0.0669960631879001</c:v>
                </c:pt>
                <c:pt idx="1504">
                  <c:v>0.078763443449701</c:v>
                </c:pt>
                <c:pt idx="1505">
                  <c:v>0.156268221640134</c:v>
                </c:pt>
                <c:pt idx="1506">
                  <c:v>0.172785298030373</c:v>
                </c:pt>
                <c:pt idx="1507">
                  <c:v>0.111944637428395</c:v>
                </c:pt>
                <c:pt idx="1508">
                  <c:v>0.119192527569681</c:v>
                </c:pt>
                <c:pt idx="1509">
                  <c:v>0.201074384972014</c:v>
                </c:pt>
                <c:pt idx="1510">
                  <c:v>0.147711345357076</c:v>
                </c:pt>
                <c:pt idx="1511">
                  <c:v>0.115979696906874</c:v>
                </c:pt>
                <c:pt idx="1512">
                  <c:v>0.0475902630726254</c:v>
                </c:pt>
                <c:pt idx="1513">
                  <c:v>0.0815169810057438</c:v>
                </c:pt>
                <c:pt idx="1514">
                  <c:v>0.0607853688625231</c:v>
                </c:pt>
                <c:pt idx="1515">
                  <c:v>0.0521735546968829</c:v>
                </c:pt>
                <c:pt idx="1516">
                  <c:v>0.0941808130711438</c:v>
                </c:pt>
                <c:pt idx="1517">
                  <c:v>0.147790119554162</c:v>
                </c:pt>
                <c:pt idx="1518">
                  <c:v>0.160239450106483</c:v>
                </c:pt>
                <c:pt idx="1519">
                  <c:v>0.132053195082077</c:v>
                </c:pt>
                <c:pt idx="1520">
                  <c:v>0.170135620296474</c:v>
                </c:pt>
                <c:pt idx="1521">
                  <c:v>0.039026892943521</c:v>
                </c:pt>
                <c:pt idx="1522">
                  <c:v>0.108939162858198</c:v>
                </c:pt>
                <c:pt idx="1523">
                  <c:v>0.0627191629583657</c:v>
                </c:pt>
                <c:pt idx="1524">
                  <c:v>0.216121839239349</c:v>
                </c:pt>
                <c:pt idx="1525">
                  <c:v>0.138084696737265</c:v>
                </c:pt>
                <c:pt idx="1526">
                  <c:v>0.0639362065888071</c:v>
                </c:pt>
                <c:pt idx="1527">
                  <c:v>0.130119085790454</c:v>
                </c:pt>
                <c:pt idx="1528">
                  <c:v>0.0749681528369531</c:v>
                </c:pt>
                <c:pt idx="1529">
                  <c:v>0.0324711245835292</c:v>
                </c:pt>
                <c:pt idx="1530">
                  <c:v>0.11271556617143</c:v>
                </c:pt>
                <c:pt idx="1531">
                  <c:v>0.0686248425626866</c:v>
                </c:pt>
                <c:pt idx="1532">
                  <c:v>0.0766364649112925</c:v>
                </c:pt>
                <c:pt idx="1533">
                  <c:v>0.144631426571895</c:v>
                </c:pt>
                <c:pt idx="1534">
                  <c:v>0.103080988670725</c:v>
                </c:pt>
                <c:pt idx="1535">
                  <c:v>0.0769931469392108</c:v>
                </c:pt>
                <c:pt idx="1536">
                  <c:v>0.106753117803815</c:v>
                </c:pt>
                <c:pt idx="1537">
                  <c:v>0.122255406405472</c:v>
                </c:pt>
                <c:pt idx="1538">
                  <c:v>0.111088929270365</c:v>
                </c:pt>
                <c:pt idx="1539">
                  <c:v>0.0730132705671087</c:v>
                </c:pt>
                <c:pt idx="1540">
                  <c:v>0.0746561830768781</c:v>
                </c:pt>
                <c:pt idx="1541">
                  <c:v>0.0975859169132034</c:v>
                </c:pt>
                <c:pt idx="1542">
                  <c:v>0.0564753706971815</c:v>
                </c:pt>
                <c:pt idx="1543">
                  <c:v>0.204502273631279</c:v>
                </c:pt>
                <c:pt idx="1544">
                  <c:v>0.0262733278374807</c:v>
                </c:pt>
                <c:pt idx="1545">
                  <c:v>0.109013908754919</c:v>
                </c:pt>
                <c:pt idx="1546">
                  <c:v>0.0345029836605814</c:v>
                </c:pt>
                <c:pt idx="1547">
                  <c:v>0.131607451843979</c:v>
                </c:pt>
                <c:pt idx="1548">
                  <c:v>0.116132068089202</c:v>
                </c:pt>
                <c:pt idx="1549">
                  <c:v>0.121795571168614</c:v>
                </c:pt>
                <c:pt idx="1550">
                  <c:v>0.0529573684087421</c:v>
                </c:pt>
                <c:pt idx="1551">
                  <c:v>0.0423323529357455</c:v>
                </c:pt>
                <c:pt idx="1552">
                  <c:v>0.1065422817757</c:v>
                </c:pt>
                <c:pt idx="1553">
                  <c:v>0.0578790322281391</c:v>
                </c:pt>
                <c:pt idx="1554">
                  <c:v>0.0641759525904681</c:v>
                </c:pt>
                <c:pt idx="1555">
                  <c:v>0.128262926636015</c:v>
                </c:pt>
                <c:pt idx="1556">
                  <c:v>0.196700185605964</c:v>
                </c:pt>
                <c:pt idx="1557">
                  <c:v>0.0408217014549784</c:v>
                </c:pt>
                <c:pt idx="1558">
                  <c:v>0.173879828862953</c:v>
                </c:pt>
                <c:pt idx="1559">
                  <c:v>0.143662482366321</c:v>
                </c:pt>
                <c:pt idx="1560">
                  <c:v>0.0669399145543118</c:v>
                </c:pt>
                <c:pt idx="1561">
                  <c:v>0.170924068211084</c:v>
                </c:pt>
                <c:pt idx="1562">
                  <c:v>0.126216042821785</c:v>
                </c:pt>
                <c:pt idx="1563">
                  <c:v>0.0818954996047744</c:v>
                </c:pt>
                <c:pt idx="1564">
                  <c:v>0.119565937849538</c:v>
                </c:pt>
                <c:pt idx="1565">
                  <c:v>0.129715749353938</c:v>
                </c:pt>
                <c:pt idx="1566">
                  <c:v>0.0652990036491285</c:v>
                </c:pt>
                <c:pt idx="1567">
                  <c:v>0.125283422222289</c:v>
                </c:pt>
                <c:pt idx="1568">
                  <c:v>0.145917317248476</c:v>
                </c:pt>
                <c:pt idx="1569">
                  <c:v>0.125789971759389</c:v>
                </c:pt>
                <c:pt idx="1570">
                  <c:v>0.0435281304428593</c:v>
                </c:pt>
                <c:pt idx="1571">
                  <c:v>0.058627802499091</c:v>
                </c:pt>
                <c:pt idx="1572">
                  <c:v>0.075438564184331</c:v>
                </c:pt>
                <c:pt idx="1573">
                  <c:v>0.0731431872244327</c:v>
                </c:pt>
                <c:pt idx="1574">
                  <c:v>0.229589428636779</c:v>
                </c:pt>
                <c:pt idx="1575">
                  <c:v>0.165746009367371</c:v>
                </c:pt>
                <c:pt idx="1576">
                  <c:v>0.226808679076487</c:v>
                </c:pt>
                <c:pt idx="1577">
                  <c:v>0.128207256451605</c:v>
                </c:pt>
                <c:pt idx="1578">
                  <c:v>0.11149629530914</c:v>
                </c:pt>
                <c:pt idx="1579">
                  <c:v>0.0997533060755572</c:v>
                </c:pt>
                <c:pt idx="1580">
                  <c:v>0.0676407614829425</c:v>
                </c:pt>
                <c:pt idx="1581">
                  <c:v>0.167502351463892</c:v>
                </c:pt>
                <c:pt idx="1582">
                  <c:v>0.0647060272904568</c:v>
                </c:pt>
                <c:pt idx="1583">
                  <c:v>0.131600817124939</c:v>
                </c:pt>
                <c:pt idx="1584">
                  <c:v>0.0831280796518019</c:v>
                </c:pt>
                <c:pt idx="1585">
                  <c:v>0.0800063420249463</c:v>
                </c:pt>
                <c:pt idx="1586">
                  <c:v>0.0544524679143115</c:v>
                </c:pt>
                <c:pt idx="1587">
                  <c:v>0.134740726316756</c:v>
                </c:pt>
                <c:pt idx="1588">
                  <c:v>0.0903925689764859</c:v>
                </c:pt>
                <c:pt idx="1589">
                  <c:v>0.0314494618097643</c:v>
                </c:pt>
                <c:pt idx="1590">
                  <c:v>0.0742054950603228</c:v>
                </c:pt>
                <c:pt idx="1591">
                  <c:v>0.168704205597801</c:v>
                </c:pt>
                <c:pt idx="1592">
                  <c:v>0.114511173998823</c:v>
                </c:pt>
                <c:pt idx="1593">
                  <c:v>0.153470779861807</c:v>
                </c:pt>
                <c:pt idx="1594">
                  <c:v>0.0601519465471491</c:v>
                </c:pt>
                <c:pt idx="1595">
                  <c:v>0.0551437115165639</c:v>
                </c:pt>
                <c:pt idx="1596">
                  <c:v>0.08717618900767</c:v>
                </c:pt>
                <c:pt idx="1597">
                  <c:v>0.0731459791133248</c:v>
                </c:pt>
                <c:pt idx="1598">
                  <c:v>0.0740816596825253</c:v>
                </c:pt>
                <c:pt idx="1599">
                  <c:v>0.0543399900911495</c:v>
                </c:pt>
                <c:pt idx="1600">
                  <c:v>0.0705954038235021</c:v>
                </c:pt>
                <c:pt idx="1601">
                  <c:v>0.0575674933820588</c:v>
                </c:pt>
                <c:pt idx="1602">
                  <c:v>0.120539291900994</c:v>
                </c:pt>
                <c:pt idx="1603">
                  <c:v>0.0542538621302818</c:v>
                </c:pt>
                <c:pt idx="1604">
                  <c:v>0.166213436348777</c:v>
                </c:pt>
                <c:pt idx="1605">
                  <c:v>0.10865006848492</c:v>
                </c:pt>
                <c:pt idx="1606">
                  <c:v>0.113141995850838</c:v>
                </c:pt>
                <c:pt idx="1607">
                  <c:v>0.146158799282719</c:v>
                </c:pt>
                <c:pt idx="1608">
                  <c:v>0.187798748732113</c:v>
                </c:pt>
                <c:pt idx="1609">
                  <c:v>0.168689234690006</c:v>
                </c:pt>
                <c:pt idx="1610">
                  <c:v>0.0832795622542984</c:v>
                </c:pt>
                <c:pt idx="1611">
                  <c:v>0.0567519741055462</c:v>
                </c:pt>
                <c:pt idx="1612">
                  <c:v>0.0353432648644828</c:v>
                </c:pt>
                <c:pt idx="1613">
                  <c:v>0.242818132114224</c:v>
                </c:pt>
                <c:pt idx="1614">
                  <c:v>0.120140273505506</c:v>
                </c:pt>
                <c:pt idx="1615">
                  <c:v>0.184947800039628</c:v>
                </c:pt>
                <c:pt idx="1616">
                  <c:v>0.141418859601568</c:v>
                </c:pt>
                <c:pt idx="1617">
                  <c:v>0.180796963535855</c:v>
                </c:pt>
                <c:pt idx="1618">
                  <c:v>0.166190313593094</c:v>
                </c:pt>
                <c:pt idx="1619">
                  <c:v>0.0788339196917264</c:v>
                </c:pt>
                <c:pt idx="1620">
                  <c:v>0.204302751156607</c:v>
                </c:pt>
                <c:pt idx="1621">
                  <c:v>0.146333950391594</c:v>
                </c:pt>
                <c:pt idx="1622">
                  <c:v>0.0663182512054733</c:v>
                </c:pt>
                <c:pt idx="1623">
                  <c:v>0.130010089813469</c:v>
                </c:pt>
                <c:pt idx="1624">
                  <c:v>0.157071154245623</c:v>
                </c:pt>
                <c:pt idx="1625">
                  <c:v>0.090665450831618</c:v>
                </c:pt>
                <c:pt idx="1626">
                  <c:v>0.0967797783234574</c:v>
                </c:pt>
                <c:pt idx="1627">
                  <c:v>0.0762256600161786</c:v>
                </c:pt>
                <c:pt idx="1628">
                  <c:v>0.069955504977486</c:v>
                </c:pt>
                <c:pt idx="1629">
                  <c:v>0.0874495970686246</c:v>
                </c:pt>
                <c:pt idx="1630">
                  <c:v>0.214709210568018</c:v>
                </c:pt>
                <c:pt idx="1631">
                  <c:v>0.0268947807548257</c:v>
                </c:pt>
                <c:pt idx="1632">
                  <c:v>0.161259596110825</c:v>
                </c:pt>
                <c:pt idx="1633">
                  <c:v>0.173719905677576</c:v>
                </c:pt>
                <c:pt idx="1634">
                  <c:v>0.0851313930116749</c:v>
                </c:pt>
                <c:pt idx="1635">
                  <c:v>0.119494995599347</c:v>
                </c:pt>
                <c:pt idx="1636">
                  <c:v>0.14734452546771</c:v>
                </c:pt>
                <c:pt idx="1637">
                  <c:v>0.0694069724376091</c:v>
                </c:pt>
                <c:pt idx="1638">
                  <c:v>0.0725097251932867</c:v>
                </c:pt>
                <c:pt idx="1639">
                  <c:v>0.0724336740613302</c:v>
                </c:pt>
                <c:pt idx="1640">
                  <c:v>0.13984084874944</c:v>
                </c:pt>
                <c:pt idx="1641">
                  <c:v>0.134296131449489</c:v>
                </c:pt>
                <c:pt idx="1642">
                  <c:v>0.203142360561528</c:v>
                </c:pt>
                <c:pt idx="1643">
                  <c:v>0.141005582108434</c:v>
                </c:pt>
                <c:pt idx="1644">
                  <c:v>0.0565306399269094</c:v>
                </c:pt>
                <c:pt idx="1645">
                  <c:v>0.0309188419868277</c:v>
                </c:pt>
                <c:pt idx="1646">
                  <c:v>0.0739087670098029</c:v>
                </c:pt>
                <c:pt idx="1647">
                  <c:v>0.13026028507615</c:v>
                </c:pt>
                <c:pt idx="1648">
                  <c:v>0.10941060411678</c:v>
                </c:pt>
                <c:pt idx="1649">
                  <c:v>0.0620619341148571</c:v>
                </c:pt>
                <c:pt idx="1650">
                  <c:v>0.15659312434428</c:v>
                </c:pt>
                <c:pt idx="1651">
                  <c:v>0.0965226481230332</c:v>
                </c:pt>
                <c:pt idx="1652">
                  <c:v>0.11333328433295</c:v>
                </c:pt>
                <c:pt idx="1653">
                  <c:v>0.165506411821697</c:v>
                </c:pt>
                <c:pt idx="1654">
                  <c:v>0.0774257514004056</c:v>
                </c:pt>
                <c:pt idx="1655">
                  <c:v>0.154267426528181</c:v>
                </c:pt>
                <c:pt idx="1656">
                  <c:v>0.0787541915345927</c:v>
                </c:pt>
                <c:pt idx="1657">
                  <c:v>0.0967800221011076</c:v>
                </c:pt>
                <c:pt idx="1658">
                  <c:v>0.112006837635809</c:v>
                </c:pt>
                <c:pt idx="1659">
                  <c:v>0.179850530888217</c:v>
                </c:pt>
                <c:pt idx="1660">
                  <c:v>0.0561260336476025</c:v>
                </c:pt>
                <c:pt idx="1661">
                  <c:v>0.143330874181798</c:v>
                </c:pt>
                <c:pt idx="1662">
                  <c:v>0.200635231984382</c:v>
                </c:pt>
                <c:pt idx="1663">
                  <c:v>0.0544509319394245</c:v>
                </c:pt>
                <c:pt idx="1664">
                  <c:v>0.0276853074957173</c:v>
                </c:pt>
                <c:pt idx="1665">
                  <c:v>0.109596532843118</c:v>
                </c:pt>
                <c:pt idx="1666">
                  <c:v>0.128983964711844</c:v>
                </c:pt>
                <c:pt idx="1667">
                  <c:v>0.0814165278007666</c:v>
                </c:pt>
                <c:pt idx="1668">
                  <c:v>0.137321594776801</c:v>
                </c:pt>
                <c:pt idx="1669">
                  <c:v>0.0167712343577514</c:v>
                </c:pt>
                <c:pt idx="1670">
                  <c:v>0.0511109143929363</c:v>
                </c:pt>
                <c:pt idx="1671">
                  <c:v>0.143457226756681</c:v>
                </c:pt>
                <c:pt idx="1672">
                  <c:v>0.140568444297534</c:v>
                </c:pt>
                <c:pt idx="1673">
                  <c:v>0.155015879759309</c:v>
                </c:pt>
                <c:pt idx="1674">
                  <c:v>0.0573129196930534</c:v>
                </c:pt>
                <c:pt idx="1675">
                  <c:v>0.0382569186090682</c:v>
                </c:pt>
                <c:pt idx="1676">
                  <c:v>0.0621624991923179</c:v>
                </c:pt>
                <c:pt idx="1677">
                  <c:v>0.164403055987554</c:v>
                </c:pt>
                <c:pt idx="1678">
                  <c:v>0.0804727235060586</c:v>
                </c:pt>
                <c:pt idx="1679">
                  <c:v>0.102301844078007</c:v>
                </c:pt>
                <c:pt idx="1680">
                  <c:v>0.0226174113838923</c:v>
                </c:pt>
                <c:pt idx="1681">
                  <c:v>0.156708474071882</c:v>
                </c:pt>
                <c:pt idx="1682">
                  <c:v>0.101081500591606</c:v>
                </c:pt>
                <c:pt idx="1683">
                  <c:v>0.130820114765692</c:v>
                </c:pt>
                <c:pt idx="1684">
                  <c:v>0.142702421782538</c:v>
                </c:pt>
                <c:pt idx="1685">
                  <c:v>0.0771427976074014</c:v>
                </c:pt>
                <c:pt idx="1686">
                  <c:v>0.0531796489108</c:v>
                </c:pt>
                <c:pt idx="1687">
                  <c:v>0.248042875585782</c:v>
                </c:pt>
                <c:pt idx="1688">
                  <c:v>0.115773442585193</c:v>
                </c:pt>
                <c:pt idx="1689">
                  <c:v>0.0850595713836785</c:v>
                </c:pt>
                <c:pt idx="1690">
                  <c:v>0.162984145255713</c:v>
                </c:pt>
                <c:pt idx="1691">
                  <c:v>0.105571496526063</c:v>
                </c:pt>
                <c:pt idx="1692">
                  <c:v>0.0963858136116134</c:v>
                </c:pt>
                <c:pt idx="1693">
                  <c:v>0.10858803622881</c:v>
                </c:pt>
                <c:pt idx="1694">
                  <c:v>0.0521811313222344</c:v>
                </c:pt>
                <c:pt idx="1695">
                  <c:v>0.0670767306409589</c:v>
                </c:pt>
                <c:pt idx="1696">
                  <c:v>0.0524757037270996</c:v>
                </c:pt>
                <c:pt idx="1697">
                  <c:v>0.121604132861099</c:v>
                </c:pt>
                <c:pt idx="1698">
                  <c:v>0.115279124340047</c:v>
                </c:pt>
                <c:pt idx="1699">
                  <c:v>0.207696041419112</c:v>
                </c:pt>
                <c:pt idx="1700">
                  <c:v>0.116953366529168</c:v>
                </c:pt>
                <c:pt idx="1701">
                  <c:v>0.136762803268694</c:v>
                </c:pt>
                <c:pt idx="1702">
                  <c:v>0.156726647058331</c:v>
                </c:pt>
                <c:pt idx="1703">
                  <c:v>0.17505258460231</c:v>
                </c:pt>
                <c:pt idx="1704">
                  <c:v>0.157404234071744</c:v>
                </c:pt>
                <c:pt idx="1705">
                  <c:v>0.211879733916225</c:v>
                </c:pt>
                <c:pt idx="1706">
                  <c:v>0.122473870822132</c:v>
                </c:pt>
                <c:pt idx="1707">
                  <c:v>0.114852124726043</c:v>
                </c:pt>
                <c:pt idx="1708">
                  <c:v>0.0625391048085627</c:v>
                </c:pt>
                <c:pt idx="1709">
                  <c:v>0.247407702449345</c:v>
                </c:pt>
                <c:pt idx="1710">
                  <c:v>0.0794570736559871</c:v>
                </c:pt>
                <c:pt idx="1711">
                  <c:v>0.0577282391078505</c:v>
                </c:pt>
                <c:pt idx="1712">
                  <c:v>0.113996807850856</c:v>
                </c:pt>
                <c:pt idx="1713">
                  <c:v>0.038133943923217</c:v>
                </c:pt>
                <c:pt idx="1714">
                  <c:v>0.159141634453331</c:v>
                </c:pt>
                <c:pt idx="1715">
                  <c:v>0.124277306482748</c:v>
                </c:pt>
                <c:pt idx="1716">
                  <c:v>0.155547902851344</c:v>
                </c:pt>
                <c:pt idx="1717">
                  <c:v>0.14749673049597</c:v>
                </c:pt>
                <c:pt idx="1718">
                  <c:v>0.056529829876594</c:v>
                </c:pt>
                <c:pt idx="1719">
                  <c:v>0.0173436101894041</c:v>
                </c:pt>
                <c:pt idx="1720">
                  <c:v>0.0938790163875824</c:v>
                </c:pt>
                <c:pt idx="1721">
                  <c:v>0.153477163435067</c:v>
                </c:pt>
                <c:pt idx="1722">
                  <c:v>0.0471341208048938</c:v>
                </c:pt>
                <c:pt idx="1723">
                  <c:v>0.0866572361409569</c:v>
                </c:pt>
                <c:pt idx="1724">
                  <c:v>0.143978362322227</c:v>
                </c:pt>
                <c:pt idx="1725">
                  <c:v>0.151932204437858</c:v>
                </c:pt>
                <c:pt idx="1726">
                  <c:v>0.154618692188714</c:v>
                </c:pt>
                <c:pt idx="1727">
                  <c:v>0.225577061878088</c:v>
                </c:pt>
                <c:pt idx="1728">
                  <c:v>0.217160016659219</c:v>
                </c:pt>
                <c:pt idx="1729">
                  <c:v>0.0682446318730602</c:v>
                </c:pt>
                <c:pt idx="1730">
                  <c:v>0.0806053782169911</c:v>
                </c:pt>
                <c:pt idx="1731">
                  <c:v>0.167097425476387</c:v>
                </c:pt>
                <c:pt idx="1732">
                  <c:v>0.0656402180004332</c:v>
                </c:pt>
                <c:pt idx="1733">
                  <c:v>0.0366458402838313</c:v>
                </c:pt>
                <c:pt idx="1734">
                  <c:v>0.18017263506053</c:v>
                </c:pt>
                <c:pt idx="1735">
                  <c:v>0.162582131346445</c:v>
                </c:pt>
                <c:pt idx="1736">
                  <c:v>0.0794682525353226</c:v>
                </c:pt>
                <c:pt idx="1737">
                  <c:v>0.0898631463935758</c:v>
                </c:pt>
                <c:pt idx="1738">
                  <c:v>0.0934205961975516</c:v>
                </c:pt>
                <c:pt idx="1739">
                  <c:v>0.137500149247862</c:v>
                </c:pt>
                <c:pt idx="1740">
                  <c:v>0.0731155095833169</c:v>
                </c:pt>
                <c:pt idx="1741">
                  <c:v>0.130953199888621</c:v>
                </c:pt>
                <c:pt idx="1742">
                  <c:v>0.143992355126907</c:v>
                </c:pt>
                <c:pt idx="1743">
                  <c:v>0.0520937769197421</c:v>
                </c:pt>
                <c:pt idx="1744">
                  <c:v>0.111661809137534</c:v>
                </c:pt>
                <c:pt idx="1745">
                  <c:v>0.0697045996914544</c:v>
                </c:pt>
                <c:pt idx="1746">
                  <c:v>0.0638027572432279</c:v>
                </c:pt>
                <c:pt idx="1747">
                  <c:v>0.111145796968061</c:v>
                </c:pt>
                <c:pt idx="1748">
                  <c:v>0.107065749096116</c:v>
                </c:pt>
                <c:pt idx="1749">
                  <c:v>0.116562837198541</c:v>
                </c:pt>
                <c:pt idx="1750">
                  <c:v>0.0219926731542164</c:v>
                </c:pt>
                <c:pt idx="1751">
                  <c:v>0.0565661559051838</c:v>
                </c:pt>
                <c:pt idx="1752">
                  <c:v>0.0422304955145604</c:v>
                </c:pt>
                <c:pt idx="1753">
                  <c:v>0.141734222580635</c:v>
                </c:pt>
                <c:pt idx="1754">
                  <c:v>0.208300452679943</c:v>
                </c:pt>
                <c:pt idx="1755">
                  <c:v>0.0645220897042248</c:v>
                </c:pt>
                <c:pt idx="1756">
                  <c:v>0.180437862423877</c:v>
                </c:pt>
                <c:pt idx="1757">
                  <c:v>0.0904715436726097</c:v>
                </c:pt>
                <c:pt idx="1758">
                  <c:v>0.175735107546334</c:v>
                </c:pt>
                <c:pt idx="1759">
                  <c:v>0.0683471362251551</c:v>
                </c:pt>
                <c:pt idx="1760">
                  <c:v>0.0547194170126747</c:v>
                </c:pt>
                <c:pt idx="1761">
                  <c:v>0.0410521965285545</c:v>
                </c:pt>
                <c:pt idx="1762">
                  <c:v>0.118106911553855</c:v>
                </c:pt>
                <c:pt idx="1763">
                  <c:v>0.198773871030261</c:v>
                </c:pt>
                <c:pt idx="1764">
                  <c:v>0.0677620730061387</c:v>
                </c:pt>
                <c:pt idx="1765">
                  <c:v>0.0696978948368202</c:v>
                </c:pt>
                <c:pt idx="1766">
                  <c:v>0.129020159605662</c:v>
                </c:pt>
                <c:pt idx="1767">
                  <c:v>0.0594955456612687</c:v>
                </c:pt>
                <c:pt idx="1768">
                  <c:v>0.0476102454847237</c:v>
                </c:pt>
                <c:pt idx="1769">
                  <c:v>0.155727584045267</c:v>
                </c:pt>
                <c:pt idx="1770">
                  <c:v>0.0437039959080927</c:v>
                </c:pt>
                <c:pt idx="1771">
                  <c:v>0.0404636932323392</c:v>
                </c:pt>
                <c:pt idx="1772">
                  <c:v>0.0581692526373052</c:v>
                </c:pt>
                <c:pt idx="1773">
                  <c:v>0.178892952677616</c:v>
                </c:pt>
                <c:pt idx="1774">
                  <c:v>0.254706832705794</c:v>
                </c:pt>
                <c:pt idx="1775">
                  <c:v>0.0425002902574227</c:v>
                </c:pt>
                <c:pt idx="1776">
                  <c:v>0.137117056116201</c:v>
                </c:pt>
                <c:pt idx="1777">
                  <c:v>0.176376774352919</c:v>
                </c:pt>
                <c:pt idx="1778">
                  <c:v>0.1643110545849</c:v>
                </c:pt>
                <c:pt idx="1779">
                  <c:v>0.149718782147056</c:v>
                </c:pt>
                <c:pt idx="1780">
                  <c:v>0.175992951387562</c:v>
                </c:pt>
                <c:pt idx="1781">
                  <c:v>0.0264982834805666</c:v>
                </c:pt>
                <c:pt idx="1782">
                  <c:v>0.186370868565568</c:v>
                </c:pt>
                <c:pt idx="1783">
                  <c:v>0.105326297624471</c:v>
                </c:pt>
                <c:pt idx="1784">
                  <c:v>0.0591560342653998</c:v>
                </c:pt>
                <c:pt idx="1785">
                  <c:v>0.0712088793836232</c:v>
                </c:pt>
                <c:pt idx="1786">
                  <c:v>0.0224250492743479</c:v>
                </c:pt>
                <c:pt idx="1787">
                  <c:v>0.13495531718488</c:v>
                </c:pt>
                <c:pt idx="1788">
                  <c:v>0.0692858318458675</c:v>
                </c:pt>
                <c:pt idx="1789">
                  <c:v>0.158828513434804</c:v>
                </c:pt>
                <c:pt idx="1790">
                  <c:v>0.193693015711078</c:v>
                </c:pt>
                <c:pt idx="1791">
                  <c:v>0.1303642527858</c:v>
                </c:pt>
                <c:pt idx="1792">
                  <c:v>0.155700200082107</c:v>
                </c:pt>
                <c:pt idx="1793">
                  <c:v>0.189392557187069</c:v>
                </c:pt>
                <c:pt idx="1794">
                  <c:v>0.188609146152528</c:v>
                </c:pt>
                <c:pt idx="1795">
                  <c:v>0.0759189879963168</c:v>
                </c:pt>
                <c:pt idx="1796">
                  <c:v>0.108374625356315</c:v>
                </c:pt>
                <c:pt idx="1797">
                  <c:v>0.176630275263609</c:v>
                </c:pt>
                <c:pt idx="1798">
                  <c:v>0.185936400143034</c:v>
                </c:pt>
                <c:pt idx="1799">
                  <c:v>0.0695644620783687</c:v>
                </c:pt>
                <c:pt idx="1800">
                  <c:v>0.0666954641191696</c:v>
                </c:pt>
                <c:pt idx="1801">
                  <c:v>0.182883746541064</c:v>
                </c:pt>
                <c:pt idx="1802">
                  <c:v>0.0835989479853594</c:v>
                </c:pt>
                <c:pt idx="1803">
                  <c:v>0.222648031778212</c:v>
                </c:pt>
                <c:pt idx="1804">
                  <c:v>0.0858627742263834</c:v>
                </c:pt>
                <c:pt idx="1805">
                  <c:v>0.0849979899235689</c:v>
                </c:pt>
                <c:pt idx="1806">
                  <c:v>0.0150545493586388</c:v>
                </c:pt>
                <c:pt idx="1807">
                  <c:v>0.116929816849603</c:v>
                </c:pt>
                <c:pt idx="1808">
                  <c:v>0.0570877647167079</c:v>
                </c:pt>
                <c:pt idx="1809">
                  <c:v>0.165579341605467</c:v>
                </c:pt>
                <c:pt idx="1810">
                  <c:v>0.0552740900801071</c:v>
                </c:pt>
                <c:pt idx="1811">
                  <c:v>0.144319257802131</c:v>
                </c:pt>
                <c:pt idx="1812">
                  <c:v>0.0576557354981386</c:v>
                </c:pt>
                <c:pt idx="1813">
                  <c:v>0.0340975617668171</c:v>
                </c:pt>
                <c:pt idx="1814">
                  <c:v>0.116932071377473</c:v>
                </c:pt>
                <c:pt idx="1815">
                  <c:v>0.0778819684891215</c:v>
                </c:pt>
                <c:pt idx="1816">
                  <c:v>0.110194262925794</c:v>
                </c:pt>
                <c:pt idx="1817">
                  <c:v>0.0174083816305346</c:v>
                </c:pt>
                <c:pt idx="1818">
                  <c:v>0.130236818082475</c:v>
                </c:pt>
                <c:pt idx="1819">
                  <c:v>0.0389918359312031</c:v>
                </c:pt>
                <c:pt idx="1820">
                  <c:v>0.0484471349900582</c:v>
                </c:pt>
                <c:pt idx="1821">
                  <c:v>0.151888154154141</c:v>
                </c:pt>
                <c:pt idx="1822">
                  <c:v>0.0703366881062447</c:v>
                </c:pt>
                <c:pt idx="1823">
                  <c:v>0.0509828677613657</c:v>
                </c:pt>
                <c:pt idx="1824">
                  <c:v>0.0984369256623571</c:v>
                </c:pt>
                <c:pt idx="1825">
                  <c:v>0.146472031898243</c:v>
                </c:pt>
                <c:pt idx="1826">
                  <c:v>0.172221862293274</c:v>
                </c:pt>
                <c:pt idx="1827">
                  <c:v>0.0837628289665183</c:v>
                </c:pt>
                <c:pt idx="1828">
                  <c:v>0.0654155217907756</c:v>
                </c:pt>
                <c:pt idx="1829">
                  <c:v>0.0870524792005858</c:v>
                </c:pt>
                <c:pt idx="1830">
                  <c:v>0.128305158450129</c:v>
                </c:pt>
                <c:pt idx="1831">
                  <c:v>0.0119801935336754</c:v>
                </c:pt>
                <c:pt idx="1832">
                  <c:v>0.0513524395486129</c:v>
                </c:pt>
                <c:pt idx="1833">
                  <c:v>0.149456065822894</c:v>
                </c:pt>
                <c:pt idx="1834">
                  <c:v>0.236465733644139</c:v>
                </c:pt>
                <c:pt idx="1835">
                  <c:v>0.057458359829127</c:v>
                </c:pt>
                <c:pt idx="1836">
                  <c:v>0.095137217194961</c:v>
                </c:pt>
                <c:pt idx="1837">
                  <c:v>0.0246391825872897</c:v>
                </c:pt>
                <c:pt idx="1838">
                  <c:v>0.0762251684200506</c:v>
                </c:pt>
                <c:pt idx="1839">
                  <c:v>0.0530659248320932</c:v>
                </c:pt>
                <c:pt idx="1840">
                  <c:v>0.108909440408377</c:v>
                </c:pt>
                <c:pt idx="1841">
                  <c:v>0.0621773674049164</c:v>
                </c:pt>
                <c:pt idx="1842">
                  <c:v>0.0256410719774192</c:v>
                </c:pt>
                <c:pt idx="1843">
                  <c:v>0.167375800006355</c:v>
                </c:pt>
                <c:pt idx="1844">
                  <c:v>0.0169729201983834</c:v>
                </c:pt>
                <c:pt idx="1845">
                  <c:v>0.173817701973765</c:v>
                </c:pt>
                <c:pt idx="1846">
                  <c:v>0.110465603650825</c:v>
                </c:pt>
                <c:pt idx="1847">
                  <c:v>0.165261504902179</c:v>
                </c:pt>
                <c:pt idx="1848">
                  <c:v>0.105796341915744</c:v>
                </c:pt>
                <c:pt idx="1849">
                  <c:v>0.0688992421288353</c:v>
                </c:pt>
                <c:pt idx="1850">
                  <c:v>0.092074101112738</c:v>
                </c:pt>
                <c:pt idx="1851">
                  <c:v>0.179480858023454</c:v>
                </c:pt>
                <c:pt idx="1852">
                  <c:v>0.146371000682287</c:v>
                </c:pt>
                <c:pt idx="1853">
                  <c:v>0.152232840971931</c:v>
                </c:pt>
                <c:pt idx="1854">
                  <c:v>0.189559768592376</c:v>
                </c:pt>
                <c:pt idx="1855">
                  <c:v>0.0637059174495882</c:v>
                </c:pt>
                <c:pt idx="1856">
                  <c:v>0.0750475004918087</c:v>
                </c:pt>
                <c:pt idx="1857">
                  <c:v>0.0911399514546491</c:v>
                </c:pt>
                <c:pt idx="1858">
                  <c:v>0.0907244485526999</c:v>
                </c:pt>
                <c:pt idx="1859">
                  <c:v>0.155549639635944</c:v>
                </c:pt>
                <c:pt idx="1860">
                  <c:v>0.165925825498362</c:v>
                </c:pt>
                <c:pt idx="1861">
                  <c:v>0.101267313337426</c:v>
                </c:pt>
                <c:pt idx="1862">
                  <c:v>0.238421976900267</c:v>
                </c:pt>
                <c:pt idx="1863">
                  <c:v>0.121143444960258</c:v>
                </c:pt>
                <c:pt idx="1864">
                  <c:v>0.0883517576473411</c:v>
                </c:pt>
                <c:pt idx="1865">
                  <c:v>0.0995222169191918</c:v>
                </c:pt>
                <c:pt idx="1866">
                  <c:v>0.155483306006951</c:v>
                </c:pt>
                <c:pt idx="1867">
                  <c:v>0.113342513313268</c:v>
                </c:pt>
                <c:pt idx="1868">
                  <c:v>0.144226525587249</c:v>
                </c:pt>
                <c:pt idx="1869">
                  <c:v>0.235271807695064</c:v>
                </c:pt>
                <c:pt idx="1870">
                  <c:v>0.091847061827295</c:v>
                </c:pt>
                <c:pt idx="1871">
                  <c:v>0.103444831763467</c:v>
                </c:pt>
                <c:pt idx="1872">
                  <c:v>0.128638996659524</c:v>
                </c:pt>
                <c:pt idx="1873">
                  <c:v>0.0893221203408631</c:v>
                </c:pt>
                <c:pt idx="1874">
                  <c:v>0.0854503444204209</c:v>
                </c:pt>
                <c:pt idx="1875">
                  <c:v>0.0814276519891742</c:v>
                </c:pt>
                <c:pt idx="1876">
                  <c:v>0.0145360481126834</c:v>
                </c:pt>
                <c:pt idx="1877">
                  <c:v>0.0833646664289921</c:v>
                </c:pt>
                <c:pt idx="1878">
                  <c:v>0.152172748561875</c:v>
                </c:pt>
                <c:pt idx="1879">
                  <c:v>0.140288790937595</c:v>
                </c:pt>
                <c:pt idx="1880">
                  <c:v>0.0433317707033605</c:v>
                </c:pt>
                <c:pt idx="1881">
                  <c:v>0.148987591487781</c:v>
                </c:pt>
                <c:pt idx="1882">
                  <c:v>0.0908980397057607</c:v>
                </c:pt>
                <c:pt idx="1883">
                  <c:v>0.0780366798088732</c:v>
                </c:pt>
                <c:pt idx="1884">
                  <c:v>0.143970371571477</c:v>
                </c:pt>
                <c:pt idx="1885">
                  <c:v>0.0163012887323936</c:v>
                </c:pt>
                <c:pt idx="1886">
                  <c:v>0.126838695733794</c:v>
                </c:pt>
                <c:pt idx="1887">
                  <c:v>0.119280021931334</c:v>
                </c:pt>
                <c:pt idx="1888">
                  <c:v>0.0443582216427609</c:v>
                </c:pt>
                <c:pt idx="1889">
                  <c:v>0.125175870343943</c:v>
                </c:pt>
                <c:pt idx="1890">
                  <c:v>0.107816948725891</c:v>
                </c:pt>
                <c:pt idx="1891">
                  <c:v>0.0810157111151203</c:v>
                </c:pt>
                <c:pt idx="1892">
                  <c:v>0.0965108815069203</c:v>
                </c:pt>
                <c:pt idx="1893">
                  <c:v>0.101741465622333</c:v>
                </c:pt>
                <c:pt idx="1894">
                  <c:v>0.0715524446203862</c:v>
                </c:pt>
                <c:pt idx="1895">
                  <c:v>0.0776359582961004</c:v>
                </c:pt>
                <c:pt idx="1896">
                  <c:v>0.124575525580568</c:v>
                </c:pt>
                <c:pt idx="1897">
                  <c:v>0.188792839872653</c:v>
                </c:pt>
                <c:pt idx="1898">
                  <c:v>0.178250180249733</c:v>
                </c:pt>
                <c:pt idx="1899">
                  <c:v>0.0526641871537953</c:v>
                </c:pt>
                <c:pt idx="1900">
                  <c:v>0.15219383179209</c:v>
                </c:pt>
                <c:pt idx="1901">
                  <c:v>0.0366456451808025</c:v>
                </c:pt>
                <c:pt idx="1902">
                  <c:v>0.180433296683751</c:v>
                </c:pt>
                <c:pt idx="1903">
                  <c:v>0.177190952064516</c:v>
                </c:pt>
                <c:pt idx="1904">
                  <c:v>0.150162821045468</c:v>
                </c:pt>
                <c:pt idx="1905">
                  <c:v>0.118738031522384</c:v>
                </c:pt>
                <c:pt idx="1906">
                  <c:v>0.168636195055696</c:v>
                </c:pt>
                <c:pt idx="1907">
                  <c:v>0.0674299076642463</c:v>
                </c:pt>
                <c:pt idx="1908">
                  <c:v>0.145972683073196</c:v>
                </c:pt>
                <c:pt idx="1909">
                  <c:v>0.135275531008494</c:v>
                </c:pt>
                <c:pt idx="1910">
                  <c:v>0.171235617148842</c:v>
                </c:pt>
                <c:pt idx="1911">
                  <c:v>0.158505297144719</c:v>
                </c:pt>
                <c:pt idx="1912">
                  <c:v>0.0668522594274328</c:v>
                </c:pt>
                <c:pt idx="1913">
                  <c:v>0.0413722733829094</c:v>
                </c:pt>
                <c:pt idx="1914">
                  <c:v>0.038706423229793</c:v>
                </c:pt>
                <c:pt idx="1915">
                  <c:v>0.111931735127277</c:v>
                </c:pt>
                <c:pt idx="1916">
                  <c:v>0.103383240117757</c:v>
                </c:pt>
                <c:pt idx="1917">
                  <c:v>0.0686462301911219</c:v>
                </c:pt>
                <c:pt idx="1918">
                  <c:v>0.118568126440547</c:v>
                </c:pt>
                <c:pt idx="1919">
                  <c:v>0.0683598186228921</c:v>
                </c:pt>
                <c:pt idx="1920">
                  <c:v>0.114815303624238</c:v>
                </c:pt>
                <c:pt idx="1921">
                  <c:v>0.0253650290335163</c:v>
                </c:pt>
                <c:pt idx="1922">
                  <c:v>0.0502921780546803</c:v>
                </c:pt>
                <c:pt idx="1923">
                  <c:v>0.235578673845965</c:v>
                </c:pt>
                <c:pt idx="1924">
                  <c:v>0.10922879068596</c:v>
                </c:pt>
                <c:pt idx="1925">
                  <c:v>0.0603978734421127</c:v>
                </c:pt>
                <c:pt idx="1926">
                  <c:v>0.0401093763229433</c:v>
                </c:pt>
                <c:pt idx="1927">
                  <c:v>0.0571110501381226</c:v>
                </c:pt>
                <c:pt idx="1928">
                  <c:v>0.0650967948830628</c:v>
                </c:pt>
                <c:pt idx="1929">
                  <c:v>0.101015815764149</c:v>
                </c:pt>
                <c:pt idx="1930">
                  <c:v>0.188777585697324</c:v>
                </c:pt>
                <c:pt idx="1931">
                  <c:v>0.0660554909711956</c:v>
                </c:pt>
                <c:pt idx="1932">
                  <c:v>0.09163714896711</c:v>
                </c:pt>
                <c:pt idx="1933">
                  <c:v>0.131765318939079</c:v>
                </c:pt>
                <c:pt idx="1934">
                  <c:v>0.0834267361494833</c:v>
                </c:pt>
                <c:pt idx="1935">
                  <c:v>0.0388340195881387</c:v>
                </c:pt>
                <c:pt idx="1936">
                  <c:v>0.156082268808811</c:v>
                </c:pt>
                <c:pt idx="1937">
                  <c:v>0.0725070663728313</c:v>
                </c:pt>
                <c:pt idx="1938">
                  <c:v>0.134437898556352</c:v>
                </c:pt>
                <c:pt idx="1939">
                  <c:v>0.166296573898884</c:v>
                </c:pt>
                <c:pt idx="1940">
                  <c:v>0.0541716556669123</c:v>
                </c:pt>
                <c:pt idx="1941">
                  <c:v>0.0719864340954512</c:v>
                </c:pt>
                <c:pt idx="1942">
                  <c:v>0.180761356584793</c:v>
                </c:pt>
                <c:pt idx="1943">
                  <c:v>0.15302740042728</c:v>
                </c:pt>
                <c:pt idx="1944">
                  <c:v>0.0509536008003331</c:v>
                </c:pt>
                <c:pt idx="1945">
                  <c:v>0.0590177396899831</c:v>
                </c:pt>
                <c:pt idx="1946">
                  <c:v>0.202986581733544</c:v>
                </c:pt>
                <c:pt idx="1947">
                  <c:v>0.0955866980943863</c:v>
                </c:pt>
                <c:pt idx="1948">
                  <c:v>0.15974027769152</c:v>
                </c:pt>
                <c:pt idx="1949">
                  <c:v>0.0972503045232197</c:v>
                </c:pt>
                <c:pt idx="1950">
                  <c:v>0.0911830832339773</c:v>
                </c:pt>
                <c:pt idx="1951">
                  <c:v>0.105039890898218</c:v>
                </c:pt>
                <c:pt idx="1952">
                  <c:v>0.111376996247133</c:v>
                </c:pt>
                <c:pt idx="1953">
                  <c:v>0.161087716215697</c:v>
                </c:pt>
                <c:pt idx="1954">
                  <c:v>0.179549870590955</c:v>
                </c:pt>
                <c:pt idx="1955">
                  <c:v>0.0505160735254967</c:v>
                </c:pt>
                <c:pt idx="1956">
                  <c:v>0.0710520966419345</c:v>
                </c:pt>
                <c:pt idx="1957">
                  <c:v>0.0894290883875869</c:v>
                </c:pt>
                <c:pt idx="1958">
                  <c:v>0.132031946474162</c:v>
                </c:pt>
                <c:pt idx="1959">
                  <c:v>0.117525824371112</c:v>
                </c:pt>
                <c:pt idx="1960">
                  <c:v>0.186048930693037</c:v>
                </c:pt>
                <c:pt idx="1961">
                  <c:v>0.0748452135476277</c:v>
                </c:pt>
                <c:pt idx="1962">
                  <c:v>0.144677942302623</c:v>
                </c:pt>
                <c:pt idx="1963">
                  <c:v>0.101462349358613</c:v>
                </c:pt>
                <c:pt idx="1964">
                  <c:v>0.17008925167021</c:v>
                </c:pt>
                <c:pt idx="1965">
                  <c:v>0.0507095241651236</c:v>
                </c:pt>
                <c:pt idx="1966">
                  <c:v>0.0689006576618439</c:v>
                </c:pt>
                <c:pt idx="1967">
                  <c:v>0.122301485044897</c:v>
                </c:pt>
                <c:pt idx="1968">
                  <c:v>0.053851170129229</c:v>
                </c:pt>
                <c:pt idx="1969">
                  <c:v>0.076200469047864</c:v>
                </c:pt>
                <c:pt idx="1970">
                  <c:v>0.18782482405602</c:v>
                </c:pt>
                <c:pt idx="1971">
                  <c:v>0.243408345990416</c:v>
                </c:pt>
                <c:pt idx="1972">
                  <c:v>0.167624116966575</c:v>
                </c:pt>
                <c:pt idx="1973">
                  <c:v>0.0474984094631771</c:v>
                </c:pt>
                <c:pt idx="1974">
                  <c:v>0.202990006980751</c:v>
                </c:pt>
                <c:pt idx="1975">
                  <c:v>0.17973888025913</c:v>
                </c:pt>
                <c:pt idx="1976">
                  <c:v>0.0856611670595018</c:v>
                </c:pt>
                <c:pt idx="1977">
                  <c:v>0.144688759854824</c:v>
                </c:pt>
                <c:pt idx="1978">
                  <c:v>0.115919479329109</c:v>
                </c:pt>
                <c:pt idx="1979">
                  <c:v>0.200874480568211</c:v>
                </c:pt>
                <c:pt idx="1980">
                  <c:v>0.0869224416147022</c:v>
                </c:pt>
                <c:pt idx="1981">
                  <c:v>0.149231816668433</c:v>
                </c:pt>
                <c:pt idx="1982">
                  <c:v>0.0839012905310433</c:v>
                </c:pt>
                <c:pt idx="1983">
                  <c:v>0.138208424256002</c:v>
                </c:pt>
                <c:pt idx="1984">
                  <c:v>0.13313666317975</c:v>
                </c:pt>
                <c:pt idx="1985">
                  <c:v>0.107246927608499</c:v>
                </c:pt>
                <c:pt idx="1986">
                  <c:v>0.147085342564194</c:v>
                </c:pt>
                <c:pt idx="1987">
                  <c:v>0.187363011003148</c:v>
                </c:pt>
                <c:pt idx="1988">
                  <c:v>0.129073569443005</c:v>
                </c:pt>
                <c:pt idx="1989">
                  <c:v>0.102777566532465</c:v>
                </c:pt>
                <c:pt idx="1990">
                  <c:v>0.0913877485642933</c:v>
                </c:pt>
                <c:pt idx="1991">
                  <c:v>0.153857690861146</c:v>
                </c:pt>
                <c:pt idx="1992">
                  <c:v>0.127050243389047</c:v>
                </c:pt>
                <c:pt idx="1993">
                  <c:v>0.0270030302200488</c:v>
                </c:pt>
                <c:pt idx="1994">
                  <c:v>0.0713195848561604</c:v>
                </c:pt>
                <c:pt idx="1995">
                  <c:v>0.155776949045895</c:v>
                </c:pt>
                <c:pt idx="1996">
                  <c:v>0.0822541087860247</c:v>
                </c:pt>
                <c:pt idx="1997">
                  <c:v>0.176652067257579</c:v>
                </c:pt>
                <c:pt idx="1998">
                  <c:v>0.15937481810378</c:v>
                </c:pt>
                <c:pt idx="1999">
                  <c:v>0.120693601717118</c:v>
                </c:pt>
                <c:pt idx="2000">
                  <c:v>0.124065996566038</c:v>
                </c:pt>
                <c:pt idx="2001">
                  <c:v>0.0473846751924374</c:v>
                </c:pt>
                <c:pt idx="2002">
                  <c:v>0.132887218286834</c:v>
                </c:pt>
                <c:pt idx="2003">
                  <c:v>0.16080873329395</c:v>
                </c:pt>
                <c:pt idx="2004">
                  <c:v>0.0229716603931419</c:v>
                </c:pt>
                <c:pt idx="2005">
                  <c:v>0.150749554069606</c:v>
                </c:pt>
                <c:pt idx="2006">
                  <c:v>0.0487381456631709</c:v>
                </c:pt>
                <c:pt idx="2007">
                  <c:v>0.140130723038056</c:v>
                </c:pt>
                <c:pt idx="2008">
                  <c:v>0.103180789323824</c:v>
                </c:pt>
                <c:pt idx="2009">
                  <c:v>0.084213700905788</c:v>
                </c:pt>
                <c:pt idx="2010">
                  <c:v>0.201419264487569</c:v>
                </c:pt>
                <c:pt idx="2011">
                  <c:v>0.0562363061133139</c:v>
                </c:pt>
                <c:pt idx="2012">
                  <c:v>0.191043261249351</c:v>
                </c:pt>
                <c:pt idx="2013">
                  <c:v>0.0649035803012746</c:v>
                </c:pt>
                <c:pt idx="2014">
                  <c:v>0.0893736520681473</c:v>
                </c:pt>
                <c:pt idx="2015">
                  <c:v>0.122962719447182</c:v>
                </c:pt>
                <c:pt idx="2016">
                  <c:v>0.0475848115455824</c:v>
                </c:pt>
                <c:pt idx="2017">
                  <c:v>0.139055718968857</c:v>
                </c:pt>
                <c:pt idx="2018">
                  <c:v>0.0314561417467169</c:v>
                </c:pt>
                <c:pt idx="2019">
                  <c:v>0.132785890734352</c:v>
                </c:pt>
                <c:pt idx="2020">
                  <c:v>0.0620047418427888</c:v>
                </c:pt>
                <c:pt idx="2021">
                  <c:v>0.0892900465759254</c:v>
                </c:pt>
                <c:pt idx="2022">
                  <c:v>0.0502161108096107</c:v>
                </c:pt>
                <c:pt idx="2023">
                  <c:v>0.0712429844729833</c:v>
                </c:pt>
                <c:pt idx="2024">
                  <c:v>0.0789230604958105</c:v>
                </c:pt>
                <c:pt idx="2025">
                  <c:v>0.145890591105952</c:v>
                </c:pt>
                <c:pt idx="2026">
                  <c:v>0.0855747650845029</c:v>
                </c:pt>
                <c:pt idx="2027">
                  <c:v>0.160569531818754</c:v>
                </c:pt>
                <c:pt idx="2028">
                  <c:v>0.193605149552437</c:v>
                </c:pt>
                <c:pt idx="2029">
                  <c:v>0.09369199276198</c:v>
                </c:pt>
                <c:pt idx="2030">
                  <c:v>0.170935451120387</c:v>
                </c:pt>
                <c:pt idx="2031">
                  <c:v>0.158197193093907</c:v>
                </c:pt>
                <c:pt idx="2032">
                  <c:v>0.123844257244109</c:v>
                </c:pt>
                <c:pt idx="2033">
                  <c:v>0.206152067984286</c:v>
                </c:pt>
                <c:pt idx="2034">
                  <c:v>0.121220180217816</c:v>
                </c:pt>
                <c:pt idx="2035">
                  <c:v>0.154483175662404</c:v>
                </c:pt>
                <c:pt idx="2036">
                  <c:v>0.158173905927826</c:v>
                </c:pt>
                <c:pt idx="2037">
                  <c:v>0.210730489700276</c:v>
                </c:pt>
                <c:pt idx="2038">
                  <c:v>0.144211121222462</c:v>
                </c:pt>
                <c:pt idx="2039">
                  <c:v>0.162784903006559</c:v>
                </c:pt>
                <c:pt idx="2040">
                  <c:v>0.0550258134908766</c:v>
                </c:pt>
                <c:pt idx="2041">
                  <c:v>0.0622384195410259</c:v>
                </c:pt>
                <c:pt idx="2042">
                  <c:v>0.0726415894591791</c:v>
                </c:pt>
                <c:pt idx="2043">
                  <c:v>0.0964545884166194</c:v>
                </c:pt>
                <c:pt idx="2044">
                  <c:v>0.081880166715995</c:v>
                </c:pt>
                <c:pt idx="2045">
                  <c:v>0.0277748148643762</c:v>
                </c:pt>
                <c:pt idx="2046">
                  <c:v>0.135568030563766</c:v>
                </c:pt>
                <c:pt idx="2047">
                  <c:v>0.123624150725463</c:v>
                </c:pt>
                <c:pt idx="2048">
                  <c:v>0.0674183298222253</c:v>
                </c:pt>
                <c:pt idx="2049">
                  <c:v>0.150452368751553</c:v>
                </c:pt>
                <c:pt idx="2050">
                  <c:v>0.0297197056719939</c:v>
                </c:pt>
                <c:pt idx="2051">
                  <c:v>0.229145985567819</c:v>
                </c:pt>
                <c:pt idx="2052">
                  <c:v>0.100166029439007</c:v>
                </c:pt>
                <c:pt idx="2053">
                  <c:v>0.229274434881397</c:v>
                </c:pt>
                <c:pt idx="2054">
                  <c:v>0.044483342942121</c:v>
                </c:pt>
                <c:pt idx="2055">
                  <c:v>0.140537966827558</c:v>
                </c:pt>
                <c:pt idx="2056">
                  <c:v>0.056673095387379</c:v>
                </c:pt>
                <c:pt idx="2057">
                  <c:v>0.0926819710275559</c:v>
                </c:pt>
                <c:pt idx="2058">
                  <c:v>0.11972252654383</c:v>
                </c:pt>
                <c:pt idx="2059">
                  <c:v>0.0830663032578271</c:v>
                </c:pt>
                <c:pt idx="2060">
                  <c:v>0.0218765200429964</c:v>
                </c:pt>
                <c:pt idx="2061">
                  <c:v>0.0954176325120869</c:v>
                </c:pt>
                <c:pt idx="2062">
                  <c:v>0.0942389760258942</c:v>
                </c:pt>
                <c:pt idx="2063">
                  <c:v>0.117218498384366</c:v>
                </c:pt>
                <c:pt idx="2064">
                  <c:v>0.179795925919542</c:v>
                </c:pt>
                <c:pt idx="2065">
                  <c:v>0.102991357601473</c:v>
                </c:pt>
                <c:pt idx="2066">
                  <c:v>0.0449323302207127</c:v>
                </c:pt>
                <c:pt idx="2067">
                  <c:v>0.0265791001583352</c:v>
                </c:pt>
                <c:pt idx="2068">
                  <c:v>0.170591353591197</c:v>
                </c:pt>
                <c:pt idx="2069">
                  <c:v>0.0761326431913271</c:v>
                </c:pt>
                <c:pt idx="2070">
                  <c:v>0.0881829427425472</c:v>
                </c:pt>
                <c:pt idx="2071">
                  <c:v>0.157685540511163</c:v>
                </c:pt>
                <c:pt idx="2072">
                  <c:v>0.179515996145648</c:v>
                </c:pt>
                <c:pt idx="2073">
                  <c:v>0.139732698054691</c:v>
                </c:pt>
                <c:pt idx="2074">
                  <c:v>0.176848717386428</c:v>
                </c:pt>
                <c:pt idx="2075">
                  <c:v>0.0561000613828325</c:v>
                </c:pt>
                <c:pt idx="2076">
                  <c:v>0.211298360275764</c:v>
                </c:pt>
                <c:pt idx="2077">
                  <c:v>0.147723323703476</c:v>
                </c:pt>
                <c:pt idx="2078">
                  <c:v>0.120258559803621</c:v>
                </c:pt>
                <c:pt idx="2079">
                  <c:v>0.0401872751167368</c:v>
                </c:pt>
                <c:pt idx="2080">
                  <c:v>0.0621122604001108</c:v>
                </c:pt>
                <c:pt idx="2081">
                  <c:v>0.0476852960207373</c:v>
                </c:pt>
                <c:pt idx="2082">
                  <c:v>0.0609736407401123</c:v>
                </c:pt>
                <c:pt idx="2083">
                  <c:v>0.0711086392369048</c:v>
                </c:pt>
                <c:pt idx="2084">
                  <c:v>0.0237108849834733</c:v>
                </c:pt>
                <c:pt idx="2085">
                  <c:v>0.108843726886548</c:v>
                </c:pt>
                <c:pt idx="2086">
                  <c:v>0.0602113674240719</c:v>
                </c:pt>
                <c:pt idx="2087">
                  <c:v>0.105533948322152</c:v>
                </c:pt>
                <c:pt idx="2088">
                  <c:v>0.0972388326258905</c:v>
                </c:pt>
                <c:pt idx="2089">
                  <c:v>0.0633597809285294</c:v>
                </c:pt>
                <c:pt idx="2090">
                  <c:v>0.133598238013636</c:v>
                </c:pt>
                <c:pt idx="2091">
                  <c:v>0.19839116851848</c:v>
                </c:pt>
                <c:pt idx="2092">
                  <c:v>0.159098235651192</c:v>
                </c:pt>
                <c:pt idx="2093">
                  <c:v>0.0619224097150375</c:v>
                </c:pt>
                <c:pt idx="2094">
                  <c:v>0.132011626288883</c:v>
                </c:pt>
                <c:pt idx="2095">
                  <c:v>0.179597756184071</c:v>
                </c:pt>
                <c:pt idx="2096">
                  <c:v>0.213720487916933</c:v>
                </c:pt>
                <c:pt idx="2097">
                  <c:v>0.0847235078626584</c:v>
                </c:pt>
                <c:pt idx="2098">
                  <c:v>0.072299073952815</c:v>
                </c:pt>
                <c:pt idx="2099">
                  <c:v>0.160913169251504</c:v>
                </c:pt>
                <c:pt idx="2100">
                  <c:v>0.146455093588101</c:v>
                </c:pt>
                <c:pt idx="2101">
                  <c:v>0.102743144853071</c:v>
                </c:pt>
                <c:pt idx="2102">
                  <c:v>0.101986597114063</c:v>
                </c:pt>
                <c:pt idx="2103">
                  <c:v>0.147972968955422</c:v>
                </c:pt>
                <c:pt idx="2104">
                  <c:v>0.119072332825578</c:v>
                </c:pt>
                <c:pt idx="2105">
                  <c:v>0.0651001713539807</c:v>
                </c:pt>
                <c:pt idx="2106">
                  <c:v>0.079691941807756</c:v>
                </c:pt>
                <c:pt idx="2107">
                  <c:v>0.148207831469697</c:v>
                </c:pt>
                <c:pt idx="2108">
                  <c:v>0.161154844025682</c:v>
                </c:pt>
                <c:pt idx="2109">
                  <c:v>0.159458192615984</c:v>
                </c:pt>
                <c:pt idx="2110">
                  <c:v>0.217585243888595</c:v>
                </c:pt>
                <c:pt idx="2111">
                  <c:v>0.0920060760531379</c:v>
                </c:pt>
                <c:pt idx="2112">
                  <c:v>0.0976940944952464</c:v>
                </c:pt>
                <c:pt idx="2113">
                  <c:v>0.044933609348959</c:v>
                </c:pt>
                <c:pt idx="2114">
                  <c:v>0.0700867303767147</c:v>
                </c:pt>
                <c:pt idx="2115">
                  <c:v>0.0738319544296007</c:v>
                </c:pt>
                <c:pt idx="2116">
                  <c:v>0.149271976863909</c:v>
                </c:pt>
                <c:pt idx="2117">
                  <c:v>0.147089209769073</c:v>
                </c:pt>
                <c:pt idx="2118">
                  <c:v>0.0655092862052843</c:v>
                </c:pt>
                <c:pt idx="2119">
                  <c:v>0.151372196468914</c:v>
                </c:pt>
                <c:pt idx="2120">
                  <c:v>0.0201085455038118</c:v>
                </c:pt>
                <c:pt idx="2121">
                  <c:v>0.171398736292042</c:v>
                </c:pt>
                <c:pt idx="2122">
                  <c:v>0.175192083093288</c:v>
                </c:pt>
                <c:pt idx="2123">
                  <c:v>0.222328752673417</c:v>
                </c:pt>
                <c:pt idx="2124">
                  <c:v>0.12033325786191</c:v>
                </c:pt>
                <c:pt idx="2125">
                  <c:v>0.182957181560269</c:v>
                </c:pt>
                <c:pt idx="2126">
                  <c:v>0.0809655913792228</c:v>
                </c:pt>
                <c:pt idx="2127">
                  <c:v>0.0363841382791589</c:v>
                </c:pt>
                <c:pt idx="2128">
                  <c:v>0.0973074300754143</c:v>
                </c:pt>
                <c:pt idx="2129">
                  <c:v>0.184984315962371</c:v>
                </c:pt>
                <c:pt idx="2130">
                  <c:v>0.142022780395206</c:v>
                </c:pt>
                <c:pt idx="2131">
                  <c:v>0.146494923736545</c:v>
                </c:pt>
                <c:pt idx="2132">
                  <c:v>0.0995320250954223</c:v>
                </c:pt>
                <c:pt idx="2133">
                  <c:v>0.112090914810123</c:v>
                </c:pt>
                <c:pt idx="2134">
                  <c:v>0.108397630128833</c:v>
                </c:pt>
                <c:pt idx="2135">
                  <c:v>0.119146381327331</c:v>
                </c:pt>
                <c:pt idx="2136">
                  <c:v>0.0984899277160826</c:v>
                </c:pt>
                <c:pt idx="2137">
                  <c:v>0.108545502295125</c:v>
                </c:pt>
                <c:pt idx="2138">
                  <c:v>0.143016023280221</c:v>
                </c:pt>
                <c:pt idx="2139">
                  <c:v>0.248781737340981</c:v>
                </c:pt>
                <c:pt idx="2140">
                  <c:v>0.0853373309908124</c:v>
                </c:pt>
                <c:pt idx="2141">
                  <c:v>0.102421786314331</c:v>
                </c:pt>
                <c:pt idx="2142">
                  <c:v>0.0335378258897261</c:v>
                </c:pt>
                <c:pt idx="2143">
                  <c:v>0.0424422550960778</c:v>
                </c:pt>
                <c:pt idx="2144">
                  <c:v>0.125332829226237</c:v>
                </c:pt>
                <c:pt idx="2145">
                  <c:v>0.0291664796938171</c:v>
                </c:pt>
                <c:pt idx="2146">
                  <c:v>0.0647501377710972</c:v>
                </c:pt>
                <c:pt idx="2147">
                  <c:v>0.228010816326275</c:v>
                </c:pt>
                <c:pt idx="2148">
                  <c:v>0.119789574780903</c:v>
                </c:pt>
                <c:pt idx="2149">
                  <c:v>0.0688354870054075</c:v>
                </c:pt>
                <c:pt idx="2150">
                  <c:v>0.179994526476992</c:v>
                </c:pt>
                <c:pt idx="2151">
                  <c:v>0.219930669180028</c:v>
                </c:pt>
                <c:pt idx="2152">
                  <c:v>0.0668009892312055</c:v>
                </c:pt>
                <c:pt idx="2153">
                  <c:v>0.14208182213145</c:v>
                </c:pt>
                <c:pt idx="2154">
                  <c:v>0.0641318311736974</c:v>
                </c:pt>
                <c:pt idx="2155">
                  <c:v>0.188625818596899</c:v>
                </c:pt>
                <c:pt idx="2156">
                  <c:v>0.138283524762252</c:v>
                </c:pt>
                <c:pt idx="2157">
                  <c:v>0.157308185390879</c:v>
                </c:pt>
                <c:pt idx="2158">
                  <c:v>0.0388133767650024</c:v>
                </c:pt>
                <c:pt idx="2159">
                  <c:v>0.198678834845915</c:v>
                </c:pt>
                <c:pt idx="2160">
                  <c:v>0.0954829604680402</c:v>
                </c:pt>
                <c:pt idx="2161">
                  <c:v>0.148681004616284</c:v>
                </c:pt>
                <c:pt idx="2162">
                  <c:v>0.183981513348566</c:v>
                </c:pt>
                <c:pt idx="2163">
                  <c:v>0.105607000008384</c:v>
                </c:pt>
                <c:pt idx="2164">
                  <c:v>0.113665061399455</c:v>
                </c:pt>
                <c:pt idx="2165">
                  <c:v>0.123634538273925</c:v>
                </c:pt>
                <c:pt idx="2166">
                  <c:v>0.0595389326259432</c:v>
                </c:pt>
                <c:pt idx="2167">
                  <c:v>0.216505458602984</c:v>
                </c:pt>
                <c:pt idx="2168">
                  <c:v>0.174602373536112</c:v>
                </c:pt>
                <c:pt idx="2169">
                  <c:v>0.115462502750954</c:v>
                </c:pt>
                <c:pt idx="2170">
                  <c:v>0.116123915090379</c:v>
                </c:pt>
                <c:pt idx="2171">
                  <c:v>0.0670404351266012</c:v>
                </c:pt>
                <c:pt idx="2172">
                  <c:v>0.0790156319389063</c:v>
                </c:pt>
                <c:pt idx="2173">
                  <c:v>0.127980878943145</c:v>
                </c:pt>
                <c:pt idx="2174">
                  <c:v>0.12555207109729</c:v>
                </c:pt>
                <c:pt idx="2175">
                  <c:v>0.0669482982064156</c:v>
                </c:pt>
                <c:pt idx="2176">
                  <c:v>0.0238103589593023</c:v>
                </c:pt>
                <c:pt idx="2177">
                  <c:v>0.149454880016264</c:v>
                </c:pt>
                <c:pt idx="2178">
                  <c:v>0.105107125061315</c:v>
                </c:pt>
                <c:pt idx="2179">
                  <c:v>0.0985033786485213</c:v>
                </c:pt>
                <c:pt idx="2180">
                  <c:v>0.0804944984588086</c:v>
                </c:pt>
                <c:pt idx="2181">
                  <c:v>0.172941155691785</c:v>
                </c:pt>
                <c:pt idx="2182">
                  <c:v>0.0659395893295906</c:v>
                </c:pt>
                <c:pt idx="2183">
                  <c:v>0.124286484959619</c:v>
                </c:pt>
                <c:pt idx="2184">
                  <c:v>0.122990156094992</c:v>
                </c:pt>
                <c:pt idx="2185">
                  <c:v>0.0349287970565266</c:v>
                </c:pt>
                <c:pt idx="2186">
                  <c:v>0.164473828932471</c:v>
                </c:pt>
                <c:pt idx="2187">
                  <c:v>0.0876360929409022</c:v>
                </c:pt>
                <c:pt idx="2188">
                  <c:v>0.0413887288310723</c:v>
                </c:pt>
                <c:pt idx="2189">
                  <c:v>0.086730766216336</c:v>
                </c:pt>
                <c:pt idx="2190">
                  <c:v>0.186336069129684</c:v>
                </c:pt>
                <c:pt idx="2191">
                  <c:v>0.0860378671210273</c:v>
                </c:pt>
                <c:pt idx="2192">
                  <c:v>0.0181770460596349</c:v>
                </c:pt>
                <c:pt idx="2193">
                  <c:v>0.189885591019402</c:v>
                </c:pt>
                <c:pt idx="2194">
                  <c:v>0.121736089990035</c:v>
                </c:pt>
                <c:pt idx="2195">
                  <c:v>0.0929183625727117</c:v>
                </c:pt>
                <c:pt idx="2196">
                  <c:v>0.0784240478792501</c:v>
                </c:pt>
                <c:pt idx="2197">
                  <c:v>0.148766102560514</c:v>
                </c:pt>
                <c:pt idx="2198">
                  <c:v>0.0532240940890406</c:v>
                </c:pt>
                <c:pt idx="2199">
                  <c:v>0.188861222278551</c:v>
                </c:pt>
                <c:pt idx="2200">
                  <c:v>0.173746855732587</c:v>
                </c:pt>
                <c:pt idx="2201">
                  <c:v>0.0482093865460088</c:v>
                </c:pt>
                <c:pt idx="2202">
                  <c:v>0.140148238287009</c:v>
                </c:pt>
                <c:pt idx="2203">
                  <c:v>0.0535838830771393</c:v>
                </c:pt>
                <c:pt idx="2204">
                  <c:v>0.125993760174612</c:v>
                </c:pt>
                <c:pt idx="2205">
                  <c:v>0.0677130068490388</c:v>
                </c:pt>
                <c:pt idx="2206">
                  <c:v>0.179224112712368</c:v>
                </c:pt>
                <c:pt idx="2207">
                  <c:v>0.0281314133624933</c:v>
                </c:pt>
                <c:pt idx="2208">
                  <c:v>0.138117371397397</c:v>
                </c:pt>
                <c:pt idx="2209">
                  <c:v>0.0865892065013809</c:v>
                </c:pt>
                <c:pt idx="2210">
                  <c:v>0.192694010349485</c:v>
                </c:pt>
                <c:pt idx="2211">
                  <c:v>0.102941985240945</c:v>
                </c:pt>
                <c:pt idx="2212">
                  <c:v>0.145011322932512</c:v>
                </c:pt>
                <c:pt idx="2213">
                  <c:v>0.047899233131217</c:v>
                </c:pt>
                <c:pt idx="2214">
                  <c:v>0.0914879413254062</c:v>
                </c:pt>
                <c:pt idx="2215">
                  <c:v>0.0976869111954508</c:v>
                </c:pt>
                <c:pt idx="2216">
                  <c:v>0.191442845638226</c:v>
                </c:pt>
                <c:pt idx="2217">
                  <c:v>0.0338869036218058</c:v>
                </c:pt>
                <c:pt idx="2218">
                  <c:v>0.0898141779478939</c:v>
                </c:pt>
                <c:pt idx="2219">
                  <c:v>0.157000009344748</c:v>
                </c:pt>
                <c:pt idx="2220">
                  <c:v>0.0565686777062763</c:v>
                </c:pt>
                <c:pt idx="2221">
                  <c:v>0.117718371808716</c:v>
                </c:pt>
                <c:pt idx="2222">
                  <c:v>0.0968229576001181</c:v>
                </c:pt>
                <c:pt idx="2223">
                  <c:v>0.166748303457124</c:v>
                </c:pt>
                <c:pt idx="2224">
                  <c:v>0.0544697121101301</c:v>
                </c:pt>
                <c:pt idx="2225">
                  <c:v>0.126893687633478</c:v>
                </c:pt>
                <c:pt idx="2226">
                  <c:v>0.136513495383266</c:v>
                </c:pt>
                <c:pt idx="2227">
                  <c:v>0.162548605997007</c:v>
                </c:pt>
                <c:pt idx="2228">
                  <c:v>0.10695412924858</c:v>
                </c:pt>
                <c:pt idx="2229">
                  <c:v>0.0402088283466385</c:v>
                </c:pt>
                <c:pt idx="2230">
                  <c:v>0.129755107698529</c:v>
                </c:pt>
                <c:pt idx="2231">
                  <c:v>0.0375157731501477</c:v>
                </c:pt>
                <c:pt idx="2232">
                  <c:v>0.23001124640732</c:v>
                </c:pt>
                <c:pt idx="2233">
                  <c:v>0.128871994349729</c:v>
                </c:pt>
                <c:pt idx="2234">
                  <c:v>0.122707822905245</c:v>
                </c:pt>
                <c:pt idx="2235">
                  <c:v>0.0432029174667923</c:v>
                </c:pt>
                <c:pt idx="2236">
                  <c:v>0.151753898909797</c:v>
                </c:pt>
                <c:pt idx="2237">
                  <c:v>0.17684151279548</c:v>
                </c:pt>
                <c:pt idx="2238">
                  <c:v>0.112215276851064</c:v>
                </c:pt>
                <c:pt idx="2239">
                  <c:v>0.232607534318275</c:v>
                </c:pt>
                <c:pt idx="2240">
                  <c:v>0.0832994287696048</c:v>
                </c:pt>
                <c:pt idx="2241">
                  <c:v>0.14938698811604</c:v>
                </c:pt>
                <c:pt idx="2242">
                  <c:v>0.171491298065551</c:v>
                </c:pt>
                <c:pt idx="2243">
                  <c:v>0.0447236359262188</c:v>
                </c:pt>
                <c:pt idx="2244">
                  <c:v>0.109978723806813</c:v>
                </c:pt>
                <c:pt idx="2245">
                  <c:v>0.109653884048262</c:v>
                </c:pt>
                <c:pt idx="2246">
                  <c:v>0.0614210370715495</c:v>
                </c:pt>
                <c:pt idx="2247">
                  <c:v>0.106604388817518</c:v>
                </c:pt>
                <c:pt idx="2248">
                  <c:v>0.0645935104444256</c:v>
                </c:pt>
                <c:pt idx="2249">
                  <c:v>0.0750625570205207</c:v>
                </c:pt>
                <c:pt idx="2250">
                  <c:v>0.105652000806316</c:v>
                </c:pt>
                <c:pt idx="2251">
                  <c:v>0.15234663650756</c:v>
                </c:pt>
                <c:pt idx="2252">
                  <c:v>0.0674415109659506</c:v>
                </c:pt>
                <c:pt idx="2253">
                  <c:v>0.239039859478071</c:v>
                </c:pt>
                <c:pt idx="2254">
                  <c:v>0.249097800552945</c:v>
                </c:pt>
                <c:pt idx="2255">
                  <c:v>0.0272075520125724</c:v>
                </c:pt>
                <c:pt idx="2256">
                  <c:v>0.0556083709589068</c:v>
                </c:pt>
                <c:pt idx="2257">
                  <c:v>0.118860418222541</c:v>
                </c:pt>
                <c:pt idx="2258">
                  <c:v>0.179598205454251</c:v>
                </c:pt>
                <c:pt idx="2259">
                  <c:v>0.0327468549819298</c:v>
                </c:pt>
                <c:pt idx="2260">
                  <c:v>0.124963753296356</c:v>
                </c:pt>
                <c:pt idx="2261">
                  <c:v>0.121975677639684</c:v>
                </c:pt>
                <c:pt idx="2262">
                  <c:v>0.0556187522277264</c:v>
                </c:pt>
                <c:pt idx="2263">
                  <c:v>0.0281326852208378</c:v>
                </c:pt>
                <c:pt idx="2264">
                  <c:v>0.0728891147148081</c:v>
                </c:pt>
                <c:pt idx="2265">
                  <c:v>0.167167835151125</c:v>
                </c:pt>
                <c:pt idx="2266">
                  <c:v>0.0750711885046481</c:v>
                </c:pt>
                <c:pt idx="2267">
                  <c:v>0.204070530188539</c:v>
                </c:pt>
                <c:pt idx="2268">
                  <c:v>0.081471126345237</c:v>
                </c:pt>
                <c:pt idx="2269">
                  <c:v>0.229185011077537</c:v>
                </c:pt>
                <c:pt idx="2270">
                  <c:v>0.177180161913777</c:v>
                </c:pt>
                <c:pt idx="2271">
                  <c:v>0.102614368278996</c:v>
                </c:pt>
                <c:pt idx="2272">
                  <c:v>0.0515469337973693</c:v>
                </c:pt>
                <c:pt idx="2273">
                  <c:v>0.102180922554085</c:v>
                </c:pt>
                <c:pt idx="2274">
                  <c:v>0.172796585579374</c:v>
                </c:pt>
                <c:pt idx="2275">
                  <c:v>0.198444876988784</c:v>
                </c:pt>
                <c:pt idx="2276">
                  <c:v>0.0391566068945711</c:v>
                </c:pt>
                <c:pt idx="2277">
                  <c:v>0.0758701926316535</c:v>
                </c:pt>
                <c:pt idx="2278">
                  <c:v>0.0348592691129165</c:v>
                </c:pt>
                <c:pt idx="2279">
                  <c:v>0.0439322650675446</c:v>
                </c:pt>
                <c:pt idx="2280">
                  <c:v>0.108789421565161</c:v>
                </c:pt>
                <c:pt idx="2281">
                  <c:v>0.0833293884316742</c:v>
                </c:pt>
                <c:pt idx="2282">
                  <c:v>0.148115933123883</c:v>
                </c:pt>
                <c:pt idx="2283">
                  <c:v>0.0539059705790908</c:v>
                </c:pt>
                <c:pt idx="2284">
                  <c:v>0.112171318745011</c:v>
                </c:pt>
                <c:pt idx="2285">
                  <c:v>0.155878077052687</c:v>
                </c:pt>
                <c:pt idx="2286">
                  <c:v>0.155038240804775</c:v>
                </c:pt>
                <c:pt idx="2287">
                  <c:v>0.14812797699712</c:v>
                </c:pt>
                <c:pt idx="2288">
                  <c:v>0.0976036520949315</c:v>
                </c:pt>
                <c:pt idx="2289">
                  <c:v>0.136611557734419</c:v>
                </c:pt>
                <c:pt idx="2290">
                  <c:v>0.0337338969969666</c:v>
                </c:pt>
                <c:pt idx="2291">
                  <c:v>0.0459056032594578</c:v>
                </c:pt>
                <c:pt idx="2292">
                  <c:v>0.235799104987115</c:v>
                </c:pt>
                <c:pt idx="2293">
                  <c:v>0.224531698590902</c:v>
                </c:pt>
                <c:pt idx="2294">
                  <c:v>0.185226916853047</c:v>
                </c:pt>
                <c:pt idx="2295">
                  <c:v>0.174893337380213</c:v>
                </c:pt>
                <c:pt idx="2296">
                  <c:v>0.0797783349479603</c:v>
                </c:pt>
                <c:pt idx="2297">
                  <c:v>0.0634234459281885</c:v>
                </c:pt>
                <c:pt idx="2298">
                  <c:v>0.0722773028352546</c:v>
                </c:pt>
                <c:pt idx="2299">
                  <c:v>0.0892560070528031</c:v>
                </c:pt>
                <c:pt idx="2300">
                  <c:v>0.138575893768916</c:v>
                </c:pt>
                <c:pt idx="2301">
                  <c:v>0.178688252182943</c:v>
                </c:pt>
                <c:pt idx="2302">
                  <c:v>0.040857521172848</c:v>
                </c:pt>
                <c:pt idx="2303">
                  <c:v>0.168445666430955</c:v>
                </c:pt>
                <c:pt idx="2304">
                  <c:v>0.190081015967284</c:v>
                </c:pt>
                <c:pt idx="2305">
                  <c:v>0.132154023128351</c:v>
                </c:pt>
                <c:pt idx="2306">
                  <c:v>0.0606766431905114</c:v>
                </c:pt>
                <c:pt idx="2307">
                  <c:v>0.125656197986056</c:v>
                </c:pt>
                <c:pt idx="2308">
                  <c:v>0.0588142179012236</c:v>
                </c:pt>
                <c:pt idx="2309">
                  <c:v>0.113628742235859</c:v>
                </c:pt>
                <c:pt idx="2310">
                  <c:v>0.138440538600608</c:v>
                </c:pt>
                <c:pt idx="2311">
                  <c:v>0.11023221475187</c:v>
                </c:pt>
                <c:pt idx="2312">
                  <c:v>0.0641416680515223</c:v>
                </c:pt>
                <c:pt idx="2313">
                  <c:v>0.110339001629863</c:v>
                </c:pt>
                <c:pt idx="2314">
                  <c:v>0.13366456542945</c:v>
                </c:pt>
                <c:pt idx="2315">
                  <c:v>0.0960427457178908</c:v>
                </c:pt>
                <c:pt idx="2316">
                  <c:v>0.0687309229093889</c:v>
                </c:pt>
                <c:pt idx="2317">
                  <c:v>0.0179249503024442</c:v>
                </c:pt>
                <c:pt idx="2318">
                  <c:v>0.0281472914038806</c:v>
                </c:pt>
                <c:pt idx="2319">
                  <c:v>0.154712822331838</c:v>
                </c:pt>
                <c:pt idx="2320">
                  <c:v>0.0695269135730676</c:v>
                </c:pt>
                <c:pt idx="2321">
                  <c:v>0.174767764297943</c:v>
                </c:pt>
                <c:pt idx="2322">
                  <c:v>0.143081146578708</c:v>
                </c:pt>
                <c:pt idx="2323">
                  <c:v>0.192010069066609</c:v>
                </c:pt>
                <c:pt idx="2324">
                  <c:v>0.0700110376223654</c:v>
                </c:pt>
                <c:pt idx="2325">
                  <c:v>0.106941339335144</c:v>
                </c:pt>
                <c:pt idx="2326">
                  <c:v>0.181712726246846</c:v>
                </c:pt>
                <c:pt idx="2327">
                  <c:v>0.126923730352248</c:v>
                </c:pt>
                <c:pt idx="2328">
                  <c:v>0.0475659892182811</c:v>
                </c:pt>
                <c:pt idx="2329">
                  <c:v>0.143055433166063</c:v>
                </c:pt>
                <c:pt idx="2330">
                  <c:v>0.149029929065737</c:v>
                </c:pt>
                <c:pt idx="2331">
                  <c:v>0.161219240265972</c:v>
                </c:pt>
                <c:pt idx="2332">
                  <c:v>0.150319707040625</c:v>
                </c:pt>
                <c:pt idx="2333">
                  <c:v>0.172858541145192</c:v>
                </c:pt>
                <c:pt idx="2334">
                  <c:v>0.04983332694474</c:v>
                </c:pt>
                <c:pt idx="2335">
                  <c:v>0.19307799683529</c:v>
                </c:pt>
                <c:pt idx="2336">
                  <c:v>0.145237265822666</c:v>
                </c:pt>
                <c:pt idx="2337">
                  <c:v>0.116911174241413</c:v>
                </c:pt>
                <c:pt idx="2338">
                  <c:v>0.105488581419067</c:v>
                </c:pt>
                <c:pt idx="2339">
                  <c:v>0.066447025726446</c:v>
                </c:pt>
                <c:pt idx="2340">
                  <c:v>0.0549487569008801</c:v>
                </c:pt>
                <c:pt idx="2341">
                  <c:v>0.071381729313698</c:v>
                </c:pt>
                <c:pt idx="2342">
                  <c:v>0.194736315397025</c:v>
                </c:pt>
                <c:pt idx="2343">
                  <c:v>0.137198510923507</c:v>
                </c:pt>
                <c:pt idx="2344">
                  <c:v>0.0483564345960655</c:v>
                </c:pt>
                <c:pt idx="2345">
                  <c:v>0.116324053582277</c:v>
                </c:pt>
                <c:pt idx="2346">
                  <c:v>0.149633843126895</c:v>
                </c:pt>
                <c:pt idx="2347">
                  <c:v>0.063109985094697</c:v>
                </c:pt>
                <c:pt idx="2348">
                  <c:v>0.168535163970054</c:v>
                </c:pt>
                <c:pt idx="2349">
                  <c:v>0.142144920282635</c:v>
                </c:pt>
                <c:pt idx="2350">
                  <c:v>0.15577457460273</c:v>
                </c:pt>
                <c:pt idx="2351">
                  <c:v>0.16103153635346</c:v>
                </c:pt>
                <c:pt idx="2352">
                  <c:v>0.0569546012142944</c:v>
                </c:pt>
                <c:pt idx="2353">
                  <c:v>0.0735584289715658</c:v>
                </c:pt>
                <c:pt idx="2354">
                  <c:v>0.131356889419958</c:v>
                </c:pt>
                <c:pt idx="2355">
                  <c:v>0.0571599161125486</c:v>
                </c:pt>
                <c:pt idx="2356">
                  <c:v>0.0622322568886214</c:v>
                </c:pt>
                <c:pt idx="2357">
                  <c:v>0.0620046495601122</c:v>
                </c:pt>
                <c:pt idx="2358">
                  <c:v>0.0615648179928581</c:v>
                </c:pt>
                <c:pt idx="2359">
                  <c:v>0.0427612646138774</c:v>
                </c:pt>
                <c:pt idx="2360">
                  <c:v>0.0763471028438941</c:v>
                </c:pt>
                <c:pt idx="2361">
                  <c:v>0.11418006849763</c:v>
                </c:pt>
                <c:pt idx="2362">
                  <c:v>0.0564247559832875</c:v>
                </c:pt>
                <c:pt idx="2363">
                  <c:v>0.0825784083081253</c:v>
                </c:pt>
                <c:pt idx="2364">
                  <c:v>0.0937624069168154</c:v>
                </c:pt>
                <c:pt idx="2365">
                  <c:v>0.151674685498333</c:v>
                </c:pt>
                <c:pt idx="2366">
                  <c:v>0.108311613945223</c:v>
                </c:pt>
                <c:pt idx="2367">
                  <c:v>0.17887351129201</c:v>
                </c:pt>
                <c:pt idx="2368">
                  <c:v>0.132338267863096</c:v>
                </c:pt>
                <c:pt idx="2369">
                  <c:v>0.0594089362872167</c:v>
                </c:pt>
                <c:pt idx="2370">
                  <c:v>0.140019194863783</c:v>
                </c:pt>
                <c:pt idx="2371">
                  <c:v>0.199282111726174</c:v>
                </c:pt>
                <c:pt idx="2372">
                  <c:v>0.0432965119030087</c:v>
                </c:pt>
                <c:pt idx="2373">
                  <c:v>0.16210628981019</c:v>
                </c:pt>
                <c:pt idx="2374">
                  <c:v>0.0554966367853094</c:v>
                </c:pt>
                <c:pt idx="2375">
                  <c:v>0.1137526085101</c:v>
                </c:pt>
                <c:pt idx="2376">
                  <c:v>0.172218418399884</c:v>
                </c:pt>
                <c:pt idx="2377">
                  <c:v>0.166217650926651</c:v>
                </c:pt>
                <c:pt idx="2378">
                  <c:v>0.180530638615756</c:v>
                </c:pt>
                <c:pt idx="2379">
                  <c:v>0.136751222337643</c:v>
                </c:pt>
                <c:pt idx="2380">
                  <c:v>0.0331736000352055</c:v>
                </c:pt>
                <c:pt idx="2381">
                  <c:v>0.149941941794464</c:v>
                </c:pt>
                <c:pt idx="2382">
                  <c:v>0.0872585377893368</c:v>
                </c:pt>
                <c:pt idx="2383">
                  <c:v>0.108299826383018</c:v>
                </c:pt>
                <c:pt idx="2384">
                  <c:v>0.0554195296611517</c:v>
                </c:pt>
                <c:pt idx="2385">
                  <c:v>0.159044926350046</c:v>
                </c:pt>
                <c:pt idx="2386">
                  <c:v>0.210493117225427</c:v>
                </c:pt>
                <c:pt idx="2387">
                  <c:v>0.0190337500290775</c:v>
                </c:pt>
                <c:pt idx="2388">
                  <c:v>0.0530694368694891</c:v>
                </c:pt>
                <c:pt idx="2389">
                  <c:v>0.118795877874752</c:v>
                </c:pt>
                <c:pt idx="2390">
                  <c:v>0.133169629070152</c:v>
                </c:pt>
                <c:pt idx="2391">
                  <c:v>0.0174683538919558</c:v>
                </c:pt>
                <c:pt idx="2392">
                  <c:v>0.127017101159045</c:v>
                </c:pt>
                <c:pt idx="2393">
                  <c:v>0.112249942824745</c:v>
                </c:pt>
                <c:pt idx="2394">
                  <c:v>0.135540171115163</c:v>
                </c:pt>
                <c:pt idx="2395">
                  <c:v>0.139021201559528</c:v>
                </c:pt>
                <c:pt idx="2396">
                  <c:v>0.0998938922036047</c:v>
                </c:pt>
                <c:pt idx="2397">
                  <c:v>0.0412689460556977</c:v>
                </c:pt>
                <c:pt idx="2398">
                  <c:v>0.19802626302704</c:v>
                </c:pt>
                <c:pt idx="2399">
                  <c:v>0.17559155694767</c:v>
                </c:pt>
                <c:pt idx="2400">
                  <c:v>0.11627994344254</c:v>
                </c:pt>
                <c:pt idx="2401">
                  <c:v>0.0547918405768388</c:v>
                </c:pt>
                <c:pt idx="2402">
                  <c:v>0.118053921922041</c:v>
                </c:pt>
                <c:pt idx="2403">
                  <c:v>0.0484776095890094</c:v>
                </c:pt>
                <c:pt idx="2404">
                  <c:v>0.10736578298578</c:v>
                </c:pt>
                <c:pt idx="2405">
                  <c:v>0.122207685008083</c:v>
                </c:pt>
                <c:pt idx="2406">
                  <c:v>0.0480741952065589</c:v>
                </c:pt>
                <c:pt idx="2407">
                  <c:v>0.131051759102422</c:v>
                </c:pt>
                <c:pt idx="2408">
                  <c:v>0.154903773692006</c:v>
                </c:pt>
                <c:pt idx="2409">
                  <c:v>0.101026629441327</c:v>
                </c:pt>
                <c:pt idx="2410">
                  <c:v>0.0622458709589964</c:v>
                </c:pt>
                <c:pt idx="2411">
                  <c:v>0.146047274044698</c:v>
                </c:pt>
                <c:pt idx="2412">
                  <c:v>0.138450885230055</c:v>
                </c:pt>
                <c:pt idx="2413">
                  <c:v>0.135526935768218</c:v>
                </c:pt>
                <c:pt idx="2414">
                  <c:v>0.0621679365504755</c:v>
                </c:pt>
                <c:pt idx="2415">
                  <c:v>0.170651228970556</c:v>
                </c:pt>
                <c:pt idx="2416">
                  <c:v>0.0943829935936081</c:v>
                </c:pt>
                <c:pt idx="2417">
                  <c:v>0.191935234346081</c:v>
                </c:pt>
                <c:pt idx="2418">
                  <c:v>0.0761073496902374</c:v>
                </c:pt>
                <c:pt idx="2419">
                  <c:v>0.184824895550977</c:v>
                </c:pt>
                <c:pt idx="2420">
                  <c:v>0.100511224460574</c:v>
                </c:pt>
                <c:pt idx="2421">
                  <c:v>0.132576291617659</c:v>
                </c:pt>
                <c:pt idx="2422">
                  <c:v>0.0843731693575123</c:v>
                </c:pt>
                <c:pt idx="2423">
                  <c:v>0.0920493693744529</c:v>
                </c:pt>
                <c:pt idx="2424">
                  <c:v>0.0196981007212511</c:v>
                </c:pt>
                <c:pt idx="2425">
                  <c:v>0.0958418909586617</c:v>
                </c:pt>
                <c:pt idx="2426">
                  <c:v>0.135064224494083</c:v>
                </c:pt>
                <c:pt idx="2427">
                  <c:v>0.0551701104220208</c:v>
                </c:pt>
                <c:pt idx="2428">
                  <c:v>0.129023689372067</c:v>
                </c:pt>
                <c:pt idx="2429">
                  <c:v>0.0486742514105347</c:v>
                </c:pt>
                <c:pt idx="2430">
                  <c:v>0.146372049178651</c:v>
                </c:pt>
                <c:pt idx="2431">
                  <c:v>0.0220363750946776</c:v>
                </c:pt>
                <c:pt idx="2432">
                  <c:v>0.0768776430125499</c:v>
                </c:pt>
                <c:pt idx="2433">
                  <c:v>0.157695891317688</c:v>
                </c:pt>
                <c:pt idx="2434">
                  <c:v>0.192968892375992</c:v>
                </c:pt>
                <c:pt idx="2435">
                  <c:v>0.0820520871319254</c:v>
                </c:pt>
                <c:pt idx="2436">
                  <c:v>0.1631485248506</c:v>
                </c:pt>
                <c:pt idx="2437">
                  <c:v>0.0536284361784882</c:v>
                </c:pt>
                <c:pt idx="2438">
                  <c:v>0.109607499458512</c:v>
                </c:pt>
                <c:pt idx="2439">
                  <c:v>0.137824982750328</c:v>
                </c:pt>
                <c:pt idx="2440">
                  <c:v>0.0606128415962516</c:v>
                </c:pt>
                <c:pt idx="2441">
                  <c:v>0.192174816101564</c:v>
                </c:pt>
                <c:pt idx="2442">
                  <c:v>0.204875852970448</c:v>
                </c:pt>
                <c:pt idx="2443">
                  <c:v>0.0673026497311245</c:v>
                </c:pt>
                <c:pt idx="2444">
                  <c:v>0.0380495125056055</c:v>
                </c:pt>
                <c:pt idx="2445">
                  <c:v>0.0830829358392372</c:v>
                </c:pt>
                <c:pt idx="2446">
                  <c:v>0.164322231144529</c:v>
                </c:pt>
                <c:pt idx="2447">
                  <c:v>0.123519477369039</c:v>
                </c:pt>
                <c:pt idx="2448">
                  <c:v>0.113106909064011</c:v>
                </c:pt>
                <c:pt idx="2449">
                  <c:v>0.185044494033923</c:v>
                </c:pt>
                <c:pt idx="2450">
                  <c:v>0.147621002662776</c:v>
                </c:pt>
                <c:pt idx="2451">
                  <c:v>0.138484776829381</c:v>
                </c:pt>
                <c:pt idx="2452">
                  <c:v>0.0341868006464267</c:v>
                </c:pt>
                <c:pt idx="2453">
                  <c:v>0.0391671206726374</c:v>
                </c:pt>
                <c:pt idx="2454">
                  <c:v>0.100815040316057</c:v>
                </c:pt>
                <c:pt idx="2455">
                  <c:v>0.0661803377039423</c:v>
                </c:pt>
                <c:pt idx="2456">
                  <c:v>0.084495355725299</c:v>
                </c:pt>
                <c:pt idx="2457">
                  <c:v>0.202835086943054</c:v>
                </c:pt>
                <c:pt idx="2458">
                  <c:v>0.126646676661107</c:v>
                </c:pt>
                <c:pt idx="2459">
                  <c:v>0.120397037796967</c:v>
                </c:pt>
                <c:pt idx="2460">
                  <c:v>0.122741066134415</c:v>
                </c:pt>
                <c:pt idx="2461">
                  <c:v>0.178985716824505</c:v>
                </c:pt>
                <c:pt idx="2462">
                  <c:v>0.0642618005958325</c:v>
                </c:pt>
                <c:pt idx="2463">
                  <c:v>0.123235928275826</c:v>
                </c:pt>
                <c:pt idx="2464">
                  <c:v>0.0943710413813565</c:v>
                </c:pt>
                <c:pt idx="2465">
                  <c:v>0.0952559056445449</c:v>
                </c:pt>
                <c:pt idx="2466">
                  <c:v>0.179369330897977</c:v>
                </c:pt>
                <c:pt idx="2467">
                  <c:v>0.0677621703972369</c:v>
                </c:pt>
                <c:pt idx="2468">
                  <c:v>0.0392938122659857</c:v>
                </c:pt>
                <c:pt idx="2469">
                  <c:v>0.185587390337745</c:v>
                </c:pt>
                <c:pt idx="2470">
                  <c:v>0.0445877515942632</c:v>
                </c:pt>
                <c:pt idx="2471">
                  <c:v>0.0618332489189088</c:v>
                </c:pt>
                <c:pt idx="2472">
                  <c:v>0.118527013086382</c:v>
                </c:pt>
                <c:pt idx="2473">
                  <c:v>0.064452249794571</c:v>
                </c:pt>
                <c:pt idx="2474">
                  <c:v>0.165255968458074</c:v>
                </c:pt>
                <c:pt idx="2475">
                  <c:v>0.116405310426018</c:v>
                </c:pt>
                <c:pt idx="2476">
                  <c:v>0.109608938165642</c:v>
                </c:pt>
                <c:pt idx="2477">
                  <c:v>0.0421106041457733</c:v>
                </c:pt>
                <c:pt idx="2478">
                  <c:v>0.121836148967869</c:v>
                </c:pt>
                <c:pt idx="2479">
                  <c:v>0.0593365086177568</c:v>
                </c:pt>
                <c:pt idx="2480">
                  <c:v>0.111211031845002</c:v>
                </c:pt>
                <c:pt idx="2481">
                  <c:v>0.0641978601173897</c:v>
                </c:pt>
                <c:pt idx="2482">
                  <c:v>0.126063935285787</c:v>
                </c:pt>
                <c:pt idx="2483">
                  <c:v>0.133673923841001</c:v>
                </c:pt>
                <c:pt idx="2484">
                  <c:v>0.152421877615701</c:v>
                </c:pt>
                <c:pt idx="2485">
                  <c:v>0.0184740654602855</c:v>
                </c:pt>
                <c:pt idx="2486">
                  <c:v>0.040371583685195</c:v>
                </c:pt>
                <c:pt idx="2487">
                  <c:v>0.0363921638687807</c:v>
                </c:pt>
                <c:pt idx="2488">
                  <c:v>0.0471787992854535</c:v>
                </c:pt>
                <c:pt idx="2489">
                  <c:v>0.190013395844737</c:v>
                </c:pt>
                <c:pt idx="2490">
                  <c:v>0.0860218961433586</c:v>
                </c:pt>
                <c:pt idx="2491">
                  <c:v>0.0603894485597928</c:v>
                </c:pt>
                <c:pt idx="2492">
                  <c:v>0.0663799566447879</c:v>
                </c:pt>
                <c:pt idx="2493">
                  <c:v>0.134689411876913</c:v>
                </c:pt>
                <c:pt idx="2494">
                  <c:v>0.182835661037272</c:v>
                </c:pt>
                <c:pt idx="2495">
                  <c:v>0.0617371975246434</c:v>
                </c:pt>
                <c:pt idx="2496">
                  <c:v>0.161811589879579</c:v>
                </c:pt>
                <c:pt idx="2497">
                  <c:v>0.0896546102083473</c:v>
                </c:pt>
                <c:pt idx="2498">
                  <c:v>0.161497637588377</c:v>
                </c:pt>
                <c:pt idx="2499">
                  <c:v>0.0833192924250978</c:v>
                </c:pt>
                <c:pt idx="2500">
                  <c:v>0.0829022607033467</c:v>
                </c:pt>
                <c:pt idx="2501">
                  <c:v>0.117732304839385</c:v>
                </c:pt>
                <c:pt idx="2502">
                  <c:v>0.188962920512436</c:v>
                </c:pt>
                <c:pt idx="2503">
                  <c:v>0.219401801939799</c:v>
                </c:pt>
                <c:pt idx="2504">
                  <c:v>0.0654390149412775</c:v>
                </c:pt>
                <c:pt idx="2505">
                  <c:v>0.183555422196329</c:v>
                </c:pt>
                <c:pt idx="2506">
                  <c:v>0.156162599506208</c:v>
                </c:pt>
                <c:pt idx="2507">
                  <c:v>0.0522752844724693</c:v>
                </c:pt>
                <c:pt idx="2508">
                  <c:v>0.0721655217969247</c:v>
                </c:pt>
                <c:pt idx="2509">
                  <c:v>0.10188837460064</c:v>
                </c:pt>
                <c:pt idx="2510">
                  <c:v>0.120329906933253</c:v>
                </c:pt>
                <c:pt idx="2511">
                  <c:v>0.105960820076347</c:v>
                </c:pt>
                <c:pt idx="2512">
                  <c:v>0.100370683730106</c:v>
                </c:pt>
                <c:pt idx="2513">
                  <c:v>0.100456395237547</c:v>
                </c:pt>
                <c:pt idx="2514">
                  <c:v>0.149193116481428</c:v>
                </c:pt>
                <c:pt idx="2515">
                  <c:v>0.138258690702808</c:v>
                </c:pt>
                <c:pt idx="2516">
                  <c:v>0.137693478021561</c:v>
                </c:pt>
                <c:pt idx="2517">
                  <c:v>0.118759642211436</c:v>
                </c:pt>
                <c:pt idx="2518">
                  <c:v>0.0838714438801885</c:v>
                </c:pt>
                <c:pt idx="2519">
                  <c:v>0.227701346554465</c:v>
                </c:pt>
                <c:pt idx="2520">
                  <c:v>0.0944338516450092</c:v>
                </c:pt>
                <c:pt idx="2521">
                  <c:v>0.194728746566759</c:v>
                </c:pt>
                <c:pt idx="2522">
                  <c:v>0.126710193936939</c:v>
                </c:pt>
                <c:pt idx="2523">
                  <c:v>0.165219146057134</c:v>
                </c:pt>
                <c:pt idx="2524">
                  <c:v>0.139493836290724</c:v>
                </c:pt>
                <c:pt idx="2525">
                  <c:v>0.0398366155539543</c:v>
                </c:pt>
                <c:pt idx="2526">
                  <c:v>0.0464999691150802</c:v>
                </c:pt>
                <c:pt idx="2527">
                  <c:v>0.125663902474895</c:v>
                </c:pt>
                <c:pt idx="2528">
                  <c:v>0.0644944456742144</c:v>
                </c:pt>
                <c:pt idx="2529">
                  <c:v>0.147966022894792</c:v>
                </c:pt>
                <c:pt idx="2530">
                  <c:v>0.0776384890715227</c:v>
                </c:pt>
                <c:pt idx="2531">
                  <c:v>0.0802289626218309</c:v>
                </c:pt>
                <c:pt idx="2532">
                  <c:v>0.0932252490021879</c:v>
                </c:pt>
                <c:pt idx="2533">
                  <c:v>0.0326524005064659</c:v>
                </c:pt>
                <c:pt idx="2534">
                  <c:v>0.0719129629533803</c:v>
                </c:pt>
                <c:pt idx="2535">
                  <c:v>0.0835391401059813</c:v>
                </c:pt>
                <c:pt idx="2536">
                  <c:v>0.155458550118233</c:v>
                </c:pt>
                <c:pt idx="2537">
                  <c:v>0.0639691743337484</c:v>
                </c:pt>
                <c:pt idx="2538">
                  <c:v>0.0890527074130271</c:v>
                </c:pt>
                <c:pt idx="2539">
                  <c:v>0.238608059363824</c:v>
                </c:pt>
                <c:pt idx="2540">
                  <c:v>0.0572527482799176</c:v>
                </c:pt>
                <c:pt idx="2541">
                  <c:v>0.0703898651366576</c:v>
                </c:pt>
                <c:pt idx="2542">
                  <c:v>0.179842153587269</c:v>
                </c:pt>
                <c:pt idx="2543">
                  <c:v>0.178455733196291</c:v>
                </c:pt>
                <c:pt idx="2544">
                  <c:v>0.109706858780271</c:v>
                </c:pt>
                <c:pt idx="2545">
                  <c:v>0.171886658170969</c:v>
                </c:pt>
                <c:pt idx="2546">
                  <c:v>0.104880037592602</c:v>
                </c:pt>
                <c:pt idx="2547">
                  <c:v>0.170814626031421</c:v>
                </c:pt>
                <c:pt idx="2548">
                  <c:v>0.0653310876554349</c:v>
                </c:pt>
                <c:pt idx="2549">
                  <c:v>0.107824075160554</c:v>
                </c:pt>
                <c:pt idx="2550">
                  <c:v>0.152335334097312</c:v>
                </c:pt>
                <c:pt idx="2551">
                  <c:v>0.0307807424370613</c:v>
                </c:pt>
                <c:pt idx="2552">
                  <c:v>0.166702695067455</c:v>
                </c:pt>
                <c:pt idx="2553">
                  <c:v>0.127405425124135</c:v>
                </c:pt>
                <c:pt idx="2554">
                  <c:v>0.080612576750652</c:v>
                </c:pt>
                <c:pt idx="2555">
                  <c:v>0.0954796156415725</c:v>
                </c:pt>
                <c:pt idx="2556">
                  <c:v>0.0227621744342459</c:v>
                </c:pt>
                <c:pt idx="2557">
                  <c:v>0.0790939224380693</c:v>
                </c:pt>
                <c:pt idx="2558">
                  <c:v>0.194507140648894</c:v>
                </c:pt>
                <c:pt idx="2559">
                  <c:v>0.0692294730349544</c:v>
                </c:pt>
                <c:pt idx="2560">
                  <c:v>0.171496746537137</c:v>
                </c:pt>
                <c:pt idx="2561">
                  <c:v>0.0641706908476958</c:v>
                </c:pt>
                <c:pt idx="2562">
                  <c:v>0.0514385381659418</c:v>
                </c:pt>
                <c:pt idx="2563">
                  <c:v>0.0876137061121006</c:v>
                </c:pt>
                <c:pt idx="2564">
                  <c:v>0.144707496827411</c:v>
                </c:pt>
                <c:pt idx="2565">
                  <c:v>0.187336213179513</c:v>
                </c:pt>
                <c:pt idx="2566">
                  <c:v>0.0675260751406615</c:v>
                </c:pt>
                <c:pt idx="2567">
                  <c:v>0.0549898425007548</c:v>
                </c:pt>
                <c:pt idx="2568">
                  <c:v>0.196758076310629</c:v>
                </c:pt>
                <c:pt idx="2569">
                  <c:v>0.165741645920157</c:v>
                </c:pt>
                <c:pt idx="2570">
                  <c:v>0.0431849772144033</c:v>
                </c:pt>
                <c:pt idx="2571">
                  <c:v>0.0567146958791341</c:v>
                </c:pt>
                <c:pt idx="2572">
                  <c:v>0.0863520502451276</c:v>
                </c:pt>
                <c:pt idx="2573">
                  <c:v>0.168370940398246</c:v>
                </c:pt>
                <c:pt idx="2574">
                  <c:v>0.110651359599234</c:v>
                </c:pt>
                <c:pt idx="2575">
                  <c:v>0.0962293901876717</c:v>
                </c:pt>
                <c:pt idx="2576">
                  <c:v>0.10310496355328</c:v>
                </c:pt>
                <c:pt idx="2577">
                  <c:v>0.0729229446255355</c:v>
                </c:pt>
                <c:pt idx="2578">
                  <c:v>0.131161981282492</c:v>
                </c:pt>
                <c:pt idx="2579">
                  <c:v>0.0946019009389194</c:v>
                </c:pt>
                <c:pt idx="2580">
                  <c:v>0.117746831738627</c:v>
                </c:pt>
                <c:pt idx="2581">
                  <c:v>0.0752038433420318</c:v>
                </c:pt>
                <c:pt idx="2582">
                  <c:v>0.0779634490104179</c:v>
                </c:pt>
                <c:pt idx="2583">
                  <c:v>0.200483280411256</c:v>
                </c:pt>
                <c:pt idx="2584">
                  <c:v>0.18175486422379</c:v>
                </c:pt>
                <c:pt idx="2585">
                  <c:v>0.120390592317697</c:v>
                </c:pt>
                <c:pt idx="2586">
                  <c:v>0.144820541001981</c:v>
                </c:pt>
                <c:pt idx="2587">
                  <c:v>0.113331333353895</c:v>
                </c:pt>
                <c:pt idx="2588">
                  <c:v>0.0791744056517223</c:v>
                </c:pt>
                <c:pt idx="2589">
                  <c:v>0.111429585199941</c:v>
                </c:pt>
                <c:pt idx="2590">
                  <c:v>0.0586728295083242</c:v>
                </c:pt>
                <c:pt idx="2591">
                  <c:v>0.222227913849195</c:v>
                </c:pt>
                <c:pt idx="2592">
                  <c:v>0.17458681871909</c:v>
                </c:pt>
                <c:pt idx="2593">
                  <c:v>0.0210851503621528</c:v>
                </c:pt>
                <c:pt idx="2594">
                  <c:v>0.0828767791484455</c:v>
                </c:pt>
                <c:pt idx="2595">
                  <c:v>0.215150941994634</c:v>
                </c:pt>
                <c:pt idx="2596">
                  <c:v>0.0608010411007065</c:v>
                </c:pt>
                <c:pt idx="2597">
                  <c:v>0.136331850557497</c:v>
                </c:pt>
                <c:pt idx="2598">
                  <c:v>0.108115743208524</c:v>
                </c:pt>
                <c:pt idx="2599">
                  <c:v>0.0931475755548079</c:v>
                </c:pt>
                <c:pt idx="2600">
                  <c:v>0.101274883392099</c:v>
                </c:pt>
                <c:pt idx="2601">
                  <c:v>0.139054847116563</c:v>
                </c:pt>
                <c:pt idx="2602">
                  <c:v>0.07080926683852</c:v>
                </c:pt>
                <c:pt idx="2603">
                  <c:v>0.14754536391003</c:v>
                </c:pt>
                <c:pt idx="2604">
                  <c:v>0.123125311250932</c:v>
                </c:pt>
                <c:pt idx="2605">
                  <c:v>0.127814348535403</c:v>
                </c:pt>
                <c:pt idx="2606">
                  <c:v>0.143197644846159</c:v>
                </c:pt>
                <c:pt idx="2607">
                  <c:v>0.0734425627256767</c:v>
                </c:pt>
                <c:pt idx="2608">
                  <c:v>0.0702188010920561</c:v>
                </c:pt>
                <c:pt idx="2609">
                  <c:v>0.0468159311471894</c:v>
                </c:pt>
                <c:pt idx="2610">
                  <c:v>0.127832144793423</c:v>
                </c:pt>
                <c:pt idx="2611">
                  <c:v>0.0542751770661763</c:v>
                </c:pt>
                <c:pt idx="2612">
                  <c:v>0.146088820959797</c:v>
                </c:pt>
                <c:pt idx="2613">
                  <c:v>0.0782125240841648</c:v>
                </c:pt>
                <c:pt idx="2614">
                  <c:v>0.0807384909078148</c:v>
                </c:pt>
                <c:pt idx="2615">
                  <c:v>0.13974591979734</c:v>
                </c:pt>
                <c:pt idx="2616">
                  <c:v>0.210826115346139</c:v>
                </c:pt>
                <c:pt idx="2617">
                  <c:v>0.0628810203331416</c:v>
                </c:pt>
                <c:pt idx="2618">
                  <c:v>0.088449724856989</c:v>
                </c:pt>
                <c:pt idx="2619">
                  <c:v>0.0741738121714322</c:v>
                </c:pt>
                <c:pt idx="2620">
                  <c:v>0.0126851934229244</c:v>
                </c:pt>
                <c:pt idx="2621">
                  <c:v>0.0486040628698046</c:v>
                </c:pt>
                <c:pt idx="2622">
                  <c:v>0.176601260184679</c:v>
                </c:pt>
                <c:pt idx="2623">
                  <c:v>0.0688492447206109</c:v>
                </c:pt>
                <c:pt idx="2624">
                  <c:v>0.184249423960226</c:v>
                </c:pt>
                <c:pt idx="2625">
                  <c:v>0.202530115512837</c:v>
                </c:pt>
                <c:pt idx="2626">
                  <c:v>0.0757543490368163</c:v>
                </c:pt>
                <c:pt idx="2627">
                  <c:v>0.0853925104660306</c:v>
                </c:pt>
                <c:pt idx="2628">
                  <c:v>0.204910832623175</c:v>
                </c:pt>
                <c:pt idx="2629">
                  <c:v>0.0664659763024307</c:v>
                </c:pt>
                <c:pt idx="2630">
                  <c:v>0.217283888353621</c:v>
                </c:pt>
                <c:pt idx="2631">
                  <c:v>0.116639365198646</c:v>
                </c:pt>
                <c:pt idx="2632">
                  <c:v>0.163765908878615</c:v>
                </c:pt>
                <c:pt idx="2633">
                  <c:v>0.0937682537555743</c:v>
                </c:pt>
                <c:pt idx="2634">
                  <c:v>0.166664723258786</c:v>
                </c:pt>
                <c:pt idx="2635">
                  <c:v>0.0558727423781204</c:v>
                </c:pt>
                <c:pt idx="2636">
                  <c:v>0.0735284438291156</c:v>
                </c:pt>
                <c:pt idx="2637">
                  <c:v>0.187103986762651</c:v>
                </c:pt>
                <c:pt idx="2638">
                  <c:v>0.0144267386249568</c:v>
                </c:pt>
                <c:pt idx="2639">
                  <c:v>0.14921741125917</c:v>
                </c:pt>
                <c:pt idx="2640">
                  <c:v>0.130033699924554</c:v>
                </c:pt>
                <c:pt idx="2641">
                  <c:v>0.0466404642008958</c:v>
                </c:pt>
                <c:pt idx="2642">
                  <c:v>0.0833449783252744</c:v>
                </c:pt>
                <c:pt idx="2643">
                  <c:v>0.139434372969757</c:v>
                </c:pt>
                <c:pt idx="2644">
                  <c:v>0.11838749387715</c:v>
                </c:pt>
                <c:pt idx="2645">
                  <c:v>0.042133694596804</c:v>
                </c:pt>
                <c:pt idx="2646">
                  <c:v>0.17208018068003</c:v>
                </c:pt>
                <c:pt idx="2647">
                  <c:v>0.245805211271999</c:v>
                </c:pt>
                <c:pt idx="2648">
                  <c:v>0.102902227939196</c:v>
                </c:pt>
                <c:pt idx="2649">
                  <c:v>0.180973286390232</c:v>
                </c:pt>
                <c:pt idx="2650">
                  <c:v>0.059568115064139</c:v>
                </c:pt>
                <c:pt idx="2651">
                  <c:v>0.149962032229235</c:v>
                </c:pt>
                <c:pt idx="2652">
                  <c:v>0.199164934890428</c:v>
                </c:pt>
                <c:pt idx="2653">
                  <c:v>0.231803224409088</c:v>
                </c:pt>
                <c:pt idx="2654">
                  <c:v>0.189644596110227</c:v>
                </c:pt>
                <c:pt idx="2655">
                  <c:v>0.103286948728858</c:v>
                </c:pt>
                <c:pt idx="2656">
                  <c:v>0.152956529701572</c:v>
                </c:pt>
                <c:pt idx="2657">
                  <c:v>0.0843998484184756</c:v>
                </c:pt>
                <c:pt idx="2658">
                  <c:v>0.0572343153776451</c:v>
                </c:pt>
                <c:pt idx="2659">
                  <c:v>0.0495930233659951</c:v>
                </c:pt>
                <c:pt idx="2660">
                  <c:v>0.175937006826089</c:v>
                </c:pt>
                <c:pt idx="2661">
                  <c:v>0.0587738728095933</c:v>
                </c:pt>
                <c:pt idx="2662">
                  <c:v>0.0751871285831371</c:v>
                </c:pt>
                <c:pt idx="2663">
                  <c:v>0.0728509489579148</c:v>
                </c:pt>
                <c:pt idx="2664">
                  <c:v>0.145980698281622</c:v>
                </c:pt>
                <c:pt idx="2665">
                  <c:v>0.135790626422085</c:v>
                </c:pt>
                <c:pt idx="2666">
                  <c:v>0.0721061471919493</c:v>
                </c:pt>
                <c:pt idx="2667">
                  <c:v>0.0611973920248647</c:v>
                </c:pt>
                <c:pt idx="2668">
                  <c:v>0.0574550077826509</c:v>
                </c:pt>
                <c:pt idx="2669">
                  <c:v>0.168299752439516</c:v>
                </c:pt>
                <c:pt idx="2670">
                  <c:v>0.141874679853571</c:v>
                </c:pt>
                <c:pt idx="2671">
                  <c:v>0.0664363558359158</c:v>
                </c:pt>
                <c:pt idx="2672">
                  <c:v>0.16737290471121</c:v>
                </c:pt>
                <c:pt idx="2673">
                  <c:v>0.059876942033267</c:v>
                </c:pt>
                <c:pt idx="2674">
                  <c:v>0.0891916751617257</c:v>
                </c:pt>
                <c:pt idx="2675">
                  <c:v>0.0795125633151955</c:v>
                </c:pt>
                <c:pt idx="2676">
                  <c:v>0.170957862556977</c:v>
                </c:pt>
                <c:pt idx="2677">
                  <c:v>0.188159529885224</c:v>
                </c:pt>
                <c:pt idx="2678">
                  <c:v>0.0563637140616789</c:v>
                </c:pt>
                <c:pt idx="2679">
                  <c:v>0.044345561030401</c:v>
                </c:pt>
                <c:pt idx="2680">
                  <c:v>0.0941296386324699</c:v>
                </c:pt>
                <c:pt idx="2681">
                  <c:v>0.161086565683372</c:v>
                </c:pt>
                <c:pt idx="2682">
                  <c:v>0.0245737627995841</c:v>
                </c:pt>
                <c:pt idx="2683">
                  <c:v>0.139321480284161</c:v>
                </c:pt>
                <c:pt idx="2684">
                  <c:v>0.131081276144755</c:v>
                </c:pt>
                <c:pt idx="2685">
                  <c:v>0.113429224048596</c:v>
                </c:pt>
                <c:pt idx="2686">
                  <c:v>0.130621931777173</c:v>
                </c:pt>
                <c:pt idx="2687">
                  <c:v>0.102121310281382</c:v>
                </c:pt>
                <c:pt idx="2688">
                  <c:v>0.145227006425635</c:v>
                </c:pt>
                <c:pt idx="2689">
                  <c:v>0.155762771153106</c:v>
                </c:pt>
                <c:pt idx="2690">
                  <c:v>0.0735499418518048</c:v>
                </c:pt>
                <c:pt idx="2691">
                  <c:v>0.0960399552403334</c:v>
                </c:pt>
                <c:pt idx="2692">
                  <c:v>0.125498774031856</c:v>
                </c:pt>
                <c:pt idx="2693">
                  <c:v>0.175998527132094</c:v>
                </c:pt>
                <c:pt idx="2694">
                  <c:v>0.0695792968535807</c:v>
                </c:pt>
                <c:pt idx="2695">
                  <c:v>0.133498991967215</c:v>
                </c:pt>
                <c:pt idx="2696">
                  <c:v>0.0488029022028074</c:v>
                </c:pt>
                <c:pt idx="2697">
                  <c:v>0.0355072839631083</c:v>
                </c:pt>
                <c:pt idx="2698">
                  <c:v>0.0858257166452035</c:v>
                </c:pt>
                <c:pt idx="2699">
                  <c:v>0.183252045319959</c:v>
                </c:pt>
                <c:pt idx="2700">
                  <c:v>0.0802901613093317</c:v>
                </c:pt>
                <c:pt idx="2701">
                  <c:v>0.0678276032059613</c:v>
                </c:pt>
                <c:pt idx="2702">
                  <c:v>0.125827135074437</c:v>
                </c:pt>
                <c:pt idx="2703">
                  <c:v>0.121866393182652</c:v>
                </c:pt>
                <c:pt idx="2704">
                  <c:v>0.207954291335406</c:v>
                </c:pt>
                <c:pt idx="2705">
                  <c:v>0.0794548620541596</c:v>
                </c:pt>
                <c:pt idx="2706">
                  <c:v>0.180660798103683</c:v>
                </c:pt>
                <c:pt idx="2707">
                  <c:v>0.0245346693353772</c:v>
                </c:pt>
                <c:pt idx="2708">
                  <c:v>0.0482848332184016</c:v>
                </c:pt>
                <c:pt idx="2709">
                  <c:v>0.0594797869914031</c:v>
                </c:pt>
                <c:pt idx="2710">
                  <c:v>0.170112041074692</c:v>
                </c:pt>
                <c:pt idx="2711">
                  <c:v>0.0842041929939796</c:v>
                </c:pt>
                <c:pt idx="2712">
                  <c:v>0.0369448948532325</c:v>
                </c:pt>
                <c:pt idx="2713">
                  <c:v>0.134782529615599</c:v>
                </c:pt>
                <c:pt idx="2714">
                  <c:v>0.134709341883858</c:v>
                </c:pt>
                <c:pt idx="2715">
                  <c:v>0.126568523228046</c:v>
                </c:pt>
                <c:pt idx="2716">
                  <c:v>0.0756567447317911</c:v>
                </c:pt>
                <c:pt idx="2717">
                  <c:v>0.0682277263211421</c:v>
                </c:pt>
                <c:pt idx="2718">
                  <c:v>0.0459429995222264</c:v>
                </c:pt>
                <c:pt idx="2719">
                  <c:v>0.0509334194101468</c:v>
                </c:pt>
                <c:pt idx="2720">
                  <c:v>0.0594425531293902</c:v>
                </c:pt>
                <c:pt idx="2721">
                  <c:v>0.126902675630203</c:v>
                </c:pt>
                <c:pt idx="2722">
                  <c:v>0.118651818570209</c:v>
                </c:pt>
                <c:pt idx="2723">
                  <c:v>0.20328828601041</c:v>
                </c:pt>
                <c:pt idx="2724">
                  <c:v>0.130896724236738</c:v>
                </c:pt>
                <c:pt idx="2725">
                  <c:v>0.0967820083604726</c:v>
                </c:pt>
                <c:pt idx="2726">
                  <c:v>0.0574859541144155</c:v>
                </c:pt>
                <c:pt idx="2727">
                  <c:v>0.0820730314258957</c:v>
                </c:pt>
                <c:pt idx="2728">
                  <c:v>0.184550938406438</c:v>
                </c:pt>
                <c:pt idx="2729">
                  <c:v>0.123089468475259</c:v>
                </c:pt>
                <c:pt idx="2730">
                  <c:v>0.1968822117457</c:v>
                </c:pt>
                <c:pt idx="2731">
                  <c:v>0.145789259806956</c:v>
                </c:pt>
                <c:pt idx="2732">
                  <c:v>0.0703187918359687</c:v>
                </c:pt>
                <c:pt idx="2733">
                  <c:v>0.101134881090446</c:v>
                </c:pt>
                <c:pt idx="2734">
                  <c:v>0.0249937820285716</c:v>
                </c:pt>
                <c:pt idx="2735">
                  <c:v>0.150617632738181</c:v>
                </c:pt>
                <c:pt idx="2736">
                  <c:v>0.111550833966268</c:v>
                </c:pt>
                <c:pt idx="2737">
                  <c:v>0.1733475691333</c:v>
                </c:pt>
                <c:pt idx="2738">
                  <c:v>0.0953258959236183</c:v>
                </c:pt>
                <c:pt idx="2739">
                  <c:v>0.021913590060697</c:v>
                </c:pt>
                <c:pt idx="2740">
                  <c:v>0.0333655614663353</c:v>
                </c:pt>
                <c:pt idx="2741">
                  <c:v>0.170821209048261</c:v>
                </c:pt>
                <c:pt idx="2742">
                  <c:v>0.0933654722310952</c:v>
                </c:pt>
                <c:pt idx="2743">
                  <c:v>0.110198068086618</c:v>
                </c:pt>
                <c:pt idx="2744">
                  <c:v>0.198797242668266</c:v>
                </c:pt>
                <c:pt idx="2745">
                  <c:v>0.152799121239019</c:v>
                </c:pt>
                <c:pt idx="2746">
                  <c:v>0.0992790491906305</c:v>
                </c:pt>
                <c:pt idx="2747">
                  <c:v>0.063442304942293</c:v>
                </c:pt>
                <c:pt idx="2748">
                  <c:v>0.0227741774040976</c:v>
                </c:pt>
                <c:pt idx="2749">
                  <c:v>0.0990516681442372</c:v>
                </c:pt>
                <c:pt idx="2750">
                  <c:v>0.0864220776397508</c:v>
                </c:pt>
                <c:pt idx="2751">
                  <c:v>0.0823595087234348</c:v>
                </c:pt>
                <c:pt idx="2752">
                  <c:v>0.16012487180621</c:v>
                </c:pt>
                <c:pt idx="2753">
                  <c:v>0.0933563456057633</c:v>
                </c:pt>
                <c:pt idx="2754">
                  <c:v>0.183909805633698</c:v>
                </c:pt>
                <c:pt idx="2755">
                  <c:v>0.0755716014708976</c:v>
                </c:pt>
                <c:pt idx="2756">
                  <c:v>0.0692080114485333</c:v>
                </c:pt>
                <c:pt idx="2757">
                  <c:v>0.211049820320741</c:v>
                </c:pt>
                <c:pt idx="2758">
                  <c:v>0.0424041687649698</c:v>
                </c:pt>
                <c:pt idx="2759">
                  <c:v>0.137362914673661</c:v>
                </c:pt>
                <c:pt idx="2760">
                  <c:v>0.153584751503711</c:v>
                </c:pt>
                <c:pt idx="2761">
                  <c:v>0.117523368710788</c:v>
                </c:pt>
                <c:pt idx="2762">
                  <c:v>0.07757493070384</c:v>
                </c:pt>
                <c:pt idx="2763">
                  <c:v>0.16344818351042</c:v>
                </c:pt>
                <c:pt idx="2764">
                  <c:v>0.0654922796383599</c:v>
                </c:pt>
                <c:pt idx="2765">
                  <c:v>0.115758801178725</c:v>
                </c:pt>
                <c:pt idx="2766">
                  <c:v>0.204928553230729</c:v>
                </c:pt>
                <c:pt idx="2767">
                  <c:v>0.110598015946912</c:v>
                </c:pt>
                <c:pt idx="2768">
                  <c:v>0.0909824026794403</c:v>
                </c:pt>
                <c:pt idx="2769">
                  <c:v>0.102164501801657</c:v>
                </c:pt>
                <c:pt idx="2770">
                  <c:v>0.123656006982433</c:v>
                </c:pt>
                <c:pt idx="2771">
                  <c:v>0.0379725331011034</c:v>
                </c:pt>
                <c:pt idx="2772">
                  <c:v>0.190994546004969</c:v>
                </c:pt>
                <c:pt idx="2773">
                  <c:v>0.0567535109147733</c:v>
                </c:pt>
                <c:pt idx="2774">
                  <c:v>0.0376715068293613</c:v>
                </c:pt>
                <c:pt idx="2775">
                  <c:v>0.0856021196783074</c:v>
                </c:pt>
                <c:pt idx="2776">
                  <c:v>0.0444967066252295</c:v>
                </c:pt>
                <c:pt idx="2777">
                  <c:v>0.110589954648149</c:v>
                </c:pt>
                <c:pt idx="2778">
                  <c:v>0.0926920078215684</c:v>
                </c:pt>
                <c:pt idx="2779">
                  <c:v>0.170675543033793</c:v>
                </c:pt>
                <c:pt idx="2780">
                  <c:v>0.172950474741973</c:v>
                </c:pt>
                <c:pt idx="2781">
                  <c:v>0.122799156203945</c:v>
                </c:pt>
                <c:pt idx="2782">
                  <c:v>0.145504478065636</c:v>
                </c:pt>
                <c:pt idx="2783">
                  <c:v>0.0626548449546159</c:v>
                </c:pt>
                <c:pt idx="2784">
                  <c:v>0.0666283329327951</c:v>
                </c:pt>
                <c:pt idx="2785">
                  <c:v>0.243760920690499</c:v>
                </c:pt>
                <c:pt idx="2786">
                  <c:v>0.2073649842868</c:v>
                </c:pt>
                <c:pt idx="2787">
                  <c:v>0.197655660347944</c:v>
                </c:pt>
                <c:pt idx="2788">
                  <c:v>0.142456735092159</c:v>
                </c:pt>
                <c:pt idx="2789">
                  <c:v>0.0342886639930295</c:v>
                </c:pt>
                <c:pt idx="2790">
                  <c:v>0.156560001025642</c:v>
                </c:pt>
                <c:pt idx="2791">
                  <c:v>0.0296707345291137</c:v>
                </c:pt>
                <c:pt idx="2792">
                  <c:v>0.100765049872525</c:v>
                </c:pt>
                <c:pt idx="2793">
                  <c:v>0.143563751896789</c:v>
                </c:pt>
                <c:pt idx="2794">
                  <c:v>0.0336046426321762</c:v>
                </c:pt>
                <c:pt idx="2795">
                  <c:v>0.141199580960688</c:v>
                </c:pt>
                <c:pt idx="2796">
                  <c:v>0.0239870366351948</c:v>
                </c:pt>
                <c:pt idx="2797">
                  <c:v>0.0640773034788041</c:v>
                </c:pt>
                <c:pt idx="2798">
                  <c:v>0.0990171463514442</c:v>
                </c:pt>
                <c:pt idx="2799">
                  <c:v>0.156906007083995</c:v>
                </c:pt>
                <c:pt idx="2800">
                  <c:v>0.202662640305728</c:v>
                </c:pt>
                <c:pt idx="2801">
                  <c:v>0.0826382859200919</c:v>
                </c:pt>
                <c:pt idx="2802">
                  <c:v>0.0753322419516298</c:v>
                </c:pt>
                <c:pt idx="2803">
                  <c:v>0.251022294238918</c:v>
                </c:pt>
                <c:pt idx="2804">
                  <c:v>0.0555308690864876</c:v>
                </c:pt>
                <c:pt idx="2805">
                  <c:v>0.0303704977767123</c:v>
                </c:pt>
                <c:pt idx="2806">
                  <c:v>0.19567557344637</c:v>
                </c:pt>
                <c:pt idx="2807">
                  <c:v>0.162698293707514</c:v>
                </c:pt>
                <c:pt idx="2808">
                  <c:v>0.186009462443622</c:v>
                </c:pt>
                <c:pt idx="2809">
                  <c:v>0.148099499137313</c:v>
                </c:pt>
                <c:pt idx="2810">
                  <c:v>0.0640616124472787</c:v>
                </c:pt>
                <c:pt idx="2811">
                  <c:v>0.189636528908272</c:v>
                </c:pt>
                <c:pt idx="2812">
                  <c:v>0.233797425408676</c:v>
                </c:pt>
                <c:pt idx="2813">
                  <c:v>0.137440076011552</c:v>
                </c:pt>
                <c:pt idx="2814">
                  <c:v>0.0596275249206048</c:v>
                </c:pt>
                <c:pt idx="2815">
                  <c:v>0.0923247273462171</c:v>
                </c:pt>
                <c:pt idx="2816">
                  <c:v>0.0925071872535669</c:v>
                </c:pt>
                <c:pt idx="2817">
                  <c:v>0.0153300984779086</c:v>
                </c:pt>
                <c:pt idx="2818">
                  <c:v>0.126275618649246</c:v>
                </c:pt>
                <c:pt idx="2819">
                  <c:v>0.155519529155126</c:v>
                </c:pt>
                <c:pt idx="2820">
                  <c:v>0.159969407799919</c:v>
                </c:pt>
                <c:pt idx="2821">
                  <c:v>0.0601076219746953</c:v>
                </c:pt>
                <c:pt idx="2822">
                  <c:v>0.222385022573486</c:v>
                </c:pt>
                <c:pt idx="2823">
                  <c:v>0.0606317353053734</c:v>
                </c:pt>
                <c:pt idx="2824">
                  <c:v>0.0776925931106626</c:v>
                </c:pt>
                <c:pt idx="2825">
                  <c:v>0.179811575420463</c:v>
                </c:pt>
                <c:pt idx="2826">
                  <c:v>0.109678766171714</c:v>
                </c:pt>
                <c:pt idx="2827">
                  <c:v>0.0611018116871618</c:v>
                </c:pt>
                <c:pt idx="2828">
                  <c:v>0.137043499021071</c:v>
                </c:pt>
                <c:pt idx="2829">
                  <c:v>0.0994958526707527</c:v>
                </c:pt>
                <c:pt idx="2830">
                  <c:v>0.051271207883622</c:v>
                </c:pt>
                <c:pt idx="2831">
                  <c:v>0.103450183048789</c:v>
                </c:pt>
                <c:pt idx="2832">
                  <c:v>0.113530921456039</c:v>
                </c:pt>
                <c:pt idx="2833">
                  <c:v>0.109539191525898</c:v>
                </c:pt>
                <c:pt idx="2834">
                  <c:v>0.0538899116982692</c:v>
                </c:pt>
                <c:pt idx="2835">
                  <c:v>0.117507689410746</c:v>
                </c:pt>
                <c:pt idx="2836">
                  <c:v>0.154337847679607</c:v>
                </c:pt>
                <c:pt idx="2837">
                  <c:v>0.135740200298481</c:v>
                </c:pt>
                <c:pt idx="2838">
                  <c:v>0.1728998562629</c:v>
                </c:pt>
                <c:pt idx="2839">
                  <c:v>0.0470415287234021</c:v>
                </c:pt>
                <c:pt idx="2840">
                  <c:v>0.0757966653480443</c:v>
                </c:pt>
                <c:pt idx="2841">
                  <c:v>0.042954106912805</c:v>
                </c:pt>
                <c:pt idx="2842">
                  <c:v>0.0811599078827805</c:v>
                </c:pt>
                <c:pt idx="2843">
                  <c:v>0.029159465209622</c:v>
                </c:pt>
                <c:pt idx="2844">
                  <c:v>0.0673458569997635</c:v>
                </c:pt>
                <c:pt idx="2845">
                  <c:v>0.0965432117996475</c:v>
                </c:pt>
                <c:pt idx="2846">
                  <c:v>0.130424886383216</c:v>
                </c:pt>
                <c:pt idx="2847">
                  <c:v>0.226235881057988</c:v>
                </c:pt>
                <c:pt idx="2848">
                  <c:v>0.0979502635921166</c:v>
                </c:pt>
                <c:pt idx="2849">
                  <c:v>0.138885558103765</c:v>
                </c:pt>
                <c:pt idx="2850">
                  <c:v>0.0851659589397502</c:v>
                </c:pt>
                <c:pt idx="2851">
                  <c:v>0.164901777013546</c:v>
                </c:pt>
                <c:pt idx="2852">
                  <c:v>0.0505044322519401</c:v>
                </c:pt>
                <c:pt idx="2853">
                  <c:v>0.15534532767478</c:v>
                </c:pt>
                <c:pt idx="2854">
                  <c:v>0.233512703670858</c:v>
                </c:pt>
                <c:pt idx="2855">
                  <c:v>0.177591969713785</c:v>
                </c:pt>
                <c:pt idx="2856">
                  <c:v>0.156249202368615</c:v>
                </c:pt>
                <c:pt idx="2857">
                  <c:v>0.199756196352492</c:v>
                </c:pt>
                <c:pt idx="2858">
                  <c:v>0.208055242904668</c:v>
                </c:pt>
                <c:pt idx="2859">
                  <c:v>0.0776418366483217</c:v>
                </c:pt>
                <c:pt idx="2860">
                  <c:v>0.0726956445974645</c:v>
                </c:pt>
                <c:pt idx="2861">
                  <c:v>0.150644892065714</c:v>
                </c:pt>
                <c:pt idx="2862">
                  <c:v>0.0580489664068748</c:v>
                </c:pt>
                <c:pt idx="2863">
                  <c:v>0.0676807278901257</c:v>
                </c:pt>
                <c:pt idx="2864">
                  <c:v>0.120325282239773</c:v>
                </c:pt>
                <c:pt idx="2865">
                  <c:v>0.0424287012251995</c:v>
                </c:pt>
                <c:pt idx="2866">
                  <c:v>0.15905467447527</c:v>
                </c:pt>
                <c:pt idx="2867">
                  <c:v>0.0770911746739106</c:v>
                </c:pt>
                <c:pt idx="2868">
                  <c:v>0.200857431725969</c:v>
                </c:pt>
                <c:pt idx="2869">
                  <c:v>0.120240444187776</c:v>
                </c:pt>
                <c:pt idx="2870">
                  <c:v>0.111170259141463</c:v>
                </c:pt>
                <c:pt idx="2871">
                  <c:v>0.24132228417948</c:v>
                </c:pt>
                <c:pt idx="2872">
                  <c:v>0.164058045289919</c:v>
                </c:pt>
                <c:pt idx="2873">
                  <c:v>0.0568149896251407</c:v>
                </c:pt>
                <c:pt idx="2874">
                  <c:v>0.0366906219431544</c:v>
                </c:pt>
                <c:pt idx="2875">
                  <c:v>0.0560171114745252</c:v>
                </c:pt>
                <c:pt idx="2876">
                  <c:v>0.0744590776387858</c:v>
                </c:pt>
                <c:pt idx="2877">
                  <c:v>0.0912583623781831</c:v>
                </c:pt>
                <c:pt idx="2878">
                  <c:v>0.166013073834579</c:v>
                </c:pt>
                <c:pt idx="2879">
                  <c:v>0.0848979694666251</c:v>
                </c:pt>
                <c:pt idx="2880">
                  <c:v>0.194147426797198</c:v>
                </c:pt>
                <c:pt idx="2881">
                  <c:v>0.19160315373316</c:v>
                </c:pt>
                <c:pt idx="2882">
                  <c:v>0.0738115183435944</c:v>
                </c:pt>
                <c:pt idx="2883">
                  <c:v>0.0556367401391697</c:v>
                </c:pt>
                <c:pt idx="2884">
                  <c:v>0.182166310865583</c:v>
                </c:pt>
                <c:pt idx="2885">
                  <c:v>0.0185695713481875</c:v>
                </c:pt>
                <c:pt idx="2886">
                  <c:v>0.0540114431500172</c:v>
                </c:pt>
                <c:pt idx="2887">
                  <c:v>0.106436278407529</c:v>
                </c:pt>
                <c:pt idx="2888">
                  <c:v>0.107199285296161</c:v>
                </c:pt>
                <c:pt idx="2889">
                  <c:v>0.191356377880401</c:v>
                </c:pt>
                <c:pt idx="2890">
                  <c:v>0.102078046767774</c:v>
                </c:pt>
                <c:pt idx="2891">
                  <c:v>0.0742384620162297</c:v>
                </c:pt>
                <c:pt idx="2892">
                  <c:v>0.168452802467006</c:v>
                </c:pt>
                <c:pt idx="2893">
                  <c:v>0.118156389159925</c:v>
                </c:pt>
                <c:pt idx="2894">
                  <c:v>0.136375773767869</c:v>
                </c:pt>
                <c:pt idx="2895">
                  <c:v>0.0536348464819061</c:v>
                </c:pt>
                <c:pt idx="2896">
                  <c:v>0.0675177148137903</c:v>
                </c:pt>
                <c:pt idx="2897">
                  <c:v>0.144025510902531</c:v>
                </c:pt>
                <c:pt idx="2898">
                  <c:v>0.125119922352059</c:v>
                </c:pt>
                <c:pt idx="2899">
                  <c:v>0.144260438172526</c:v>
                </c:pt>
                <c:pt idx="2900">
                  <c:v>0.096686883375236</c:v>
                </c:pt>
                <c:pt idx="2901">
                  <c:v>0.118000030926393</c:v>
                </c:pt>
                <c:pt idx="2902">
                  <c:v>0.119961650149897</c:v>
                </c:pt>
                <c:pt idx="2903">
                  <c:v>0.031537483952009</c:v>
                </c:pt>
                <c:pt idx="2904">
                  <c:v>0.105039110364101</c:v>
                </c:pt>
                <c:pt idx="2905">
                  <c:v>0.0969428717477727</c:v>
                </c:pt>
                <c:pt idx="2906">
                  <c:v>0.178258641169325</c:v>
                </c:pt>
                <c:pt idx="2907">
                  <c:v>0.0728401223753092</c:v>
                </c:pt>
                <c:pt idx="2908">
                  <c:v>0.101808917063442</c:v>
                </c:pt>
                <c:pt idx="2909">
                  <c:v>0.152164625510701</c:v>
                </c:pt>
                <c:pt idx="2910">
                  <c:v>0.081467319207723</c:v>
                </c:pt>
                <c:pt idx="2911">
                  <c:v>0.143239236459713</c:v>
                </c:pt>
                <c:pt idx="2912">
                  <c:v>0.056737945973975</c:v>
                </c:pt>
                <c:pt idx="2913">
                  <c:v>0.0757945635533222</c:v>
                </c:pt>
                <c:pt idx="2914">
                  <c:v>0.13594169221677</c:v>
                </c:pt>
                <c:pt idx="2915">
                  <c:v>0.135297473108546</c:v>
                </c:pt>
                <c:pt idx="2916">
                  <c:v>0.129596907194597</c:v>
                </c:pt>
                <c:pt idx="2917">
                  <c:v>0.0980572482664085</c:v>
                </c:pt>
                <c:pt idx="2918">
                  <c:v>0.106909220322844</c:v>
                </c:pt>
                <c:pt idx="2919">
                  <c:v>0.108337116853549</c:v>
                </c:pt>
                <c:pt idx="2920">
                  <c:v>0.0736796163574657</c:v>
                </c:pt>
                <c:pt idx="2921">
                  <c:v>0.102294404356298</c:v>
                </c:pt>
                <c:pt idx="2922">
                  <c:v>0.244662283179189</c:v>
                </c:pt>
                <c:pt idx="2923">
                  <c:v>0.0356151157850034</c:v>
                </c:pt>
                <c:pt idx="2924">
                  <c:v>0.127172951797844</c:v>
                </c:pt>
                <c:pt idx="2925">
                  <c:v>0.110006302511643</c:v>
                </c:pt>
                <c:pt idx="2926">
                  <c:v>0.10497892871451</c:v>
                </c:pt>
                <c:pt idx="2927">
                  <c:v>0.0656648272936455</c:v>
                </c:pt>
                <c:pt idx="2928">
                  <c:v>0.0794391245181027</c:v>
                </c:pt>
                <c:pt idx="2929">
                  <c:v>0.238564513438298</c:v>
                </c:pt>
                <c:pt idx="2930">
                  <c:v>0.1881439168384</c:v>
                </c:pt>
                <c:pt idx="2931">
                  <c:v>0.246365940093195</c:v>
                </c:pt>
                <c:pt idx="2932">
                  <c:v>0.150265174807777</c:v>
                </c:pt>
                <c:pt idx="2933">
                  <c:v>0.0698773837467841</c:v>
                </c:pt>
                <c:pt idx="2934">
                  <c:v>0.114547996586158</c:v>
                </c:pt>
                <c:pt idx="2935">
                  <c:v>0.119913599049106</c:v>
                </c:pt>
                <c:pt idx="2936">
                  <c:v>0.0715643227623369</c:v>
                </c:pt>
                <c:pt idx="2937">
                  <c:v>0.221019317466169</c:v>
                </c:pt>
                <c:pt idx="2938">
                  <c:v>0.140681523112584</c:v>
                </c:pt>
                <c:pt idx="2939">
                  <c:v>0.201100939322038</c:v>
                </c:pt>
                <c:pt idx="2940">
                  <c:v>0.0355039557883396</c:v>
                </c:pt>
                <c:pt idx="2941">
                  <c:v>0.0307584462662166</c:v>
                </c:pt>
                <c:pt idx="2942">
                  <c:v>0.0523490493074114</c:v>
                </c:pt>
                <c:pt idx="2943">
                  <c:v>0.101106329987669</c:v>
                </c:pt>
                <c:pt idx="2944">
                  <c:v>0.103638499397922</c:v>
                </c:pt>
                <c:pt idx="2945">
                  <c:v>0.154986888494809</c:v>
                </c:pt>
                <c:pt idx="2946">
                  <c:v>0.0658285961854897</c:v>
                </c:pt>
                <c:pt idx="2947">
                  <c:v>0.103993037780344</c:v>
                </c:pt>
                <c:pt idx="2948">
                  <c:v>0.115197971623931</c:v>
                </c:pt>
                <c:pt idx="2949">
                  <c:v>0.164285967362123</c:v>
                </c:pt>
                <c:pt idx="2950">
                  <c:v>0.0952179826218474</c:v>
                </c:pt>
                <c:pt idx="2951">
                  <c:v>0.0757697279097763</c:v>
                </c:pt>
                <c:pt idx="2952">
                  <c:v>0.0170515262098289</c:v>
                </c:pt>
                <c:pt idx="2953">
                  <c:v>0.221522262730645</c:v>
                </c:pt>
                <c:pt idx="2954">
                  <c:v>0.015783409600915</c:v>
                </c:pt>
                <c:pt idx="2955">
                  <c:v>0.13010632736303</c:v>
                </c:pt>
                <c:pt idx="2956">
                  <c:v>0.173690280888803</c:v>
                </c:pt>
                <c:pt idx="2957">
                  <c:v>0.184819056979823</c:v>
                </c:pt>
                <c:pt idx="2958">
                  <c:v>0.0721900821428956</c:v>
                </c:pt>
                <c:pt idx="2959">
                  <c:v>0.0681277558131782</c:v>
                </c:pt>
                <c:pt idx="2960">
                  <c:v>0.0205874083425294</c:v>
                </c:pt>
                <c:pt idx="2961">
                  <c:v>0.0505572500766917</c:v>
                </c:pt>
                <c:pt idx="2962">
                  <c:v>0.165058075178728</c:v>
                </c:pt>
                <c:pt idx="2963">
                  <c:v>0.0526153260418201</c:v>
                </c:pt>
                <c:pt idx="2964">
                  <c:v>0.096820634836575</c:v>
                </c:pt>
                <c:pt idx="2965">
                  <c:v>0.0564482195025713</c:v>
                </c:pt>
                <c:pt idx="2966">
                  <c:v>0.0351960025500788</c:v>
                </c:pt>
                <c:pt idx="2967">
                  <c:v>0.123782540424141</c:v>
                </c:pt>
                <c:pt idx="2968">
                  <c:v>0.161319788384741</c:v>
                </c:pt>
                <c:pt idx="2969">
                  <c:v>0.121496681774281</c:v>
                </c:pt>
                <c:pt idx="2970">
                  <c:v>0.0695762759724235</c:v>
                </c:pt>
                <c:pt idx="2971">
                  <c:v>0.178565468547024</c:v>
                </c:pt>
                <c:pt idx="2972">
                  <c:v>0.0335276220048127</c:v>
                </c:pt>
                <c:pt idx="2973">
                  <c:v>0.190977864495929</c:v>
                </c:pt>
                <c:pt idx="2974">
                  <c:v>0.158953161807831</c:v>
                </c:pt>
                <c:pt idx="2975">
                  <c:v>0.082625008688787</c:v>
                </c:pt>
                <c:pt idx="2976">
                  <c:v>0.042371794839242</c:v>
                </c:pt>
                <c:pt idx="2977">
                  <c:v>0.0866110937768126</c:v>
                </c:pt>
                <c:pt idx="2978">
                  <c:v>0.156695978843825</c:v>
                </c:pt>
                <c:pt idx="2979">
                  <c:v>0.0577516699763851</c:v>
                </c:pt>
                <c:pt idx="2980">
                  <c:v>0.172189485689156</c:v>
                </c:pt>
                <c:pt idx="2981">
                  <c:v>0.0798128053465939</c:v>
                </c:pt>
                <c:pt idx="2982">
                  <c:v>0.0547715829377606</c:v>
                </c:pt>
                <c:pt idx="2983">
                  <c:v>0.172976514465886</c:v>
                </c:pt>
                <c:pt idx="2984">
                  <c:v>0.0711743773009107</c:v>
                </c:pt>
                <c:pt idx="2985">
                  <c:v>0.118318150739324</c:v>
                </c:pt>
                <c:pt idx="2986">
                  <c:v>0.161656911205586</c:v>
                </c:pt>
                <c:pt idx="2987">
                  <c:v>0.061183522934893</c:v>
                </c:pt>
                <c:pt idx="2988">
                  <c:v>0.0949314332443924</c:v>
                </c:pt>
                <c:pt idx="2989">
                  <c:v>0.219989131476687</c:v>
                </c:pt>
                <c:pt idx="2990">
                  <c:v>0.0571459041793345</c:v>
                </c:pt>
                <c:pt idx="2991">
                  <c:v>0.186829445324868</c:v>
                </c:pt>
                <c:pt idx="2992">
                  <c:v>0.0958092847693501</c:v>
                </c:pt>
                <c:pt idx="2993">
                  <c:v>0.0559044228128718</c:v>
                </c:pt>
                <c:pt idx="2994">
                  <c:v>0.159925623633572</c:v>
                </c:pt>
                <c:pt idx="2995">
                  <c:v>0.0847947052158322</c:v>
                </c:pt>
                <c:pt idx="2996">
                  <c:v>0.0718826114341531</c:v>
                </c:pt>
                <c:pt idx="2997">
                  <c:v>0.135970528665948</c:v>
                </c:pt>
                <c:pt idx="2998">
                  <c:v>0.0851673628880644</c:v>
                </c:pt>
                <c:pt idx="2999">
                  <c:v>0.07597874338560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1!$F$5</c:f>
              <c:numCache>
                <c:formatCode>General</c:formatCode>
                <c:ptCount val="1"/>
                <c:pt idx="0">
                  <c:v>8.54854604034599</c:v>
                </c:pt>
              </c:numCache>
            </c:numRef>
          </c:xVal>
          <c:yVal>
            <c:numRef>
              <c:f>MIM1!$F$2</c:f>
              <c:numCache>
                <c:formatCode>General</c:formatCode>
                <c:ptCount val="1"/>
              </c:numCache>
            </c:numRef>
          </c:yVal>
          <c:smooth val="0"/>
        </c:ser>
        <c:axId val="316327"/>
        <c:axId val="44555448"/>
      </c:scatterChart>
      <c:valAx>
        <c:axId val="3163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ispersivity (cm)</a:t>
                </a:r>
              </a:p>
            </c:rich>
          </c:tx>
          <c:layout>
            <c:manualLayout>
              <c:xMode val="edge"/>
              <c:yMode val="edge"/>
              <c:x val="0.468984798182771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5448"/>
        <c:crossesAt val="0"/>
        <c:crossBetween val="midCat"/>
      </c:valAx>
      <c:valAx>
        <c:axId val="44555448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2406572835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330028426818276"/>
          <c:w val="0.937969596365543"/>
          <c:h val="0.908826180406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MC!$K$2:$K$3001</c:f>
              <c:numCache>
                <c:formatCode>General</c:formatCode>
                <c:ptCount val="3000"/>
                <c:pt idx="0">
                  <c:v>0.86032</c:v>
                </c:pt>
                <c:pt idx="1">
                  <c:v>0.859432</c:v>
                </c:pt>
                <c:pt idx="2">
                  <c:v>0.878623</c:v>
                </c:pt>
                <c:pt idx="3">
                  <c:v>0.910291</c:v>
                </c:pt>
                <c:pt idx="4">
                  <c:v>0.749923</c:v>
                </c:pt>
                <c:pt idx="5">
                  <c:v>0.885823</c:v>
                </c:pt>
                <c:pt idx="6">
                  <c:v>0.970018</c:v>
                </c:pt>
                <c:pt idx="7">
                  <c:v>0.821038</c:v>
                </c:pt>
                <c:pt idx="8">
                  <c:v>0.7094113</c:v>
                </c:pt>
                <c:pt idx="9">
                  <c:v>0.893287</c:v>
                </c:pt>
                <c:pt idx="10">
                  <c:v>0.895759</c:v>
                </c:pt>
                <c:pt idx="11">
                  <c:v>0.870238</c:v>
                </c:pt>
                <c:pt idx="12">
                  <c:v>0.828754</c:v>
                </c:pt>
                <c:pt idx="13">
                  <c:v>0.875671</c:v>
                </c:pt>
                <c:pt idx="14">
                  <c:v>0.884371</c:v>
                </c:pt>
                <c:pt idx="15">
                  <c:v>0.907525</c:v>
                </c:pt>
                <c:pt idx="16">
                  <c:v>0.951217</c:v>
                </c:pt>
                <c:pt idx="17">
                  <c:v>0.888664</c:v>
                </c:pt>
                <c:pt idx="18">
                  <c:v>0.891766</c:v>
                </c:pt>
                <c:pt idx="19">
                  <c:v>0.712204</c:v>
                </c:pt>
                <c:pt idx="20">
                  <c:v>0.837466</c:v>
                </c:pt>
                <c:pt idx="21">
                  <c:v>0.993979</c:v>
                </c:pt>
                <c:pt idx="22">
                  <c:v>0.766087</c:v>
                </c:pt>
                <c:pt idx="23">
                  <c:v>0.845236</c:v>
                </c:pt>
                <c:pt idx="24">
                  <c:v>0.977809</c:v>
                </c:pt>
                <c:pt idx="25">
                  <c:v>0.883669</c:v>
                </c:pt>
                <c:pt idx="26">
                  <c:v>0.717622</c:v>
                </c:pt>
                <c:pt idx="27">
                  <c:v>0.750583</c:v>
                </c:pt>
                <c:pt idx="28">
                  <c:v>0.778345</c:v>
                </c:pt>
                <c:pt idx="29">
                  <c:v>0.76372</c:v>
                </c:pt>
                <c:pt idx="30">
                  <c:v>0.90574</c:v>
                </c:pt>
                <c:pt idx="31">
                  <c:v>0.896893</c:v>
                </c:pt>
                <c:pt idx="32">
                  <c:v>0.95695</c:v>
                </c:pt>
                <c:pt idx="33">
                  <c:v>0.70150633</c:v>
                </c:pt>
                <c:pt idx="34">
                  <c:v>0.948058</c:v>
                </c:pt>
                <c:pt idx="35">
                  <c:v>0.824263</c:v>
                </c:pt>
                <c:pt idx="36">
                  <c:v>0.767281</c:v>
                </c:pt>
                <c:pt idx="37">
                  <c:v>0.940327</c:v>
                </c:pt>
                <c:pt idx="38">
                  <c:v>0.731503</c:v>
                </c:pt>
                <c:pt idx="39">
                  <c:v>0.963592</c:v>
                </c:pt>
                <c:pt idx="40">
                  <c:v>0.930259</c:v>
                </c:pt>
                <c:pt idx="41">
                  <c:v>0.76174</c:v>
                </c:pt>
                <c:pt idx="42">
                  <c:v>0.745603</c:v>
                </c:pt>
                <c:pt idx="43">
                  <c:v>0.936385</c:v>
                </c:pt>
                <c:pt idx="44">
                  <c:v>0.932422</c:v>
                </c:pt>
                <c:pt idx="45">
                  <c:v>0.948235</c:v>
                </c:pt>
                <c:pt idx="46">
                  <c:v>0.962653</c:v>
                </c:pt>
                <c:pt idx="47">
                  <c:v>0.7073089</c:v>
                </c:pt>
                <c:pt idx="48">
                  <c:v>0.92452</c:v>
                </c:pt>
                <c:pt idx="49">
                  <c:v>0.899539</c:v>
                </c:pt>
                <c:pt idx="50">
                  <c:v>0.850912</c:v>
                </c:pt>
                <c:pt idx="51">
                  <c:v>0.7049512</c:v>
                </c:pt>
                <c:pt idx="52">
                  <c:v>0.992137</c:v>
                </c:pt>
                <c:pt idx="53">
                  <c:v>0.744889</c:v>
                </c:pt>
                <c:pt idx="54">
                  <c:v>0.985348</c:v>
                </c:pt>
                <c:pt idx="55">
                  <c:v>0.904414</c:v>
                </c:pt>
                <c:pt idx="56">
                  <c:v>0.976204</c:v>
                </c:pt>
                <c:pt idx="57">
                  <c:v>0.864193</c:v>
                </c:pt>
                <c:pt idx="58">
                  <c:v>0.85519</c:v>
                </c:pt>
                <c:pt idx="59">
                  <c:v>0.780772</c:v>
                </c:pt>
                <c:pt idx="60">
                  <c:v>0.945298</c:v>
                </c:pt>
                <c:pt idx="61">
                  <c:v>0.75241</c:v>
                </c:pt>
                <c:pt idx="62">
                  <c:v>0.780835</c:v>
                </c:pt>
                <c:pt idx="63">
                  <c:v>0.998323</c:v>
                </c:pt>
                <c:pt idx="64">
                  <c:v>0.88873</c:v>
                </c:pt>
                <c:pt idx="65">
                  <c:v>0.7062979</c:v>
                </c:pt>
                <c:pt idx="66">
                  <c:v>0.70076383</c:v>
                </c:pt>
                <c:pt idx="67">
                  <c:v>0.722197</c:v>
                </c:pt>
                <c:pt idx="68">
                  <c:v>0.797011</c:v>
                </c:pt>
                <c:pt idx="69">
                  <c:v>0.81553</c:v>
                </c:pt>
                <c:pt idx="70">
                  <c:v>0.90283</c:v>
                </c:pt>
                <c:pt idx="71">
                  <c:v>0.812047</c:v>
                </c:pt>
                <c:pt idx="72">
                  <c:v>0.7267966</c:v>
                </c:pt>
                <c:pt idx="73">
                  <c:v>0.954208</c:v>
                </c:pt>
                <c:pt idx="74">
                  <c:v>0.846742</c:v>
                </c:pt>
                <c:pt idx="75">
                  <c:v>0.837109</c:v>
                </c:pt>
                <c:pt idx="76">
                  <c:v>0.960247</c:v>
                </c:pt>
                <c:pt idx="77">
                  <c:v>0.848407</c:v>
                </c:pt>
                <c:pt idx="78">
                  <c:v>0.863644</c:v>
                </c:pt>
                <c:pt idx="79">
                  <c:v>0.78442</c:v>
                </c:pt>
                <c:pt idx="80">
                  <c:v>0.833149</c:v>
                </c:pt>
                <c:pt idx="81">
                  <c:v>0.838936</c:v>
                </c:pt>
                <c:pt idx="82">
                  <c:v>0.746041</c:v>
                </c:pt>
                <c:pt idx="83">
                  <c:v>0.921109</c:v>
                </c:pt>
                <c:pt idx="84">
                  <c:v>0.861751</c:v>
                </c:pt>
                <c:pt idx="85">
                  <c:v>0.953596</c:v>
                </c:pt>
                <c:pt idx="86">
                  <c:v>0.761719</c:v>
                </c:pt>
                <c:pt idx="87">
                  <c:v>0.978259</c:v>
                </c:pt>
                <c:pt idx="88">
                  <c:v>0.99025</c:v>
                </c:pt>
                <c:pt idx="89">
                  <c:v>0.892024</c:v>
                </c:pt>
                <c:pt idx="90">
                  <c:v>0.7200904</c:v>
                </c:pt>
                <c:pt idx="91">
                  <c:v>0.875485</c:v>
                </c:pt>
                <c:pt idx="92">
                  <c:v>0.807232</c:v>
                </c:pt>
                <c:pt idx="93">
                  <c:v>0.792115</c:v>
                </c:pt>
                <c:pt idx="94">
                  <c:v>0.7064482</c:v>
                </c:pt>
                <c:pt idx="95">
                  <c:v>0.833617</c:v>
                </c:pt>
                <c:pt idx="96">
                  <c:v>0.764551</c:v>
                </c:pt>
                <c:pt idx="97">
                  <c:v>0.868555</c:v>
                </c:pt>
                <c:pt idx="98">
                  <c:v>0.984676</c:v>
                </c:pt>
                <c:pt idx="99">
                  <c:v>0.943942</c:v>
                </c:pt>
                <c:pt idx="100">
                  <c:v>0.818134</c:v>
                </c:pt>
                <c:pt idx="101">
                  <c:v>0.84181</c:v>
                </c:pt>
                <c:pt idx="102">
                  <c:v>0.888466</c:v>
                </c:pt>
                <c:pt idx="103">
                  <c:v>0.964762</c:v>
                </c:pt>
                <c:pt idx="104">
                  <c:v>0.7081603</c:v>
                </c:pt>
                <c:pt idx="105">
                  <c:v>0.821701</c:v>
                </c:pt>
                <c:pt idx="106">
                  <c:v>0.869239</c:v>
                </c:pt>
                <c:pt idx="107">
                  <c:v>0.7220113</c:v>
                </c:pt>
                <c:pt idx="108">
                  <c:v>0.942622</c:v>
                </c:pt>
                <c:pt idx="109">
                  <c:v>0.997045</c:v>
                </c:pt>
                <c:pt idx="110">
                  <c:v>0.955981</c:v>
                </c:pt>
                <c:pt idx="111">
                  <c:v>0.746719</c:v>
                </c:pt>
                <c:pt idx="112">
                  <c:v>0.870208</c:v>
                </c:pt>
                <c:pt idx="113">
                  <c:v>0.773365</c:v>
                </c:pt>
                <c:pt idx="114">
                  <c:v>0.997774</c:v>
                </c:pt>
                <c:pt idx="115">
                  <c:v>0.913987</c:v>
                </c:pt>
                <c:pt idx="116">
                  <c:v>0.754759</c:v>
                </c:pt>
                <c:pt idx="117">
                  <c:v>0.779668</c:v>
                </c:pt>
                <c:pt idx="118">
                  <c:v>0.7175881</c:v>
                </c:pt>
                <c:pt idx="119">
                  <c:v>0.959461</c:v>
                </c:pt>
                <c:pt idx="120">
                  <c:v>0.742513</c:v>
                </c:pt>
                <c:pt idx="121">
                  <c:v>0.983647</c:v>
                </c:pt>
                <c:pt idx="122">
                  <c:v>0.787321</c:v>
                </c:pt>
                <c:pt idx="123">
                  <c:v>0.858334</c:v>
                </c:pt>
                <c:pt idx="124">
                  <c:v>0.938296</c:v>
                </c:pt>
                <c:pt idx="125">
                  <c:v>0.875155</c:v>
                </c:pt>
                <c:pt idx="126">
                  <c:v>0.839965</c:v>
                </c:pt>
                <c:pt idx="127">
                  <c:v>0.85858</c:v>
                </c:pt>
                <c:pt idx="128">
                  <c:v>0.850603</c:v>
                </c:pt>
                <c:pt idx="129">
                  <c:v>0.9874</c:v>
                </c:pt>
                <c:pt idx="130">
                  <c:v>0.785629</c:v>
                </c:pt>
                <c:pt idx="131">
                  <c:v>0.968131</c:v>
                </c:pt>
                <c:pt idx="132">
                  <c:v>0.912142</c:v>
                </c:pt>
                <c:pt idx="133">
                  <c:v>0.758494</c:v>
                </c:pt>
                <c:pt idx="134">
                  <c:v>0.833221</c:v>
                </c:pt>
                <c:pt idx="135">
                  <c:v>0.783604</c:v>
                </c:pt>
                <c:pt idx="136">
                  <c:v>0.857581</c:v>
                </c:pt>
                <c:pt idx="137">
                  <c:v>0.927973</c:v>
                </c:pt>
                <c:pt idx="138">
                  <c:v>0.761035</c:v>
                </c:pt>
                <c:pt idx="139">
                  <c:v>0.7275343</c:v>
                </c:pt>
                <c:pt idx="140">
                  <c:v>0.927442</c:v>
                </c:pt>
                <c:pt idx="141">
                  <c:v>0.971893</c:v>
                </c:pt>
                <c:pt idx="142">
                  <c:v>0.954925</c:v>
                </c:pt>
                <c:pt idx="143">
                  <c:v>0.88144</c:v>
                </c:pt>
                <c:pt idx="144">
                  <c:v>0.803827</c:v>
                </c:pt>
                <c:pt idx="145">
                  <c:v>0.7230409</c:v>
                </c:pt>
                <c:pt idx="146">
                  <c:v>0.971131</c:v>
                </c:pt>
                <c:pt idx="147">
                  <c:v>0.732358</c:v>
                </c:pt>
                <c:pt idx="148">
                  <c:v>0.851092</c:v>
                </c:pt>
                <c:pt idx="149">
                  <c:v>0.746551</c:v>
                </c:pt>
                <c:pt idx="150">
                  <c:v>0.744436</c:v>
                </c:pt>
                <c:pt idx="151">
                  <c:v>0.961213</c:v>
                </c:pt>
                <c:pt idx="152">
                  <c:v>0.751333</c:v>
                </c:pt>
                <c:pt idx="153">
                  <c:v>0.788317</c:v>
                </c:pt>
                <c:pt idx="154">
                  <c:v>0.935455</c:v>
                </c:pt>
                <c:pt idx="155">
                  <c:v>0.984217</c:v>
                </c:pt>
                <c:pt idx="156">
                  <c:v>0.948484</c:v>
                </c:pt>
                <c:pt idx="157">
                  <c:v>0.869074</c:v>
                </c:pt>
                <c:pt idx="158">
                  <c:v>0.986449</c:v>
                </c:pt>
                <c:pt idx="159">
                  <c:v>0.815644</c:v>
                </c:pt>
                <c:pt idx="160">
                  <c:v>0.999313</c:v>
                </c:pt>
                <c:pt idx="161">
                  <c:v>0.957394</c:v>
                </c:pt>
                <c:pt idx="162">
                  <c:v>0.981685</c:v>
                </c:pt>
                <c:pt idx="163">
                  <c:v>0.996631</c:v>
                </c:pt>
                <c:pt idx="164">
                  <c:v>0.897763</c:v>
                </c:pt>
                <c:pt idx="165">
                  <c:v>0.839566</c:v>
                </c:pt>
                <c:pt idx="166">
                  <c:v>0.852349</c:v>
                </c:pt>
                <c:pt idx="167">
                  <c:v>0.926296</c:v>
                </c:pt>
                <c:pt idx="168">
                  <c:v>0.959971</c:v>
                </c:pt>
                <c:pt idx="169">
                  <c:v>0.745696</c:v>
                </c:pt>
                <c:pt idx="170">
                  <c:v>0.846145</c:v>
                </c:pt>
                <c:pt idx="171">
                  <c:v>0.7033897</c:v>
                </c:pt>
                <c:pt idx="172">
                  <c:v>0.965413</c:v>
                </c:pt>
                <c:pt idx="173">
                  <c:v>0.825109</c:v>
                </c:pt>
                <c:pt idx="174">
                  <c:v>0.921127</c:v>
                </c:pt>
                <c:pt idx="175">
                  <c:v>0.940156</c:v>
                </c:pt>
                <c:pt idx="176">
                  <c:v>0.776392</c:v>
                </c:pt>
                <c:pt idx="177">
                  <c:v>0.774679</c:v>
                </c:pt>
                <c:pt idx="178">
                  <c:v>0.782653</c:v>
                </c:pt>
                <c:pt idx="179">
                  <c:v>0.933745</c:v>
                </c:pt>
                <c:pt idx="180">
                  <c:v>0.956338</c:v>
                </c:pt>
                <c:pt idx="181">
                  <c:v>0.772351</c:v>
                </c:pt>
                <c:pt idx="182">
                  <c:v>0.996469</c:v>
                </c:pt>
                <c:pt idx="183">
                  <c:v>0.833068</c:v>
                </c:pt>
                <c:pt idx="184">
                  <c:v>0.932593</c:v>
                </c:pt>
                <c:pt idx="185">
                  <c:v>0.802816</c:v>
                </c:pt>
                <c:pt idx="186">
                  <c:v>0.825976</c:v>
                </c:pt>
                <c:pt idx="187">
                  <c:v>0.7221313</c:v>
                </c:pt>
                <c:pt idx="188">
                  <c:v>0.924268</c:v>
                </c:pt>
                <c:pt idx="189">
                  <c:v>0.833431</c:v>
                </c:pt>
                <c:pt idx="190">
                  <c:v>0.866971</c:v>
                </c:pt>
                <c:pt idx="191">
                  <c:v>0.734536</c:v>
                </c:pt>
                <c:pt idx="192">
                  <c:v>0.757897</c:v>
                </c:pt>
                <c:pt idx="193">
                  <c:v>0.782968</c:v>
                </c:pt>
                <c:pt idx="194">
                  <c:v>0.985996</c:v>
                </c:pt>
                <c:pt idx="195">
                  <c:v>0.786277</c:v>
                </c:pt>
                <c:pt idx="196">
                  <c:v>0.961801</c:v>
                </c:pt>
                <c:pt idx="197">
                  <c:v>0.759517</c:v>
                </c:pt>
                <c:pt idx="198">
                  <c:v>0.842344</c:v>
                </c:pt>
                <c:pt idx="199">
                  <c:v>0.832792</c:v>
                </c:pt>
                <c:pt idx="200">
                  <c:v>0.832282</c:v>
                </c:pt>
                <c:pt idx="201">
                  <c:v>0.911443</c:v>
                </c:pt>
                <c:pt idx="202">
                  <c:v>0.915112</c:v>
                </c:pt>
                <c:pt idx="203">
                  <c:v>0.897247</c:v>
                </c:pt>
                <c:pt idx="204">
                  <c:v>0.710827</c:v>
                </c:pt>
                <c:pt idx="205">
                  <c:v>0.950335</c:v>
                </c:pt>
                <c:pt idx="206">
                  <c:v>0.763354</c:v>
                </c:pt>
                <c:pt idx="207">
                  <c:v>0.98542</c:v>
                </c:pt>
                <c:pt idx="208">
                  <c:v>0.887305</c:v>
                </c:pt>
                <c:pt idx="209">
                  <c:v>0.874261</c:v>
                </c:pt>
                <c:pt idx="210">
                  <c:v>0.7156384</c:v>
                </c:pt>
                <c:pt idx="211">
                  <c:v>0.818011</c:v>
                </c:pt>
                <c:pt idx="212">
                  <c:v>0.896734</c:v>
                </c:pt>
                <c:pt idx="213">
                  <c:v>0.749905</c:v>
                </c:pt>
                <c:pt idx="214">
                  <c:v>0.910753</c:v>
                </c:pt>
                <c:pt idx="215">
                  <c:v>0.765334</c:v>
                </c:pt>
                <c:pt idx="216">
                  <c:v>0.897844</c:v>
                </c:pt>
                <c:pt idx="217">
                  <c:v>0.799765</c:v>
                </c:pt>
                <c:pt idx="218">
                  <c:v>0.734383</c:v>
                </c:pt>
                <c:pt idx="219">
                  <c:v>0.98479</c:v>
                </c:pt>
                <c:pt idx="220">
                  <c:v>0.804958</c:v>
                </c:pt>
                <c:pt idx="221">
                  <c:v>0.86914</c:v>
                </c:pt>
                <c:pt idx="222">
                  <c:v>0.944713</c:v>
                </c:pt>
                <c:pt idx="223">
                  <c:v>0.894334</c:v>
                </c:pt>
                <c:pt idx="224">
                  <c:v>0.947185</c:v>
                </c:pt>
                <c:pt idx="225">
                  <c:v>0.914008</c:v>
                </c:pt>
                <c:pt idx="226">
                  <c:v>0.74398</c:v>
                </c:pt>
                <c:pt idx="227">
                  <c:v>0.977032</c:v>
                </c:pt>
                <c:pt idx="228">
                  <c:v>0.75331</c:v>
                </c:pt>
                <c:pt idx="229">
                  <c:v>0.958429</c:v>
                </c:pt>
                <c:pt idx="230">
                  <c:v>0.840331</c:v>
                </c:pt>
                <c:pt idx="231">
                  <c:v>0.923044</c:v>
                </c:pt>
                <c:pt idx="232">
                  <c:v>0.801964</c:v>
                </c:pt>
                <c:pt idx="233">
                  <c:v>0.976174</c:v>
                </c:pt>
                <c:pt idx="234">
                  <c:v>0.899332</c:v>
                </c:pt>
                <c:pt idx="235">
                  <c:v>0.70194697</c:v>
                </c:pt>
                <c:pt idx="236">
                  <c:v>0.767431</c:v>
                </c:pt>
                <c:pt idx="237">
                  <c:v>0.912304</c:v>
                </c:pt>
                <c:pt idx="238">
                  <c:v>0.913552</c:v>
                </c:pt>
                <c:pt idx="239">
                  <c:v>0.916345</c:v>
                </c:pt>
                <c:pt idx="240">
                  <c:v>0.7056817</c:v>
                </c:pt>
                <c:pt idx="241">
                  <c:v>0.9109</c:v>
                </c:pt>
                <c:pt idx="242">
                  <c:v>0.770146</c:v>
                </c:pt>
                <c:pt idx="243">
                  <c:v>0.852736</c:v>
                </c:pt>
                <c:pt idx="244">
                  <c:v>0.733663</c:v>
                </c:pt>
                <c:pt idx="245">
                  <c:v>0.876877</c:v>
                </c:pt>
                <c:pt idx="246">
                  <c:v>0.867643</c:v>
                </c:pt>
                <c:pt idx="247">
                  <c:v>0.904201</c:v>
                </c:pt>
                <c:pt idx="248">
                  <c:v>0.803134</c:v>
                </c:pt>
                <c:pt idx="249">
                  <c:v>0.7278217</c:v>
                </c:pt>
                <c:pt idx="250">
                  <c:v>0.766804</c:v>
                </c:pt>
                <c:pt idx="251">
                  <c:v>0.778063</c:v>
                </c:pt>
                <c:pt idx="252">
                  <c:v>0.78814</c:v>
                </c:pt>
                <c:pt idx="253">
                  <c:v>0.992119</c:v>
                </c:pt>
                <c:pt idx="254">
                  <c:v>0.813706</c:v>
                </c:pt>
                <c:pt idx="255">
                  <c:v>0.956983</c:v>
                </c:pt>
                <c:pt idx="256">
                  <c:v>0.890005</c:v>
                </c:pt>
                <c:pt idx="257">
                  <c:v>0.751813</c:v>
                </c:pt>
                <c:pt idx="258">
                  <c:v>0.773746</c:v>
                </c:pt>
                <c:pt idx="259">
                  <c:v>0.741652</c:v>
                </c:pt>
                <c:pt idx="260">
                  <c:v>0.879316</c:v>
                </c:pt>
                <c:pt idx="261">
                  <c:v>0.818614</c:v>
                </c:pt>
                <c:pt idx="262">
                  <c:v>0.748105</c:v>
                </c:pt>
                <c:pt idx="263">
                  <c:v>0.757405</c:v>
                </c:pt>
                <c:pt idx="264">
                  <c:v>0.89113</c:v>
                </c:pt>
                <c:pt idx="265">
                  <c:v>0.868474</c:v>
                </c:pt>
                <c:pt idx="266">
                  <c:v>0.83788</c:v>
                </c:pt>
                <c:pt idx="267">
                  <c:v>0.897082</c:v>
                </c:pt>
                <c:pt idx="268">
                  <c:v>0.977929</c:v>
                </c:pt>
                <c:pt idx="269">
                  <c:v>0.94039</c:v>
                </c:pt>
                <c:pt idx="270">
                  <c:v>0.744601</c:v>
                </c:pt>
                <c:pt idx="271">
                  <c:v>0.771778</c:v>
                </c:pt>
                <c:pt idx="272">
                  <c:v>0.771409</c:v>
                </c:pt>
                <c:pt idx="273">
                  <c:v>0.871429</c:v>
                </c:pt>
                <c:pt idx="274">
                  <c:v>0.783415</c:v>
                </c:pt>
                <c:pt idx="275">
                  <c:v>0.947962</c:v>
                </c:pt>
                <c:pt idx="276">
                  <c:v>0.869518</c:v>
                </c:pt>
                <c:pt idx="277">
                  <c:v>0.921541</c:v>
                </c:pt>
                <c:pt idx="278">
                  <c:v>0.7224889</c:v>
                </c:pt>
                <c:pt idx="279">
                  <c:v>0.818182</c:v>
                </c:pt>
                <c:pt idx="280">
                  <c:v>0.954658</c:v>
                </c:pt>
                <c:pt idx="281">
                  <c:v>0.962986</c:v>
                </c:pt>
                <c:pt idx="282">
                  <c:v>0.792343</c:v>
                </c:pt>
                <c:pt idx="283">
                  <c:v>0.989032</c:v>
                </c:pt>
                <c:pt idx="284">
                  <c:v>0.731935</c:v>
                </c:pt>
                <c:pt idx="285">
                  <c:v>0.841468</c:v>
                </c:pt>
                <c:pt idx="286">
                  <c:v>0.76765</c:v>
                </c:pt>
                <c:pt idx="287">
                  <c:v>0.7125211</c:v>
                </c:pt>
                <c:pt idx="288">
                  <c:v>0.7212193</c:v>
                </c:pt>
                <c:pt idx="289">
                  <c:v>0.933478</c:v>
                </c:pt>
                <c:pt idx="290">
                  <c:v>0.926974</c:v>
                </c:pt>
                <c:pt idx="291">
                  <c:v>0.866698</c:v>
                </c:pt>
                <c:pt idx="292">
                  <c:v>0.979069</c:v>
                </c:pt>
                <c:pt idx="293">
                  <c:v>0.731482</c:v>
                </c:pt>
                <c:pt idx="294">
                  <c:v>0.900514</c:v>
                </c:pt>
                <c:pt idx="295">
                  <c:v>0.7136665</c:v>
                </c:pt>
                <c:pt idx="296">
                  <c:v>0.753679</c:v>
                </c:pt>
                <c:pt idx="297">
                  <c:v>0.757831</c:v>
                </c:pt>
                <c:pt idx="298">
                  <c:v>0.7226374</c:v>
                </c:pt>
                <c:pt idx="299">
                  <c:v>0.94837</c:v>
                </c:pt>
                <c:pt idx="300">
                  <c:v>0.851464</c:v>
                </c:pt>
                <c:pt idx="301">
                  <c:v>0.740866</c:v>
                </c:pt>
                <c:pt idx="302">
                  <c:v>0.7157599</c:v>
                </c:pt>
                <c:pt idx="303">
                  <c:v>0.796597</c:v>
                </c:pt>
                <c:pt idx="304">
                  <c:v>0.7247878</c:v>
                </c:pt>
                <c:pt idx="305">
                  <c:v>0.717586</c:v>
                </c:pt>
                <c:pt idx="306">
                  <c:v>0.732928</c:v>
                </c:pt>
                <c:pt idx="307">
                  <c:v>0.76651</c:v>
                </c:pt>
                <c:pt idx="308">
                  <c:v>0.976</c:v>
                </c:pt>
                <c:pt idx="309">
                  <c:v>0.89821</c:v>
                </c:pt>
                <c:pt idx="310">
                  <c:v>0.799282</c:v>
                </c:pt>
                <c:pt idx="311">
                  <c:v>0.955264</c:v>
                </c:pt>
                <c:pt idx="312">
                  <c:v>0.763831</c:v>
                </c:pt>
                <c:pt idx="313">
                  <c:v>0.937882</c:v>
                </c:pt>
                <c:pt idx="314">
                  <c:v>0.7061578</c:v>
                </c:pt>
                <c:pt idx="315">
                  <c:v>0.75181</c:v>
                </c:pt>
                <c:pt idx="316">
                  <c:v>0.79879</c:v>
                </c:pt>
                <c:pt idx="317">
                  <c:v>0.743809</c:v>
                </c:pt>
                <c:pt idx="318">
                  <c:v>0.848401</c:v>
                </c:pt>
                <c:pt idx="319">
                  <c:v>0.843283</c:v>
                </c:pt>
                <c:pt idx="320">
                  <c:v>0.940873</c:v>
                </c:pt>
                <c:pt idx="321">
                  <c:v>0.751633</c:v>
                </c:pt>
                <c:pt idx="322">
                  <c:v>0.843391</c:v>
                </c:pt>
                <c:pt idx="323">
                  <c:v>0.888865</c:v>
                </c:pt>
                <c:pt idx="324">
                  <c:v>0.7085146</c:v>
                </c:pt>
                <c:pt idx="325">
                  <c:v>0.936751</c:v>
                </c:pt>
                <c:pt idx="326">
                  <c:v>0.768499</c:v>
                </c:pt>
                <c:pt idx="327">
                  <c:v>0.854299</c:v>
                </c:pt>
                <c:pt idx="328">
                  <c:v>0.789934</c:v>
                </c:pt>
                <c:pt idx="329">
                  <c:v>0.7243207</c:v>
                </c:pt>
                <c:pt idx="330">
                  <c:v>0.853651</c:v>
                </c:pt>
                <c:pt idx="331">
                  <c:v>0.763648</c:v>
                </c:pt>
                <c:pt idx="332">
                  <c:v>0.882079</c:v>
                </c:pt>
                <c:pt idx="333">
                  <c:v>0.733672</c:v>
                </c:pt>
                <c:pt idx="334">
                  <c:v>0.741637</c:v>
                </c:pt>
                <c:pt idx="335">
                  <c:v>0.994957</c:v>
                </c:pt>
                <c:pt idx="336">
                  <c:v>0.804859</c:v>
                </c:pt>
                <c:pt idx="337">
                  <c:v>0.823123</c:v>
                </c:pt>
                <c:pt idx="338">
                  <c:v>0.88879</c:v>
                </c:pt>
                <c:pt idx="339">
                  <c:v>0.804637</c:v>
                </c:pt>
                <c:pt idx="340">
                  <c:v>0.795973</c:v>
                </c:pt>
                <c:pt idx="341">
                  <c:v>0.7269862</c:v>
                </c:pt>
                <c:pt idx="342">
                  <c:v>0.909085</c:v>
                </c:pt>
                <c:pt idx="343">
                  <c:v>0.964084</c:v>
                </c:pt>
                <c:pt idx="344">
                  <c:v>0.802165</c:v>
                </c:pt>
                <c:pt idx="345">
                  <c:v>0.981409</c:v>
                </c:pt>
                <c:pt idx="346">
                  <c:v>0.986923</c:v>
                </c:pt>
                <c:pt idx="347">
                  <c:v>0.800632</c:v>
                </c:pt>
                <c:pt idx="348">
                  <c:v>0.7211245</c:v>
                </c:pt>
                <c:pt idx="349">
                  <c:v>0.870643</c:v>
                </c:pt>
                <c:pt idx="350">
                  <c:v>0.70152751</c:v>
                </c:pt>
                <c:pt idx="351">
                  <c:v>0.821341</c:v>
                </c:pt>
                <c:pt idx="352">
                  <c:v>0.820126</c:v>
                </c:pt>
                <c:pt idx="353">
                  <c:v>0.922426</c:v>
                </c:pt>
                <c:pt idx="354">
                  <c:v>0.758659</c:v>
                </c:pt>
                <c:pt idx="355">
                  <c:v>0.934465</c:v>
                </c:pt>
                <c:pt idx="356">
                  <c:v>0.847183</c:v>
                </c:pt>
                <c:pt idx="357">
                  <c:v>0.953134</c:v>
                </c:pt>
                <c:pt idx="358">
                  <c:v>0.977635</c:v>
                </c:pt>
                <c:pt idx="359">
                  <c:v>0.955144</c:v>
                </c:pt>
                <c:pt idx="360">
                  <c:v>0.885664</c:v>
                </c:pt>
                <c:pt idx="361">
                  <c:v>0.973846</c:v>
                </c:pt>
                <c:pt idx="362">
                  <c:v>0.767083</c:v>
                </c:pt>
                <c:pt idx="363">
                  <c:v>0.73888</c:v>
                </c:pt>
                <c:pt idx="364">
                  <c:v>0.7057861</c:v>
                </c:pt>
                <c:pt idx="365">
                  <c:v>0.82624</c:v>
                </c:pt>
                <c:pt idx="366">
                  <c:v>0.926632</c:v>
                </c:pt>
                <c:pt idx="367">
                  <c:v>0.758335</c:v>
                </c:pt>
                <c:pt idx="368">
                  <c:v>0.774973</c:v>
                </c:pt>
                <c:pt idx="369">
                  <c:v>0.903388</c:v>
                </c:pt>
                <c:pt idx="370">
                  <c:v>0.99244</c:v>
                </c:pt>
                <c:pt idx="371">
                  <c:v>0.797095</c:v>
                </c:pt>
                <c:pt idx="372">
                  <c:v>0.761512</c:v>
                </c:pt>
                <c:pt idx="373">
                  <c:v>0.878851</c:v>
                </c:pt>
                <c:pt idx="374">
                  <c:v>0.884254</c:v>
                </c:pt>
                <c:pt idx="375">
                  <c:v>0.734326</c:v>
                </c:pt>
                <c:pt idx="376">
                  <c:v>0.7108798</c:v>
                </c:pt>
                <c:pt idx="377">
                  <c:v>0.813148</c:v>
                </c:pt>
                <c:pt idx="378">
                  <c:v>0.811414</c:v>
                </c:pt>
                <c:pt idx="379">
                  <c:v>0.936814</c:v>
                </c:pt>
                <c:pt idx="380">
                  <c:v>0.78556</c:v>
                </c:pt>
                <c:pt idx="381">
                  <c:v>0.957163</c:v>
                </c:pt>
                <c:pt idx="382">
                  <c:v>0.797905</c:v>
                </c:pt>
                <c:pt idx="383">
                  <c:v>0.736396</c:v>
                </c:pt>
                <c:pt idx="384">
                  <c:v>0.829117</c:v>
                </c:pt>
                <c:pt idx="385">
                  <c:v>0.740413</c:v>
                </c:pt>
                <c:pt idx="386">
                  <c:v>0.772267</c:v>
                </c:pt>
                <c:pt idx="387">
                  <c:v>0.736849</c:v>
                </c:pt>
                <c:pt idx="388">
                  <c:v>0.813835</c:v>
                </c:pt>
                <c:pt idx="389">
                  <c:v>0.744946</c:v>
                </c:pt>
                <c:pt idx="390">
                  <c:v>0.759964</c:v>
                </c:pt>
                <c:pt idx="391">
                  <c:v>0.923812</c:v>
                </c:pt>
                <c:pt idx="392">
                  <c:v>0.868027</c:v>
                </c:pt>
                <c:pt idx="393">
                  <c:v>0.944386</c:v>
                </c:pt>
                <c:pt idx="394">
                  <c:v>0.741241</c:v>
                </c:pt>
                <c:pt idx="395">
                  <c:v>0.853714</c:v>
                </c:pt>
                <c:pt idx="396">
                  <c:v>0.801655</c:v>
                </c:pt>
                <c:pt idx="397">
                  <c:v>0.799774</c:v>
                </c:pt>
                <c:pt idx="398">
                  <c:v>0.949222</c:v>
                </c:pt>
                <c:pt idx="399">
                  <c:v>0.979753</c:v>
                </c:pt>
                <c:pt idx="400">
                  <c:v>0.803716</c:v>
                </c:pt>
                <c:pt idx="401">
                  <c:v>0.784096</c:v>
                </c:pt>
                <c:pt idx="402">
                  <c:v>0.767326</c:v>
                </c:pt>
                <c:pt idx="403">
                  <c:v>0.934792</c:v>
                </c:pt>
                <c:pt idx="404">
                  <c:v>0.87052</c:v>
                </c:pt>
                <c:pt idx="405">
                  <c:v>0.871684</c:v>
                </c:pt>
                <c:pt idx="406">
                  <c:v>0.836923</c:v>
                </c:pt>
                <c:pt idx="407">
                  <c:v>0.940681</c:v>
                </c:pt>
                <c:pt idx="408">
                  <c:v>0.977734</c:v>
                </c:pt>
                <c:pt idx="409">
                  <c:v>0.906259</c:v>
                </c:pt>
                <c:pt idx="410">
                  <c:v>0.984595</c:v>
                </c:pt>
                <c:pt idx="411">
                  <c:v>0.996724</c:v>
                </c:pt>
                <c:pt idx="412">
                  <c:v>0.765052</c:v>
                </c:pt>
                <c:pt idx="413">
                  <c:v>0.7251544</c:v>
                </c:pt>
                <c:pt idx="414">
                  <c:v>0.7213375</c:v>
                </c:pt>
                <c:pt idx="415">
                  <c:v>0.775777</c:v>
                </c:pt>
                <c:pt idx="416">
                  <c:v>0.867802</c:v>
                </c:pt>
                <c:pt idx="417">
                  <c:v>0.793381</c:v>
                </c:pt>
                <c:pt idx="418">
                  <c:v>0.9157</c:v>
                </c:pt>
                <c:pt idx="419">
                  <c:v>0.975616</c:v>
                </c:pt>
                <c:pt idx="420">
                  <c:v>0.996028</c:v>
                </c:pt>
                <c:pt idx="421">
                  <c:v>0.979459</c:v>
                </c:pt>
                <c:pt idx="422">
                  <c:v>0.8947</c:v>
                </c:pt>
                <c:pt idx="423">
                  <c:v>0.733573</c:v>
                </c:pt>
                <c:pt idx="424">
                  <c:v>0.858163</c:v>
                </c:pt>
                <c:pt idx="425">
                  <c:v>0.849481</c:v>
                </c:pt>
                <c:pt idx="426">
                  <c:v>0.752314</c:v>
                </c:pt>
                <c:pt idx="427">
                  <c:v>0.7053541</c:v>
                </c:pt>
                <c:pt idx="428">
                  <c:v>0.774307</c:v>
                </c:pt>
                <c:pt idx="429">
                  <c:v>0.809872</c:v>
                </c:pt>
                <c:pt idx="430">
                  <c:v>0.7153114</c:v>
                </c:pt>
                <c:pt idx="431">
                  <c:v>0.867613</c:v>
                </c:pt>
                <c:pt idx="432">
                  <c:v>0.856702</c:v>
                </c:pt>
                <c:pt idx="433">
                  <c:v>0.744667</c:v>
                </c:pt>
                <c:pt idx="434">
                  <c:v>0.781273</c:v>
                </c:pt>
                <c:pt idx="435">
                  <c:v>0.808204</c:v>
                </c:pt>
                <c:pt idx="436">
                  <c:v>0.7254961</c:v>
                </c:pt>
                <c:pt idx="437">
                  <c:v>0.884425</c:v>
                </c:pt>
                <c:pt idx="438">
                  <c:v>0.947611</c:v>
                </c:pt>
                <c:pt idx="439">
                  <c:v>0.974485</c:v>
                </c:pt>
                <c:pt idx="440">
                  <c:v>0.738712</c:v>
                </c:pt>
                <c:pt idx="441">
                  <c:v>0.766978</c:v>
                </c:pt>
                <c:pt idx="442">
                  <c:v>0.967894</c:v>
                </c:pt>
                <c:pt idx="443">
                  <c:v>0.782392</c:v>
                </c:pt>
                <c:pt idx="444">
                  <c:v>0.88027</c:v>
                </c:pt>
                <c:pt idx="445">
                  <c:v>0.838372</c:v>
                </c:pt>
                <c:pt idx="446">
                  <c:v>0.898279</c:v>
                </c:pt>
                <c:pt idx="447">
                  <c:v>0.927232</c:v>
                </c:pt>
                <c:pt idx="448">
                  <c:v>0.783619</c:v>
                </c:pt>
                <c:pt idx="449">
                  <c:v>0.999412</c:v>
                </c:pt>
                <c:pt idx="450">
                  <c:v>0.917362</c:v>
                </c:pt>
                <c:pt idx="451">
                  <c:v>0.911668</c:v>
                </c:pt>
                <c:pt idx="452">
                  <c:v>0.877282</c:v>
                </c:pt>
                <c:pt idx="453">
                  <c:v>0.70290316</c:v>
                </c:pt>
                <c:pt idx="454">
                  <c:v>0.88924</c:v>
                </c:pt>
                <c:pt idx="455">
                  <c:v>0.748288</c:v>
                </c:pt>
                <c:pt idx="456">
                  <c:v>0.844654</c:v>
                </c:pt>
                <c:pt idx="457">
                  <c:v>0.840973</c:v>
                </c:pt>
                <c:pt idx="458">
                  <c:v>0.852436</c:v>
                </c:pt>
                <c:pt idx="459">
                  <c:v>0.944791</c:v>
                </c:pt>
                <c:pt idx="460">
                  <c:v>0.785569</c:v>
                </c:pt>
                <c:pt idx="461">
                  <c:v>0.830494</c:v>
                </c:pt>
                <c:pt idx="462">
                  <c:v>0.7233913</c:v>
                </c:pt>
                <c:pt idx="463">
                  <c:v>0.860605</c:v>
                </c:pt>
                <c:pt idx="464">
                  <c:v>0.811081</c:v>
                </c:pt>
                <c:pt idx="465">
                  <c:v>0.83272</c:v>
                </c:pt>
                <c:pt idx="466">
                  <c:v>0.981076</c:v>
                </c:pt>
                <c:pt idx="467">
                  <c:v>0.716842</c:v>
                </c:pt>
                <c:pt idx="468">
                  <c:v>0.737764</c:v>
                </c:pt>
                <c:pt idx="469">
                  <c:v>0.857683</c:v>
                </c:pt>
                <c:pt idx="470">
                  <c:v>0.781783</c:v>
                </c:pt>
                <c:pt idx="471">
                  <c:v>0.805396</c:v>
                </c:pt>
                <c:pt idx="472">
                  <c:v>0.901195</c:v>
                </c:pt>
                <c:pt idx="473">
                  <c:v>0.925396</c:v>
                </c:pt>
                <c:pt idx="474">
                  <c:v>0.765457</c:v>
                </c:pt>
                <c:pt idx="475">
                  <c:v>0.798244</c:v>
                </c:pt>
                <c:pt idx="476">
                  <c:v>0.992089</c:v>
                </c:pt>
                <c:pt idx="477">
                  <c:v>0.880609</c:v>
                </c:pt>
                <c:pt idx="478">
                  <c:v>0.860224</c:v>
                </c:pt>
                <c:pt idx="479">
                  <c:v>0.762184</c:v>
                </c:pt>
                <c:pt idx="480">
                  <c:v>0.763825</c:v>
                </c:pt>
                <c:pt idx="481">
                  <c:v>0.749881</c:v>
                </c:pt>
                <c:pt idx="482">
                  <c:v>0.740911</c:v>
                </c:pt>
                <c:pt idx="483">
                  <c:v>0.910084</c:v>
                </c:pt>
                <c:pt idx="484">
                  <c:v>0.826132</c:v>
                </c:pt>
                <c:pt idx="485">
                  <c:v>0.851779</c:v>
                </c:pt>
                <c:pt idx="486">
                  <c:v>0.810388</c:v>
                </c:pt>
                <c:pt idx="487">
                  <c:v>0.732547</c:v>
                </c:pt>
                <c:pt idx="488">
                  <c:v>0.809212</c:v>
                </c:pt>
                <c:pt idx="489">
                  <c:v>0.952375</c:v>
                </c:pt>
                <c:pt idx="490">
                  <c:v>0.733564</c:v>
                </c:pt>
                <c:pt idx="491">
                  <c:v>0.892639</c:v>
                </c:pt>
                <c:pt idx="492">
                  <c:v>0.915913</c:v>
                </c:pt>
                <c:pt idx="493">
                  <c:v>0.783805</c:v>
                </c:pt>
                <c:pt idx="494">
                  <c:v>0.742483</c:v>
                </c:pt>
                <c:pt idx="495">
                  <c:v>0.972088</c:v>
                </c:pt>
                <c:pt idx="496">
                  <c:v>0.980869</c:v>
                </c:pt>
                <c:pt idx="497">
                  <c:v>0.831055</c:v>
                </c:pt>
                <c:pt idx="498">
                  <c:v>0.7218781</c:v>
                </c:pt>
                <c:pt idx="499">
                  <c:v>0.838174</c:v>
                </c:pt>
                <c:pt idx="500">
                  <c:v>0.938194</c:v>
                </c:pt>
                <c:pt idx="501">
                  <c:v>0.86569</c:v>
                </c:pt>
                <c:pt idx="502">
                  <c:v>0.88144</c:v>
                </c:pt>
                <c:pt idx="503">
                  <c:v>0.7221205</c:v>
                </c:pt>
                <c:pt idx="504">
                  <c:v>0.899389</c:v>
                </c:pt>
                <c:pt idx="505">
                  <c:v>0.781276</c:v>
                </c:pt>
                <c:pt idx="506">
                  <c:v>0.7091539</c:v>
                </c:pt>
                <c:pt idx="507">
                  <c:v>0.995191</c:v>
                </c:pt>
                <c:pt idx="508">
                  <c:v>0.782986</c:v>
                </c:pt>
                <c:pt idx="509">
                  <c:v>0.753385</c:v>
                </c:pt>
                <c:pt idx="510">
                  <c:v>0.747376</c:v>
                </c:pt>
                <c:pt idx="511">
                  <c:v>0.88987</c:v>
                </c:pt>
                <c:pt idx="512">
                  <c:v>0.967174</c:v>
                </c:pt>
                <c:pt idx="513">
                  <c:v>0.772738</c:v>
                </c:pt>
                <c:pt idx="514">
                  <c:v>0.954238</c:v>
                </c:pt>
                <c:pt idx="515">
                  <c:v>0.960493</c:v>
                </c:pt>
                <c:pt idx="516">
                  <c:v>0.82336</c:v>
                </c:pt>
                <c:pt idx="517">
                  <c:v>0.833044</c:v>
                </c:pt>
                <c:pt idx="518">
                  <c:v>0.773395</c:v>
                </c:pt>
                <c:pt idx="519">
                  <c:v>0.958312</c:v>
                </c:pt>
                <c:pt idx="520">
                  <c:v>0.734239</c:v>
                </c:pt>
                <c:pt idx="521">
                  <c:v>0.7109161</c:v>
                </c:pt>
                <c:pt idx="522">
                  <c:v>0.800581</c:v>
                </c:pt>
                <c:pt idx="523">
                  <c:v>0.823327</c:v>
                </c:pt>
                <c:pt idx="524">
                  <c:v>0.818275</c:v>
                </c:pt>
                <c:pt idx="525">
                  <c:v>0.726343</c:v>
                </c:pt>
                <c:pt idx="526">
                  <c:v>0.831796</c:v>
                </c:pt>
                <c:pt idx="527">
                  <c:v>0.926548</c:v>
                </c:pt>
                <c:pt idx="528">
                  <c:v>0.922282</c:v>
                </c:pt>
                <c:pt idx="529">
                  <c:v>0.919345</c:v>
                </c:pt>
                <c:pt idx="530">
                  <c:v>0.743647</c:v>
                </c:pt>
                <c:pt idx="531">
                  <c:v>0.985849</c:v>
                </c:pt>
                <c:pt idx="532">
                  <c:v>0.960112</c:v>
                </c:pt>
                <c:pt idx="533">
                  <c:v>0.7040836</c:v>
                </c:pt>
                <c:pt idx="534">
                  <c:v>0.856951</c:v>
                </c:pt>
                <c:pt idx="535">
                  <c:v>0.964285</c:v>
                </c:pt>
                <c:pt idx="536">
                  <c:v>0.751207</c:v>
                </c:pt>
                <c:pt idx="537">
                  <c:v>0.998809</c:v>
                </c:pt>
                <c:pt idx="538">
                  <c:v>0.784222</c:v>
                </c:pt>
                <c:pt idx="539">
                  <c:v>0.733957</c:v>
                </c:pt>
                <c:pt idx="540">
                  <c:v>0.98035</c:v>
                </c:pt>
                <c:pt idx="541">
                  <c:v>0.706141</c:v>
                </c:pt>
                <c:pt idx="542">
                  <c:v>0.78721</c:v>
                </c:pt>
                <c:pt idx="543">
                  <c:v>0.927058</c:v>
                </c:pt>
                <c:pt idx="544">
                  <c:v>0.809707</c:v>
                </c:pt>
                <c:pt idx="545">
                  <c:v>0.990694</c:v>
                </c:pt>
                <c:pt idx="546">
                  <c:v>0.957169</c:v>
                </c:pt>
                <c:pt idx="547">
                  <c:v>0.965314</c:v>
                </c:pt>
                <c:pt idx="548">
                  <c:v>0.758029</c:v>
                </c:pt>
                <c:pt idx="549">
                  <c:v>0.915286</c:v>
                </c:pt>
                <c:pt idx="550">
                  <c:v>0.731788</c:v>
                </c:pt>
                <c:pt idx="551">
                  <c:v>0.967243</c:v>
                </c:pt>
                <c:pt idx="552">
                  <c:v>0.836116</c:v>
                </c:pt>
                <c:pt idx="553">
                  <c:v>0.87958</c:v>
                </c:pt>
                <c:pt idx="554">
                  <c:v>0.820927</c:v>
                </c:pt>
                <c:pt idx="555">
                  <c:v>0.982462</c:v>
                </c:pt>
                <c:pt idx="556">
                  <c:v>0.990406</c:v>
                </c:pt>
                <c:pt idx="557">
                  <c:v>0.991222</c:v>
                </c:pt>
                <c:pt idx="558">
                  <c:v>0.909127</c:v>
                </c:pt>
                <c:pt idx="559">
                  <c:v>0.7247416</c:v>
                </c:pt>
                <c:pt idx="560">
                  <c:v>0.772834</c:v>
                </c:pt>
                <c:pt idx="561">
                  <c:v>0.946912</c:v>
                </c:pt>
                <c:pt idx="562">
                  <c:v>0.80695</c:v>
                </c:pt>
                <c:pt idx="563">
                  <c:v>0.780943</c:v>
                </c:pt>
                <c:pt idx="564">
                  <c:v>0.943105</c:v>
                </c:pt>
                <c:pt idx="565">
                  <c:v>0.778609</c:v>
                </c:pt>
                <c:pt idx="566">
                  <c:v>0.831706</c:v>
                </c:pt>
                <c:pt idx="567">
                  <c:v>0.811153</c:v>
                </c:pt>
                <c:pt idx="568">
                  <c:v>0.890845</c:v>
                </c:pt>
                <c:pt idx="569">
                  <c:v>0.829591</c:v>
                </c:pt>
                <c:pt idx="570">
                  <c:v>0.773797</c:v>
                </c:pt>
                <c:pt idx="571">
                  <c:v>0.885667</c:v>
                </c:pt>
                <c:pt idx="572">
                  <c:v>0.786766</c:v>
                </c:pt>
                <c:pt idx="573">
                  <c:v>0.750766</c:v>
                </c:pt>
                <c:pt idx="574">
                  <c:v>0.92959</c:v>
                </c:pt>
                <c:pt idx="575">
                  <c:v>0.762043</c:v>
                </c:pt>
                <c:pt idx="576">
                  <c:v>0.867226</c:v>
                </c:pt>
                <c:pt idx="577">
                  <c:v>0.78865</c:v>
                </c:pt>
                <c:pt idx="578">
                  <c:v>0.882358</c:v>
                </c:pt>
                <c:pt idx="579">
                  <c:v>0.995116</c:v>
                </c:pt>
                <c:pt idx="580">
                  <c:v>0.987286</c:v>
                </c:pt>
                <c:pt idx="581">
                  <c:v>0.894934</c:v>
                </c:pt>
                <c:pt idx="582">
                  <c:v>0.790381</c:v>
                </c:pt>
                <c:pt idx="583">
                  <c:v>0.746593</c:v>
                </c:pt>
                <c:pt idx="584">
                  <c:v>0.931108</c:v>
                </c:pt>
                <c:pt idx="585">
                  <c:v>0.804418</c:v>
                </c:pt>
                <c:pt idx="586">
                  <c:v>0.848611</c:v>
                </c:pt>
                <c:pt idx="587">
                  <c:v>0.7182766</c:v>
                </c:pt>
                <c:pt idx="588">
                  <c:v>0.7083754</c:v>
                </c:pt>
                <c:pt idx="589">
                  <c:v>0.70064389</c:v>
                </c:pt>
                <c:pt idx="590">
                  <c:v>0.760396</c:v>
                </c:pt>
                <c:pt idx="591">
                  <c:v>0.831238</c:v>
                </c:pt>
                <c:pt idx="592">
                  <c:v>0.931042</c:v>
                </c:pt>
                <c:pt idx="593">
                  <c:v>0.881023</c:v>
                </c:pt>
                <c:pt idx="594">
                  <c:v>0.967129</c:v>
                </c:pt>
                <c:pt idx="595">
                  <c:v>0.922021</c:v>
                </c:pt>
                <c:pt idx="596">
                  <c:v>0.844564</c:v>
                </c:pt>
                <c:pt idx="597">
                  <c:v>0.7173196</c:v>
                </c:pt>
                <c:pt idx="598">
                  <c:v>0.904753</c:v>
                </c:pt>
                <c:pt idx="599">
                  <c:v>0.88066</c:v>
                </c:pt>
                <c:pt idx="600">
                  <c:v>0.981175</c:v>
                </c:pt>
                <c:pt idx="601">
                  <c:v>0.797833</c:v>
                </c:pt>
                <c:pt idx="602">
                  <c:v>0.70129708</c:v>
                </c:pt>
                <c:pt idx="603">
                  <c:v>0.824068</c:v>
                </c:pt>
                <c:pt idx="604">
                  <c:v>0.780955</c:v>
                </c:pt>
                <c:pt idx="605">
                  <c:v>0.89122</c:v>
                </c:pt>
                <c:pt idx="606">
                  <c:v>0.7281409</c:v>
                </c:pt>
                <c:pt idx="607">
                  <c:v>0.885157</c:v>
                </c:pt>
                <c:pt idx="608">
                  <c:v>0.923692</c:v>
                </c:pt>
                <c:pt idx="609">
                  <c:v>0.881218</c:v>
                </c:pt>
                <c:pt idx="610">
                  <c:v>0.845158</c:v>
                </c:pt>
                <c:pt idx="611">
                  <c:v>0.931924</c:v>
                </c:pt>
                <c:pt idx="612">
                  <c:v>0.862207</c:v>
                </c:pt>
                <c:pt idx="613">
                  <c:v>0.7247218</c:v>
                </c:pt>
                <c:pt idx="614">
                  <c:v>0.886213</c:v>
                </c:pt>
                <c:pt idx="615">
                  <c:v>0.833527</c:v>
                </c:pt>
                <c:pt idx="616">
                  <c:v>0.79615</c:v>
                </c:pt>
                <c:pt idx="617">
                  <c:v>0.896416</c:v>
                </c:pt>
                <c:pt idx="618">
                  <c:v>0.866257</c:v>
                </c:pt>
                <c:pt idx="619">
                  <c:v>0.767581</c:v>
                </c:pt>
                <c:pt idx="620">
                  <c:v>0.7183705</c:v>
                </c:pt>
                <c:pt idx="621">
                  <c:v>0.945022</c:v>
                </c:pt>
                <c:pt idx="622">
                  <c:v>0.95782</c:v>
                </c:pt>
                <c:pt idx="623">
                  <c:v>0.775081</c:v>
                </c:pt>
                <c:pt idx="624">
                  <c:v>0.959371</c:v>
                </c:pt>
                <c:pt idx="625">
                  <c:v>0.977209</c:v>
                </c:pt>
                <c:pt idx="626">
                  <c:v>0.834574</c:v>
                </c:pt>
                <c:pt idx="627">
                  <c:v>0.807421</c:v>
                </c:pt>
                <c:pt idx="628">
                  <c:v>0.907672</c:v>
                </c:pt>
                <c:pt idx="629">
                  <c:v>0.972793</c:v>
                </c:pt>
                <c:pt idx="630">
                  <c:v>0.789715</c:v>
                </c:pt>
                <c:pt idx="631">
                  <c:v>0.876451</c:v>
                </c:pt>
                <c:pt idx="632">
                  <c:v>0.773071</c:v>
                </c:pt>
                <c:pt idx="633">
                  <c:v>0.938194</c:v>
                </c:pt>
                <c:pt idx="634">
                  <c:v>0.712903</c:v>
                </c:pt>
                <c:pt idx="635">
                  <c:v>0.948556</c:v>
                </c:pt>
                <c:pt idx="636">
                  <c:v>0.998554</c:v>
                </c:pt>
                <c:pt idx="637">
                  <c:v>0.747451</c:v>
                </c:pt>
                <c:pt idx="638">
                  <c:v>0.806404</c:v>
                </c:pt>
                <c:pt idx="639">
                  <c:v>0.953038</c:v>
                </c:pt>
                <c:pt idx="640">
                  <c:v>0.902446</c:v>
                </c:pt>
                <c:pt idx="641">
                  <c:v>0.895171</c:v>
                </c:pt>
                <c:pt idx="642">
                  <c:v>0.954634</c:v>
                </c:pt>
                <c:pt idx="643">
                  <c:v>0.920593</c:v>
                </c:pt>
                <c:pt idx="644">
                  <c:v>0.817273</c:v>
                </c:pt>
                <c:pt idx="645">
                  <c:v>0.7042204</c:v>
                </c:pt>
                <c:pt idx="646">
                  <c:v>0.858271</c:v>
                </c:pt>
                <c:pt idx="647">
                  <c:v>0.914266</c:v>
                </c:pt>
                <c:pt idx="648">
                  <c:v>0.987664</c:v>
                </c:pt>
                <c:pt idx="649">
                  <c:v>0.806758</c:v>
                </c:pt>
                <c:pt idx="650">
                  <c:v>0.853399</c:v>
                </c:pt>
                <c:pt idx="651">
                  <c:v>0.815842</c:v>
                </c:pt>
                <c:pt idx="652">
                  <c:v>0.751954</c:v>
                </c:pt>
                <c:pt idx="653">
                  <c:v>0.805612</c:v>
                </c:pt>
                <c:pt idx="654">
                  <c:v>0.928114</c:v>
                </c:pt>
                <c:pt idx="655">
                  <c:v>0.949054</c:v>
                </c:pt>
                <c:pt idx="656">
                  <c:v>0.933196</c:v>
                </c:pt>
                <c:pt idx="657">
                  <c:v>0.88753</c:v>
                </c:pt>
                <c:pt idx="658">
                  <c:v>0.899971</c:v>
                </c:pt>
                <c:pt idx="659">
                  <c:v>0.929878</c:v>
                </c:pt>
                <c:pt idx="660">
                  <c:v>0.738598</c:v>
                </c:pt>
                <c:pt idx="661">
                  <c:v>0.842881</c:v>
                </c:pt>
                <c:pt idx="662">
                  <c:v>0.7203076</c:v>
                </c:pt>
                <c:pt idx="663">
                  <c:v>0.792121</c:v>
                </c:pt>
                <c:pt idx="664">
                  <c:v>0.703189</c:v>
                </c:pt>
                <c:pt idx="665">
                  <c:v>0.929362</c:v>
                </c:pt>
                <c:pt idx="666">
                  <c:v>0.860752</c:v>
                </c:pt>
                <c:pt idx="667">
                  <c:v>0.7283788</c:v>
                </c:pt>
                <c:pt idx="668">
                  <c:v>0.733012</c:v>
                </c:pt>
                <c:pt idx="669">
                  <c:v>0.992806</c:v>
                </c:pt>
                <c:pt idx="670">
                  <c:v>0.829762</c:v>
                </c:pt>
                <c:pt idx="671">
                  <c:v>0.769276</c:v>
                </c:pt>
                <c:pt idx="672">
                  <c:v>0.763516</c:v>
                </c:pt>
                <c:pt idx="673">
                  <c:v>0.854953</c:v>
                </c:pt>
                <c:pt idx="674">
                  <c:v>0.843796</c:v>
                </c:pt>
                <c:pt idx="675">
                  <c:v>0.830041</c:v>
                </c:pt>
                <c:pt idx="676">
                  <c:v>0.948814</c:v>
                </c:pt>
                <c:pt idx="677">
                  <c:v>0.70149196</c:v>
                </c:pt>
                <c:pt idx="678">
                  <c:v>0.796981</c:v>
                </c:pt>
                <c:pt idx="679">
                  <c:v>0.966166</c:v>
                </c:pt>
                <c:pt idx="680">
                  <c:v>0.914803</c:v>
                </c:pt>
                <c:pt idx="681">
                  <c:v>0.773218</c:v>
                </c:pt>
                <c:pt idx="682">
                  <c:v>0.972913</c:v>
                </c:pt>
                <c:pt idx="683">
                  <c:v>0.838804</c:v>
                </c:pt>
                <c:pt idx="684">
                  <c:v>0.938119</c:v>
                </c:pt>
                <c:pt idx="685">
                  <c:v>0.9598</c:v>
                </c:pt>
                <c:pt idx="686">
                  <c:v>0.859426</c:v>
                </c:pt>
                <c:pt idx="687">
                  <c:v>0.765472</c:v>
                </c:pt>
                <c:pt idx="688">
                  <c:v>0.737818</c:v>
                </c:pt>
                <c:pt idx="689">
                  <c:v>0.85651</c:v>
                </c:pt>
                <c:pt idx="690">
                  <c:v>0.919093</c:v>
                </c:pt>
                <c:pt idx="691">
                  <c:v>0.970273</c:v>
                </c:pt>
                <c:pt idx="692">
                  <c:v>0.858274</c:v>
                </c:pt>
                <c:pt idx="693">
                  <c:v>0.913117</c:v>
                </c:pt>
                <c:pt idx="694">
                  <c:v>0.776584</c:v>
                </c:pt>
                <c:pt idx="695">
                  <c:v>0.814708</c:v>
                </c:pt>
                <c:pt idx="696">
                  <c:v>0.945094</c:v>
                </c:pt>
                <c:pt idx="697">
                  <c:v>0.768361</c:v>
                </c:pt>
                <c:pt idx="698">
                  <c:v>0.918847</c:v>
                </c:pt>
                <c:pt idx="699">
                  <c:v>0.7040776</c:v>
                </c:pt>
                <c:pt idx="700">
                  <c:v>0.850246</c:v>
                </c:pt>
                <c:pt idx="701">
                  <c:v>0.944014</c:v>
                </c:pt>
                <c:pt idx="702">
                  <c:v>0.785065</c:v>
                </c:pt>
                <c:pt idx="703">
                  <c:v>0.776155</c:v>
                </c:pt>
                <c:pt idx="704">
                  <c:v>0.94351</c:v>
                </c:pt>
                <c:pt idx="705">
                  <c:v>0.744139</c:v>
                </c:pt>
                <c:pt idx="706">
                  <c:v>0.827857</c:v>
                </c:pt>
                <c:pt idx="707">
                  <c:v>0.990781</c:v>
                </c:pt>
                <c:pt idx="708">
                  <c:v>0.885268</c:v>
                </c:pt>
                <c:pt idx="709">
                  <c:v>0.946804</c:v>
                </c:pt>
                <c:pt idx="710">
                  <c:v>0.741478</c:v>
                </c:pt>
                <c:pt idx="711">
                  <c:v>0.807538</c:v>
                </c:pt>
                <c:pt idx="712">
                  <c:v>0.728233</c:v>
                </c:pt>
                <c:pt idx="713">
                  <c:v>0.871117</c:v>
                </c:pt>
                <c:pt idx="714">
                  <c:v>0.7260502</c:v>
                </c:pt>
                <c:pt idx="715">
                  <c:v>0.751792</c:v>
                </c:pt>
                <c:pt idx="716">
                  <c:v>0.986155</c:v>
                </c:pt>
                <c:pt idx="717">
                  <c:v>0.818131</c:v>
                </c:pt>
                <c:pt idx="718">
                  <c:v>0.866674</c:v>
                </c:pt>
                <c:pt idx="719">
                  <c:v>0.905929</c:v>
                </c:pt>
                <c:pt idx="720">
                  <c:v>0.75238</c:v>
                </c:pt>
                <c:pt idx="721">
                  <c:v>0.797551</c:v>
                </c:pt>
                <c:pt idx="722">
                  <c:v>0.911674</c:v>
                </c:pt>
                <c:pt idx="723">
                  <c:v>0.997387</c:v>
                </c:pt>
                <c:pt idx="724">
                  <c:v>0.882574</c:v>
                </c:pt>
                <c:pt idx="725">
                  <c:v>0.83422</c:v>
                </c:pt>
                <c:pt idx="726">
                  <c:v>0.736372</c:v>
                </c:pt>
                <c:pt idx="727">
                  <c:v>0.914755</c:v>
                </c:pt>
                <c:pt idx="728">
                  <c:v>0.778456</c:v>
                </c:pt>
                <c:pt idx="729">
                  <c:v>0.944023</c:v>
                </c:pt>
                <c:pt idx="730">
                  <c:v>0.760753</c:v>
                </c:pt>
                <c:pt idx="731">
                  <c:v>0.919735</c:v>
                </c:pt>
                <c:pt idx="732">
                  <c:v>0.7113736</c:v>
                </c:pt>
                <c:pt idx="733">
                  <c:v>0.951514</c:v>
                </c:pt>
                <c:pt idx="734">
                  <c:v>0.824266</c:v>
                </c:pt>
                <c:pt idx="735">
                  <c:v>0.898501</c:v>
                </c:pt>
                <c:pt idx="736">
                  <c:v>0.747358</c:v>
                </c:pt>
                <c:pt idx="737">
                  <c:v>0.798754</c:v>
                </c:pt>
                <c:pt idx="738">
                  <c:v>0.921205</c:v>
                </c:pt>
                <c:pt idx="739">
                  <c:v>0.837172</c:v>
                </c:pt>
                <c:pt idx="740">
                  <c:v>0.846886</c:v>
                </c:pt>
                <c:pt idx="741">
                  <c:v>0.875389</c:v>
                </c:pt>
                <c:pt idx="742">
                  <c:v>0.704386</c:v>
                </c:pt>
                <c:pt idx="743">
                  <c:v>0.733321</c:v>
                </c:pt>
                <c:pt idx="744">
                  <c:v>0.935818</c:v>
                </c:pt>
                <c:pt idx="745">
                  <c:v>0.78823</c:v>
                </c:pt>
                <c:pt idx="746">
                  <c:v>0.904441</c:v>
                </c:pt>
                <c:pt idx="747">
                  <c:v>0.930388</c:v>
                </c:pt>
                <c:pt idx="748">
                  <c:v>0.984847</c:v>
                </c:pt>
                <c:pt idx="749">
                  <c:v>0.830302</c:v>
                </c:pt>
                <c:pt idx="750">
                  <c:v>0.745159</c:v>
                </c:pt>
                <c:pt idx="751">
                  <c:v>0.925381</c:v>
                </c:pt>
                <c:pt idx="752">
                  <c:v>0.70175254</c:v>
                </c:pt>
                <c:pt idx="753">
                  <c:v>0.889048</c:v>
                </c:pt>
                <c:pt idx="754">
                  <c:v>0.782257</c:v>
                </c:pt>
                <c:pt idx="755">
                  <c:v>0.949549</c:v>
                </c:pt>
                <c:pt idx="756">
                  <c:v>0.997</c:v>
                </c:pt>
                <c:pt idx="757">
                  <c:v>0.7247932</c:v>
                </c:pt>
                <c:pt idx="758">
                  <c:v>0.956749</c:v>
                </c:pt>
                <c:pt idx="759">
                  <c:v>0.902155</c:v>
                </c:pt>
                <c:pt idx="760">
                  <c:v>0.7063177</c:v>
                </c:pt>
                <c:pt idx="761">
                  <c:v>0.916615</c:v>
                </c:pt>
                <c:pt idx="762">
                  <c:v>0.832357</c:v>
                </c:pt>
                <c:pt idx="763">
                  <c:v>0.807454</c:v>
                </c:pt>
                <c:pt idx="764">
                  <c:v>0.982561</c:v>
                </c:pt>
                <c:pt idx="765">
                  <c:v>0.7042024</c:v>
                </c:pt>
                <c:pt idx="766">
                  <c:v>0.965248</c:v>
                </c:pt>
                <c:pt idx="767">
                  <c:v>0.812893</c:v>
                </c:pt>
                <c:pt idx="768">
                  <c:v>0.7115668</c:v>
                </c:pt>
                <c:pt idx="769">
                  <c:v>0.73522</c:v>
                </c:pt>
                <c:pt idx="770">
                  <c:v>0.881038</c:v>
                </c:pt>
                <c:pt idx="771">
                  <c:v>0.919114</c:v>
                </c:pt>
                <c:pt idx="772">
                  <c:v>0.934054</c:v>
                </c:pt>
                <c:pt idx="773">
                  <c:v>0.788692</c:v>
                </c:pt>
                <c:pt idx="774">
                  <c:v>0.978502</c:v>
                </c:pt>
                <c:pt idx="775">
                  <c:v>0.905038</c:v>
                </c:pt>
                <c:pt idx="776">
                  <c:v>0.799174</c:v>
                </c:pt>
                <c:pt idx="777">
                  <c:v>0.938269</c:v>
                </c:pt>
                <c:pt idx="778">
                  <c:v>0.804241</c:v>
                </c:pt>
                <c:pt idx="779">
                  <c:v>0.838084</c:v>
                </c:pt>
                <c:pt idx="780">
                  <c:v>0.820432</c:v>
                </c:pt>
                <c:pt idx="781">
                  <c:v>0.862369</c:v>
                </c:pt>
                <c:pt idx="782">
                  <c:v>0.876709</c:v>
                </c:pt>
                <c:pt idx="783">
                  <c:v>0.70267858</c:v>
                </c:pt>
                <c:pt idx="784">
                  <c:v>0.940225</c:v>
                </c:pt>
                <c:pt idx="785">
                  <c:v>0.867067</c:v>
                </c:pt>
                <c:pt idx="786">
                  <c:v>0.731146</c:v>
                </c:pt>
                <c:pt idx="787">
                  <c:v>0.930325</c:v>
                </c:pt>
                <c:pt idx="788">
                  <c:v>0.789241</c:v>
                </c:pt>
                <c:pt idx="789">
                  <c:v>0.966415</c:v>
                </c:pt>
                <c:pt idx="790">
                  <c:v>0.900286</c:v>
                </c:pt>
                <c:pt idx="791">
                  <c:v>0.884299</c:v>
                </c:pt>
                <c:pt idx="792">
                  <c:v>0.775825</c:v>
                </c:pt>
                <c:pt idx="793">
                  <c:v>0.867544</c:v>
                </c:pt>
                <c:pt idx="794">
                  <c:v>0.840088</c:v>
                </c:pt>
                <c:pt idx="795">
                  <c:v>0.929014</c:v>
                </c:pt>
                <c:pt idx="796">
                  <c:v>0.901438</c:v>
                </c:pt>
                <c:pt idx="797">
                  <c:v>0.756469</c:v>
                </c:pt>
                <c:pt idx="798">
                  <c:v>0.741886</c:v>
                </c:pt>
                <c:pt idx="799">
                  <c:v>0.943393</c:v>
                </c:pt>
                <c:pt idx="800">
                  <c:v>0.7062514</c:v>
                </c:pt>
                <c:pt idx="801">
                  <c:v>0.889372</c:v>
                </c:pt>
                <c:pt idx="802">
                  <c:v>0.788164</c:v>
                </c:pt>
                <c:pt idx="803">
                  <c:v>0.805747</c:v>
                </c:pt>
                <c:pt idx="804">
                  <c:v>0.79567</c:v>
                </c:pt>
                <c:pt idx="805">
                  <c:v>0.817015</c:v>
                </c:pt>
                <c:pt idx="806">
                  <c:v>0.859423</c:v>
                </c:pt>
                <c:pt idx="807">
                  <c:v>0.859444</c:v>
                </c:pt>
                <c:pt idx="808">
                  <c:v>0.876118</c:v>
                </c:pt>
                <c:pt idx="809">
                  <c:v>0.819436</c:v>
                </c:pt>
                <c:pt idx="810">
                  <c:v>0.76102</c:v>
                </c:pt>
                <c:pt idx="811">
                  <c:v>0.744571</c:v>
                </c:pt>
                <c:pt idx="812">
                  <c:v>0.838144</c:v>
                </c:pt>
                <c:pt idx="813">
                  <c:v>0.95491</c:v>
                </c:pt>
                <c:pt idx="814">
                  <c:v>0.906124</c:v>
                </c:pt>
                <c:pt idx="815">
                  <c:v>0.924973</c:v>
                </c:pt>
                <c:pt idx="816">
                  <c:v>0.933034</c:v>
                </c:pt>
                <c:pt idx="817">
                  <c:v>0.786868</c:v>
                </c:pt>
                <c:pt idx="818">
                  <c:v>0.820615</c:v>
                </c:pt>
                <c:pt idx="819">
                  <c:v>0.794647</c:v>
                </c:pt>
                <c:pt idx="820">
                  <c:v>0.785311</c:v>
                </c:pt>
                <c:pt idx="821">
                  <c:v>0.707758</c:v>
                </c:pt>
                <c:pt idx="822">
                  <c:v>0.780886</c:v>
                </c:pt>
                <c:pt idx="823">
                  <c:v>0.971818</c:v>
                </c:pt>
                <c:pt idx="824">
                  <c:v>0.739738</c:v>
                </c:pt>
                <c:pt idx="825">
                  <c:v>0.881572</c:v>
                </c:pt>
                <c:pt idx="826">
                  <c:v>0.978658</c:v>
                </c:pt>
                <c:pt idx="827">
                  <c:v>0.990205</c:v>
                </c:pt>
                <c:pt idx="828">
                  <c:v>0.966979</c:v>
                </c:pt>
                <c:pt idx="829">
                  <c:v>0.7150093</c:v>
                </c:pt>
                <c:pt idx="830">
                  <c:v>0.731977</c:v>
                </c:pt>
                <c:pt idx="831">
                  <c:v>0.856045</c:v>
                </c:pt>
                <c:pt idx="832">
                  <c:v>0.7260916</c:v>
                </c:pt>
                <c:pt idx="833">
                  <c:v>0.7107679</c:v>
                </c:pt>
                <c:pt idx="834">
                  <c:v>0.981541</c:v>
                </c:pt>
                <c:pt idx="835">
                  <c:v>0.884326</c:v>
                </c:pt>
                <c:pt idx="836">
                  <c:v>0.98965</c:v>
                </c:pt>
                <c:pt idx="837">
                  <c:v>0.821512</c:v>
                </c:pt>
                <c:pt idx="838">
                  <c:v>0.941845</c:v>
                </c:pt>
                <c:pt idx="839">
                  <c:v>0.966286</c:v>
                </c:pt>
                <c:pt idx="840">
                  <c:v>0.7263802</c:v>
                </c:pt>
                <c:pt idx="841">
                  <c:v>0.842305</c:v>
                </c:pt>
                <c:pt idx="842">
                  <c:v>0.739261</c:v>
                </c:pt>
                <c:pt idx="843">
                  <c:v>0.896107</c:v>
                </c:pt>
                <c:pt idx="844">
                  <c:v>0.915673</c:v>
                </c:pt>
                <c:pt idx="845">
                  <c:v>0.984055</c:v>
                </c:pt>
                <c:pt idx="846">
                  <c:v>0.798415</c:v>
                </c:pt>
                <c:pt idx="847">
                  <c:v>0.822058</c:v>
                </c:pt>
                <c:pt idx="848">
                  <c:v>0.957136</c:v>
                </c:pt>
                <c:pt idx="849">
                  <c:v>0.749449</c:v>
                </c:pt>
                <c:pt idx="850">
                  <c:v>0.771718</c:v>
                </c:pt>
                <c:pt idx="851">
                  <c:v>0.841081</c:v>
                </c:pt>
                <c:pt idx="852">
                  <c:v>0.89554</c:v>
                </c:pt>
                <c:pt idx="853">
                  <c:v>0.798931</c:v>
                </c:pt>
                <c:pt idx="854">
                  <c:v>0.809278</c:v>
                </c:pt>
                <c:pt idx="855">
                  <c:v>0.909436</c:v>
                </c:pt>
                <c:pt idx="856">
                  <c:v>0.964351</c:v>
                </c:pt>
                <c:pt idx="857">
                  <c:v>0.959908</c:v>
                </c:pt>
                <c:pt idx="858">
                  <c:v>0.946036</c:v>
                </c:pt>
                <c:pt idx="859">
                  <c:v>0.738145</c:v>
                </c:pt>
                <c:pt idx="860">
                  <c:v>0.873748</c:v>
                </c:pt>
                <c:pt idx="861">
                  <c:v>0.913711</c:v>
                </c:pt>
                <c:pt idx="862">
                  <c:v>0.894859</c:v>
                </c:pt>
                <c:pt idx="863">
                  <c:v>0.952426</c:v>
                </c:pt>
                <c:pt idx="864">
                  <c:v>0.77164</c:v>
                </c:pt>
                <c:pt idx="865">
                  <c:v>0.921061</c:v>
                </c:pt>
                <c:pt idx="866">
                  <c:v>0.979984</c:v>
                </c:pt>
                <c:pt idx="867">
                  <c:v>0.87967</c:v>
                </c:pt>
                <c:pt idx="868">
                  <c:v>0.803971</c:v>
                </c:pt>
                <c:pt idx="869">
                  <c:v>0.786094</c:v>
                </c:pt>
                <c:pt idx="870">
                  <c:v>0.905668</c:v>
                </c:pt>
                <c:pt idx="871">
                  <c:v>0.833305</c:v>
                </c:pt>
                <c:pt idx="872">
                  <c:v>0.868192</c:v>
                </c:pt>
                <c:pt idx="873">
                  <c:v>0.770272</c:v>
                </c:pt>
                <c:pt idx="874">
                  <c:v>0.759853</c:v>
                </c:pt>
                <c:pt idx="875">
                  <c:v>0.872536</c:v>
                </c:pt>
                <c:pt idx="876">
                  <c:v>0.70264627</c:v>
                </c:pt>
                <c:pt idx="877">
                  <c:v>0.833851</c:v>
                </c:pt>
                <c:pt idx="878">
                  <c:v>0.827986</c:v>
                </c:pt>
                <c:pt idx="879">
                  <c:v>0.796429</c:v>
                </c:pt>
                <c:pt idx="880">
                  <c:v>0.7080346</c:v>
                </c:pt>
                <c:pt idx="881">
                  <c:v>0.7082533</c:v>
                </c:pt>
                <c:pt idx="882">
                  <c:v>0.943903</c:v>
                </c:pt>
                <c:pt idx="883">
                  <c:v>0.958549</c:v>
                </c:pt>
                <c:pt idx="884">
                  <c:v>0.837619</c:v>
                </c:pt>
                <c:pt idx="885">
                  <c:v>0.867853</c:v>
                </c:pt>
                <c:pt idx="886">
                  <c:v>0.7134499</c:v>
                </c:pt>
                <c:pt idx="887">
                  <c:v>0.771508</c:v>
                </c:pt>
                <c:pt idx="888">
                  <c:v>0.981964</c:v>
                </c:pt>
                <c:pt idx="889">
                  <c:v>0.949171</c:v>
                </c:pt>
                <c:pt idx="890">
                  <c:v>0.947788</c:v>
                </c:pt>
                <c:pt idx="891">
                  <c:v>0.744691</c:v>
                </c:pt>
                <c:pt idx="892">
                  <c:v>0.795487</c:v>
                </c:pt>
                <c:pt idx="893">
                  <c:v>0.760597</c:v>
                </c:pt>
                <c:pt idx="894">
                  <c:v>0.949351</c:v>
                </c:pt>
                <c:pt idx="895">
                  <c:v>0.792115</c:v>
                </c:pt>
                <c:pt idx="896">
                  <c:v>0.912475</c:v>
                </c:pt>
                <c:pt idx="897">
                  <c:v>0.71491</c:v>
                </c:pt>
                <c:pt idx="898">
                  <c:v>0.900793</c:v>
                </c:pt>
                <c:pt idx="899">
                  <c:v>0.770281</c:v>
                </c:pt>
                <c:pt idx="900">
                  <c:v>0.829894</c:v>
                </c:pt>
                <c:pt idx="901">
                  <c:v>0.876337</c:v>
                </c:pt>
                <c:pt idx="902">
                  <c:v>0.875914</c:v>
                </c:pt>
                <c:pt idx="903">
                  <c:v>0.740587</c:v>
                </c:pt>
                <c:pt idx="904">
                  <c:v>0.955075</c:v>
                </c:pt>
                <c:pt idx="905">
                  <c:v>0.987223</c:v>
                </c:pt>
                <c:pt idx="906">
                  <c:v>0.847216</c:v>
                </c:pt>
                <c:pt idx="907">
                  <c:v>0.780901</c:v>
                </c:pt>
                <c:pt idx="908">
                  <c:v>0.947161</c:v>
                </c:pt>
                <c:pt idx="909">
                  <c:v>0.824326</c:v>
                </c:pt>
                <c:pt idx="910">
                  <c:v>0.905302</c:v>
                </c:pt>
                <c:pt idx="911">
                  <c:v>0.936904</c:v>
                </c:pt>
                <c:pt idx="912">
                  <c:v>0.862765</c:v>
                </c:pt>
                <c:pt idx="913">
                  <c:v>0.861994</c:v>
                </c:pt>
                <c:pt idx="914">
                  <c:v>0.956353</c:v>
                </c:pt>
                <c:pt idx="915">
                  <c:v>0.881656</c:v>
                </c:pt>
                <c:pt idx="916">
                  <c:v>0.90238</c:v>
                </c:pt>
                <c:pt idx="917">
                  <c:v>0.899143</c:v>
                </c:pt>
                <c:pt idx="918">
                  <c:v>0.754366</c:v>
                </c:pt>
                <c:pt idx="919">
                  <c:v>0.964759</c:v>
                </c:pt>
                <c:pt idx="920">
                  <c:v>0.961903</c:v>
                </c:pt>
                <c:pt idx="921">
                  <c:v>0.861748</c:v>
                </c:pt>
                <c:pt idx="922">
                  <c:v>0.826084</c:v>
                </c:pt>
                <c:pt idx="923">
                  <c:v>0.911647</c:v>
                </c:pt>
                <c:pt idx="924">
                  <c:v>0.875965</c:v>
                </c:pt>
                <c:pt idx="925">
                  <c:v>0.723889</c:v>
                </c:pt>
                <c:pt idx="926">
                  <c:v>0.843607</c:v>
                </c:pt>
                <c:pt idx="927">
                  <c:v>0.827995</c:v>
                </c:pt>
                <c:pt idx="928">
                  <c:v>0.762148</c:v>
                </c:pt>
                <c:pt idx="929">
                  <c:v>0.7234621</c:v>
                </c:pt>
                <c:pt idx="930">
                  <c:v>0.70099318</c:v>
                </c:pt>
                <c:pt idx="931">
                  <c:v>0.706423</c:v>
                </c:pt>
                <c:pt idx="932">
                  <c:v>0.930385</c:v>
                </c:pt>
                <c:pt idx="933">
                  <c:v>0.847036</c:v>
                </c:pt>
                <c:pt idx="934">
                  <c:v>0.752647</c:v>
                </c:pt>
                <c:pt idx="935">
                  <c:v>0.931081</c:v>
                </c:pt>
                <c:pt idx="936">
                  <c:v>0.768235</c:v>
                </c:pt>
                <c:pt idx="937">
                  <c:v>0.842974</c:v>
                </c:pt>
                <c:pt idx="938">
                  <c:v>0.929587</c:v>
                </c:pt>
                <c:pt idx="939">
                  <c:v>0.948163</c:v>
                </c:pt>
                <c:pt idx="940">
                  <c:v>0.885763</c:v>
                </c:pt>
                <c:pt idx="941">
                  <c:v>0.780502</c:v>
                </c:pt>
                <c:pt idx="942">
                  <c:v>0.785083</c:v>
                </c:pt>
                <c:pt idx="943">
                  <c:v>0.7197367</c:v>
                </c:pt>
                <c:pt idx="944">
                  <c:v>0.921424</c:v>
                </c:pt>
                <c:pt idx="945">
                  <c:v>0.7256188</c:v>
                </c:pt>
                <c:pt idx="946">
                  <c:v>0.766711</c:v>
                </c:pt>
                <c:pt idx="947">
                  <c:v>0.773329</c:v>
                </c:pt>
                <c:pt idx="948">
                  <c:v>0.960745</c:v>
                </c:pt>
                <c:pt idx="949">
                  <c:v>0.961609</c:v>
                </c:pt>
                <c:pt idx="950">
                  <c:v>0.942808</c:v>
                </c:pt>
                <c:pt idx="951">
                  <c:v>0.89857</c:v>
                </c:pt>
                <c:pt idx="952">
                  <c:v>0.803113</c:v>
                </c:pt>
                <c:pt idx="953">
                  <c:v>0.92422</c:v>
                </c:pt>
                <c:pt idx="954">
                  <c:v>0.907339</c:v>
                </c:pt>
                <c:pt idx="955">
                  <c:v>0.946108</c:v>
                </c:pt>
                <c:pt idx="956">
                  <c:v>0.862837</c:v>
                </c:pt>
                <c:pt idx="957">
                  <c:v>0.736558</c:v>
                </c:pt>
                <c:pt idx="958">
                  <c:v>0.761839</c:v>
                </c:pt>
                <c:pt idx="959">
                  <c:v>0.773275</c:v>
                </c:pt>
                <c:pt idx="960">
                  <c:v>0.760087</c:v>
                </c:pt>
                <c:pt idx="961">
                  <c:v>0.970795</c:v>
                </c:pt>
                <c:pt idx="962">
                  <c:v>0.903871</c:v>
                </c:pt>
                <c:pt idx="963">
                  <c:v>0.982477</c:v>
                </c:pt>
                <c:pt idx="964">
                  <c:v>0.7221949</c:v>
                </c:pt>
                <c:pt idx="965">
                  <c:v>0.811459</c:v>
                </c:pt>
                <c:pt idx="966">
                  <c:v>0.835906</c:v>
                </c:pt>
                <c:pt idx="967">
                  <c:v>0.805084</c:v>
                </c:pt>
                <c:pt idx="968">
                  <c:v>0.790954</c:v>
                </c:pt>
                <c:pt idx="969">
                  <c:v>0.924937</c:v>
                </c:pt>
                <c:pt idx="970">
                  <c:v>0.7214425</c:v>
                </c:pt>
                <c:pt idx="971">
                  <c:v>0.767878</c:v>
                </c:pt>
                <c:pt idx="972">
                  <c:v>0.764011</c:v>
                </c:pt>
                <c:pt idx="973">
                  <c:v>0.822178</c:v>
                </c:pt>
                <c:pt idx="974">
                  <c:v>0.927748</c:v>
                </c:pt>
                <c:pt idx="975">
                  <c:v>0.758713</c:v>
                </c:pt>
                <c:pt idx="976">
                  <c:v>0.788965</c:v>
                </c:pt>
                <c:pt idx="977">
                  <c:v>0.932263</c:v>
                </c:pt>
                <c:pt idx="978">
                  <c:v>0.842674</c:v>
                </c:pt>
                <c:pt idx="979">
                  <c:v>0.884392</c:v>
                </c:pt>
                <c:pt idx="980">
                  <c:v>0.925936</c:v>
                </c:pt>
                <c:pt idx="981">
                  <c:v>0.856426</c:v>
                </c:pt>
                <c:pt idx="982">
                  <c:v>0.770779</c:v>
                </c:pt>
                <c:pt idx="983">
                  <c:v>0.819808</c:v>
                </c:pt>
                <c:pt idx="984">
                  <c:v>0.7183702</c:v>
                </c:pt>
                <c:pt idx="985">
                  <c:v>0.790357</c:v>
                </c:pt>
                <c:pt idx="986">
                  <c:v>0.991774</c:v>
                </c:pt>
                <c:pt idx="987">
                  <c:v>0.871891</c:v>
                </c:pt>
                <c:pt idx="988">
                  <c:v>0.887386</c:v>
                </c:pt>
                <c:pt idx="989">
                  <c:v>0.86095</c:v>
                </c:pt>
                <c:pt idx="990">
                  <c:v>0.995014</c:v>
                </c:pt>
                <c:pt idx="991">
                  <c:v>0.92515</c:v>
                </c:pt>
                <c:pt idx="992">
                  <c:v>0.759373</c:v>
                </c:pt>
                <c:pt idx="993">
                  <c:v>0.797752</c:v>
                </c:pt>
                <c:pt idx="994">
                  <c:v>0.99397</c:v>
                </c:pt>
                <c:pt idx="995">
                  <c:v>0.964288</c:v>
                </c:pt>
                <c:pt idx="996">
                  <c:v>0.847696</c:v>
                </c:pt>
                <c:pt idx="997">
                  <c:v>0.742699</c:v>
                </c:pt>
                <c:pt idx="998">
                  <c:v>0.837685</c:v>
                </c:pt>
                <c:pt idx="999">
                  <c:v>0.92515</c:v>
                </c:pt>
                <c:pt idx="1000">
                  <c:v>0.7277245</c:v>
                </c:pt>
                <c:pt idx="1001">
                  <c:v>0.962878</c:v>
                </c:pt>
                <c:pt idx="1002">
                  <c:v>0.784231</c:v>
                </c:pt>
                <c:pt idx="1003">
                  <c:v>0.888742</c:v>
                </c:pt>
                <c:pt idx="1004">
                  <c:v>0.955114</c:v>
                </c:pt>
                <c:pt idx="1005">
                  <c:v>0.7111105</c:v>
                </c:pt>
                <c:pt idx="1006">
                  <c:v>0.90043</c:v>
                </c:pt>
                <c:pt idx="1007">
                  <c:v>0.782809</c:v>
                </c:pt>
                <c:pt idx="1008">
                  <c:v>0.84499</c:v>
                </c:pt>
                <c:pt idx="1009">
                  <c:v>0.942697</c:v>
                </c:pt>
                <c:pt idx="1010">
                  <c:v>0.7297444</c:v>
                </c:pt>
                <c:pt idx="1011">
                  <c:v>0.980539</c:v>
                </c:pt>
                <c:pt idx="1012">
                  <c:v>0.886717</c:v>
                </c:pt>
                <c:pt idx="1013">
                  <c:v>0.804583</c:v>
                </c:pt>
                <c:pt idx="1014">
                  <c:v>0.95716</c:v>
                </c:pt>
                <c:pt idx="1015">
                  <c:v>0.734008</c:v>
                </c:pt>
                <c:pt idx="1016">
                  <c:v>0.948205</c:v>
                </c:pt>
                <c:pt idx="1017">
                  <c:v>0.805024</c:v>
                </c:pt>
                <c:pt idx="1018">
                  <c:v>0.9235</c:v>
                </c:pt>
                <c:pt idx="1019">
                  <c:v>0.7265638</c:v>
                </c:pt>
                <c:pt idx="1020">
                  <c:v>0.955459</c:v>
                </c:pt>
                <c:pt idx="1021">
                  <c:v>0.733459</c:v>
                </c:pt>
                <c:pt idx="1022">
                  <c:v>0.801352</c:v>
                </c:pt>
                <c:pt idx="1023">
                  <c:v>0.903226</c:v>
                </c:pt>
                <c:pt idx="1024">
                  <c:v>0.917539</c:v>
                </c:pt>
                <c:pt idx="1025">
                  <c:v>0.735919</c:v>
                </c:pt>
                <c:pt idx="1026">
                  <c:v>0.85717</c:v>
                </c:pt>
                <c:pt idx="1027">
                  <c:v>0.70069708</c:v>
                </c:pt>
                <c:pt idx="1028">
                  <c:v>0.973207</c:v>
                </c:pt>
                <c:pt idx="1029">
                  <c:v>0.962098</c:v>
                </c:pt>
                <c:pt idx="1030">
                  <c:v>0.800635</c:v>
                </c:pt>
                <c:pt idx="1031">
                  <c:v>0.790825</c:v>
                </c:pt>
                <c:pt idx="1032">
                  <c:v>0.90493</c:v>
                </c:pt>
                <c:pt idx="1033">
                  <c:v>0.756193</c:v>
                </c:pt>
                <c:pt idx="1034">
                  <c:v>0.7127119</c:v>
                </c:pt>
                <c:pt idx="1035">
                  <c:v>0.730327</c:v>
                </c:pt>
                <c:pt idx="1036">
                  <c:v>0.942361</c:v>
                </c:pt>
                <c:pt idx="1037">
                  <c:v>0.928525</c:v>
                </c:pt>
                <c:pt idx="1038">
                  <c:v>0.876343</c:v>
                </c:pt>
                <c:pt idx="1039">
                  <c:v>0.755005</c:v>
                </c:pt>
                <c:pt idx="1040">
                  <c:v>0.784033</c:v>
                </c:pt>
                <c:pt idx="1041">
                  <c:v>0.798442</c:v>
                </c:pt>
                <c:pt idx="1042">
                  <c:v>0.788185</c:v>
                </c:pt>
                <c:pt idx="1043">
                  <c:v>0.953962</c:v>
                </c:pt>
                <c:pt idx="1044">
                  <c:v>0.916588</c:v>
                </c:pt>
                <c:pt idx="1045">
                  <c:v>0.771418</c:v>
                </c:pt>
                <c:pt idx="1046">
                  <c:v>0.997702</c:v>
                </c:pt>
                <c:pt idx="1047">
                  <c:v>0.736723</c:v>
                </c:pt>
                <c:pt idx="1048">
                  <c:v>0.878818</c:v>
                </c:pt>
                <c:pt idx="1049">
                  <c:v>0.894799</c:v>
                </c:pt>
                <c:pt idx="1050">
                  <c:v>0.814669</c:v>
                </c:pt>
                <c:pt idx="1051">
                  <c:v>0.961813</c:v>
                </c:pt>
                <c:pt idx="1052">
                  <c:v>0.817021</c:v>
                </c:pt>
                <c:pt idx="1053">
                  <c:v>0.858757</c:v>
                </c:pt>
                <c:pt idx="1054">
                  <c:v>0.789793</c:v>
                </c:pt>
                <c:pt idx="1055">
                  <c:v>0.967618</c:v>
                </c:pt>
                <c:pt idx="1056">
                  <c:v>0.946564</c:v>
                </c:pt>
                <c:pt idx="1057">
                  <c:v>0.876559</c:v>
                </c:pt>
                <c:pt idx="1058">
                  <c:v>0.82183</c:v>
                </c:pt>
                <c:pt idx="1059">
                  <c:v>0.767059</c:v>
                </c:pt>
                <c:pt idx="1060">
                  <c:v>0.827605</c:v>
                </c:pt>
                <c:pt idx="1061">
                  <c:v>0.983131</c:v>
                </c:pt>
                <c:pt idx="1062">
                  <c:v>0.751168</c:v>
                </c:pt>
                <c:pt idx="1063">
                  <c:v>0.7066348</c:v>
                </c:pt>
                <c:pt idx="1064">
                  <c:v>0.783874</c:v>
                </c:pt>
                <c:pt idx="1065">
                  <c:v>0.967738</c:v>
                </c:pt>
                <c:pt idx="1066">
                  <c:v>0.7106722</c:v>
                </c:pt>
                <c:pt idx="1067">
                  <c:v>0.743839</c:v>
                </c:pt>
                <c:pt idx="1068">
                  <c:v>0.776749</c:v>
                </c:pt>
                <c:pt idx="1069">
                  <c:v>0.939424</c:v>
                </c:pt>
                <c:pt idx="1070">
                  <c:v>0.991747</c:v>
                </c:pt>
                <c:pt idx="1071">
                  <c:v>0.923842</c:v>
                </c:pt>
                <c:pt idx="1072">
                  <c:v>0.7133689</c:v>
                </c:pt>
                <c:pt idx="1073">
                  <c:v>0.883684</c:v>
                </c:pt>
                <c:pt idx="1074">
                  <c:v>0.710371</c:v>
                </c:pt>
                <c:pt idx="1075">
                  <c:v>0.935557</c:v>
                </c:pt>
                <c:pt idx="1076">
                  <c:v>0.883</c:v>
                </c:pt>
                <c:pt idx="1077">
                  <c:v>0.982462</c:v>
                </c:pt>
                <c:pt idx="1078">
                  <c:v>0.839575</c:v>
                </c:pt>
                <c:pt idx="1079">
                  <c:v>0.889144</c:v>
                </c:pt>
                <c:pt idx="1080">
                  <c:v>0.9148</c:v>
                </c:pt>
                <c:pt idx="1081">
                  <c:v>0.84235</c:v>
                </c:pt>
                <c:pt idx="1082">
                  <c:v>0.766555</c:v>
                </c:pt>
                <c:pt idx="1083">
                  <c:v>0.871303</c:v>
                </c:pt>
                <c:pt idx="1084">
                  <c:v>0.766678</c:v>
                </c:pt>
                <c:pt idx="1085">
                  <c:v>0.77344</c:v>
                </c:pt>
                <c:pt idx="1086">
                  <c:v>0.917218</c:v>
                </c:pt>
                <c:pt idx="1087">
                  <c:v>0.7585</c:v>
                </c:pt>
                <c:pt idx="1088">
                  <c:v>0.747007</c:v>
                </c:pt>
                <c:pt idx="1089">
                  <c:v>0.826792</c:v>
                </c:pt>
                <c:pt idx="1090">
                  <c:v>0.804208</c:v>
                </c:pt>
                <c:pt idx="1091">
                  <c:v>0.787105</c:v>
                </c:pt>
                <c:pt idx="1092">
                  <c:v>0.978097</c:v>
                </c:pt>
                <c:pt idx="1093">
                  <c:v>0.814393</c:v>
                </c:pt>
                <c:pt idx="1094">
                  <c:v>0.734131</c:v>
                </c:pt>
                <c:pt idx="1095">
                  <c:v>0.884224</c:v>
                </c:pt>
                <c:pt idx="1096">
                  <c:v>0.966586</c:v>
                </c:pt>
                <c:pt idx="1097">
                  <c:v>0.84376</c:v>
                </c:pt>
                <c:pt idx="1098">
                  <c:v>0.771223</c:v>
                </c:pt>
                <c:pt idx="1099">
                  <c:v>0.761305</c:v>
                </c:pt>
                <c:pt idx="1100">
                  <c:v>0.934123</c:v>
                </c:pt>
                <c:pt idx="1101">
                  <c:v>0.809596</c:v>
                </c:pt>
                <c:pt idx="1102">
                  <c:v>0.964636</c:v>
                </c:pt>
                <c:pt idx="1103">
                  <c:v>0.893218</c:v>
                </c:pt>
                <c:pt idx="1104">
                  <c:v>0.729052</c:v>
                </c:pt>
                <c:pt idx="1105">
                  <c:v>0.899512</c:v>
                </c:pt>
                <c:pt idx="1106">
                  <c:v>0.780565</c:v>
                </c:pt>
                <c:pt idx="1107">
                  <c:v>0.774541</c:v>
                </c:pt>
                <c:pt idx="1108">
                  <c:v>0.759589</c:v>
                </c:pt>
                <c:pt idx="1109">
                  <c:v>0.733822</c:v>
                </c:pt>
                <c:pt idx="1110">
                  <c:v>0.8086</c:v>
                </c:pt>
                <c:pt idx="1111">
                  <c:v>0.70035298</c:v>
                </c:pt>
                <c:pt idx="1112">
                  <c:v>0.840331</c:v>
                </c:pt>
                <c:pt idx="1113">
                  <c:v>0.820522</c:v>
                </c:pt>
                <c:pt idx="1114">
                  <c:v>0.948391</c:v>
                </c:pt>
                <c:pt idx="1115">
                  <c:v>0.8311</c:v>
                </c:pt>
                <c:pt idx="1116">
                  <c:v>0.94288</c:v>
                </c:pt>
                <c:pt idx="1117">
                  <c:v>0.937363</c:v>
                </c:pt>
                <c:pt idx="1118">
                  <c:v>0.941551</c:v>
                </c:pt>
                <c:pt idx="1119">
                  <c:v>0.823597</c:v>
                </c:pt>
                <c:pt idx="1120">
                  <c:v>0.865996</c:v>
                </c:pt>
                <c:pt idx="1121">
                  <c:v>0.70209718</c:v>
                </c:pt>
                <c:pt idx="1122">
                  <c:v>0.965896</c:v>
                </c:pt>
                <c:pt idx="1123">
                  <c:v>0.830665</c:v>
                </c:pt>
                <c:pt idx="1124">
                  <c:v>0.70161784</c:v>
                </c:pt>
                <c:pt idx="1125">
                  <c:v>0.770521</c:v>
                </c:pt>
                <c:pt idx="1126">
                  <c:v>0.967849</c:v>
                </c:pt>
                <c:pt idx="1127">
                  <c:v>0.98767</c:v>
                </c:pt>
                <c:pt idx="1128">
                  <c:v>0.81208</c:v>
                </c:pt>
                <c:pt idx="1129">
                  <c:v>0.901048</c:v>
                </c:pt>
                <c:pt idx="1130">
                  <c:v>0.833251</c:v>
                </c:pt>
                <c:pt idx="1131">
                  <c:v>0.817453</c:v>
                </c:pt>
                <c:pt idx="1132">
                  <c:v>0.926233</c:v>
                </c:pt>
                <c:pt idx="1133">
                  <c:v>0.965176</c:v>
                </c:pt>
                <c:pt idx="1134">
                  <c:v>0.792181</c:v>
                </c:pt>
                <c:pt idx="1135">
                  <c:v>0.827179</c:v>
                </c:pt>
                <c:pt idx="1136">
                  <c:v>0.952444</c:v>
                </c:pt>
                <c:pt idx="1137">
                  <c:v>0.851269</c:v>
                </c:pt>
                <c:pt idx="1138">
                  <c:v>0.890998</c:v>
                </c:pt>
                <c:pt idx="1139">
                  <c:v>0.843307</c:v>
                </c:pt>
                <c:pt idx="1140">
                  <c:v>0.908647</c:v>
                </c:pt>
                <c:pt idx="1141">
                  <c:v>0.7101832</c:v>
                </c:pt>
                <c:pt idx="1142">
                  <c:v>0.756016</c:v>
                </c:pt>
                <c:pt idx="1143">
                  <c:v>0.89506</c:v>
                </c:pt>
                <c:pt idx="1144">
                  <c:v>0.786817</c:v>
                </c:pt>
                <c:pt idx="1145">
                  <c:v>0.906655</c:v>
                </c:pt>
                <c:pt idx="1146">
                  <c:v>0.7124332</c:v>
                </c:pt>
                <c:pt idx="1147">
                  <c:v>0.905629</c:v>
                </c:pt>
                <c:pt idx="1148">
                  <c:v>0.878869</c:v>
                </c:pt>
                <c:pt idx="1149">
                  <c:v>0.798151</c:v>
                </c:pt>
                <c:pt idx="1150">
                  <c:v>0.7082371</c:v>
                </c:pt>
                <c:pt idx="1151">
                  <c:v>0.819064</c:v>
                </c:pt>
                <c:pt idx="1152">
                  <c:v>0.953419</c:v>
                </c:pt>
                <c:pt idx="1153">
                  <c:v>0.96718</c:v>
                </c:pt>
                <c:pt idx="1154">
                  <c:v>0.806596</c:v>
                </c:pt>
                <c:pt idx="1155">
                  <c:v>0.846637</c:v>
                </c:pt>
                <c:pt idx="1156">
                  <c:v>0.900724</c:v>
                </c:pt>
                <c:pt idx="1157">
                  <c:v>0.833632</c:v>
                </c:pt>
                <c:pt idx="1158">
                  <c:v>0.921523</c:v>
                </c:pt>
                <c:pt idx="1159">
                  <c:v>0.946336</c:v>
                </c:pt>
                <c:pt idx="1160">
                  <c:v>0.746578</c:v>
                </c:pt>
                <c:pt idx="1161">
                  <c:v>0.891169</c:v>
                </c:pt>
                <c:pt idx="1162">
                  <c:v>0.874528</c:v>
                </c:pt>
                <c:pt idx="1163">
                  <c:v>0.852949</c:v>
                </c:pt>
                <c:pt idx="1164">
                  <c:v>0.910114</c:v>
                </c:pt>
                <c:pt idx="1165">
                  <c:v>0.7151983</c:v>
                </c:pt>
                <c:pt idx="1166">
                  <c:v>0.894871</c:v>
                </c:pt>
                <c:pt idx="1167">
                  <c:v>0.810364</c:v>
                </c:pt>
                <c:pt idx="1168">
                  <c:v>0.794956</c:v>
                </c:pt>
                <c:pt idx="1169">
                  <c:v>0.761398</c:v>
                </c:pt>
                <c:pt idx="1170">
                  <c:v>0.885928</c:v>
                </c:pt>
                <c:pt idx="1171">
                  <c:v>0.824011</c:v>
                </c:pt>
                <c:pt idx="1172">
                  <c:v>0.804661</c:v>
                </c:pt>
                <c:pt idx="1173">
                  <c:v>0.926212</c:v>
                </c:pt>
                <c:pt idx="1174">
                  <c:v>0.772537</c:v>
                </c:pt>
                <c:pt idx="1175">
                  <c:v>0.884452</c:v>
                </c:pt>
                <c:pt idx="1176">
                  <c:v>0.807199</c:v>
                </c:pt>
                <c:pt idx="1177">
                  <c:v>0.7072858</c:v>
                </c:pt>
                <c:pt idx="1178">
                  <c:v>0.892753</c:v>
                </c:pt>
                <c:pt idx="1179">
                  <c:v>0.893944</c:v>
                </c:pt>
                <c:pt idx="1180">
                  <c:v>0.895978</c:v>
                </c:pt>
                <c:pt idx="1181">
                  <c:v>0.997147</c:v>
                </c:pt>
                <c:pt idx="1182">
                  <c:v>0.880558</c:v>
                </c:pt>
                <c:pt idx="1183">
                  <c:v>0.850549</c:v>
                </c:pt>
                <c:pt idx="1184">
                  <c:v>0.763465</c:v>
                </c:pt>
                <c:pt idx="1185">
                  <c:v>0.768499</c:v>
                </c:pt>
                <c:pt idx="1186">
                  <c:v>0.845284</c:v>
                </c:pt>
                <c:pt idx="1187">
                  <c:v>0.793213</c:v>
                </c:pt>
                <c:pt idx="1188">
                  <c:v>0.914821</c:v>
                </c:pt>
                <c:pt idx="1189">
                  <c:v>0.799405</c:v>
                </c:pt>
                <c:pt idx="1190">
                  <c:v>0.700284559</c:v>
                </c:pt>
                <c:pt idx="1191">
                  <c:v>0.764749</c:v>
                </c:pt>
                <c:pt idx="1192">
                  <c:v>0.946066</c:v>
                </c:pt>
                <c:pt idx="1193">
                  <c:v>0.875533</c:v>
                </c:pt>
                <c:pt idx="1194">
                  <c:v>0.74293</c:v>
                </c:pt>
                <c:pt idx="1195">
                  <c:v>0.818272</c:v>
                </c:pt>
                <c:pt idx="1196">
                  <c:v>0.7059019</c:v>
                </c:pt>
                <c:pt idx="1197">
                  <c:v>0.754045</c:v>
                </c:pt>
                <c:pt idx="1198">
                  <c:v>0.714004</c:v>
                </c:pt>
                <c:pt idx="1199">
                  <c:v>0.920668</c:v>
                </c:pt>
                <c:pt idx="1200">
                  <c:v>0.91504</c:v>
                </c:pt>
                <c:pt idx="1201">
                  <c:v>0.768064</c:v>
                </c:pt>
                <c:pt idx="1202">
                  <c:v>0.813829</c:v>
                </c:pt>
                <c:pt idx="1203">
                  <c:v>0.958213</c:v>
                </c:pt>
                <c:pt idx="1204">
                  <c:v>0.951334</c:v>
                </c:pt>
                <c:pt idx="1205">
                  <c:v>0.805867</c:v>
                </c:pt>
                <c:pt idx="1206">
                  <c:v>0.799705</c:v>
                </c:pt>
                <c:pt idx="1207">
                  <c:v>0.797959</c:v>
                </c:pt>
                <c:pt idx="1208">
                  <c:v>0.779116</c:v>
                </c:pt>
                <c:pt idx="1209">
                  <c:v>0.827602</c:v>
                </c:pt>
                <c:pt idx="1210">
                  <c:v>0.760633</c:v>
                </c:pt>
                <c:pt idx="1211">
                  <c:v>0.986323</c:v>
                </c:pt>
                <c:pt idx="1212">
                  <c:v>0.956947</c:v>
                </c:pt>
                <c:pt idx="1213">
                  <c:v>0.9013</c:v>
                </c:pt>
                <c:pt idx="1214">
                  <c:v>0.7179106</c:v>
                </c:pt>
                <c:pt idx="1215">
                  <c:v>0.835567</c:v>
                </c:pt>
                <c:pt idx="1216">
                  <c:v>0.896182</c:v>
                </c:pt>
                <c:pt idx="1217">
                  <c:v>0.822859</c:v>
                </c:pt>
                <c:pt idx="1218">
                  <c:v>0.753622</c:v>
                </c:pt>
                <c:pt idx="1219">
                  <c:v>0.933985</c:v>
                </c:pt>
                <c:pt idx="1220">
                  <c:v>0.780724</c:v>
                </c:pt>
                <c:pt idx="1221">
                  <c:v>0.821047</c:v>
                </c:pt>
                <c:pt idx="1222">
                  <c:v>0.97864</c:v>
                </c:pt>
                <c:pt idx="1223">
                  <c:v>0.913597</c:v>
                </c:pt>
                <c:pt idx="1224">
                  <c:v>0.829456</c:v>
                </c:pt>
                <c:pt idx="1225">
                  <c:v>0.966382</c:v>
                </c:pt>
                <c:pt idx="1226">
                  <c:v>0.754747</c:v>
                </c:pt>
                <c:pt idx="1227">
                  <c:v>0.947779</c:v>
                </c:pt>
                <c:pt idx="1228">
                  <c:v>0.80977</c:v>
                </c:pt>
                <c:pt idx="1229">
                  <c:v>0.906814</c:v>
                </c:pt>
                <c:pt idx="1230">
                  <c:v>0.834205</c:v>
                </c:pt>
                <c:pt idx="1231">
                  <c:v>0.929053</c:v>
                </c:pt>
                <c:pt idx="1232">
                  <c:v>0.735247</c:v>
                </c:pt>
                <c:pt idx="1233">
                  <c:v>0.955993</c:v>
                </c:pt>
                <c:pt idx="1234">
                  <c:v>0.833755</c:v>
                </c:pt>
                <c:pt idx="1235">
                  <c:v>0.828601</c:v>
                </c:pt>
                <c:pt idx="1236">
                  <c:v>0.959464</c:v>
                </c:pt>
                <c:pt idx="1237">
                  <c:v>0.929419</c:v>
                </c:pt>
                <c:pt idx="1238">
                  <c:v>0.8164</c:v>
                </c:pt>
                <c:pt idx="1239">
                  <c:v>0.976519</c:v>
                </c:pt>
                <c:pt idx="1240">
                  <c:v>0.957328</c:v>
                </c:pt>
                <c:pt idx="1241">
                  <c:v>0.970858</c:v>
                </c:pt>
                <c:pt idx="1242">
                  <c:v>0.733879</c:v>
                </c:pt>
                <c:pt idx="1243">
                  <c:v>0.7621</c:v>
                </c:pt>
                <c:pt idx="1244">
                  <c:v>0.989533</c:v>
                </c:pt>
                <c:pt idx="1245">
                  <c:v>0.858415</c:v>
                </c:pt>
                <c:pt idx="1246">
                  <c:v>0.924226</c:v>
                </c:pt>
                <c:pt idx="1247">
                  <c:v>0.7082476</c:v>
                </c:pt>
                <c:pt idx="1248">
                  <c:v>0.982162</c:v>
                </c:pt>
                <c:pt idx="1249">
                  <c:v>0.863635</c:v>
                </c:pt>
                <c:pt idx="1250">
                  <c:v>0.912679</c:v>
                </c:pt>
                <c:pt idx="1251">
                  <c:v>0.784693</c:v>
                </c:pt>
                <c:pt idx="1252">
                  <c:v>0.851617</c:v>
                </c:pt>
                <c:pt idx="1253">
                  <c:v>0.982438</c:v>
                </c:pt>
                <c:pt idx="1254">
                  <c:v>0.983923</c:v>
                </c:pt>
                <c:pt idx="1255">
                  <c:v>0.858754</c:v>
                </c:pt>
                <c:pt idx="1256">
                  <c:v>0.989746</c:v>
                </c:pt>
                <c:pt idx="1257">
                  <c:v>0.822376</c:v>
                </c:pt>
                <c:pt idx="1258">
                  <c:v>0.772036</c:v>
                </c:pt>
                <c:pt idx="1259">
                  <c:v>0.959419</c:v>
                </c:pt>
                <c:pt idx="1260">
                  <c:v>0.911077</c:v>
                </c:pt>
                <c:pt idx="1261">
                  <c:v>0.840151</c:v>
                </c:pt>
                <c:pt idx="1262">
                  <c:v>0.754231</c:v>
                </c:pt>
                <c:pt idx="1263">
                  <c:v>0.870274</c:v>
                </c:pt>
                <c:pt idx="1264">
                  <c:v>0.827194</c:v>
                </c:pt>
                <c:pt idx="1265">
                  <c:v>0.826567</c:v>
                </c:pt>
                <c:pt idx="1266">
                  <c:v>0.947449</c:v>
                </c:pt>
                <c:pt idx="1267">
                  <c:v>0.801511</c:v>
                </c:pt>
                <c:pt idx="1268">
                  <c:v>0.7186348</c:v>
                </c:pt>
                <c:pt idx="1269">
                  <c:v>0.82987</c:v>
                </c:pt>
                <c:pt idx="1270">
                  <c:v>0.863113</c:v>
                </c:pt>
                <c:pt idx="1271">
                  <c:v>0.734104</c:v>
                </c:pt>
                <c:pt idx="1272">
                  <c:v>0.942811</c:v>
                </c:pt>
                <c:pt idx="1273">
                  <c:v>0.972778</c:v>
                </c:pt>
                <c:pt idx="1274">
                  <c:v>0.750607</c:v>
                </c:pt>
                <c:pt idx="1275">
                  <c:v>0.947542</c:v>
                </c:pt>
                <c:pt idx="1276">
                  <c:v>0.881194</c:v>
                </c:pt>
                <c:pt idx="1277">
                  <c:v>0.983545</c:v>
                </c:pt>
                <c:pt idx="1278">
                  <c:v>0.7123936</c:v>
                </c:pt>
                <c:pt idx="1279">
                  <c:v>0.804658</c:v>
                </c:pt>
                <c:pt idx="1280">
                  <c:v>0.841837</c:v>
                </c:pt>
                <c:pt idx="1281">
                  <c:v>0.906442</c:v>
                </c:pt>
                <c:pt idx="1282">
                  <c:v>0.7255132</c:v>
                </c:pt>
                <c:pt idx="1283">
                  <c:v>0.764896</c:v>
                </c:pt>
                <c:pt idx="1284">
                  <c:v>0.792049</c:v>
                </c:pt>
                <c:pt idx="1285">
                  <c:v>0.843913</c:v>
                </c:pt>
                <c:pt idx="1286">
                  <c:v>0.778018</c:v>
                </c:pt>
                <c:pt idx="1287">
                  <c:v>0.744985</c:v>
                </c:pt>
                <c:pt idx="1288">
                  <c:v>0.841057</c:v>
                </c:pt>
                <c:pt idx="1289">
                  <c:v>0.810232</c:v>
                </c:pt>
                <c:pt idx="1290">
                  <c:v>0.853066</c:v>
                </c:pt>
                <c:pt idx="1291">
                  <c:v>0.7192765</c:v>
                </c:pt>
                <c:pt idx="1292">
                  <c:v>0.878257</c:v>
                </c:pt>
                <c:pt idx="1293">
                  <c:v>0.811276</c:v>
                </c:pt>
                <c:pt idx="1294">
                  <c:v>0.905974</c:v>
                </c:pt>
                <c:pt idx="1295">
                  <c:v>0.749782</c:v>
                </c:pt>
                <c:pt idx="1296">
                  <c:v>0.930889</c:v>
                </c:pt>
                <c:pt idx="1297">
                  <c:v>0.787405</c:v>
                </c:pt>
                <c:pt idx="1298">
                  <c:v>0.738946</c:v>
                </c:pt>
                <c:pt idx="1299">
                  <c:v>0.785638</c:v>
                </c:pt>
                <c:pt idx="1300">
                  <c:v>0.902755</c:v>
                </c:pt>
                <c:pt idx="1301">
                  <c:v>0.828973</c:v>
                </c:pt>
                <c:pt idx="1302">
                  <c:v>0.897724</c:v>
                </c:pt>
                <c:pt idx="1303">
                  <c:v>0.806656</c:v>
                </c:pt>
                <c:pt idx="1304">
                  <c:v>0.832207</c:v>
                </c:pt>
                <c:pt idx="1305">
                  <c:v>0.80776</c:v>
                </c:pt>
                <c:pt idx="1306">
                  <c:v>0.788836</c:v>
                </c:pt>
                <c:pt idx="1307">
                  <c:v>0.872848</c:v>
                </c:pt>
                <c:pt idx="1308">
                  <c:v>0.722692</c:v>
                </c:pt>
                <c:pt idx="1309">
                  <c:v>0.845206</c:v>
                </c:pt>
                <c:pt idx="1310">
                  <c:v>0.7076593</c:v>
                </c:pt>
                <c:pt idx="1311">
                  <c:v>0.954544</c:v>
                </c:pt>
                <c:pt idx="1312">
                  <c:v>0.822097</c:v>
                </c:pt>
                <c:pt idx="1313">
                  <c:v>0.96136</c:v>
                </c:pt>
                <c:pt idx="1314">
                  <c:v>0.871885</c:v>
                </c:pt>
                <c:pt idx="1315">
                  <c:v>0.742153</c:v>
                </c:pt>
                <c:pt idx="1316">
                  <c:v>0.898633</c:v>
                </c:pt>
                <c:pt idx="1317">
                  <c:v>0.993025</c:v>
                </c:pt>
                <c:pt idx="1318">
                  <c:v>0.767041</c:v>
                </c:pt>
                <c:pt idx="1319">
                  <c:v>0.931321</c:v>
                </c:pt>
                <c:pt idx="1320">
                  <c:v>0.916036</c:v>
                </c:pt>
                <c:pt idx="1321">
                  <c:v>0.865789</c:v>
                </c:pt>
                <c:pt idx="1322">
                  <c:v>0.860533</c:v>
                </c:pt>
                <c:pt idx="1323">
                  <c:v>0.914536</c:v>
                </c:pt>
                <c:pt idx="1324">
                  <c:v>0.913624</c:v>
                </c:pt>
                <c:pt idx="1325">
                  <c:v>0.977029</c:v>
                </c:pt>
                <c:pt idx="1326">
                  <c:v>0.839332</c:v>
                </c:pt>
                <c:pt idx="1327">
                  <c:v>0.799714</c:v>
                </c:pt>
                <c:pt idx="1328">
                  <c:v>0.903556</c:v>
                </c:pt>
                <c:pt idx="1329">
                  <c:v>0.7098142</c:v>
                </c:pt>
                <c:pt idx="1330">
                  <c:v>0.959071</c:v>
                </c:pt>
                <c:pt idx="1331">
                  <c:v>0.83878</c:v>
                </c:pt>
                <c:pt idx="1332">
                  <c:v>0.788032</c:v>
                </c:pt>
                <c:pt idx="1333">
                  <c:v>0.750253</c:v>
                </c:pt>
                <c:pt idx="1334">
                  <c:v>0.721555</c:v>
                </c:pt>
                <c:pt idx="1335">
                  <c:v>0.938053</c:v>
                </c:pt>
                <c:pt idx="1336">
                  <c:v>0.963604</c:v>
                </c:pt>
                <c:pt idx="1337">
                  <c:v>0.99685</c:v>
                </c:pt>
                <c:pt idx="1338">
                  <c:v>0.776728</c:v>
                </c:pt>
                <c:pt idx="1339">
                  <c:v>0.731851</c:v>
                </c:pt>
                <c:pt idx="1340">
                  <c:v>0.85987</c:v>
                </c:pt>
                <c:pt idx="1341">
                  <c:v>0.781156</c:v>
                </c:pt>
                <c:pt idx="1342">
                  <c:v>0.782887</c:v>
                </c:pt>
                <c:pt idx="1343">
                  <c:v>0.979432</c:v>
                </c:pt>
                <c:pt idx="1344">
                  <c:v>0.96787</c:v>
                </c:pt>
                <c:pt idx="1345">
                  <c:v>0.7146736</c:v>
                </c:pt>
                <c:pt idx="1346">
                  <c:v>0.780169</c:v>
                </c:pt>
                <c:pt idx="1347">
                  <c:v>0.96118</c:v>
                </c:pt>
                <c:pt idx="1348">
                  <c:v>0.7084297</c:v>
                </c:pt>
                <c:pt idx="1349">
                  <c:v>0.881587</c:v>
                </c:pt>
                <c:pt idx="1350">
                  <c:v>0.994132</c:v>
                </c:pt>
                <c:pt idx="1351">
                  <c:v>0.739513</c:v>
                </c:pt>
                <c:pt idx="1352">
                  <c:v>0.865708</c:v>
                </c:pt>
                <c:pt idx="1353">
                  <c:v>0.774511</c:v>
                </c:pt>
                <c:pt idx="1354">
                  <c:v>0.7037338</c:v>
                </c:pt>
                <c:pt idx="1355">
                  <c:v>0.88849</c:v>
                </c:pt>
                <c:pt idx="1356">
                  <c:v>0.883708</c:v>
                </c:pt>
                <c:pt idx="1357">
                  <c:v>0.848848</c:v>
                </c:pt>
                <c:pt idx="1358">
                  <c:v>0.921568</c:v>
                </c:pt>
                <c:pt idx="1359">
                  <c:v>0.923914</c:v>
                </c:pt>
                <c:pt idx="1360">
                  <c:v>0.890797</c:v>
                </c:pt>
                <c:pt idx="1361">
                  <c:v>0.932446</c:v>
                </c:pt>
                <c:pt idx="1362">
                  <c:v>0.994228</c:v>
                </c:pt>
                <c:pt idx="1363">
                  <c:v>0.952849</c:v>
                </c:pt>
                <c:pt idx="1364">
                  <c:v>0.743908</c:v>
                </c:pt>
                <c:pt idx="1365">
                  <c:v>0.984733</c:v>
                </c:pt>
                <c:pt idx="1366">
                  <c:v>0.946624</c:v>
                </c:pt>
                <c:pt idx="1367">
                  <c:v>0.81781</c:v>
                </c:pt>
                <c:pt idx="1368">
                  <c:v>0.760204</c:v>
                </c:pt>
                <c:pt idx="1369">
                  <c:v>0.958879</c:v>
                </c:pt>
                <c:pt idx="1370">
                  <c:v>0.758824</c:v>
                </c:pt>
                <c:pt idx="1371">
                  <c:v>0.909805</c:v>
                </c:pt>
                <c:pt idx="1372">
                  <c:v>0.952114</c:v>
                </c:pt>
                <c:pt idx="1373">
                  <c:v>0.81616</c:v>
                </c:pt>
                <c:pt idx="1374">
                  <c:v>0.948376</c:v>
                </c:pt>
                <c:pt idx="1375">
                  <c:v>0.902572</c:v>
                </c:pt>
                <c:pt idx="1376">
                  <c:v>0.782962</c:v>
                </c:pt>
                <c:pt idx="1377">
                  <c:v>0.798361</c:v>
                </c:pt>
                <c:pt idx="1378">
                  <c:v>0.983269</c:v>
                </c:pt>
                <c:pt idx="1379">
                  <c:v>0.844609</c:v>
                </c:pt>
                <c:pt idx="1380">
                  <c:v>0.7095487</c:v>
                </c:pt>
                <c:pt idx="1381">
                  <c:v>0.950485</c:v>
                </c:pt>
                <c:pt idx="1382">
                  <c:v>0.773827</c:v>
                </c:pt>
                <c:pt idx="1383">
                  <c:v>0.7049806</c:v>
                </c:pt>
                <c:pt idx="1384">
                  <c:v>0.812434</c:v>
                </c:pt>
                <c:pt idx="1385">
                  <c:v>0.977812</c:v>
                </c:pt>
                <c:pt idx="1386">
                  <c:v>0.761455</c:v>
                </c:pt>
                <c:pt idx="1387">
                  <c:v>0.977422</c:v>
                </c:pt>
                <c:pt idx="1388">
                  <c:v>0.930304</c:v>
                </c:pt>
                <c:pt idx="1389">
                  <c:v>0.957073</c:v>
                </c:pt>
                <c:pt idx="1390">
                  <c:v>0.746908</c:v>
                </c:pt>
                <c:pt idx="1391">
                  <c:v>0.77503</c:v>
                </c:pt>
                <c:pt idx="1392">
                  <c:v>0.751921</c:v>
                </c:pt>
                <c:pt idx="1393">
                  <c:v>0.956302</c:v>
                </c:pt>
                <c:pt idx="1394">
                  <c:v>0.96724</c:v>
                </c:pt>
                <c:pt idx="1395">
                  <c:v>0.919405</c:v>
                </c:pt>
                <c:pt idx="1396">
                  <c:v>0.985552</c:v>
                </c:pt>
                <c:pt idx="1397">
                  <c:v>0.882217</c:v>
                </c:pt>
                <c:pt idx="1398">
                  <c:v>0.803806</c:v>
                </c:pt>
                <c:pt idx="1399">
                  <c:v>0.70088404</c:v>
                </c:pt>
                <c:pt idx="1400">
                  <c:v>0.730885</c:v>
                </c:pt>
                <c:pt idx="1401">
                  <c:v>0.998221</c:v>
                </c:pt>
                <c:pt idx="1402">
                  <c:v>0.975289</c:v>
                </c:pt>
                <c:pt idx="1403">
                  <c:v>0.946297</c:v>
                </c:pt>
                <c:pt idx="1404">
                  <c:v>0.993247</c:v>
                </c:pt>
                <c:pt idx="1405">
                  <c:v>0.772486</c:v>
                </c:pt>
                <c:pt idx="1406">
                  <c:v>0.784603</c:v>
                </c:pt>
                <c:pt idx="1407">
                  <c:v>0.976084</c:v>
                </c:pt>
                <c:pt idx="1408">
                  <c:v>0.862546</c:v>
                </c:pt>
                <c:pt idx="1409">
                  <c:v>0.797356</c:v>
                </c:pt>
                <c:pt idx="1410">
                  <c:v>0.775807</c:v>
                </c:pt>
                <c:pt idx="1411">
                  <c:v>0.915268</c:v>
                </c:pt>
                <c:pt idx="1412">
                  <c:v>0.812947</c:v>
                </c:pt>
                <c:pt idx="1413">
                  <c:v>0.875926</c:v>
                </c:pt>
                <c:pt idx="1414">
                  <c:v>0.928348</c:v>
                </c:pt>
                <c:pt idx="1415">
                  <c:v>0.800383</c:v>
                </c:pt>
                <c:pt idx="1416">
                  <c:v>0.7915</c:v>
                </c:pt>
                <c:pt idx="1417">
                  <c:v>0.70190221</c:v>
                </c:pt>
                <c:pt idx="1418">
                  <c:v>0.736576</c:v>
                </c:pt>
                <c:pt idx="1419">
                  <c:v>0.778804</c:v>
                </c:pt>
                <c:pt idx="1420">
                  <c:v>0.915373</c:v>
                </c:pt>
                <c:pt idx="1421">
                  <c:v>0.849418</c:v>
                </c:pt>
                <c:pt idx="1422">
                  <c:v>0.995098</c:v>
                </c:pt>
                <c:pt idx="1423">
                  <c:v>0.7071088</c:v>
                </c:pt>
                <c:pt idx="1424">
                  <c:v>0.940144</c:v>
                </c:pt>
                <c:pt idx="1425">
                  <c:v>0.730345</c:v>
                </c:pt>
                <c:pt idx="1426">
                  <c:v>0.873175</c:v>
                </c:pt>
                <c:pt idx="1427">
                  <c:v>0.848218</c:v>
                </c:pt>
                <c:pt idx="1428">
                  <c:v>0.915589</c:v>
                </c:pt>
                <c:pt idx="1429">
                  <c:v>0.783547</c:v>
                </c:pt>
                <c:pt idx="1430">
                  <c:v>0.755122</c:v>
                </c:pt>
                <c:pt idx="1431">
                  <c:v>0.940012</c:v>
                </c:pt>
                <c:pt idx="1432">
                  <c:v>0.941212</c:v>
                </c:pt>
                <c:pt idx="1433">
                  <c:v>0.7256632</c:v>
                </c:pt>
                <c:pt idx="1434">
                  <c:v>0.992353</c:v>
                </c:pt>
                <c:pt idx="1435">
                  <c:v>0.810382</c:v>
                </c:pt>
                <c:pt idx="1436">
                  <c:v>0.937315</c:v>
                </c:pt>
                <c:pt idx="1437">
                  <c:v>0.983221</c:v>
                </c:pt>
                <c:pt idx="1438">
                  <c:v>0.786502</c:v>
                </c:pt>
                <c:pt idx="1439">
                  <c:v>0.965101</c:v>
                </c:pt>
                <c:pt idx="1440">
                  <c:v>0.7061413</c:v>
                </c:pt>
                <c:pt idx="1441">
                  <c:v>0.819022</c:v>
                </c:pt>
                <c:pt idx="1442">
                  <c:v>0.856525</c:v>
                </c:pt>
                <c:pt idx="1443">
                  <c:v>0.764866</c:v>
                </c:pt>
                <c:pt idx="1444">
                  <c:v>0.920293</c:v>
                </c:pt>
                <c:pt idx="1445">
                  <c:v>0.979744</c:v>
                </c:pt>
                <c:pt idx="1446">
                  <c:v>0.799507</c:v>
                </c:pt>
                <c:pt idx="1447">
                  <c:v>0.818494</c:v>
                </c:pt>
                <c:pt idx="1448">
                  <c:v>0.7051861</c:v>
                </c:pt>
                <c:pt idx="1449">
                  <c:v>0.931399</c:v>
                </c:pt>
                <c:pt idx="1450">
                  <c:v>0.834943</c:v>
                </c:pt>
                <c:pt idx="1451">
                  <c:v>0.753172</c:v>
                </c:pt>
                <c:pt idx="1452">
                  <c:v>0.939688</c:v>
                </c:pt>
                <c:pt idx="1453">
                  <c:v>0.988057</c:v>
                </c:pt>
                <c:pt idx="1454">
                  <c:v>0.792511</c:v>
                </c:pt>
                <c:pt idx="1455">
                  <c:v>0.929155</c:v>
                </c:pt>
                <c:pt idx="1456">
                  <c:v>0.756337</c:v>
                </c:pt>
                <c:pt idx="1457">
                  <c:v>0.891571</c:v>
                </c:pt>
                <c:pt idx="1458">
                  <c:v>0.902779</c:v>
                </c:pt>
                <c:pt idx="1459">
                  <c:v>0.890473</c:v>
                </c:pt>
                <c:pt idx="1460">
                  <c:v>0.96001</c:v>
                </c:pt>
                <c:pt idx="1461">
                  <c:v>0.982612</c:v>
                </c:pt>
                <c:pt idx="1462">
                  <c:v>0.924799</c:v>
                </c:pt>
                <c:pt idx="1463">
                  <c:v>0.873592</c:v>
                </c:pt>
                <c:pt idx="1464">
                  <c:v>0.789901</c:v>
                </c:pt>
                <c:pt idx="1465">
                  <c:v>0.792694</c:v>
                </c:pt>
                <c:pt idx="1466">
                  <c:v>0.775966</c:v>
                </c:pt>
                <c:pt idx="1467">
                  <c:v>0.999052</c:v>
                </c:pt>
                <c:pt idx="1468">
                  <c:v>0.906649</c:v>
                </c:pt>
                <c:pt idx="1469">
                  <c:v>0.733837</c:v>
                </c:pt>
                <c:pt idx="1470">
                  <c:v>0.909289</c:v>
                </c:pt>
                <c:pt idx="1471">
                  <c:v>0.749479</c:v>
                </c:pt>
                <c:pt idx="1472">
                  <c:v>0.962968</c:v>
                </c:pt>
                <c:pt idx="1473">
                  <c:v>0.796753</c:v>
                </c:pt>
                <c:pt idx="1474">
                  <c:v>0.876997</c:v>
                </c:pt>
                <c:pt idx="1475">
                  <c:v>0.894811</c:v>
                </c:pt>
                <c:pt idx="1476">
                  <c:v>0.808048</c:v>
                </c:pt>
                <c:pt idx="1477">
                  <c:v>0.7050664</c:v>
                </c:pt>
                <c:pt idx="1478">
                  <c:v>0.779107</c:v>
                </c:pt>
                <c:pt idx="1479">
                  <c:v>0.926416</c:v>
                </c:pt>
                <c:pt idx="1480">
                  <c:v>0.739723</c:v>
                </c:pt>
                <c:pt idx="1481">
                  <c:v>0.850258</c:v>
                </c:pt>
                <c:pt idx="1482">
                  <c:v>0.761926</c:v>
                </c:pt>
                <c:pt idx="1483">
                  <c:v>0.87883</c:v>
                </c:pt>
                <c:pt idx="1484">
                  <c:v>0.734368</c:v>
                </c:pt>
                <c:pt idx="1485">
                  <c:v>0.910453</c:v>
                </c:pt>
                <c:pt idx="1486">
                  <c:v>0.973741</c:v>
                </c:pt>
                <c:pt idx="1487">
                  <c:v>0.906421</c:v>
                </c:pt>
                <c:pt idx="1488">
                  <c:v>0.81904</c:v>
                </c:pt>
                <c:pt idx="1489">
                  <c:v>0.716548</c:v>
                </c:pt>
                <c:pt idx="1490">
                  <c:v>0.885886</c:v>
                </c:pt>
                <c:pt idx="1491">
                  <c:v>0.772729</c:v>
                </c:pt>
                <c:pt idx="1492">
                  <c:v>0.869362</c:v>
                </c:pt>
                <c:pt idx="1493">
                  <c:v>0.808105</c:v>
                </c:pt>
                <c:pt idx="1494">
                  <c:v>0.992851</c:v>
                </c:pt>
                <c:pt idx="1495">
                  <c:v>0.756328</c:v>
                </c:pt>
                <c:pt idx="1496">
                  <c:v>0.957538</c:v>
                </c:pt>
                <c:pt idx="1497">
                  <c:v>0.953323</c:v>
                </c:pt>
                <c:pt idx="1498">
                  <c:v>0.810952</c:v>
                </c:pt>
                <c:pt idx="1499">
                  <c:v>0.881092</c:v>
                </c:pt>
                <c:pt idx="1500">
                  <c:v>0.899089</c:v>
                </c:pt>
                <c:pt idx="1501">
                  <c:v>0.973162</c:v>
                </c:pt>
                <c:pt idx="1502">
                  <c:v>0.7100764</c:v>
                </c:pt>
                <c:pt idx="1503">
                  <c:v>0.855868</c:v>
                </c:pt>
                <c:pt idx="1504">
                  <c:v>0.868225</c:v>
                </c:pt>
                <c:pt idx="1505">
                  <c:v>0.7294147</c:v>
                </c:pt>
                <c:pt idx="1506">
                  <c:v>0.753034</c:v>
                </c:pt>
                <c:pt idx="1507">
                  <c:v>0.730606</c:v>
                </c:pt>
                <c:pt idx="1508">
                  <c:v>0.766855</c:v>
                </c:pt>
                <c:pt idx="1509">
                  <c:v>0.907147</c:v>
                </c:pt>
                <c:pt idx="1510">
                  <c:v>0.834514</c:v>
                </c:pt>
                <c:pt idx="1511">
                  <c:v>0.914332</c:v>
                </c:pt>
                <c:pt idx="1512">
                  <c:v>0.814993</c:v>
                </c:pt>
                <c:pt idx="1513">
                  <c:v>0.868771</c:v>
                </c:pt>
                <c:pt idx="1514">
                  <c:v>0.809977</c:v>
                </c:pt>
                <c:pt idx="1515">
                  <c:v>0.782818</c:v>
                </c:pt>
                <c:pt idx="1516">
                  <c:v>0.9373</c:v>
                </c:pt>
                <c:pt idx="1517">
                  <c:v>0.849928</c:v>
                </c:pt>
                <c:pt idx="1518">
                  <c:v>0.90199</c:v>
                </c:pt>
                <c:pt idx="1519">
                  <c:v>0.749509</c:v>
                </c:pt>
                <c:pt idx="1520">
                  <c:v>0.912538</c:v>
                </c:pt>
                <c:pt idx="1521">
                  <c:v>0.915352</c:v>
                </c:pt>
                <c:pt idx="1522">
                  <c:v>0.737788</c:v>
                </c:pt>
                <c:pt idx="1523">
                  <c:v>0.971566</c:v>
                </c:pt>
                <c:pt idx="1524">
                  <c:v>0.932935</c:v>
                </c:pt>
                <c:pt idx="1525">
                  <c:v>0.778798</c:v>
                </c:pt>
                <c:pt idx="1526">
                  <c:v>0.938311</c:v>
                </c:pt>
                <c:pt idx="1527">
                  <c:v>0.785371</c:v>
                </c:pt>
                <c:pt idx="1528">
                  <c:v>0.763417</c:v>
                </c:pt>
                <c:pt idx="1529">
                  <c:v>0.81109</c:v>
                </c:pt>
                <c:pt idx="1530">
                  <c:v>0.732127</c:v>
                </c:pt>
                <c:pt idx="1531">
                  <c:v>0.791803</c:v>
                </c:pt>
                <c:pt idx="1532">
                  <c:v>0.979633</c:v>
                </c:pt>
                <c:pt idx="1533">
                  <c:v>0.885148</c:v>
                </c:pt>
                <c:pt idx="1534">
                  <c:v>0.736141</c:v>
                </c:pt>
                <c:pt idx="1535">
                  <c:v>0.849796</c:v>
                </c:pt>
                <c:pt idx="1536">
                  <c:v>0.7188094</c:v>
                </c:pt>
                <c:pt idx="1537">
                  <c:v>0.7187038</c:v>
                </c:pt>
                <c:pt idx="1538">
                  <c:v>0.7147993</c:v>
                </c:pt>
                <c:pt idx="1539">
                  <c:v>0.981904</c:v>
                </c:pt>
                <c:pt idx="1540">
                  <c:v>0.819952</c:v>
                </c:pt>
                <c:pt idx="1541">
                  <c:v>0.7294147</c:v>
                </c:pt>
                <c:pt idx="1542">
                  <c:v>0.88633</c:v>
                </c:pt>
                <c:pt idx="1543">
                  <c:v>0.993418</c:v>
                </c:pt>
                <c:pt idx="1544">
                  <c:v>0.823507</c:v>
                </c:pt>
                <c:pt idx="1545">
                  <c:v>0.914848</c:v>
                </c:pt>
                <c:pt idx="1546">
                  <c:v>0.912535</c:v>
                </c:pt>
                <c:pt idx="1547">
                  <c:v>0.930253</c:v>
                </c:pt>
                <c:pt idx="1548">
                  <c:v>0.819175</c:v>
                </c:pt>
                <c:pt idx="1549">
                  <c:v>0.962638</c:v>
                </c:pt>
                <c:pt idx="1550">
                  <c:v>0.791524</c:v>
                </c:pt>
                <c:pt idx="1551">
                  <c:v>0.797989</c:v>
                </c:pt>
                <c:pt idx="1552">
                  <c:v>0.931816</c:v>
                </c:pt>
                <c:pt idx="1553">
                  <c:v>0.815281</c:v>
                </c:pt>
                <c:pt idx="1554">
                  <c:v>0.821467</c:v>
                </c:pt>
                <c:pt idx="1555">
                  <c:v>0.839782</c:v>
                </c:pt>
                <c:pt idx="1556">
                  <c:v>0.945958</c:v>
                </c:pt>
                <c:pt idx="1557">
                  <c:v>0.859081</c:v>
                </c:pt>
                <c:pt idx="1558">
                  <c:v>0.81961</c:v>
                </c:pt>
                <c:pt idx="1559">
                  <c:v>0.969046</c:v>
                </c:pt>
                <c:pt idx="1560">
                  <c:v>0.991156</c:v>
                </c:pt>
                <c:pt idx="1561">
                  <c:v>0.999922</c:v>
                </c:pt>
                <c:pt idx="1562">
                  <c:v>0.7155643</c:v>
                </c:pt>
                <c:pt idx="1563">
                  <c:v>0.745873</c:v>
                </c:pt>
                <c:pt idx="1564">
                  <c:v>0.959296</c:v>
                </c:pt>
                <c:pt idx="1565">
                  <c:v>0.792748</c:v>
                </c:pt>
                <c:pt idx="1566">
                  <c:v>0.785875</c:v>
                </c:pt>
                <c:pt idx="1567">
                  <c:v>0.7032757</c:v>
                </c:pt>
                <c:pt idx="1568">
                  <c:v>0.920392</c:v>
                </c:pt>
                <c:pt idx="1569">
                  <c:v>0.895108</c:v>
                </c:pt>
                <c:pt idx="1570">
                  <c:v>0.86161</c:v>
                </c:pt>
                <c:pt idx="1571">
                  <c:v>0.834457</c:v>
                </c:pt>
                <c:pt idx="1572">
                  <c:v>0.878674</c:v>
                </c:pt>
                <c:pt idx="1573">
                  <c:v>0.859507</c:v>
                </c:pt>
                <c:pt idx="1574">
                  <c:v>0.982426</c:v>
                </c:pt>
                <c:pt idx="1575">
                  <c:v>0.852334</c:v>
                </c:pt>
                <c:pt idx="1576">
                  <c:v>0.998515</c:v>
                </c:pt>
                <c:pt idx="1577">
                  <c:v>0.926683</c:v>
                </c:pt>
                <c:pt idx="1578">
                  <c:v>0.750862</c:v>
                </c:pt>
                <c:pt idx="1579">
                  <c:v>0.73639</c:v>
                </c:pt>
                <c:pt idx="1580">
                  <c:v>0.824005</c:v>
                </c:pt>
                <c:pt idx="1581">
                  <c:v>0.833197</c:v>
                </c:pt>
                <c:pt idx="1582">
                  <c:v>0.826105</c:v>
                </c:pt>
                <c:pt idx="1583">
                  <c:v>0.914368</c:v>
                </c:pt>
                <c:pt idx="1584">
                  <c:v>0.767431</c:v>
                </c:pt>
                <c:pt idx="1585">
                  <c:v>0.844378</c:v>
                </c:pt>
                <c:pt idx="1586">
                  <c:v>0.95005</c:v>
                </c:pt>
                <c:pt idx="1587">
                  <c:v>0.832168</c:v>
                </c:pt>
                <c:pt idx="1588">
                  <c:v>0.738817</c:v>
                </c:pt>
                <c:pt idx="1589">
                  <c:v>0.889057</c:v>
                </c:pt>
                <c:pt idx="1590">
                  <c:v>0.962161</c:v>
                </c:pt>
                <c:pt idx="1591">
                  <c:v>0.839707</c:v>
                </c:pt>
                <c:pt idx="1592">
                  <c:v>0.7072222</c:v>
                </c:pt>
                <c:pt idx="1593">
                  <c:v>0.902956</c:v>
                </c:pt>
                <c:pt idx="1594">
                  <c:v>0.788572</c:v>
                </c:pt>
                <c:pt idx="1595">
                  <c:v>0.913636</c:v>
                </c:pt>
                <c:pt idx="1596">
                  <c:v>0.833983</c:v>
                </c:pt>
                <c:pt idx="1597">
                  <c:v>0.957463</c:v>
                </c:pt>
                <c:pt idx="1598">
                  <c:v>0.796474</c:v>
                </c:pt>
                <c:pt idx="1599">
                  <c:v>0.957805</c:v>
                </c:pt>
                <c:pt idx="1600">
                  <c:v>0.805711</c:v>
                </c:pt>
                <c:pt idx="1601">
                  <c:v>0.782164</c:v>
                </c:pt>
                <c:pt idx="1602">
                  <c:v>0.7038667</c:v>
                </c:pt>
                <c:pt idx="1603">
                  <c:v>0.785737</c:v>
                </c:pt>
                <c:pt idx="1604">
                  <c:v>0.7250146</c:v>
                </c:pt>
                <c:pt idx="1605">
                  <c:v>0.981592</c:v>
                </c:pt>
                <c:pt idx="1606">
                  <c:v>0.7783</c:v>
                </c:pt>
                <c:pt idx="1607">
                  <c:v>0.791011</c:v>
                </c:pt>
                <c:pt idx="1608">
                  <c:v>0.97849</c:v>
                </c:pt>
                <c:pt idx="1609">
                  <c:v>0.7188178</c:v>
                </c:pt>
                <c:pt idx="1610">
                  <c:v>0.941389</c:v>
                </c:pt>
                <c:pt idx="1611">
                  <c:v>0.841474</c:v>
                </c:pt>
                <c:pt idx="1612">
                  <c:v>0.86659</c:v>
                </c:pt>
                <c:pt idx="1613">
                  <c:v>0.991465</c:v>
                </c:pt>
                <c:pt idx="1614">
                  <c:v>0.866311</c:v>
                </c:pt>
                <c:pt idx="1615">
                  <c:v>0.70232374</c:v>
                </c:pt>
                <c:pt idx="1616">
                  <c:v>0.772399</c:v>
                </c:pt>
                <c:pt idx="1617">
                  <c:v>0.922768</c:v>
                </c:pt>
                <c:pt idx="1618">
                  <c:v>0.7249189</c:v>
                </c:pt>
                <c:pt idx="1619">
                  <c:v>0.805393</c:v>
                </c:pt>
                <c:pt idx="1620">
                  <c:v>0.902419</c:v>
                </c:pt>
                <c:pt idx="1621">
                  <c:v>0.894076</c:v>
                </c:pt>
                <c:pt idx="1622">
                  <c:v>0.90094</c:v>
                </c:pt>
                <c:pt idx="1623">
                  <c:v>0.7091968</c:v>
                </c:pt>
                <c:pt idx="1624">
                  <c:v>0.847492</c:v>
                </c:pt>
                <c:pt idx="1625">
                  <c:v>0.746737</c:v>
                </c:pt>
                <c:pt idx="1626">
                  <c:v>0.737563</c:v>
                </c:pt>
                <c:pt idx="1627">
                  <c:v>0.89764</c:v>
                </c:pt>
                <c:pt idx="1628">
                  <c:v>0.855799</c:v>
                </c:pt>
                <c:pt idx="1629">
                  <c:v>0.962605</c:v>
                </c:pt>
                <c:pt idx="1630">
                  <c:v>0.971806</c:v>
                </c:pt>
                <c:pt idx="1631">
                  <c:v>0.840919</c:v>
                </c:pt>
                <c:pt idx="1632">
                  <c:v>0.765565</c:v>
                </c:pt>
                <c:pt idx="1633">
                  <c:v>0.821656</c:v>
                </c:pt>
                <c:pt idx="1634">
                  <c:v>0.834199</c:v>
                </c:pt>
                <c:pt idx="1635">
                  <c:v>0.742102</c:v>
                </c:pt>
                <c:pt idx="1636">
                  <c:v>0.82384</c:v>
                </c:pt>
                <c:pt idx="1637">
                  <c:v>0.878698</c:v>
                </c:pt>
                <c:pt idx="1638">
                  <c:v>0.976012</c:v>
                </c:pt>
                <c:pt idx="1639">
                  <c:v>0.929944</c:v>
                </c:pt>
                <c:pt idx="1640">
                  <c:v>0.849451</c:v>
                </c:pt>
                <c:pt idx="1641">
                  <c:v>0.772093</c:v>
                </c:pt>
                <c:pt idx="1642">
                  <c:v>0.920308</c:v>
                </c:pt>
                <c:pt idx="1643">
                  <c:v>0.7226671</c:v>
                </c:pt>
                <c:pt idx="1644">
                  <c:v>0.820987</c:v>
                </c:pt>
                <c:pt idx="1645">
                  <c:v>0.834718</c:v>
                </c:pt>
                <c:pt idx="1646">
                  <c:v>0.948529</c:v>
                </c:pt>
                <c:pt idx="1647">
                  <c:v>0.738163</c:v>
                </c:pt>
                <c:pt idx="1648">
                  <c:v>0.962512</c:v>
                </c:pt>
                <c:pt idx="1649">
                  <c:v>0.965464</c:v>
                </c:pt>
                <c:pt idx="1650">
                  <c:v>0.925261</c:v>
                </c:pt>
                <c:pt idx="1651">
                  <c:v>0.740251</c:v>
                </c:pt>
                <c:pt idx="1652">
                  <c:v>0.734272</c:v>
                </c:pt>
                <c:pt idx="1653">
                  <c:v>0.700274305</c:v>
                </c:pt>
                <c:pt idx="1654">
                  <c:v>0.766135</c:v>
                </c:pt>
                <c:pt idx="1655">
                  <c:v>0.772375</c:v>
                </c:pt>
                <c:pt idx="1656">
                  <c:v>0.867766</c:v>
                </c:pt>
                <c:pt idx="1657">
                  <c:v>0.807058</c:v>
                </c:pt>
                <c:pt idx="1658">
                  <c:v>0.890527</c:v>
                </c:pt>
                <c:pt idx="1659">
                  <c:v>0.70071418</c:v>
                </c:pt>
                <c:pt idx="1660">
                  <c:v>0.82684</c:v>
                </c:pt>
                <c:pt idx="1661">
                  <c:v>0.761782</c:v>
                </c:pt>
                <c:pt idx="1662">
                  <c:v>0.937054</c:v>
                </c:pt>
                <c:pt idx="1663">
                  <c:v>0.947197</c:v>
                </c:pt>
                <c:pt idx="1664">
                  <c:v>0.861475</c:v>
                </c:pt>
                <c:pt idx="1665">
                  <c:v>0.757723</c:v>
                </c:pt>
                <c:pt idx="1666">
                  <c:v>0.979108</c:v>
                </c:pt>
                <c:pt idx="1667">
                  <c:v>0.973027</c:v>
                </c:pt>
                <c:pt idx="1668">
                  <c:v>0.793831</c:v>
                </c:pt>
                <c:pt idx="1669">
                  <c:v>0.855163</c:v>
                </c:pt>
                <c:pt idx="1670">
                  <c:v>0.868258</c:v>
                </c:pt>
                <c:pt idx="1671">
                  <c:v>0.860818</c:v>
                </c:pt>
                <c:pt idx="1672">
                  <c:v>0.7086634</c:v>
                </c:pt>
                <c:pt idx="1673">
                  <c:v>0.752968</c:v>
                </c:pt>
                <c:pt idx="1674">
                  <c:v>0.787354</c:v>
                </c:pt>
                <c:pt idx="1675">
                  <c:v>0.822043</c:v>
                </c:pt>
                <c:pt idx="1676">
                  <c:v>0.911152</c:v>
                </c:pt>
                <c:pt idx="1677">
                  <c:v>0.795409</c:v>
                </c:pt>
                <c:pt idx="1678">
                  <c:v>0.784447</c:v>
                </c:pt>
                <c:pt idx="1679">
                  <c:v>0.913888</c:v>
                </c:pt>
                <c:pt idx="1680">
                  <c:v>0.840001</c:v>
                </c:pt>
                <c:pt idx="1681">
                  <c:v>0.807685</c:v>
                </c:pt>
                <c:pt idx="1682">
                  <c:v>0.805069</c:v>
                </c:pt>
                <c:pt idx="1683">
                  <c:v>0.70045837</c:v>
                </c:pt>
                <c:pt idx="1684">
                  <c:v>0.890638</c:v>
                </c:pt>
                <c:pt idx="1685">
                  <c:v>0.887443</c:v>
                </c:pt>
                <c:pt idx="1686">
                  <c:v>0.825079</c:v>
                </c:pt>
                <c:pt idx="1687">
                  <c:v>0.983293</c:v>
                </c:pt>
                <c:pt idx="1688">
                  <c:v>0.969517</c:v>
                </c:pt>
                <c:pt idx="1689">
                  <c:v>0.927163</c:v>
                </c:pt>
                <c:pt idx="1690">
                  <c:v>0.798892</c:v>
                </c:pt>
                <c:pt idx="1691">
                  <c:v>0.745927</c:v>
                </c:pt>
                <c:pt idx="1692">
                  <c:v>0.814675</c:v>
                </c:pt>
                <c:pt idx="1693">
                  <c:v>0.949702</c:v>
                </c:pt>
                <c:pt idx="1694">
                  <c:v>0.785413</c:v>
                </c:pt>
                <c:pt idx="1695">
                  <c:v>0.946816</c:v>
                </c:pt>
                <c:pt idx="1696">
                  <c:v>0.938221</c:v>
                </c:pt>
                <c:pt idx="1697">
                  <c:v>0.7037806</c:v>
                </c:pt>
                <c:pt idx="1698">
                  <c:v>0.935593</c:v>
                </c:pt>
                <c:pt idx="1699">
                  <c:v>0.90334</c:v>
                </c:pt>
                <c:pt idx="1700">
                  <c:v>0.889882</c:v>
                </c:pt>
                <c:pt idx="1701">
                  <c:v>0.822253</c:v>
                </c:pt>
                <c:pt idx="1702">
                  <c:v>0.7296073</c:v>
                </c:pt>
                <c:pt idx="1703">
                  <c:v>0.763222</c:v>
                </c:pt>
                <c:pt idx="1704">
                  <c:v>0.957559</c:v>
                </c:pt>
                <c:pt idx="1705">
                  <c:v>0.910399</c:v>
                </c:pt>
                <c:pt idx="1706">
                  <c:v>0.886183</c:v>
                </c:pt>
                <c:pt idx="1707">
                  <c:v>0.7102006</c:v>
                </c:pt>
                <c:pt idx="1708">
                  <c:v>0.827023</c:v>
                </c:pt>
                <c:pt idx="1709">
                  <c:v>0.996985</c:v>
                </c:pt>
                <c:pt idx="1710">
                  <c:v>0.992314</c:v>
                </c:pt>
                <c:pt idx="1711">
                  <c:v>0.848671</c:v>
                </c:pt>
                <c:pt idx="1712">
                  <c:v>0.7038718</c:v>
                </c:pt>
                <c:pt idx="1713">
                  <c:v>0.91258</c:v>
                </c:pt>
                <c:pt idx="1714">
                  <c:v>0.736183</c:v>
                </c:pt>
                <c:pt idx="1715">
                  <c:v>0.81637</c:v>
                </c:pt>
                <c:pt idx="1716">
                  <c:v>0.70636</c:v>
                </c:pt>
                <c:pt idx="1717">
                  <c:v>0.752452</c:v>
                </c:pt>
                <c:pt idx="1718">
                  <c:v>0.781354</c:v>
                </c:pt>
                <c:pt idx="1719">
                  <c:v>0.86782</c:v>
                </c:pt>
                <c:pt idx="1720">
                  <c:v>0.974587</c:v>
                </c:pt>
                <c:pt idx="1721">
                  <c:v>0.784609</c:v>
                </c:pt>
                <c:pt idx="1722">
                  <c:v>0.842539</c:v>
                </c:pt>
                <c:pt idx="1723">
                  <c:v>0.826495</c:v>
                </c:pt>
                <c:pt idx="1724">
                  <c:v>0.700193272</c:v>
                </c:pt>
                <c:pt idx="1725">
                  <c:v>0.731278</c:v>
                </c:pt>
                <c:pt idx="1726">
                  <c:v>0.749032</c:v>
                </c:pt>
                <c:pt idx="1727">
                  <c:v>0.95185</c:v>
                </c:pt>
                <c:pt idx="1728">
                  <c:v>0.987073</c:v>
                </c:pt>
                <c:pt idx="1729">
                  <c:v>0.76522</c:v>
                </c:pt>
                <c:pt idx="1730">
                  <c:v>0.759118</c:v>
                </c:pt>
                <c:pt idx="1731">
                  <c:v>0.897784</c:v>
                </c:pt>
                <c:pt idx="1732">
                  <c:v>0.876109</c:v>
                </c:pt>
                <c:pt idx="1733">
                  <c:v>0.873631</c:v>
                </c:pt>
                <c:pt idx="1734">
                  <c:v>0.821257</c:v>
                </c:pt>
                <c:pt idx="1735">
                  <c:v>0.851743</c:v>
                </c:pt>
                <c:pt idx="1736">
                  <c:v>0.775363</c:v>
                </c:pt>
                <c:pt idx="1737">
                  <c:v>0.739435</c:v>
                </c:pt>
                <c:pt idx="1738">
                  <c:v>0.909391</c:v>
                </c:pt>
                <c:pt idx="1739">
                  <c:v>0.963049</c:v>
                </c:pt>
                <c:pt idx="1740">
                  <c:v>0.902836</c:v>
                </c:pt>
                <c:pt idx="1741">
                  <c:v>0.7185994</c:v>
                </c:pt>
                <c:pt idx="1742">
                  <c:v>0.889036</c:v>
                </c:pt>
                <c:pt idx="1743">
                  <c:v>0.902089</c:v>
                </c:pt>
                <c:pt idx="1744">
                  <c:v>0.979762</c:v>
                </c:pt>
                <c:pt idx="1745">
                  <c:v>0.766012</c:v>
                </c:pt>
                <c:pt idx="1746">
                  <c:v>0.973933</c:v>
                </c:pt>
                <c:pt idx="1747">
                  <c:v>0.809011</c:v>
                </c:pt>
                <c:pt idx="1748">
                  <c:v>0.7107919</c:v>
                </c:pt>
                <c:pt idx="1749">
                  <c:v>0.970393</c:v>
                </c:pt>
                <c:pt idx="1750">
                  <c:v>0.834118</c:v>
                </c:pt>
                <c:pt idx="1751">
                  <c:v>0.957031</c:v>
                </c:pt>
                <c:pt idx="1752">
                  <c:v>0.92605</c:v>
                </c:pt>
                <c:pt idx="1753">
                  <c:v>0.938518</c:v>
                </c:pt>
                <c:pt idx="1754">
                  <c:v>0.971431</c:v>
                </c:pt>
                <c:pt idx="1755">
                  <c:v>0.771646</c:v>
                </c:pt>
                <c:pt idx="1756">
                  <c:v>0.871405</c:v>
                </c:pt>
                <c:pt idx="1757">
                  <c:v>0.89341</c:v>
                </c:pt>
                <c:pt idx="1758">
                  <c:v>0.972808</c:v>
                </c:pt>
                <c:pt idx="1759">
                  <c:v>0.790987</c:v>
                </c:pt>
                <c:pt idx="1760">
                  <c:v>0.788554</c:v>
                </c:pt>
                <c:pt idx="1761">
                  <c:v>0.867694</c:v>
                </c:pt>
                <c:pt idx="1762">
                  <c:v>0.832687</c:v>
                </c:pt>
                <c:pt idx="1763">
                  <c:v>0.883912</c:v>
                </c:pt>
                <c:pt idx="1764">
                  <c:v>0.82603</c:v>
                </c:pt>
                <c:pt idx="1765">
                  <c:v>0.767203</c:v>
                </c:pt>
                <c:pt idx="1766">
                  <c:v>0.7067863</c:v>
                </c:pt>
                <c:pt idx="1767">
                  <c:v>0.786226</c:v>
                </c:pt>
                <c:pt idx="1768">
                  <c:v>0.869806</c:v>
                </c:pt>
                <c:pt idx="1769">
                  <c:v>0.764278</c:v>
                </c:pt>
                <c:pt idx="1770">
                  <c:v>0.866605</c:v>
                </c:pt>
                <c:pt idx="1771">
                  <c:v>0.92686</c:v>
                </c:pt>
                <c:pt idx="1772">
                  <c:v>0.778207</c:v>
                </c:pt>
                <c:pt idx="1773">
                  <c:v>0.7194301</c:v>
                </c:pt>
                <c:pt idx="1774">
                  <c:v>0.993277</c:v>
                </c:pt>
                <c:pt idx="1775">
                  <c:v>0.847837</c:v>
                </c:pt>
                <c:pt idx="1776">
                  <c:v>0.883822</c:v>
                </c:pt>
                <c:pt idx="1777">
                  <c:v>0.996781</c:v>
                </c:pt>
                <c:pt idx="1778">
                  <c:v>0.744139</c:v>
                </c:pt>
                <c:pt idx="1779">
                  <c:v>0.955303</c:v>
                </c:pt>
                <c:pt idx="1780">
                  <c:v>0.902788</c:v>
                </c:pt>
                <c:pt idx="1781">
                  <c:v>0.821107</c:v>
                </c:pt>
                <c:pt idx="1782">
                  <c:v>0.838993</c:v>
                </c:pt>
                <c:pt idx="1783">
                  <c:v>0.759385</c:v>
                </c:pt>
                <c:pt idx="1784">
                  <c:v>0.843505</c:v>
                </c:pt>
                <c:pt idx="1785">
                  <c:v>0.920755</c:v>
                </c:pt>
                <c:pt idx="1786">
                  <c:v>0.832513</c:v>
                </c:pt>
                <c:pt idx="1787">
                  <c:v>0.7159018</c:v>
                </c:pt>
                <c:pt idx="1788">
                  <c:v>0.89461</c:v>
                </c:pt>
                <c:pt idx="1789">
                  <c:v>0.880825</c:v>
                </c:pt>
                <c:pt idx="1790">
                  <c:v>0.872599</c:v>
                </c:pt>
                <c:pt idx="1791">
                  <c:v>0.759169</c:v>
                </c:pt>
                <c:pt idx="1792">
                  <c:v>0.846502</c:v>
                </c:pt>
                <c:pt idx="1793">
                  <c:v>0.844474</c:v>
                </c:pt>
                <c:pt idx="1794">
                  <c:v>0.7088269</c:v>
                </c:pt>
                <c:pt idx="1795">
                  <c:v>0.921433</c:v>
                </c:pt>
                <c:pt idx="1796">
                  <c:v>0.7223026</c:v>
                </c:pt>
                <c:pt idx="1797">
                  <c:v>0.865852</c:v>
                </c:pt>
                <c:pt idx="1798">
                  <c:v>0.89377</c:v>
                </c:pt>
                <c:pt idx="1799">
                  <c:v>0.995812</c:v>
                </c:pt>
                <c:pt idx="1800">
                  <c:v>0.979684</c:v>
                </c:pt>
                <c:pt idx="1801">
                  <c:v>0.941536</c:v>
                </c:pt>
                <c:pt idx="1802">
                  <c:v>0.741814</c:v>
                </c:pt>
                <c:pt idx="1803">
                  <c:v>0.969751</c:v>
                </c:pt>
                <c:pt idx="1804">
                  <c:v>0.960634</c:v>
                </c:pt>
                <c:pt idx="1805">
                  <c:v>0.736885</c:v>
                </c:pt>
                <c:pt idx="1806">
                  <c:v>0.843202</c:v>
                </c:pt>
                <c:pt idx="1807">
                  <c:v>0.7162273</c:v>
                </c:pt>
                <c:pt idx="1808">
                  <c:v>0.879217</c:v>
                </c:pt>
                <c:pt idx="1809">
                  <c:v>0.808231</c:v>
                </c:pt>
                <c:pt idx="1810">
                  <c:v>0.840982</c:v>
                </c:pt>
                <c:pt idx="1811">
                  <c:v>0.9739</c:v>
                </c:pt>
                <c:pt idx="1812">
                  <c:v>0.817057</c:v>
                </c:pt>
                <c:pt idx="1813">
                  <c:v>0.821314</c:v>
                </c:pt>
                <c:pt idx="1814">
                  <c:v>0.7222255</c:v>
                </c:pt>
                <c:pt idx="1815">
                  <c:v>0.859486</c:v>
                </c:pt>
                <c:pt idx="1816">
                  <c:v>0.7226503</c:v>
                </c:pt>
                <c:pt idx="1817">
                  <c:v>0.837472</c:v>
                </c:pt>
                <c:pt idx="1818">
                  <c:v>0.7117828</c:v>
                </c:pt>
                <c:pt idx="1819">
                  <c:v>0.920539</c:v>
                </c:pt>
                <c:pt idx="1820">
                  <c:v>0.884467</c:v>
                </c:pt>
                <c:pt idx="1821">
                  <c:v>0.781477</c:v>
                </c:pt>
                <c:pt idx="1822">
                  <c:v>0.988951</c:v>
                </c:pt>
                <c:pt idx="1823">
                  <c:v>0.784447</c:v>
                </c:pt>
                <c:pt idx="1824">
                  <c:v>0.787741</c:v>
                </c:pt>
                <c:pt idx="1825">
                  <c:v>0.943861</c:v>
                </c:pt>
                <c:pt idx="1826">
                  <c:v>0.796342</c:v>
                </c:pt>
                <c:pt idx="1827">
                  <c:v>0.909973</c:v>
                </c:pt>
                <c:pt idx="1828">
                  <c:v>0.806884</c:v>
                </c:pt>
                <c:pt idx="1829">
                  <c:v>0.787858</c:v>
                </c:pt>
                <c:pt idx="1830">
                  <c:v>0.807793</c:v>
                </c:pt>
                <c:pt idx="1831">
                  <c:v>0.862771</c:v>
                </c:pt>
                <c:pt idx="1832">
                  <c:v>0.784834</c:v>
                </c:pt>
                <c:pt idx="1833">
                  <c:v>0.7123558</c:v>
                </c:pt>
                <c:pt idx="1834">
                  <c:v>0.989629</c:v>
                </c:pt>
                <c:pt idx="1835">
                  <c:v>0.964186</c:v>
                </c:pt>
                <c:pt idx="1836">
                  <c:v>0.73063</c:v>
                </c:pt>
                <c:pt idx="1837">
                  <c:v>0.8242</c:v>
                </c:pt>
                <c:pt idx="1838">
                  <c:v>0.969919</c:v>
                </c:pt>
                <c:pt idx="1839">
                  <c:v>0.954847</c:v>
                </c:pt>
                <c:pt idx="1840">
                  <c:v>0.744553</c:v>
                </c:pt>
                <c:pt idx="1841">
                  <c:v>0.80419</c:v>
                </c:pt>
                <c:pt idx="1842">
                  <c:v>0.859132</c:v>
                </c:pt>
                <c:pt idx="1843">
                  <c:v>0.862048</c:v>
                </c:pt>
                <c:pt idx="1844">
                  <c:v>0.860068</c:v>
                </c:pt>
                <c:pt idx="1845">
                  <c:v>0.7038124</c:v>
                </c:pt>
                <c:pt idx="1846">
                  <c:v>0.7098169</c:v>
                </c:pt>
                <c:pt idx="1847">
                  <c:v>0.7197055</c:v>
                </c:pt>
                <c:pt idx="1848">
                  <c:v>0.951982</c:v>
                </c:pt>
                <c:pt idx="1849">
                  <c:v>0.908305</c:v>
                </c:pt>
                <c:pt idx="1850">
                  <c:v>0.808288</c:v>
                </c:pt>
                <c:pt idx="1851">
                  <c:v>0.7284436</c:v>
                </c:pt>
                <c:pt idx="1852">
                  <c:v>0.891802</c:v>
                </c:pt>
                <c:pt idx="1853">
                  <c:v>0.92053</c:v>
                </c:pt>
                <c:pt idx="1854">
                  <c:v>0.850051</c:v>
                </c:pt>
                <c:pt idx="1855">
                  <c:v>0.789208</c:v>
                </c:pt>
                <c:pt idx="1856">
                  <c:v>0.969484</c:v>
                </c:pt>
                <c:pt idx="1857">
                  <c:v>0.978964</c:v>
                </c:pt>
                <c:pt idx="1858">
                  <c:v>0.730288</c:v>
                </c:pt>
                <c:pt idx="1859">
                  <c:v>0.938362</c:v>
                </c:pt>
                <c:pt idx="1860">
                  <c:v>0.924142</c:v>
                </c:pt>
                <c:pt idx="1861">
                  <c:v>0.990496</c:v>
                </c:pt>
                <c:pt idx="1862">
                  <c:v>0.977347</c:v>
                </c:pt>
                <c:pt idx="1863">
                  <c:v>0.931093</c:v>
                </c:pt>
                <c:pt idx="1864">
                  <c:v>0.743719</c:v>
                </c:pt>
                <c:pt idx="1865">
                  <c:v>0.741508</c:v>
                </c:pt>
                <c:pt idx="1866">
                  <c:v>0.738313</c:v>
                </c:pt>
                <c:pt idx="1867">
                  <c:v>0.767014</c:v>
                </c:pt>
                <c:pt idx="1868">
                  <c:v>0.817822</c:v>
                </c:pt>
                <c:pt idx="1869">
                  <c:v>0.986725</c:v>
                </c:pt>
                <c:pt idx="1870">
                  <c:v>0.825253</c:v>
                </c:pt>
                <c:pt idx="1871">
                  <c:v>0.867697</c:v>
                </c:pt>
                <c:pt idx="1872">
                  <c:v>0.856474</c:v>
                </c:pt>
                <c:pt idx="1873">
                  <c:v>0.916003</c:v>
                </c:pt>
                <c:pt idx="1874">
                  <c:v>0.931174</c:v>
                </c:pt>
                <c:pt idx="1875">
                  <c:v>0.753196</c:v>
                </c:pt>
                <c:pt idx="1876">
                  <c:v>0.8719</c:v>
                </c:pt>
                <c:pt idx="1877">
                  <c:v>0.853468</c:v>
                </c:pt>
                <c:pt idx="1878">
                  <c:v>0.7162207</c:v>
                </c:pt>
                <c:pt idx="1879">
                  <c:v>0.908494</c:v>
                </c:pt>
                <c:pt idx="1880">
                  <c:v>0.826234</c:v>
                </c:pt>
                <c:pt idx="1881">
                  <c:v>0.79423</c:v>
                </c:pt>
                <c:pt idx="1882">
                  <c:v>0.991783</c:v>
                </c:pt>
                <c:pt idx="1883">
                  <c:v>0.748462</c:v>
                </c:pt>
                <c:pt idx="1884">
                  <c:v>0.7186354</c:v>
                </c:pt>
                <c:pt idx="1885">
                  <c:v>0.861211</c:v>
                </c:pt>
                <c:pt idx="1886">
                  <c:v>0.900226</c:v>
                </c:pt>
                <c:pt idx="1887">
                  <c:v>0.858574</c:v>
                </c:pt>
                <c:pt idx="1888">
                  <c:v>0.924265</c:v>
                </c:pt>
                <c:pt idx="1889">
                  <c:v>0.7119667</c:v>
                </c:pt>
                <c:pt idx="1890">
                  <c:v>0.7178704</c:v>
                </c:pt>
                <c:pt idx="1891">
                  <c:v>0.783709</c:v>
                </c:pt>
                <c:pt idx="1892">
                  <c:v>0.725158</c:v>
                </c:pt>
                <c:pt idx="1893">
                  <c:v>0.7233655</c:v>
                </c:pt>
                <c:pt idx="1894">
                  <c:v>0.944743</c:v>
                </c:pt>
                <c:pt idx="1895">
                  <c:v>0.935758</c:v>
                </c:pt>
                <c:pt idx="1896">
                  <c:v>0.7149835</c:v>
                </c:pt>
                <c:pt idx="1897">
                  <c:v>0.904012</c:v>
                </c:pt>
                <c:pt idx="1898">
                  <c:v>0.744316</c:v>
                </c:pt>
                <c:pt idx="1899">
                  <c:v>0.933769</c:v>
                </c:pt>
                <c:pt idx="1900">
                  <c:v>0.988441</c:v>
                </c:pt>
                <c:pt idx="1901">
                  <c:v>0.810586</c:v>
                </c:pt>
                <c:pt idx="1902">
                  <c:v>0.902188</c:v>
                </c:pt>
                <c:pt idx="1903">
                  <c:v>0.898822</c:v>
                </c:pt>
                <c:pt idx="1904">
                  <c:v>0.80596</c:v>
                </c:pt>
                <c:pt idx="1905">
                  <c:v>0.710404</c:v>
                </c:pt>
                <c:pt idx="1906">
                  <c:v>0.923659</c:v>
                </c:pt>
                <c:pt idx="1907">
                  <c:v>0.928732</c:v>
                </c:pt>
                <c:pt idx="1908">
                  <c:v>0.984643</c:v>
                </c:pt>
                <c:pt idx="1909">
                  <c:v>0.986059</c:v>
                </c:pt>
                <c:pt idx="1910">
                  <c:v>0.969718</c:v>
                </c:pt>
                <c:pt idx="1911">
                  <c:v>0.986872</c:v>
                </c:pt>
                <c:pt idx="1912">
                  <c:v>0.970342</c:v>
                </c:pt>
                <c:pt idx="1913">
                  <c:v>0.807238</c:v>
                </c:pt>
                <c:pt idx="1914">
                  <c:v>0.841648</c:v>
                </c:pt>
                <c:pt idx="1915">
                  <c:v>0.756688</c:v>
                </c:pt>
                <c:pt idx="1916">
                  <c:v>0.742645</c:v>
                </c:pt>
                <c:pt idx="1917">
                  <c:v>0.901807</c:v>
                </c:pt>
                <c:pt idx="1918">
                  <c:v>0.8281</c:v>
                </c:pt>
                <c:pt idx="1919">
                  <c:v>0.992695</c:v>
                </c:pt>
                <c:pt idx="1920">
                  <c:v>0.870541</c:v>
                </c:pt>
                <c:pt idx="1921">
                  <c:v>0.884578</c:v>
                </c:pt>
                <c:pt idx="1922">
                  <c:v>0.93544</c:v>
                </c:pt>
                <c:pt idx="1923">
                  <c:v>0.987919</c:v>
                </c:pt>
                <c:pt idx="1924">
                  <c:v>0.788473</c:v>
                </c:pt>
                <c:pt idx="1925">
                  <c:v>0.82633</c:v>
                </c:pt>
                <c:pt idx="1926">
                  <c:v>0.818575</c:v>
                </c:pt>
                <c:pt idx="1927">
                  <c:v>0.782701</c:v>
                </c:pt>
                <c:pt idx="1928">
                  <c:v>0.907495</c:v>
                </c:pt>
                <c:pt idx="1929">
                  <c:v>0.764803</c:v>
                </c:pt>
                <c:pt idx="1930">
                  <c:v>0.988795</c:v>
                </c:pt>
                <c:pt idx="1931">
                  <c:v>0.780166</c:v>
                </c:pt>
                <c:pt idx="1932">
                  <c:v>0.975901</c:v>
                </c:pt>
                <c:pt idx="1933">
                  <c:v>0.7058539</c:v>
                </c:pt>
                <c:pt idx="1934">
                  <c:v>0.750484</c:v>
                </c:pt>
                <c:pt idx="1935">
                  <c:v>0.914509</c:v>
                </c:pt>
                <c:pt idx="1936">
                  <c:v>0.866428</c:v>
                </c:pt>
                <c:pt idx="1937">
                  <c:v>0.807349</c:v>
                </c:pt>
                <c:pt idx="1938">
                  <c:v>0.954694</c:v>
                </c:pt>
                <c:pt idx="1939">
                  <c:v>0.868654</c:v>
                </c:pt>
                <c:pt idx="1940">
                  <c:v>0.783583</c:v>
                </c:pt>
                <c:pt idx="1941">
                  <c:v>0.984967</c:v>
                </c:pt>
                <c:pt idx="1942">
                  <c:v>0.840487</c:v>
                </c:pt>
                <c:pt idx="1943">
                  <c:v>0.749257</c:v>
                </c:pt>
                <c:pt idx="1944">
                  <c:v>0.933916</c:v>
                </c:pt>
                <c:pt idx="1945">
                  <c:v>0.954019</c:v>
                </c:pt>
                <c:pt idx="1946">
                  <c:v>0.880015</c:v>
                </c:pt>
                <c:pt idx="1947">
                  <c:v>0.82024</c:v>
                </c:pt>
                <c:pt idx="1948">
                  <c:v>0.998251</c:v>
                </c:pt>
                <c:pt idx="1949">
                  <c:v>0.784891</c:v>
                </c:pt>
                <c:pt idx="1950">
                  <c:v>0.883741</c:v>
                </c:pt>
                <c:pt idx="1951">
                  <c:v>0.765304</c:v>
                </c:pt>
                <c:pt idx="1952">
                  <c:v>0.7291246</c:v>
                </c:pt>
                <c:pt idx="1953">
                  <c:v>0.806203</c:v>
                </c:pt>
                <c:pt idx="1954">
                  <c:v>0.852247</c:v>
                </c:pt>
                <c:pt idx="1955">
                  <c:v>0.848353</c:v>
                </c:pt>
                <c:pt idx="1956">
                  <c:v>0.822442</c:v>
                </c:pt>
                <c:pt idx="1957">
                  <c:v>0.921787</c:v>
                </c:pt>
                <c:pt idx="1958">
                  <c:v>0.741379</c:v>
                </c:pt>
                <c:pt idx="1959">
                  <c:v>0.977743</c:v>
                </c:pt>
                <c:pt idx="1960">
                  <c:v>0.872848</c:v>
                </c:pt>
                <c:pt idx="1961">
                  <c:v>0.762574</c:v>
                </c:pt>
                <c:pt idx="1962">
                  <c:v>0.965254</c:v>
                </c:pt>
                <c:pt idx="1963">
                  <c:v>0.796891</c:v>
                </c:pt>
                <c:pt idx="1964">
                  <c:v>0.919993</c:v>
                </c:pt>
                <c:pt idx="1965">
                  <c:v>0.86731</c:v>
                </c:pt>
                <c:pt idx="1966">
                  <c:v>0.793435</c:v>
                </c:pt>
                <c:pt idx="1967">
                  <c:v>0.7082308</c:v>
                </c:pt>
                <c:pt idx="1968">
                  <c:v>0.914869</c:v>
                </c:pt>
                <c:pt idx="1969">
                  <c:v>0.903175</c:v>
                </c:pt>
                <c:pt idx="1970">
                  <c:v>0.937102</c:v>
                </c:pt>
                <c:pt idx="1971">
                  <c:v>0.988459</c:v>
                </c:pt>
                <c:pt idx="1972">
                  <c:v>0.74308</c:v>
                </c:pt>
                <c:pt idx="1973">
                  <c:v>0.921157</c:v>
                </c:pt>
                <c:pt idx="1974">
                  <c:v>0.917968</c:v>
                </c:pt>
                <c:pt idx="1975">
                  <c:v>0.878788</c:v>
                </c:pt>
                <c:pt idx="1976">
                  <c:v>0.824551</c:v>
                </c:pt>
                <c:pt idx="1977">
                  <c:v>0.989875</c:v>
                </c:pt>
                <c:pt idx="1978">
                  <c:v>0.7289749</c:v>
                </c:pt>
                <c:pt idx="1979">
                  <c:v>0.980182</c:v>
                </c:pt>
                <c:pt idx="1980">
                  <c:v>0.748417</c:v>
                </c:pt>
                <c:pt idx="1981">
                  <c:v>0.975232</c:v>
                </c:pt>
                <c:pt idx="1982">
                  <c:v>0.89329</c:v>
                </c:pt>
                <c:pt idx="1983">
                  <c:v>0.80698</c:v>
                </c:pt>
                <c:pt idx="1984">
                  <c:v>0.740392</c:v>
                </c:pt>
                <c:pt idx="1985">
                  <c:v>0.777388</c:v>
                </c:pt>
                <c:pt idx="1986">
                  <c:v>0.991378</c:v>
                </c:pt>
                <c:pt idx="1987">
                  <c:v>0.868363</c:v>
                </c:pt>
                <c:pt idx="1988">
                  <c:v>0.737776</c:v>
                </c:pt>
                <c:pt idx="1989">
                  <c:v>0.7215715</c:v>
                </c:pt>
                <c:pt idx="1990">
                  <c:v>0.988144</c:v>
                </c:pt>
                <c:pt idx="1991">
                  <c:v>0.761278</c:v>
                </c:pt>
                <c:pt idx="1992">
                  <c:v>0.790372</c:v>
                </c:pt>
                <c:pt idx="1993">
                  <c:v>0.818386</c:v>
                </c:pt>
                <c:pt idx="1994">
                  <c:v>0.934885</c:v>
                </c:pt>
                <c:pt idx="1995">
                  <c:v>0.865327</c:v>
                </c:pt>
                <c:pt idx="1996">
                  <c:v>0.934273</c:v>
                </c:pt>
                <c:pt idx="1997">
                  <c:v>0.867019</c:v>
                </c:pt>
                <c:pt idx="1998">
                  <c:v>0.7109947</c:v>
                </c:pt>
                <c:pt idx="1999">
                  <c:v>0.988297</c:v>
                </c:pt>
                <c:pt idx="2000">
                  <c:v>0.970654</c:v>
                </c:pt>
                <c:pt idx="2001">
                  <c:v>0.849556</c:v>
                </c:pt>
                <c:pt idx="2002">
                  <c:v>0.7228993</c:v>
                </c:pt>
                <c:pt idx="2003">
                  <c:v>0.912235</c:v>
                </c:pt>
                <c:pt idx="2004">
                  <c:v>0.844237</c:v>
                </c:pt>
                <c:pt idx="2005">
                  <c:v>0.81034</c:v>
                </c:pt>
                <c:pt idx="2006">
                  <c:v>0.867658</c:v>
                </c:pt>
                <c:pt idx="2007">
                  <c:v>0.873292</c:v>
                </c:pt>
                <c:pt idx="2008">
                  <c:v>0.887593</c:v>
                </c:pt>
                <c:pt idx="2009">
                  <c:v>0.914173</c:v>
                </c:pt>
                <c:pt idx="2010">
                  <c:v>0.944053</c:v>
                </c:pt>
                <c:pt idx="2011">
                  <c:v>0.802408</c:v>
                </c:pt>
                <c:pt idx="2012">
                  <c:v>0.7093849</c:v>
                </c:pt>
                <c:pt idx="2013">
                  <c:v>0.798352</c:v>
                </c:pt>
                <c:pt idx="2014">
                  <c:v>0.740542</c:v>
                </c:pt>
                <c:pt idx="2015">
                  <c:v>0.875827</c:v>
                </c:pt>
                <c:pt idx="2016">
                  <c:v>0.835549</c:v>
                </c:pt>
                <c:pt idx="2017">
                  <c:v>0.936826</c:v>
                </c:pt>
                <c:pt idx="2018">
                  <c:v>0.847195</c:v>
                </c:pt>
                <c:pt idx="2019">
                  <c:v>0.829858</c:v>
                </c:pt>
                <c:pt idx="2020">
                  <c:v>0.816058</c:v>
                </c:pt>
                <c:pt idx="2021">
                  <c:v>0.827941</c:v>
                </c:pt>
                <c:pt idx="2022">
                  <c:v>0.859666</c:v>
                </c:pt>
                <c:pt idx="2023">
                  <c:v>0.989923</c:v>
                </c:pt>
                <c:pt idx="2024">
                  <c:v>0.877198</c:v>
                </c:pt>
                <c:pt idx="2025">
                  <c:v>0.833644</c:v>
                </c:pt>
                <c:pt idx="2026">
                  <c:v>0.915301</c:v>
                </c:pt>
                <c:pt idx="2027">
                  <c:v>0.77464</c:v>
                </c:pt>
                <c:pt idx="2028">
                  <c:v>0.86968</c:v>
                </c:pt>
                <c:pt idx="2029">
                  <c:v>0.971713</c:v>
                </c:pt>
                <c:pt idx="2030">
                  <c:v>0.8809</c:v>
                </c:pt>
                <c:pt idx="2031">
                  <c:v>0.7148326</c:v>
                </c:pt>
                <c:pt idx="2032">
                  <c:v>0.7058725</c:v>
                </c:pt>
                <c:pt idx="2033">
                  <c:v>0.953539</c:v>
                </c:pt>
                <c:pt idx="2034">
                  <c:v>0.70117987</c:v>
                </c:pt>
                <c:pt idx="2035">
                  <c:v>0.859009</c:v>
                </c:pt>
                <c:pt idx="2036">
                  <c:v>0.983254</c:v>
                </c:pt>
                <c:pt idx="2037">
                  <c:v>0.945571</c:v>
                </c:pt>
                <c:pt idx="2038">
                  <c:v>0.753739</c:v>
                </c:pt>
                <c:pt idx="2039">
                  <c:v>0.731134</c:v>
                </c:pt>
                <c:pt idx="2040">
                  <c:v>0.807562</c:v>
                </c:pt>
                <c:pt idx="2041">
                  <c:v>0.792295</c:v>
                </c:pt>
                <c:pt idx="2042">
                  <c:v>0.924466</c:v>
                </c:pt>
                <c:pt idx="2043">
                  <c:v>0.945247</c:v>
                </c:pt>
                <c:pt idx="2044">
                  <c:v>0.801058</c:v>
                </c:pt>
                <c:pt idx="2045">
                  <c:v>0.818911</c:v>
                </c:pt>
                <c:pt idx="2046">
                  <c:v>0.919762</c:v>
                </c:pt>
                <c:pt idx="2047">
                  <c:v>0.948583</c:v>
                </c:pt>
                <c:pt idx="2048">
                  <c:v>0.765406</c:v>
                </c:pt>
                <c:pt idx="2049">
                  <c:v>0.750451</c:v>
                </c:pt>
                <c:pt idx="2050">
                  <c:v>0.818422</c:v>
                </c:pt>
                <c:pt idx="2051">
                  <c:v>0.984475</c:v>
                </c:pt>
                <c:pt idx="2052">
                  <c:v>0.875521</c:v>
                </c:pt>
                <c:pt idx="2053">
                  <c:v>0.978058</c:v>
                </c:pt>
                <c:pt idx="2054">
                  <c:v>0.88333</c:v>
                </c:pt>
                <c:pt idx="2055">
                  <c:v>0.70039783</c:v>
                </c:pt>
                <c:pt idx="2056">
                  <c:v>0.916504</c:v>
                </c:pt>
                <c:pt idx="2057">
                  <c:v>0.883651</c:v>
                </c:pt>
                <c:pt idx="2058">
                  <c:v>0.99556</c:v>
                </c:pt>
                <c:pt idx="2059">
                  <c:v>0.916894</c:v>
                </c:pt>
                <c:pt idx="2060">
                  <c:v>0.829075</c:v>
                </c:pt>
                <c:pt idx="2061">
                  <c:v>0.759544</c:v>
                </c:pt>
                <c:pt idx="2062">
                  <c:v>0.802324</c:v>
                </c:pt>
                <c:pt idx="2063">
                  <c:v>0.7040719</c:v>
                </c:pt>
                <c:pt idx="2064">
                  <c:v>0.7067824</c:v>
                </c:pt>
                <c:pt idx="2065">
                  <c:v>0.933364</c:v>
                </c:pt>
                <c:pt idx="2066">
                  <c:v>0.870274</c:v>
                </c:pt>
                <c:pt idx="2067">
                  <c:v>0.871177</c:v>
                </c:pt>
                <c:pt idx="2068">
                  <c:v>0.832012</c:v>
                </c:pt>
                <c:pt idx="2069">
                  <c:v>0.927448</c:v>
                </c:pt>
                <c:pt idx="2070">
                  <c:v>0.877111</c:v>
                </c:pt>
                <c:pt idx="2071">
                  <c:v>0.752518</c:v>
                </c:pt>
                <c:pt idx="2072">
                  <c:v>0.7053409</c:v>
                </c:pt>
                <c:pt idx="2073">
                  <c:v>0.951109</c:v>
                </c:pt>
                <c:pt idx="2074">
                  <c:v>0.917635</c:v>
                </c:pt>
                <c:pt idx="2075">
                  <c:v>0.936034</c:v>
                </c:pt>
                <c:pt idx="2076">
                  <c:v>0.926518</c:v>
                </c:pt>
                <c:pt idx="2077">
                  <c:v>0.756856</c:v>
                </c:pt>
                <c:pt idx="2078">
                  <c:v>0.7210063</c:v>
                </c:pt>
                <c:pt idx="2079">
                  <c:v>0.898492</c:v>
                </c:pt>
                <c:pt idx="2080">
                  <c:v>0.891805</c:v>
                </c:pt>
                <c:pt idx="2081">
                  <c:v>0.94057</c:v>
                </c:pt>
                <c:pt idx="2082">
                  <c:v>0.883882</c:v>
                </c:pt>
                <c:pt idx="2083">
                  <c:v>0.816685</c:v>
                </c:pt>
                <c:pt idx="2084">
                  <c:v>0.827284</c:v>
                </c:pt>
                <c:pt idx="2085">
                  <c:v>0.858946</c:v>
                </c:pt>
                <c:pt idx="2086">
                  <c:v>0.772729</c:v>
                </c:pt>
                <c:pt idx="2087">
                  <c:v>0.810652</c:v>
                </c:pt>
                <c:pt idx="2088">
                  <c:v>0.899029</c:v>
                </c:pt>
                <c:pt idx="2089">
                  <c:v>0.976039</c:v>
                </c:pt>
                <c:pt idx="2090">
                  <c:v>0.7193353</c:v>
                </c:pt>
                <c:pt idx="2091">
                  <c:v>0.994981</c:v>
                </c:pt>
                <c:pt idx="2092">
                  <c:v>0.750601</c:v>
                </c:pt>
                <c:pt idx="2093">
                  <c:v>0.80653</c:v>
                </c:pt>
                <c:pt idx="2094">
                  <c:v>0.735724</c:v>
                </c:pt>
                <c:pt idx="2095">
                  <c:v>0.7123624</c:v>
                </c:pt>
                <c:pt idx="2096">
                  <c:v>0.974332</c:v>
                </c:pt>
                <c:pt idx="2097">
                  <c:v>0.74908</c:v>
                </c:pt>
                <c:pt idx="2098">
                  <c:v>0.939217</c:v>
                </c:pt>
                <c:pt idx="2099">
                  <c:v>0.776194</c:v>
                </c:pt>
                <c:pt idx="2100">
                  <c:v>0.739255</c:v>
                </c:pt>
                <c:pt idx="2101">
                  <c:v>0.935449</c:v>
                </c:pt>
                <c:pt idx="2102">
                  <c:v>0.764095</c:v>
                </c:pt>
                <c:pt idx="2103">
                  <c:v>0.944608</c:v>
                </c:pt>
                <c:pt idx="2104">
                  <c:v>0.7063798</c:v>
                </c:pt>
                <c:pt idx="2105">
                  <c:v>0.767902</c:v>
                </c:pt>
                <c:pt idx="2106">
                  <c:v>0.834334</c:v>
                </c:pt>
                <c:pt idx="2107">
                  <c:v>0.831844</c:v>
                </c:pt>
                <c:pt idx="2108">
                  <c:v>0.906391</c:v>
                </c:pt>
                <c:pt idx="2109">
                  <c:v>0.803887</c:v>
                </c:pt>
                <c:pt idx="2110">
                  <c:v>0.999031</c:v>
                </c:pt>
                <c:pt idx="2111">
                  <c:v>0.773917</c:v>
                </c:pt>
                <c:pt idx="2112">
                  <c:v>0.762508</c:v>
                </c:pt>
                <c:pt idx="2113">
                  <c:v>0.897406</c:v>
                </c:pt>
                <c:pt idx="2114">
                  <c:v>0.996547</c:v>
                </c:pt>
                <c:pt idx="2115">
                  <c:v>0.763234</c:v>
                </c:pt>
                <c:pt idx="2116">
                  <c:v>0.833686</c:v>
                </c:pt>
                <c:pt idx="2117">
                  <c:v>0.7194844</c:v>
                </c:pt>
                <c:pt idx="2118">
                  <c:v>0.905437</c:v>
                </c:pt>
                <c:pt idx="2119">
                  <c:v>0.759778</c:v>
                </c:pt>
                <c:pt idx="2120">
                  <c:v>0.833032</c:v>
                </c:pt>
                <c:pt idx="2121">
                  <c:v>0.845692</c:v>
                </c:pt>
                <c:pt idx="2122">
                  <c:v>0.781228</c:v>
                </c:pt>
                <c:pt idx="2123">
                  <c:v>0.963262</c:v>
                </c:pt>
                <c:pt idx="2124">
                  <c:v>0.7031056</c:v>
                </c:pt>
                <c:pt idx="2125">
                  <c:v>0.945166</c:v>
                </c:pt>
                <c:pt idx="2126">
                  <c:v>0.829315</c:v>
                </c:pt>
                <c:pt idx="2127">
                  <c:v>0.910351</c:v>
                </c:pt>
                <c:pt idx="2128">
                  <c:v>0.799633</c:v>
                </c:pt>
                <c:pt idx="2129">
                  <c:v>0.991279</c:v>
                </c:pt>
                <c:pt idx="2130">
                  <c:v>0.896278</c:v>
                </c:pt>
                <c:pt idx="2131">
                  <c:v>0.768469</c:v>
                </c:pt>
                <c:pt idx="2132">
                  <c:v>0.7254193</c:v>
                </c:pt>
                <c:pt idx="2133">
                  <c:v>0.7116184</c:v>
                </c:pt>
                <c:pt idx="2134">
                  <c:v>0.737806</c:v>
                </c:pt>
                <c:pt idx="2135">
                  <c:v>0.7062856</c:v>
                </c:pt>
                <c:pt idx="2136">
                  <c:v>0.966898</c:v>
                </c:pt>
                <c:pt idx="2137">
                  <c:v>0.743287</c:v>
                </c:pt>
                <c:pt idx="2138">
                  <c:v>0.753139</c:v>
                </c:pt>
                <c:pt idx="2139">
                  <c:v>0.980068</c:v>
                </c:pt>
                <c:pt idx="2140">
                  <c:v>0.978325</c:v>
                </c:pt>
                <c:pt idx="2141">
                  <c:v>0.734122</c:v>
                </c:pt>
                <c:pt idx="2142">
                  <c:v>0.85957</c:v>
                </c:pt>
                <c:pt idx="2143">
                  <c:v>0.855853</c:v>
                </c:pt>
                <c:pt idx="2144">
                  <c:v>0.987595</c:v>
                </c:pt>
                <c:pt idx="2145">
                  <c:v>0.816724</c:v>
                </c:pt>
                <c:pt idx="2146">
                  <c:v>0.98233</c:v>
                </c:pt>
                <c:pt idx="2147">
                  <c:v>0.941815</c:v>
                </c:pt>
                <c:pt idx="2148">
                  <c:v>0.758251</c:v>
                </c:pt>
                <c:pt idx="2149">
                  <c:v>0.970522</c:v>
                </c:pt>
                <c:pt idx="2150">
                  <c:v>0.851641</c:v>
                </c:pt>
                <c:pt idx="2151">
                  <c:v>0.972535</c:v>
                </c:pt>
                <c:pt idx="2152">
                  <c:v>0.95956</c:v>
                </c:pt>
                <c:pt idx="2153">
                  <c:v>0.94087</c:v>
                </c:pt>
                <c:pt idx="2154">
                  <c:v>0.974623</c:v>
                </c:pt>
                <c:pt idx="2155">
                  <c:v>0.903364</c:v>
                </c:pt>
                <c:pt idx="2156">
                  <c:v>0.7221472</c:v>
                </c:pt>
                <c:pt idx="2157">
                  <c:v>0.956281</c:v>
                </c:pt>
                <c:pt idx="2158">
                  <c:v>0.914872</c:v>
                </c:pt>
                <c:pt idx="2159">
                  <c:v>0.959311</c:v>
                </c:pt>
                <c:pt idx="2160">
                  <c:v>0.741721</c:v>
                </c:pt>
                <c:pt idx="2161">
                  <c:v>0.882043</c:v>
                </c:pt>
                <c:pt idx="2162">
                  <c:v>0.931765</c:v>
                </c:pt>
                <c:pt idx="2163">
                  <c:v>0.769453</c:v>
                </c:pt>
                <c:pt idx="2164">
                  <c:v>0.983515</c:v>
                </c:pt>
                <c:pt idx="2165">
                  <c:v>0.90664</c:v>
                </c:pt>
                <c:pt idx="2166">
                  <c:v>0.923044</c:v>
                </c:pt>
                <c:pt idx="2167">
                  <c:v>0.981607</c:v>
                </c:pt>
                <c:pt idx="2168">
                  <c:v>0.977827</c:v>
                </c:pt>
                <c:pt idx="2169">
                  <c:v>0.771115</c:v>
                </c:pt>
                <c:pt idx="2170">
                  <c:v>0.7053619</c:v>
                </c:pt>
                <c:pt idx="2171">
                  <c:v>0.981388</c:v>
                </c:pt>
                <c:pt idx="2172">
                  <c:v>0.997372</c:v>
                </c:pt>
                <c:pt idx="2173">
                  <c:v>0.98869</c:v>
                </c:pt>
                <c:pt idx="2174">
                  <c:v>0.863473</c:v>
                </c:pt>
                <c:pt idx="2175">
                  <c:v>0.963682</c:v>
                </c:pt>
                <c:pt idx="2176">
                  <c:v>0.886804</c:v>
                </c:pt>
                <c:pt idx="2177">
                  <c:v>0.733645</c:v>
                </c:pt>
                <c:pt idx="2178">
                  <c:v>0.77431</c:v>
                </c:pt>
                <c:pt idx="2179">
                  <c:v>0.759466</c:v>
                </c:pt>
                <c:pt idx="2180">
                  <c:v>0.750715</c:v>
                </c:pt>
                <c:pt idx="2181">
                  <c:v>0.929584</c:v>
                </c:pt>
                <c:pt idx="2182">
                  <c:v>0.837205</c:v>
                </c:pt>
                <c:pt idx="2183">
                  <c:v>0.856951</c:v>
                </c:pt>
                <c:pt idx="2184">
                  <c:v>0.870373</c:v>
                </c:pt>
                <c:pt idx="2185">
                  <c:v>0.896776</c:v>
                </c:pt>
                <c:pt idx="2186">
                  <c:v>0.743758</c:v>
                </c:pt>
                <c:pt idx="2187">
                  <c:v>0.926731</c:v>
                </c:pt>
                <c:pt idx="2188">
                  <c:v>0.817582</c:v>
                </c:pt>
                <c:pt idx="2189">
                  <c:v>0.863515</c:v>
                </c:pt>
                <c:pt idx="2190">
                  <c:v>0.7030882</c:v>
                </c:pt>
                <c:pt idx="2191">
                  <c:v>0.995281</c:v>
                </c:pt>
                <c:pt idx="2192">
                  <c:v>0.874075</c:v>
                </c:pt>
                <c:pt idx="2193">
                  <c:v>0.9949</c:v>
                </c:pt>
                <c:pt idx="2194">
                  <c:v>0.920389</c:v>
                </c:pt>
                <c:pt idx="2195">
                  <c:v>0.92125</c:v>
                </c:pt>
                <c:pt idx="2196">
                  <c:v>0.908095</c:v>
                </c:pt>
                <c:pt idx="2197">
                  <c:v>0.901084</c:v>
                </c:pt>
                <c:pt idx="2198">
                  <c:v>0.807574</c:v>
                </c:pt>
                <c:pt idx="2199">
                  <c:v>0.7113643</c:v>
                </c:pt>
                <c:pt idx="2200">
                  <c:v>0.906481</c:v>
                </c:pt>
                <c:pt idx="2201">
                  <c:v>0.853117</c:v>
                </c:pt>
                <c:pt idx="2202">
                  <c:v>0.7280668</c:v>
                </c:pt>
                <c:pt idx="2203">
                  <c:v>0.896857</c:v>
                </c:pt>
                <c:pt idx="2204">
                  <c:v>0.782266</c:v>
                </c:pt>
                <c:pt idx="2205">
                  <c:v>0.944812</c:v>
                </c:pt>
                <c:pt idx="2206">
                  <c:v>0.849643</c:v>
                </c:pt>
                <c:pt idx="2207">
                  <c:v>0.824074</c:v>
                </c:pt>
                <c:pt idx="2208">
                  <c:v>0.7234345</c:v>
                </c:pt>
                <c:pt idx="2209">
                  <c:v>0.746011</c:v>
                </c:pt>
                <c:pt idx="2210">
                  <c:v>0.933433</c:v>
                </c:pt>
                <c:pt idx="2211">
                  <c:v>0.7213495</c:v>
                </c:pt>
                <c:pt idx="2212">
                  <c:v>0.885757</c:v>
                </c:pt>
                <c:pt idx="2213">
                  <c:v>0.935113</c:v>
                </c:pt>
                <c:pt idx="2214">
                  <c:v>0.800734</c:v>
                </c:pt>
                <c:pt idx="2215">
                  <c:v>0.829648</c:v>
                </c:pt>
                <c:pt idx="2216">
                  <c:v>0.996655</c:v>
                </c:pt>
                <c:pt idx="2217">
                  <c:v>0.888628</c:v>
                </c:pt>
                <c:pt idx="2218">
                  <c:v>0.856006</c:v>
                </c:pt>
                <c:pt idx="2219">
                  <c:v>0.956605</c:v>
                </c:pt>
                <c:pt idx="2220">
                  <c:v>0.78913</c:v>
                </c:pt>
                <c:pt idx="2221">
                  <c:v>0.898876</c:v>
                </c:pt>
                <c:pt idx="2222">
                  <c:v>0.786484</c:v>
                </c:pt>
                <c:pt idx="2223">
                  <c:v>0.827377</c:v>
                </c:pt>
                <c:pt idx="2224">
                  <c:v>0.787963</c:v>
                </c:pt>
                <c:pt idx="2225">
                  <c:v>0.7258576</c:v>
                </c:pt>
                <c:pt idx="2226">
                  <c:v>0.807748</c:v>
                </c:pt>
                <c:pt idx="2227">
                  <c:v>0.871291</c:v>
                </c:pt>
                <c:pt idx="2228">
                  <c:v>0.755581</c:v>
                </c:pt>
                <c:pt idx="2229">
                  <c:v>0.911362</c:v>
                </c:pt>
                <c:pt idx="2230">
                  <c:v>0.73282</c:v>
                </c:pt>
                <c:pt idx="2231">
                  <c:v>0.810988</c:v>
                </c:pt>
                <c:pt idx="2232">
                  <c:v>0.985867</c:v>
                </c:pt>
                <c:pt idx="2233">
                  <c:v>0.842836</c:v>
                </c:pt>
                <c:pt idx="2234">
                  <c:v>0.913213</c:v>
                </c:pt>
                <c:pt idx="2235">
                  <c:v>0.82735</c:v>
                </c:pt>
                <c:pt idx="2236">
                  <c:v>0.7293202</c:v>
                </c:pt>
                <c:pt idx="2237">
                  <c:v>0.753376</c:v>
                </c:pt>
                <c:pt idx="2238">
                  <c:v>0.747061</c:v>
                </c:pt>
                <c:pt idx="2239">
                  <c:v>0.984661</c:v>
                </c:pt>
                <c:pt idx="2240">
                  <c:v>0.85864</c:v>
                </c:pt>
                <c:pt idx="2241">
                  <c:v>0.749197</c:v>
                </c:pt>
                <c:pt idx="2242">
                  <c:v>0.897646</c:v>
                </c:pt>
                <c:pt idx="2243">
                  <c:v>0.919249</c:v>
                </c:pt>
                <c:pt idx="2244">
                  <c:v>0.735526</c:v>
                </c:pt>
                <c:pt idx="2245">
                  <c:v>0.992998</c:v>
                </c:pt>
                <c:pt idx="2246">
                  <c:v>0.969235</c:v>
                </c:pt>
                <c:pt idx="2247">
                  <c:v>0.7167631</c:v>
                </c:pt>
                <c:pt idx="2248">
                  <c:v>0.783406</c:v>
                </c:pt>
                <c:pt idx="2249">
                  <c:v>0.957568</c:v>
                </c:pt>
                <c:pt idx="2250">
                  <c:v>0.862129</c:v>
                </c:pt>
                <c:pt idx="2251">
                  <c:v>0.80971</c:v>
                </c:pt>
                <c:pt idx="2252">
                  <c:v>0.93019</c:v>
                </c:pt>
                <c:pt idx="2253">
                  <c:v>0.977839</c:v>
                </c:pt>
                <c:pt idx="2254">
                  <c:v>0.98737</c:v>
                </c:pt>
                <c:pt idx="2255">
                  <c:v>0.819268</c:v>
                </c:pt>
                <c:pt idx="2256">
                  <c:v>0.936568</c:v>
                </c:pt>
                <c:pt idx="2257">
                  <c:v>0.77659</c:v>
                </c:pt>
                <c:pt idx="2258">
                  <c:v>0.815977</c:v>
                </c:pt>
                <c:pt idx="2259">
                  <c:v>0.811516</c:v>
                </c:pt>
                <c:pt idx="2260">
                  <c:v>0.7251232</c:v>
                </c:pt>
                <c:pt idx="2261">
                  <c:v>0.7139884</c:v>
                </c:pt>
                <c:pt idx="2262">
                  <c:v>0.781669</c:v>
                </c:pt>
                <c:pt idx="2263">
                  <c:v>0.826936</c:v>
                </c:pt>
                <c:pt idx="2264">
                  <c:v>0.777763</c:v>
                </c:pt>
                <c:pt idx="2265">
                  <c:v>0.990289</c:v>
                </c:pt>
                <c:pt idx="2266">
                  <c:v>0.774691</c:v>
                </c:pt>
                <c:pt idx="2267">
                  <c:v>0.908491</c:v>
                </c:pt>
                <c:pt idx="2268">
                  <c:v>0.826672</c:v>
                </c:pt>
                <c:pt idx="2269">
                  <c:v>0.940366</c:v>
                </c:pt>
                <c:pt idx="2270">
                  <c:v>0.98215</c:v>
                </c:pt>
                <c:pt idx="2271">
                  <c:v>0.752479</c:v>
                </c:pt>
                <c:pt idx="2272">
                  <c:v>0.943531</c:v>
                </c:pt>
                <c:pt idx="2273">
                  <c:v>0.743194</c:v>
                </c:pt>
                <c:pt idx="2274">
                  <c:v>0.787108</c:v>
                </c:pt>
                <c:pt idx="2275">
                  <c:v>0.887887</c:v>
                </c:pt>
                <c:pt idx="2276">
                  <c:v>0.812305</c:v>
                </c:pt>
                <c:pt idx="2277">
                  <c:v>0.971287</c:v>
                </c:pt>
                <c:pt idx="2278">
                  <c:v>0.86776</c:v>
                </c:pt>
                <c:pt idx="2279">
                  <c:v>0.830758</c:v>
                </c:pt>
                <c:pt idx="2280">
                  <c:v>0.954808</c:v>
                </c:pt>
                <c:pt idx="2281">
                  <c:v>0.978946</c:v>
                </c:pt>
                <c:pt idx="2282">
                  <c:v>0.969238</c:v>
                </c:pt>
                <c:pt idx="2283">
                  <c:v>0.918754</c:v>
                </c:pt>
                <c:pt idx="2284">
                  <c:v>0.7172239</c:v>
                </c:pt>
                <c:pt idx="2285">
                  <c:v>0.968488</c:v>
                </c:pt>
                <c:pt idx="2286">
                  <c:v>0.7171429</c:v>
                </c:pt>
                <c:pt idx="2287">
                  <c:v>0.932038</c:v>
                </c:pt>
                <c:pt idx="2288">
                  <c:v>0.829078</c:v>
                </c:pt>
                <c:pt idx="2289">
                  <c:v>0.793762</c:v>
                </c:pt>
                <c:pt idx="2290">
                  <c:v>0.828523</c:v>
                </c:pt>
                <c:pt idx="2291">
                  <c:v>0.926617</c:v>
                </c:pt>
                <c:pt idx="2292">
                  <c:v>0.982423</c:v>
                </c:pt>
                <c:pt idx="2293">
                  <c:v>0.96451</c:v>
                </c:pt>
                <c:pt idx="2294">
                  <c:v>0.95908</c:v>
                </c:pt>
                <c:pt idx="2295">
                  <c:v>0.748585</c:v>
                </c:pt>
                <c:pt idx="2296">
                  <c:v>0.77113</c:v>
                </c:pt>
                <c:pt idx="2297">
                  <c:v>0.979387</c:v>
                </c:pt>
                <c:pt idx="2298">
                  <c:v>0.954478</c:v>
                </c:pt>
                <c:pt idx="2299">
                  <c:v>0.790591</c:v>
                </c:pt>
                <c:pt idx="2300">
                  <c:v>0.759199</c:v>
                </c:pt>
                <c:pt idx="2301">
                  <c:v>0.7132111</c:v>
                </c:pt>
                <c:pt idx="2302">
                  <c:v>0.925939</c:v>
                </c:pt>
                <c:pt idx="2303">
                  <c:v>0.922111</c:v>
                </c:pt>
                <c:pt idx="2304">
                  <c:v>0.7172017</c:v>
                </c:pt>
                <c:pt idx="2305">
                  <c:v>0.7081921</c:v>
                </c:pt>
                <c:pt idx="2306">
                  <c:v>0.954082</c:v>
                </c:pt>
                <c:pt idx="2307">
                  <c:v>0.985519</c:v>
                </c:pt>
                <c:pt idx="2308">
                  <c:v>0.789085</c:v>
                </c:pt>
                <c:pt idx="2309">
                  <c:v>0.769606</c:v>
                </c:pt>
                <c:pt idx="2310">
                  <c:v>0.743422</c:v>
                </c:pt>
                <c:pt idx="2311">
                  <c:v>0.744436</c:v>
                </c:pt>
                <c:pt idx="2312">
                  <c:v>0.961087</c:v>
                </c:pt>
                <c:pt idx="2313">
                  <c:v>0.7073167</c:v>
                </c:pt>
                <c:pt idx="2314">
                  <c:v>0.916543</c:v>
                </c:pt>
                <c:pt idx="2315">
                  <c:v>0.742861</c:v>
                </c:pt>
                <c:pt idx="2316">
                  <c:v>0.992281</c:v>
                </c:pt>
                <c:pt idx="2317">
                  <c:v>0.877789</c:v>
                </c:pt>
                <c:pt idx="2318">
                  <c:v>0.874063</c:v>
                </c:pt>
                <c:pt idx="2319">
                  <c:v>0.99472</c:v>
                </c:pt>
                <c:pt idx="2320">
                  <c:v>0.928879</c:v>
                </c:pt>
                <c:pt idx="2321">
                  <c:v>0.836455</c:v>
                </c:pt>
                <c:pt idx="2322">
                  <c:v>0.887797</c:v>
                </c:pt>
                <c:pt idx="2323">
                  <c:v>0.70040734</c:v>
                </c:pt>
                <c:pt idx="2324">
                  <c:v>0.996826</c:v>
                </c:pt>
                <c:pt idx="2325">
                  <c:v>0.751327</c:v>
                </c:pt>
                <c:pt idx="2326">
                  <c:v>0.824527</c:v>
                </c:pt>
                <c:pt idx="2327">
                  <c:v>0.712645</c:v>
                </c:pt>
                <c:pt idx="2328">
                  <c:v>0.915304</c:v>
                </c:pt>
                <c:pt idx="2329">
                  <c:v>0.7057285</c:v>
                </c:pt>
                <c:pt idx="2330">
                  <c:v>0.70116181</c:v>
                </c:pt>
                <c:pt idx="2331">
                  <c:v>0.947566</c:v>
                </c:pt>
                <c:pt idx="2332">
                  <c:v>0.834781</c:v>
                </c:pt>
                <c:pt idx="2333">
                  <c:v>0.875047</c:v>
                </c:pt>
                <c:pt idx="2334">
                  <c:v>0.787798</c:v>
                </c:pt>
                <c:pt idx="2335">
                  <c:v>0.994558</c:v>
                </c:pt>
                <c:pt idx="2336">
                  <c:v>0.915037</c:v>
                </c:pt>
                <c:pt idx="2337">
                  <c:v>0.7195477</c:v>
                </c:pt>
                <c:pt idx="2338">
                  <c:v>0.814405</c:v>
                </c:pt>
                <c:pt idx="2339">
                  <c:v>0.775111</c:v>
                </c:pt>
                <c:pt idx="2340">
                  <c:v>0.954991</c:v>
                </c:pt>
                <c:pt idx="2341">
                  <c:v>0.788833</c:v>
                </c:pt>
                <c:pt idx="2342">
                  <c:v>0.895108</c:v>
                </c:pt>
                <c:pt idx="2343">
                  <c:v>0.7129183</c:v>
                </c:pt>
                <c:pt idx="2344">
                  <c:v>0.943717</c:v>
                </c:pt>
                <c:pt idx="2345">
                  <c:v>0.841138</c:v>
                </c:pt>
                <c:pt idx="2346">
                  <c:v>0.972091</c:v>
                </c:pt>
                <c:pt idx="2347">
                  <c:v>0.771103</c:v>
                </c:pt>
                <c:pt idx="2348">
                  <c:v>0.7287454</c:v>
                </c:pt>
                <c:pt idx="2349">
                  <c:v>0.771619</c:v>
                </c:pt>
                <c:pt idx="2350">
                  <c:v>0.802279</c:v>
                </c:pt>
                <c:pt idx="2351">
                  <c:v>0.853744</c:v>
                </c:pt>
                <c:pt idx="2352">
                  <c:v>0.797761</c:v>
                </c:pt>
                <c:pt idx="2353">
                  <c:v>0.891949</c:v>
                </c:pt>
                <c:pt idx="2354">
                  <c:v>0.908719</c:v>
                </c:pt>
                <c:pt idx="2355">
                  <c:v>0.930109</c:v>
                </c:pt>
                <c:pt idx="2356">
                  <c:v>0.97183</c:v>
                </c:pt>
                <c:pt idx="2357">
                  <c:v>0.776785</c:v>
                </c:pt>
                <c:pt idx="2358">
                  <c:v>0.915991</c:v>
                </c:pt>
                <c:pt idx="2359">
                  <c:v>0.862588</c:v>
                </c:pt>
                <c:pt idx="2360">
                  <c:v>0.755824</c:v>
                </c:pt>
                <c:pt idx="2361">
                  <c:v>0.94531</c:v>
                </c:pt>
                <c:pt idx="2362">
                  <c:v>0.962863</c:v>
                </c:pt>
                <c:pt idx="2363">
                  <c:v>0.765571</c:v>
                </c:pt>
                <c:pt idx="2364">
                  <c:v>0.772501</c:v>
                </c:pt>
                <c:pt idx="2365">
                  <c:v>0.85846</c:v>
                </c:pt>
                <c:pt idx="2366">
                  <c:v>0.737812</c:v>
                </c:pt>
                <c:pt idx="2367">
                  <c:v>0.935062</c:v>
                </c:pt>
                <c:pt idx="2368">
                  <c:v>0.864553</c:v>
                </c:pt>
                <c:pt idx="2369">
                  <c:v>0.912787</c:v>
                </c:pt>
                <c:pt idx="2370">
                  <c:v>0.945604</c:v>
                </c:pt>
                <c:pt idx="2371">
                  <c:v>0.886264</c:v>
                </c:pt>
                <c:pt idx="2372">
                  <c:v>0.932515</c:v>
                </c:pt>
                <c:pt idx="2373">
                  <c:v>0.758062</c:v>
                </c:pt>
                <c:pt idx="2374">
                  <c:v>0.788869</c:v>
                </c:pt>
                <c:pt idx="2375">
                  <c:v>0.7135147</c:v>
                </c:pt>
                <c:pt idx="2376">
                  <c:v>0.731608</c:v>
                </c:pt>
                <c:pt idx="2377">
                  <c:v>0.813727</c:v>
                </c:pt>
                <c:pt idx="2378">
                  <c:v>0.957358</c:v>
                </c:pt>
                <c:pt idx="2379">
                  <c:v>0.971689</c:v>
                </c:pt>
                <c:pt idx="2380">
                  <c:v>0.899773</c:v>
                </c:pt>
                <c:pt idx="2381">
                  <c:v>0.877528</c:v>
                </c:pt>
                <c:pt idx="2382">
                  <c:v>0.808528</c:v>
                </c:pt>
                <c:pt idx="2383">
                  <c:v>0.858175</c:v>
                </c:pt>
                <c:pt idx="2384">
                  <c:v>0.938191</c:v>
                </c:pt>
                <c:pt idx="2385">
                  <c:v>0.748384</c:v>
                </c:pt>
                <c:pt idx="2386">
                  <c:v>0.982975</c:v>
                </c:pt>
                <c:pt idx="2387">
                  <c:v>0.872998</c:v>
                </c:pt>
                <c:pt idx="2388">
                  <c:v>0.845863</c:v>
                </c:pt>
                <c:pt idx="2389">
                  <c:v>0.896701</c:v>
                </c:pt>
                <c:pt idx="2390">
                  <c:v>0.784552</c:v>
                </c:pt>
                <c:pt idx="2391">
                  <c:v>0.840067</c:v>
                </c:pt>
                <c:pt idx="2392">
                  <c:v>0.746098</c:v>
                </c:pt>
                <c:pt idx="2393">
                  <c:v>0.972643</c:v>
                </c:pt>
                <c:pt idx="2394">
                  <c:v>0.820531</c:v>
                </c:pt>
                <c:pt idx="2395">
                  <c:v>0.801655</c:v>
                </c:pt>
                <c:pt idx="2396">
                  <c:v>0.867916</c:v>
                </c:pt>
                <c:pt idx="2397">
                  <c:v>0.805576</c:v>
                </c:pt>
                <c:pt idx="2398">
                  <c:v>0.890305</c:v>
                </c:pt>
                <c:pt idx="2399">
                  <c:v>0.896965</c:v>
                </c:pt>
                <c:pt idx="2400">
                  <c:v>0.7193221</c:v>
                </c:pt>
                <c:pt idx="2401">
                  <c:v>0.789727</c:v>
                </c:pt>
                <c:pt idx="2402">
                  <c:v>0.808297</c:v>
                </c:pt>
                <c:pt idx="2403">
                  <c:v>0.794467</c:v>
                </c:pt>
                <c:pt idx="2404">
                  <c:v>0.888286</c:v>
                </c:pt>
                <c:pt idx="2405">
                  <c:v>0.7196563</c:v>
                </c:pt>
                <c:pt idx="2406">
                  <c:v>0.907135</c:v>
                </c:pt>
                <c:pt idx="2407">
                  <c:v>0.884962</c:v>
                </c:pt>
                <c:pt idx="2408">
                  <c:v>0.75211</c:v>
                </c:pt>
                <c:pt idx="2409">
                  <c:v>0.896533</c:v>
                </c:pt>
                <c:pt idx="2410">
                  <c:v>0.910483</c:v>
                </c:pt>
                <c:pt idx="2411">
                  <c:v>0.824578</c:v>
                </c:pt>
                <c:pt idx="2412">
                  <c:v>0.889186</c:v>
                </c:pt>
                <c:pt idx="2413">
                  <c:v>0.917209</c:v>
                </c:pt>
                <c:pt idx="2414">
                  <c:v>0.775963</c:v>
                </c:pt>
                <c:pt idx="2415">
                  <c:v>0.7342</c:v>
                </c:pt>
                <c:pt idx="2416">
                  <c:v>0.738634</c:v>
                </c:pt>
                <c:pt idx="2417">
                  <c:v>0.972526</c:v>
                </c:pt>
                <c:pt idx="2418">
                  <c:v>0.807466</c:v>
                </c:pt>
                <c:pt idx="2419">
                  <c:v>0.838729</c:v>
                </c:pt>
                <c:pt idx="2420">
                  <c:v>0.880771</c:v>
                </c:pt>
                <c:pt idx="2421">
                  <c:v>0.882079</c:v>
                </c:pt>
                <c:pt idx="2422">
                  <c:v>0.777472</c:v>
                </c:pt>
                <c:pt idx="2423">
                  <c:v>0.79237</c:v>
                </c:pt>
                <c:pt idx="2424">
                  <c:v>0.832489</c:v>
                </c:pt>
                <c:pt idx="2425">
                  <c:v>0.755392</c:v>
                </c:pt>
                <c:pt idx="2426">
                  <c:v>0.956674</c:v>
                </c:pt>
                <c:pt idx="2427">
                  <c:v>0.880597</c:v>
                </c:pt>
                <c:pt idx="2428">
                  <c:v>0.940744</c:v>
                </c:pt>
                <c:pt idx="2429">
                  <c:v>0.791263</c:v>
                </c:pt>
                <c:pt idx="2430">
                  <c:v>0.856951</c:v>
                </c:pt>
                <c:pt idx="2431">
                  <c:v>0.831871</c:v>
                </c:pt>
                <c:pt idx="2432">
                  <c:v>0.811417</c:v>
                </c:pt>
                <c:pt idx="2433">
                  <c:v>0.960742</c:v>
                </c:pt>
                <c:pt idx="2434">
                  <c:v>0.878476</c:v>
                </c:pt>
                <c:pt idx="2435">
                  <c:v>0.75526</c:v>
                </c:pt>
                <c:pt idx="2436">
                  <c:v>0.876619</c:v>
                </c:pt>
                <c:pt idx="2437">
                  <c:v>0.781312</c:v>
                </c:pt>
                <c:pt idx="2438">
                  <c:v>0.755641</c:v>
                </c:pt>
                <c:pt idx="2439">
                  <c:v>0.750961</c:v>
                </c:pt>
                <c:pt idx="2440">
                  <c:v>0.963421</c:v>
                </c:pt>
                <c:pt idx="2441">
                  <c:v>0.95155</c:v>
                </c:pt>
                <c:pt idx="2442">
                  <c:v>0.899476</c:v>
                </c:pt>
                <c:pt idx="2443">
                  <c:v>0.767521</c:v>
                </c:pt>
                <c:pt idx="2444">
                  <c:v>0.876601</c:v>
                </c:pt>
                <c:pt idx="2445">
                  <c:v>0.863752</c:v>
                </c:pt>
                <c:pt idx="2446">
                  <c:v>0.792646</c:v>
                </c:pt>
                <c:pt idx="2447">
                  <c:v>0.904183</c:v>
                </c:pt>
                <c:pt idx="2448">
                  <c:v>0.70092442</c:v>
                </c:pt>
                <c:pt idx="2449">
                  <c:v>0.7117354</c:v>
                </c:pt>
                <c:pt idx="2450">
                  <c:v>0.915454</c:v>
                </c:pt>
                <c:pt idx="2451">
                  <c:v>0.946156</c:v>
                </c:pt>
                <c:pt idx="2452">
                  <c:v>0.869548</c:v>
                </c:pt>
                <c:pt idx="2453">
                  <c:v>0.838201</c:v>
                </c:pt>
                <c:pt idx="2454">
                  <c:v>0.951526</c:v>
                </c:pt>
                <c:pt idx="2455">
                  <c:v>0.83284</c:v>
                </c:pt>
                <c:pt idx="2456">
                  <c:v>0.848098</c:v>
                </c:pt>
                <c:pt idx="2457">
                  <c:v>0.958984</c:v>
                </c:pt>
                <c:pt idx="2458">
                  <c:v>0.7188157</c:v>
                </c:pt>
                <c:pt idx="2459">
                  <c:v>0.75112</c:v>
                </c:pt>
                <c:pt idx="2460">
                  <c:v>0.738181</c:v>
                </c:pt>
                <c:pt idx="2461">
                  <c:v>0.746296</c:v>
                </c:pt>
                <c:pt idx="2462">
                  <c:v>0.932941</c:v>
                </c:pt>
                <c:pt idx="2463">
                  <c:v>0.737905</c:v>
                </c:pt>
                <c:pt idx="2464">
                  <c:v>0.768328</c:v>
                </c:pt>
                <c:pt idx="2465">
                  <c:v>0.753148</c:v>
                </c:pt>
                <c:pt idx="2466">
                  <c:v>0.971956</c:v>
                </c:pt>
                <c:pt idx="2467">
                  <c:v>0.853537</c:v>
                </c:pt>
                <c:pt idx="2468">
                  <c:v>0.84964</c:v>
                </c:pt>
                <c:pt idx="2469">
                  <c:v>0.926422</c:v>
                </c:pt>
                <c:pt idx="2470">
                  <c:v>0.857758</c:v>
                </c:pt>
                <c:pt idx="2471">
                  <c:v>0.799678</c:v>
                </c:pt>
                <c:pt idx="2472">
                  <c:v>0.925027</c:v>
                </c:pt>
                <c:pt idx="2473">
                  <c:v>0.981613</c:v>
                </c:pt>
                <c:pt idx="2474">
                  <c:v>0.977836</c:v>
                </c:pt>
                <c:pt idx="2475">
                  <c:v>0.741097</c:v>
                </c:pt>
                <c:pt idx="2476">
                  <c:v>0.765538</c:v>
                </c:pt>
                <c:pt idx="2477">
                  <c:v>0.837451</c:v>
                </c:pt>
                <c:pt idx="2478">
                  <c:v>0.7131208</c:v>
                </c:pt>
                <c:pt idx="2479">
                  <c:v>0.923956</c:v>
                </c:pt>
                <c:pt idx="2480">
                  <c:v>0.7234108</c:v>
                </c:pt>
                <c:pt idx="2481">
                  <c:v>0.870088</c:v>
                </c:pt>
                <c:pt idx="2482">
                  <c:v>0.822406</c:v>
                </c:pt>
                <c:pt idx="2483">
                  <c:v>0.752599</c:v>
                </c:pt>
                <c:pt idx="2484">
                  <c:v>0.736561</c:v>
                </c:pt>
                <c:pt idx="2485">
                  <c:v>0.868969</c:v>
                </c:pt>
                <c:pt idx="2486">
                  <c:v>0.901345</c:v>
                </c:pt>
                <c:pt idx="2487">
                  <c:v>0.892606</c:v>
                </c:pt>
                <c:pt idx="2488">
                  <c:v>0.935818</c:v>
                </c:pt>
                <c:pt idx="2489">
                  <c:v>0.967342</c:v>
                </c:pt>
                <c:pt idx="2490">
                  <c:v>0.951724</c:v>
                </c:pt>
                <c:pt idx="2491">
                  <c:v>0.856234</c:v>
                </c:pt>
                <c:pt idx="2492">
                  <c:v>0.968008</c:v>
                </c:pt>
                <c:pt idx="2493">
                  <c:v>0.770758</c:v>
                </c:pt>
                <c:pt idx="2494">
                  <c:v>0.954232</c:v>
                </c:pt>
                <c:pt idx="2495">
                  <c:v>0.889129</c:v>
                </c:pt>
                <c:pt idx="2496">
                  <c:v>0.827692</c:v>
                </c:pt>
                <c:pt idx="2497">
                  <c:v>0.954772</c:v>
                </c:pt>
                <c:pt idx="2498">
                  <c:v>0.782929</c:v>
                </c:pt>
                <c:pt idx="2499">
                  <c:v>0.755152</c:v>
                </c:pt>
                <c:pt idx="2500">
                  <c:v>0.753439</c:v>
                </c:pt>
                <c:pt idx="2501">
                  <c:v>0.997909</c:v>
                </c:pt>
                <c:pt idx="2502">
                  <c:v>0.941263</c:v>
                </c:pt>
                <c:pt idx="2503">
                  <c:v>0.923146</c:v>
                </c:pt>
                <c:pt idx="2504">
                  <c:v>0.865603</c:v>
                </c:pt>
                <c:pt idx="2505">
                  <c:v>0.719857</c:v>
                </c:pt>
                <c:pt idx="2506">
                  <c:v>0.907786</c:v>
                </c:pt>
                <c:pt idx="2507">
                  <c:v>0.948205</c:v>
                </c:pt>
                <c:pt idx="2508">
                  <c:v>0.986044</c:v>
                </c:pt>
                <c:pt idx="2509">
                  <c:v>0.78619</c:v>
                </c:pt>
                <c:pt idx="2510">
                  <c:v>0.745999</c:v>
                </c:pt>
                <c:pt idx="2511">
                  <c:v>0.740578</c:v>
                </c:pt>
                <c:pt idx="2512">
                  <c:v>0.811948</c:v>
                </c:pt>
                <c:pt idx="2513">
                  <c:v>0.748198</c:v>
                </c:pt>
                <c:pt idx="2514">
                  <c:v>0.946255</c:v>
                </c:pt>
                <c:pt idx="2515">
                  <c:v>0.855709</c:v>
                </c:pt>
                <c:pt idx="2516">
                  <c:v>0.923866</c:v>
                </c:pt>
                <c:pt idx="2517">
                  <c:v>0.73984</c:v>
                </c:pt>
                <c:pt idx="2518">
                  <c:v>0.759139</c:v>
                </c:pt>
                <c:pt idx="2519">
                  <c:v>0.984988</c:v>
                </c:pt>
                <c:pt idx="2520">
                  <c:v>0.808066</c:v>
                </c:pt>
                <c:pt idx="2521">
                  <c:v>0.930028</c:v>
                </c:pt>
                <c:pt idx="2522">
                  <c:v>0.802459</c:v>
                </c:pt>
                <c:pt idx="2523">
                  <c:v>0.949198</c:v>
                </c:pt>
                <c:pt idx="2524">
                  <c:v>0.926029</c:v>
                </c:pt>
                <c:pt idx="2525">
                  <c:v>0.921496</c:v>
                </c:pt>
                <c:pt idx="2526">
                  <c:v>0.877066</c:v>
                </c:pt>
                <c:pt idx="2527">
                  <c:v>0.836926</c:v>
                </c:pt>
                <c:pt idx="2528">
                  <c:v>0.952096</c:v>
                </c:pt>
                <c:pt idx="2529">
                  <c:v>0.789412</c:v>
                </c:pt>
                <c:pt idx="2530">
                  <c:v>0.899626</c:v>
                </c:pt>
                <c:pt idx="2531">
                  <c:v>0.77377</c:v>
                </c:pt>
                <c:pt idx="2532">
                  <c:v>0.816532</c:v>
                </c:pt>
                <c:pt idx="2533">
                  <c:v>0.894874</c:v>
                </c:pt>
                <c:pt idx="2534">
                  <c:v>0.966586</c:v>
                </c:pt>
                <c:pt idx="2535">
                  <c:v>0.789982</c:v>
                </c:pt>
                <c:pt idx="2536">
                  <c:v>0.784585</c:v>
                </c:pt>
                <c:pt idx="2537">
                  <c:v>0.874228</c:v>
                </c:pt>
                <c:pt idx="2538">
                  <c:v>0.807274</c:v>
                </c:pt>
                <c:pt idx="2539">
                  <c:v>0.987154</c:v>
                </c:pt>
                <c:pt idx="2540">
                  <c:v>0.880483</c:v>
                </c:pt>
                <c:pt idx="2541">
                  <c:v>0.991522</c:v>
                </c:pt>
                <c:pt idx="2542">
                  <c:v>0.996631</c:v>
                </c:pt>
                <c:pt idx="2543">
                  <c:v>0.844786</c:v>
                </c:pt>
                <c:pt idx="2544">
                  <c:v>0.7163281</c:v>
                </c:pt>
                <c:pt idx="2545">
                  <c:v>0.864871</c:v>
                </c:pt>
                <c:pt idx="2546">
                  <c:v>0.7286287</c:v>
                </c:pt>
                <c:pt idx="2547">
                  <c:v>0.960412</c:v>
                </c:pt>
                <c:pt idx="2548">
                  <c:v>0.858724</c:v>
                </c:pt>
                <c:pt idx="2549">
                  <c:v>0.828844</c:v>
                </c:pt>
                <c:pt idx="2550">
                  <c:v>0.994606</c:v>
                </c:pt>
                <c:pt idx="2551">
                  <c:v>0.833047</c:v>
                </c:pt>
                <c:pt idx="2552">
                  <c:v>0.896278</c:v>
                </c:pt>
                <c:pt idx="2553">
                  <c:v>0.7069516</c:v>
                </c:pt>
                <c:pt idx="2554">
                  <c:v>0.921415</c:v>
                </c:pt>
                <c:pt idx="2555">
                  <c:v>0.811594</c:v>
                </c:pt>
                <c:pt idx="2556">
                  <c:v>0.86167</c:v>
                </c:pt>
                <c:pt idx="2557">
                  <c:v>0.878122</c:v>
                </c:pt>
                <c:pt idx="2558">
                  <c:v>0.865033</c:v>
                </c:pt>
                <c:pt idx="2559">
                  <c:v>0.980884</c:v>
                </c:pt>
                <c:pt idx="2560">
                  <c:v>0.768763</c:v>
                </c:pt>
                <c:pt idx="2561">
                  <c:v>0.941779</c:v>
                </c:pt>
                <c:pt idx="2562">
                  <c:v>0.820369</c:v>
                </c:pt>
                <c:pt idx="2563">
                  <c:v>0.905209</c:v>
                </c:pt>
                <c:pt idx="2564">
                  <c:v>0.724966</c:v>
                </c:pt>
                <c:pt idx="2565">
                  <c:v>0.91186</c:v>
                </c:pt>
                <c:pt idx="2566">
                  <c:v>0.981211</c:v>
                </c:pt>
                <c:pt idx="2567">
                  <c:v>0.953944</c:v>
                </c:pt>
                <c:pt idx="2568">
                  <c:v>0.70357</c:v>
                </c:pt>
                <c:pt idx="2569">
                  <c:v>0.99832</c:v>
                </c:pt>
                <c:pt idx="2570">
                  <c:v>0.908218</c:v>
                </c:pt>
                <c:pt idx="2571">
                  <c:v>0.942742</c:v>
                </c:pt>
                <c:pt idx="2572">
                  <c:v>0.938629</c:v>
                </c:pt>
                <c:pt idx="2573">
                  <c:v>0.92764</c:v>
                </c:pt>
                <c:pt idx="2574">
                  <c:v>0.801676</c:v>
                </c:pt>
                <c:pt idx="2575">
                  <c:v>0.744421</c:v>
                </c:pt>
                <c:pt idx="2576">
                  <c:v>0.98674</c:v>
                </c:pt>
                <c:pt idx="2577">
                  <c:v>0.893143</c:v>
                </c:pt>
                <c:pt idx="2578">
                  <c:v>0.803713</c:v>
                </c:pt>
                <c:pt idx="2579">
                  <c:v>0.91786</c:v>
                </c:pt>
                <c:pt idx="2580">
                  <c:v>0.859675</c:v>
                </c:pt>
                <c:pt idx="2581">
                  <c:v>0.817585</c:v>
                </c:pt>
                <c:pt idx="2582">
                  <c:v>0.755113</c:v>
                </c:pt>
                <c:pt idx="2583">
                  <c:v>0.98053</c:v>
                </c:pt>
                <c:pt idx="2584">
                  <c:v>0.891994</c:v>
                </c:pt>
                <c:pt idx="2585">
                  <c:v>0.863206</c:v>
                </c:pt>
                <c:pt idx="2586">
                  <c:v>0.956371</c:v>
                </c:pt>
                <c:pt idx="2587">
                  <c:v>0.952705</c:v>
                </c:pt>
                <c:pt idx="2588">
                  <c:v>0.759793</c:v>
                </c:pt>
                <c:pt idx="2589">
                  <c:v>0.864355</c:v>
                </c:pt>
                <c:pt idx="2590">
                  <c:v>0.830242</c:v>
                </c:pt>
                <c:pt idx="2591">
                  <c:v>0.976408</c:v>
                </c:pt>
                <c:pt idx="2592">
                  <c:v>0.830647</c:v>
                </c:pt>
                <c:pt idx="2593">
                  <c:v>0.887266</c:v>
                </c:pt>
                <c:pt idx="2594">
                  <c:v>0.781702</c:v>
                </c:pt>
                <c:pt idx="2595">
                  <c:v>0.99943</c:v>
                </c:pt>
                <c:pt idx="2596">
                  <c:v>0.931588</c:v>
                </c:pt>
                <c:pt idx="2597">
                  <c:v>0.7073194</c:v>
                </c:pt>
                <c:pt idx="2598">
                  <c:v>0.815566</c:v>
                </c:pt>
                <c:pt idx="2599">
                  <c:v>0.798205</c:v>
                </c:pt>
                <c:pt idx="2600">
                  <c:v>0.988321</c:v>
                </c:pt>
                <c:pt idx="2601">
                  <c:v>0.7132231</c:v>
                </c:pt>
                <c:pt idx="2602">
                  <c:v>0.752011</c:v>
                </c:pt>
                <c:pt idx="2603">
                  <c:v>0.977686</c:v>
                </c:pt>
                <c:pt idx="2604">
                  <c:v>0.865753</c:v>
                </c:pt>
                <c:pt idx="2605">
                  <c:v>0.966625</c:v>
                </c:pt>
                <c:pt idx="2606">
                  <c:v>0.923629</c:v>
                </c:pt>
                <c:pt idx="2607">
                  <c:v>0.892843</c:v>
                </c:pt>
                <c:pt idx="2608">
                  <c:v>0.803623</c:v>
                </c:pt>
                <c:pt idx="2609">
                  <c:v>0.931441</c:v>
                </c:pt>
                <c:pt idx="2610">
                  <c:v>0.80608</c:v>
                </c:pt>
                <c:pt idx="2611">
                  <c:v>0.920179</c:v>
                </c:pt>
                <c:pt idx="2612">
                  <c:v>0.7218367</c:v>
                </c:pt>
                <c:pt idx="2613">
                  <c:v>0.754207</c:v>
                </c:pt>
                <c:pt idx="2614">
                  <c:v>0.802804</c:v>
                </c:pt>
                <c:pt idx="2615">
                  <c:v>0.913414</c:v>
                </c:pt>
                <c:pt idx="2616">
                  <c:v>0.905692</c:v>
                </c:pt>
                <c:pt idx="2617">
                  <c:v>0.772534</c:v>
                </c:pt>
                <c:pt idx="2618">
                  <c:v>0.891178</c:v>
                </c:pt>
                <c:pt idx="2619">
                  <c:v>0.955249</c:v>
                </c:pt>
                <c:pt idx="2620">
                  <c:v>0.85201</c:v>
                </c:pt>
                <c:pt idx="2621">
                  <c:v>0.80065</c:v>
                </c:pt>
                <c:pt idx="2622">
                  <c:v>0.78049</c:v>
                </c:pt>
                <c:pt idx="2623">
                  <c:v>0.872872</c:v>
                </c:pt>
                <c:pt idx="2624">
                  <c:v>0.7115419</c:v>
                </c:pt>
                <c:pt idx="2625">
                  <c:v>0.938122</c:v>
                </c:pt>
                <c:pt idx="2626">
                  <c:v>0.993022</c:v>
                </c:pt>
                <c:pt idx="2627">
                  <c:v>0.742855</c:v>
                </c:pt>
                <c:pt idx="2628">
                  <c:v>0.902752</c:v>
                </c:pt>
                <c:pt idx="2629">
                  <c:v>0.966373</c:v>
                </c:pt>
                <c:pt idx="2630">
                  <c:v>0.922561</c:v>
                </c:pt>
                <c:pt idx="2631">
                  <c:v>0.708376</c:v>
                </c:pt>
                <c:pt idx="2632">
                  <c:v>0.7287169</c:v>
                </c:pt>
                <c:pt idx="2633">
                  <c:v>0.879091</c:v>
                </c:pt>
                <c:pt idx="2634">
                  <c:v>0.819958</c:v>
                </c:pt>
                <c:pt idx="2635">
                  <c:v>0.830959</c:v>
                </c:pt>
                <c:pt idx="2636">
                  <c:v>0.773989</c:v>
                </c:pt>
                <c:pt idx="2637">
                  <c:v>0.850465</c:v>
                </c:pt>
                <c:pt idx="2638">
                  <c:v>0.849715</c:v>
                </c:pt>
                <c:pt idx="2639">
                  <c:v>0.731728</c:v>
                </c:pt>
                <c:pt idx="2640">
                  <c:v>0.898261</c:v>
                </c:pt>
                <c:pt idx="2641">
                  <c:v>0.923353</c:v>
                </c:pt>
                <c:pt idx="2642">
                  <c:v>0.75352</c:v>
                </c:pt>
                <c:pt idx="2643">
                  <c:v>0.7179232</c:v>
                </c:pt>
                <c:pt idx="2644">
                  <c:v>0.856453</c:v>
                </c:pt>
                <c:pt idx="2645">
                  <c:v>0.915634</c:v>
                </c:pt>
                <c:pt idx="2646">
                  <c:v>0.962005</c:v>
                </c:pt>
                <c:pt idx="2647">
                  <c:v>0.977284</c:v>
                </c:pt>
                <c:pt idx="2648">
                  <c:v>0.913345</c:v>
                </c:pt>
                <c:pt idx="2649">
                  <c:v>0.84268</c:v>
                </c:pt>
                <c:pt idx="2650">
                  <c:v>0.967288</c:v>
                </c:pt>
                <c:pt idx="2651">
                  <c:v>0.7254151</c:v>
                </c:pt>
                <c:pt idx="2652">
                  <c:v>0.976003</c:v>
                </c:pt>
                <c:pt idx="2653">
                  <c:v>0.988108</c:v>
                </c:pt>
                <c:pt idx="2654">
                  <c:v>0.703078</c:v>
                </c:pt>
                <c:pt idx="2655">
                  <c:v>0.735574</c:v>
                </c:pt>
                <c:pt idx="2656">
                  <c:v>0.7191493</c:v>
                </c:pt>
                <c:pt idx="2657">
                  <c:v>0.939679</c:v>
                </c:pt>
                <c:pt idx="2658">
                  <c:v>0.954673</c:v>
                </c:pt>
                <c:pt idx="2659">
                  <c:v>0.905668</c:v>
                </c:pt>
                <c:pt idx="2660">
                  <c:v>0.867685</c:v>
                </c:pt>
                <c:pt idx="2661">
                  <c:v>0.962971</c:v>
                </c:pt>
                <c:pt idx="2662">
                  <c:v>0.816967</c:v>
                </c:pt>
                <c:pt idx="2663">
                  <c:v>0.967033</c:v>
                </c:pt>
                <c:pt idx="2664">
                  <c:v>0.760345</c:v>
                </c:pt>
                <c:pt idx="2665">
                  <c:v>0.824062</c:v>
                </c:pt>
                <c:pt idx="2666">
                  <c:v>0.898951</c:v>
                </c:pt>
                <c:pt idx="2667">
                  <c:v>0.775309</c:v>
                </c:pt>
                <c:pt idx="2668">
                  <c:v>0.792955</c:v>
                </c:pt>
                <c:pt idx="2669">
                  <c:v>0.904117</c:v>
                </c:pt>
                <c:pt idx="2670">
                  <c:v>0.984085</c:v>
                </c:pt>
                <c:pt idx="2671">
                  <c:v>0.989605</c:v>
                </c:pt>
                <c:pt idx="2672">
                  <c:v>0.757006</c:v>
                </c:pt>
                <c:pt idx="2673">
                  <c:v>0.877654</c:v>
                </c:pt>
                <c:pt idx="2674">
                  <c:v>0.908122</c:v>
                </c:pt>
                <c:pt idx="2675">
                  <c:v>0.773179</c:v>
                </c:pt>
                <c:pt idx="2676">
                  <c:v>0.88723</c:v>
                </c:pt>
                <c:pt idx="2677">
                  <c:v>0.972589</c:v>
                </c:pt>
                <c:pt idx="2678">
                  <c:v>0.93376</c:v>
                </c:pt>
                <c:pt idx="2679">
                  <c:v>0.825832</c:v>
                </c:pt>
                <c:pt idx="2680">
                  <c:v>0.934885</c:v>
                </c:pt>
                <c:pt idx="2681">
                  <c:v>0.894388</c:v>
                </c:pt>
                <c:pt idx="2682">
                  <c:v>0.861088</c:v>
                </c:pt>
                <c:pt idx="2683">
                  <c:v>0.931183</c:v>
                </c:pt>
                <c:pt idx="2684">
                  <c:v>0.802201</c:v>
                </c:pt>
                <c:pt idx="2685">
                  <c:v>0.760312</c:v>
                </c:pt>
                <c:pt idx="2686">
                  <c:v>0.7264159</c:v>
                </c:pt>
                <c:pt idx="2687">
                  <c:v>0.740356</c:v>
                </c:pt>
                <c:pt idx="2688">
                  <c:v>0.746458</c:v>
                </c:pt>
                <c:pt idx="2689">
                  <c:v>0.78052</c:v>
                </c:pt>
                <c:pt idx="2690">
                  <c:v>0.913387</c:v>
                </c:pt>
                <c:pt idx="2691">
                  <c:v>0.741022</c:v>
                </c:pt>
                <c:pt idx="2692">
                  <c:v>0.937528</c:v>
                </c:pt>
                <c:pt idx="2693">
                  <c:v>0.941887</c:v>
                </c:pt>
                <c:pt idx="2694">
                  <c:v>0.819949</c:v>
                </c:pt>
                <c:pt idx="2695">
                  <c:v>0.7281775</c:v>
                </c:pt>
                <c:pt idx="2696">
                  <c:v>0.940882</c:v>
                </c:pt>
                <c:pt idx="2697">
                  <c:v>0.846094</c:v>
                </c:pt>
                <c:pt idx="2698">
                  <c:v>0.808936</c:v>
                </c:pt>
                <c:pt idx="2699">
                  <c:v>0.7043344</c:v>
                </c:pt>
                <c:pt idx="2700">
                  <c:v>0.767533</c:v>
                </c:pt>
                <c:pt idx="2701">
                  <c:v>0.903295</c:v>
                </c:pt>
                <c:pt idx="2702">
                  <c:v>0.896896</c:v>
                </c:pt>
                <c:pt idx="2703">
                  <c:v>0.773263</c:v>
                </c:pt>
                <c:pt idx="2704">
                  <c:v>0.8995</c:v>
                </c:pt>
                <c:pt idx="2705">
                  <c:v>0.994798</c:v>
                </c:pt>
                <c:pt idx="2706">
                  <c:v>0.867964</c:v>
                </c:pt>
                <c:pt idx="2707">
                  <c:v>0.845434</c:v>
                </c:pt>
                <c:pt idx="2708">
                  <c:v>0.848491</c:v>
                </c:pt>
                <c:pt idx="2709">
                  <c:v>0.941359</c:v>
                </c:pt>
                <c:pt idx="2710">
                  <c:v>0.984745</c:v>
                </c:pt>
                <c:pt idx="2711">
                  <c:v>0.913066</c:v>
                </c:pt>
                <c:pt idx="2712">
                  <c:v>0.901063</c:v>
                </c:pt>
                <c:pt idx="2713">
                  <c:v>0.907726</c:v>
                </c:pt>
                <c:pt idx="2714">
                  <c:v>0.830296</c:v>
                </c:pt>
                <c:pt idx="2715">
                  <c:v>0.7228288</c:v>
                </c:pt>
                <c:pt idx="2716">
                  <c:v>0.888262</c:v>
                </c:pt>
                <c:pt idx="2717">
                  <c:v>0.979684</c:v>
                </c:pt>
                <c:pt idx="2718">
                  <c:v>0.938911</c:v>
                </c:pt>
                <c:pt idx="2719">
                  <c:v>0.93718</c:v>
                </c:pt>
                <c:pt idx="2720">
                  <c:v>0.970573</c:v>
                </c:pt>
                <c:pt idx="2721">
                  <c:v>0.742213</c:v>
                </c:pt>
                <c:pt idx="2722">
                  <c:v>0.988261</c:v>
                </c:pt>
                <c:pt idx="2723">
                  <c:v>0.932707</c:v>
                </c:pt>
                <c:pt idx="2724">
                  <c:v>0.912976</c:v>
                </c:pt>
                <c:pt idx="2725">
                  <c:v>0.736648</c:v>
                </c:pt>
                <c:pt idx="2726">
                  <c:v>0.838855</c:v>
                </c:pt>
                <c:pt idx="2727">
                  <c:v>0.958879</c:v>
                </c:pt>
                <c:pt idx="2728">
                  <c:v>0.952357</c:v>
                </c:pt>
                <c:pt idx="2729">
                  <c:v>0.745099</c:v>
                </c:pt>
                <c:pt idx="2730">
                  <c:v>0.9157</c:v>
                </c:pt>
                <c:pt idx="2731">
                  <c:v>0.924361</c:v>
                </c:pt>
                <c:pt idx="2732">
                  <c:v>0.962869</c:v>
                </c:pt>
                <c:pt idx="2733">
                  <c:v>0.740251</c:v>
                </c:pt>
                <c:pt idx="2734">
                  <c:v>0.888259</c:v>
                </c:pt>
                <c:pt idx="2735">
                  <c:v>0.786238</c:v>
                </c:pt>
                <c:pt idx="2736">
                  <c:v>0.7103203</c:v>
                </c:pt>
                <c:pt idx="2737">
                  <c:v>0.7214473</c:v>
                </c:pt>
                <c:pt idx="2738">
                  <c:v>0.998905</c:v>
                </c:pt>
                <c:pt idx="2739">
                  <c:v>0.878632</c:v>
                </c:pt>
                <c:pt idx="2740">
                  <c:v>0.824149</c:v>
                </c:pt>
                <c:pt idx="2741">
                  <c:v>0.930442</c:v>
                </c:pt>
                <c:pt idx="2742">
                  <c:v>0.788608</c:v>
                </c:pt>
                <c:pt idx="2743">
                  <c:v>0.829378</c:v>
                </c:pt>
                <c:pt idx="2744">
                  <c:v>0.92815</c:v>
                </c:pt>
                <c:pt idx="2745">
                  <c:v>0.795853</c:v>
                </c:pt>
                <c:pt idx="2746">
                  <c:v>0.881563</c:v>
                </c:pt>
                <c:pt idx="2747">
                  <c:v>0.907117</c:v>
                </c:pt>
                <c:pt idx="2748">
                  <c:v>0.864796</c:v>
                </c:pt>
                <c:pt idx="2749">
                  <c:v>0.743659</c:v>
                </c:pt>
                <c:pt idx="2750">
                  <c:v>0.758182</c:v>
                </c:pt>
                <c:pt idx="2751">
                  <c:v>0.812416</c:v>
                </c:pt>
                <c:pt idx="2752">
                  <c:v>0.807952</c:v>
                </c:pt>
                <c:pt idx="2753">
                  <c:v>0.815212</c:v>
                </c:pt>
                <c:pt idx="2754">
                  <c:v>0.850072</c:v>
                </c:pt>
                <c:pt idx="2755">
                  <c:v>0.845074</c:v>
                </c:pt>
                <c:pt idx="2756">
                  <c:v>0.884344</c:v>
                </c:pt>
                <c:pt idx="2757">
                  <c:v>0.92377</c:v>
                </c:pt>
                <c:pt idx="2758">
                  <c:v>0.922225</c:v>
                </c:pt>
                <c:pt idx="2759">
                  <c:v>0.7218829</c:v>
                </c:pt>
                <c:pt idx="2760">
                  <c:v>0.862405</c:v>
                </c:pt>
                <c:pt idx="2761">
                  <c:v>0.923371</c:v>
                </c:pt>
                <c:pt idx="2762">
                  <c:v>0.860488</c:v>
                </c:pt>
                <c:pt idx="2763">
                  <c:v>0.747664</c:v>
                </c:pt>
                <c:pt idx="2764">
                  <c:v>0.765592</c:v>
                </c:pt>
                <c:pt idx="2765">
                  <c:v>0.820759</c:v>
                </c:pt>
                <c:pt idx="2766">
                  <c:v>0.932662</c:v>
                </c:pt>
                <c:pt idx="2767">
                  <c:v>0.978079</c:v>
                </c:pt>
                <c:pt idx="2768">
                  <c:v>0.983134</c:v>
                </c:pt>
                <c:pt idx="2769">
                  <c:v>0.844996</c:v>
                </c:pt>
                <c:pt idx="2770">
                  <c:v>0.908134</c:v>
                </c:pt>
                <c:pt idx="2771">
                  <c:v>0.843973</c:v>
                </c:pt>
                <c:pt idx="2772">
                  <c:v>0.7243585</c:v>
                </c:pt>
                <c:pt idx="2773">
                  <c:v>0.944119</c:v>
                </c:pt>
                <c:pt idx="2774">
                  <c:v>0.900745</c:v>
                </c:pt>
                <c:pt idx="2775">
                  <c:v>0.849625</c:v>
                </c:pt>
                <c:pt idx="2776">
                  <c:v>0.920347</c:v>
                </c:pt>
                <c:pt idx="2777">
                  <c:v>0.743812</c:v>
                </c:pt>
                <c:pt idx="2778">
                  <c:v>0.801439</c:v>
                </c:pt>
                <c:pt idx="2779">
                  <c:v>0.977056</c:v>
                </c:pt>
                <c:pt idx="2780">
                  <c:v>0.976021</c:v>
                </c:pt>
                <c:pt idx="2781">
                  <c:v>0.952126</c:v>
                </c:pt>
                <c:pt idx="2782">
                  <c:v>0.749908</c:v>
                </c:pt>
                <c:pt idx="2783">
                  <c:v>0.935098</c:v>
                </c:pt>
                <c:pt idx="2784">
                  <c:v>0.773704</c:v>
                </c:pt>
                <c:pt idx="2785">
                  <c:v>0.989167</c:v>
                </c:pt>
                <c:pt idx="2786">
                  <c:v>0.960475</c:v>
                </c:pt>
                <c:pt idx="2787">
                  <c:v>0.987895</c:v>
                </c:pt>
                <c:pt idx="2788">
                  <c:v>0.79414</c:v>
                </c:pt>
                <c:pt idx="2789">
                  <c:v>0.826552</c:v>
                </c:pt>
                <c:pt idx="2790">
                  <c:v>0.734929</c:v>
                </c:pt>
                <c:pt idx="2791">
                  <c:v>0.867088</c:v>
                </c:pt>
                <c:pt idx="2792">
                  <c:v>0.739507</c:v>
                </c:pt>
                <c:pt idx="2793">
                  <c:v>0.778864</c:v>
                </c:pt>
                <c:pt idx="2794">
                  <c:v>0.845551</c:v>
                </c:pt>
                <c:pt idx="2795">
                  <c:v>0.997957</c:v>
                </c:pt>
                <c:pt idx="2796">
                  <c:v>0.868939</c:v>
                </c:pt>
                <c:pt idx="2797">
                  <c:v>0.770716</c:v>
                </c:pt>
                <c:pt idx="2798">
                  <c:v>0.839062</c:v>
                </c:pt>
                <c:pt idx="2799">
                  <c:v>0.864757</c:v>
                </c:pt>
                <c:pt idx="2800">
                  <c:v>0.989851</c:v>
                </c:pt>
                <c:pt idx="2801">
                  <c:v>0.882868</c:v>
                </c:pt>
                <c:pt idx="2802">
                  <c:v>0.995953</c:v>
                </c:pt>
                <c:pt idx="2803">
                  <c:v>0.993799</c:v>
                </c:pt>
                <c:pt idx="2804">
                  <c:v>0.873355</c:v>
                </c:pt>
                <c:pt idx="2805">
                  <c:v>0.886426</c:v>
                </c:pt>
                <c:pt idx="2806">
                  <c:v>0.95518</c:v>
                </c:pt>
                <c:pt idx="2807">
                  <c:v>0.845041</c:v>
                </c:pt>
                <c:pt idx="2808">
                  <c:v>0.96106</c:v>
                </c:pt>
                <c:pt idx="2809">
                  <c:v>0.975478</c:v>
                </c:pt>
                <c:pt idx="2810">
                  <c:v>0.956827</c:v>
                </c:pt>
                <c:pt idx="2811">
                  <c:v>0.964582</c:v>
                </c:pt>
                <c:pt idx="2812">
                  <c:v>0.997714</c:v>
                </c:pt>
                <c:pt idx="2813">
                  <c:v>0.970255</c:v>
                </c:pt>
                <c:pt idx="2814">
                  <c:v>0.961606</c:v>
                </c:pt>
                <c:pt idx="2815">
                  <c:v>0.758206</c:v>
                </c:pt>
                <c:pt idx="2816">
                  <c:v>0.944389</c:v>
                </c:pt>
                <c:pt idx="2817">
                  <c:v>0.851965</c:v>
                </c:pt>
                <c:pt idx="2818">
                  <c:v>0.7024597</c:v>
                </c:pt>
                <c:pt idx="2819">
                  <c:v>0.73867</c:v>
                </c:pt>
                <c:pt idx="2820">
                  <c:v>0.835318</c:v>
                </c:pt>
                <c:pt idx="2821">
                  <c:v>0.961942</c:v>
                </c:pt>
                <c:pt idx="2822">
                  <c:v>0.961153</c:v>
                </c:pt>
                <c:pt idx="2823">
                  <c:v>0.965509</c:v>
                </c:pt>
                <c:pt idx="2824">
                  <c:v>0.982921</c:v>
                </c:pt>
                <c:pt idx="2825">
                  <c:v>0.814687</c:v>
                </c:pt>
                <c:pt idx="2826">
                  <c:v>0.7193857</c:v>
                </c:pt>
                <c:pt idx="2827">
                  <c:v>0.955036</c:v>
                </c:pt>
                <c:pt idx="2828">
                  <c:v>0.966439</c:v>
                </c:pt>
                <c:pt idx="2829">
                  <c:v>0.747883</c:v>
                </c:pt>
                <c:pt idx="2830">
                  <c:v>0.817414</c:v>
                </c:pt>
                <c:pt idx="2831">
                  <c:v>0.755104</c:v>
                </c:pt>
                <c:pt idx="2832">
                  <c:v>0.784288</c:v>
                </c:pt>
                <c:pt idx="2833">
                  <c:v>0.765586</c:v>
                </c:pt>
                <c:pt idx="2834">
                  <c:v>0.78268</c:v>
                </c:pt>
                <c:pt idx="2835">
                  <c:v>0.768031</c:v>
                </c:pt>
                <c:pt idx="2836">
                  <c:v>0.864133</c:v>
                </c:pt>
                <c:pt idx="2837">
                  <c:v>0.87529</c:v>
                </c:pt>
                <c:pt idx="2838">
                  <c:v>0.977113</c:v>
                </c:pt>
                <c:pt idx="2839">
                  <c:v>0.936865</c:v>
                </c:pt>
                <c:pt idx="2840">
                  <c:v>0.752476</c:v>
                </c:pt>
                <c:pt idx="2841">
                  <c:v>0.798478</c:v>
                </c:pt>
                <c:pt idx="2842">
                  <c:v>0.746941</c:v>
                </c:pt>
                <c:pt idx="2843">
                  <c:v>0.880558</c:v>
                </c:pt>
                <c:pt idx="2844">
                  <c:v>0.939265</c:v>
                </c:pt>
                <c:pt idx="2845">
                  <c:v>0.745726</c:v>
                </c:pt>
                <c:pt idx="2846">
                  <c:v>0.7217104</c:v>
                </c:pt>
                <c:pt idx="2847">
                  <c:v>0.987574</c:v>
                </c:pt>
                <c:pt idx="2848">
                  <c:v>0.884845</c:v>
                </c:pt>
                <c:pt idx="2849">
                  <c:v>0.7060549</c:v>
                </c:pt>
                <c:pt idx="2850">
                  <c:v>0.903973</c:v>
                </c:pt>
                <c:pt idx="2851">
                  <c:v>0.813628</c:v>
                </c:pt>
                <c:pt idx="2852">
                  <c:v>0.863167</c:v>
                </c:pt>
                <c:pt idx="2853">
                  <c:v>0.74026</c:v>
                </c:pt>
                <c:pt idx="2854">
                  <c:v>0.999751</c:v>
                </c:pt>
                <c:pt idx="2855">
                  <c:v>0.954118</c:v>
                </c:pt>
                <c:pt idx="2856">
                  <c:v>0.812608</c:v>
                </c:pt>
                <c:pt idx="2857">
                  <c:v>0.909682</c:v>
                </c:pt>
                <c:pt idx="2858">
                  <c:v>0.914776</c:v>
                </c:pt>
                <c:pt idx="2859">
                  <c:v>0.784195</c:v>
                </c:pt>
                <c:pt idx="2860">
                  <c:v>0.993877</c:v>
                </c:pt>
                <c:pt idx="2861">
                  <c:v>0.912511</c:v>
                </c:pt>
                <c:pt idx="2862">
                  <c:v>0.780283</c:v>
                </c:pt>
                <c:pt idx="2863">
                  <c:v>0.894016</c:v>
                </c:pt>
                <c:pt idx="2864">
                  <c:v>0.921136</c:v>
                </c:pt>
                <c:pt idx="2865">
                  <c:v>0.853324</c:v>
                </c:pt>
                <c:pt idx="2866">
                  <c:v>0.90793</c:v>
                </c:pt>
                <c:pt idx="2867">
                  <c:v>0.884107</c:v>
                </c:pt>
                <c:pt idx="2868">
                  <c:v>0.928822</c:v>
                </c:pt>
                <c:pt idx="2869">
                  <c:v>0.857242</c:v>
                </c:pt>
                <c:pt idx="2870">
                  <c:v>0.750709</c:v>
                </c:pt>
                <c:pt idx="2871">
                  <c:v>0.973048</c:v>
                </c:pt>
                <c:pt idx="2872">
                  <c:v>0.781834</c:v>
                </c:pt>
                <c:pt idx="2873">
                  <c:v>0.941659</c:v>
                </c:pt>
                <c:pt idx="2874">
                  <c:v>0.918454</c:v>
                </c:pt>
                <c:pt idx="2875">
                  <c:v>0.962314</c:v>
                </c:pt>
                <c:pt idx="2876">
                  <c:v>0.861943</c:v>
                </c:pt>
                <c:pt idx="2877">
                  <c:v>0.736564</c:v>
                </c:pt>
                <c:pt idx="2878">
                  <c:v>0.944113</c:v>
                </c:pt>
                <c:pt idx="2879">
                  <c:v>0.919546</c:v>
                </c:pt>
                <c:pt idx="2880">
                  <c:v>0.854917</c:v>
                </c:pt>
                <c:pt idx="2881">
                  <c:v>0.966202</c:v>
                </c:pt>
                <c:pt idx="2882">
                  <c:v>0.827956</c:v>
                </c:pt>
                <c:pt idx="2883">
                  <c:v>0.828472</c:v>
                </c:pt>
                <c:pt idx="2884">
                  <c:v>0.871969</c:v>
                </c:pt>
                <c:pt idx="2885">
                  <c:v>0.867973</c:v>
                </c:pt>
                <c:pt idx="2886">
                  <c:v>0.783886</c:v>
                </c:pt>
                <c:pt idx="2887">
                  <c:v>0.742561</c:v>
                </c:pt>
                <c:pt idx="2888">
                  <c:v>0.78055</c:v>
                </c:pt>
                <c:pt idx="2889">
                  <c:v>0.914563</c:v>
                </c:pt>
                <c:pt idx="2890">
                  <c:v>0.912097</c:v>
                </c:pt>
                <c:pt idx="2891">
                  <c:v>0.945301</c:v>
                </c:pt>
                <c:pt idx="2892">
                  <c:v>0.70137349</c:v>
                </c:pt>
                <c:pt idx="2893">
                  <c:v>0.7158787</c:v>
                </c:pt>
                <c:pt idx="2894">
                  <c:v>0.860695</c:v>
                </c:pt>
                <c:pt idx="2895">
                  <c:v>0.824158</c:v>
                </c:pt>
                <c:pt idx="2896">
                  <c:v>0.768535</c:v>
                </c:pt>
                <c:pt idx="2897">
                  <c:v>0.995245</c:v>
                </c:pt>
                <c:pt idx="2898">
                  <c:v>0.974056</c:v>
                </c:pt>
                <c:pt idx="2899">
                  <c:v>0.996544</c:v>
                </c:pt>
                <c:pt idx="2900">
                  <c:v>0.943612</c:v>
                </c:pt>
                <c:pt idx="2901">
                  <c:v>0.7044337</c:v>
                </c:pt>
                <c:pt idx="2902">
                  <c:v>0.70089754</c:v>
                </c:pt>
                <c:pt idx="2903">
                  <c:v>0.850903</c:v>
                </c:pt>
                <c:pt idx="2904">
                  <c:v>0.920989</c:v>
                </c:pt>
                <c:pt idx="2905">
                  <c:v>0.816004</c:v>
                </c:pt>
                <c:pt idx="2906">
                  <c:v>0.985168</c:v>
                </c:pt>
                <c:pt idx="2907">
                  <c:v>0.977314</c:v>
                </c:pt>
                <c:pt idx="2908">
                  <c:v>0.815572</c:v>
                </c:pt>
                <c:pt idx="2909">
                  <c:v>0.7207354</c:v>
                </c:pt>
                <c:pt idx="2910">
                  <c:v>0.755389</c:v>
                </c:pt>
                <c:pt idx="2911">
                  <c:v>0.70181932</c:v>
                </c:pt>
                <c:pt idx="2912">
                  <c:v>0.935062</c:v>
                </c:pt>
                <c:pt idx="2913">
                  <c:v>0.882964</c:v>
                </c:pt>
                <c:pt idx="2914">
                  <c:v>0.898339</c:v>
                </c:pt>
                <c:pt idx="2915">
                  <c:v>0.884707</c:v>
                </c:pt>
                <c:pt idx="2916">
                  <c:v>0.748366</c:v>
                </c:pt>
                <c:pt idx="2917">
                  <c:v>0.989446</c:v>
                </c:pt>
                <c:pt idx="2918">
                  <c:v>0.7174582</c:v>
                </c:pt>
                <c:pt idx="2919">
                  <c:v>0.857689</c:v>
                </c:pt>
                <c:pt idx="2920">
                  <c:v>0.776356</c:v>
                </c:pt>
                <c:pt idx="2921">
                  <c:v>0.785917</c:v>
                </c:pt>
                <c:pt idx="2922">
                  <c:v>0.996742</c:v>
                </c:pt>
                <c:pt idx="2923">
                  <c:v>0.916483</c:v>
                </c:pt>
                <c:pt idx="2924">
                  <c:v>0.793135</c:v>
                </c:pt>
                <c:pt idx="2925">
                  <c:v>0.7173373</c:v>
                </c:pt>
                <c:pt idx="2926">
                  <c:v>0.7141591</c:v>
                </c:pt>
                <c:pt idx="2927">
                  <c:v>0.880102</c:v>
                </c:pt>
                <c:pt idx="2928">
                  <c:v>0.749869</c:v>
                </c:pt>
                <c:pt idx="2929">
                  <c:v>0.989353</c:v>
                </c:pt>
                <c:pt idx="2930">
                  <c:v>0.7243729</c:v>
                </c:pt>
                <c:pt idx="2931">
                  <c:v>0.996235</c:v>
                </c:pt>
                <c:pt idx="2932">
                  <c:v>0.887467</c:v>
                </c:pt>
                <c:pt idx="2933">
                  <c:v>0.823915</c:v>
                </c:pt>
                <c:pt idx="2934">
                  <c:v>0.925738</c:v>
                </c:pt>
                <c:pt idx="2935">
                  <c:v>0.802558</c:v>
                </c:pt>
                <c:pt idx="2936">
                  <c:v>0.818233</c:v>
                </c:pt>
                <c:pt idx="2937">
                  <c:v>0.972529</c:v>
                </c:pt>
                <c:pt idx="2938">
                  <c:v>0.7133449</c:v>
                </c:pt>
                <c:pt idx="2939">
                  <c:v>0.7050325</c:v>
                </c:pt>
                <c:pt idx="2940">
                  <c:v>0.857368</c:v>
                </c:pt>
                <c:pt idx="2941">
                  <c:v>0.906895</c:v>
                </c:pt>
                <c:pt idx="2942">
                  <c:v>0.846052</c:v>
                </c:pt>
                <c:pt idx="2943">
                  <c:v>0.946906</c:v>
                </c:pt>
                <c:pt idx="2944">
                  <c:v>0.765535</c:v>
                </c:pt>
                <c:pt idx="2945">
                  <c:v>0.779848</c:v>
                </c:pt>
                <c:pt idx="2946">
                  <c:v>0.769516</c:v>
                </c:pt>
                <c:pt idx="2947">
                  <c:v>0.736612</c:v>
                </c:pt>
                <c:pt idx="2948">
                  <c:v>0.7078687</c:v>
                </c:pt>
                <c:pt idx="2949">
                  <c:v>0.772168</c:v>
                </c:pt>
                <c:pt idx="2950">
                  <c:v>0.816934</c:v>
                </c:pt>
                <c:pt idx="2951">
                  <c:v>0.860152</c:v>
                </c:pt>
                <c:pt idx="2952">
                  <c:v>0.84769</c:v>
                </c:pt>
                <c:pt idx="2953">
                  <c:v>0.948415</c:v>
                </c:pt>
                <c:pt idx="2954">
                  <c:v>0.840286</c:v>
                </c:pt>
                <c:pt idx="2955">
                  <c:v>0.777628</c:v>
                </c:pt>
                <c:pt idx="2956">
                  <c:v>0.884557</c:v>
                </c:pt>
                <c:pt idx="2957">
                  <c:v>0.738283</c:v>
                </c:pt>
                <c:pt idx="2958">
                  <c:v>0.781351</c:v>
                </c:pt>
                <c:pt idx="2959">
                  <c:v>0.820693</c:v>
                </c:pt>
                <c:pt idx="2960">
                  <c:v>0.861478</c:v>
                </c:pt>
                <c:pt idx="2961">
                  <c:v>0.83308</c:v>
                </c:pt>
                <c:pt idx="2962">
                  <c:v>0.87442</c:v>
                </c:pt>
                <c:pt idx="2963">
                  <c:v>0.782449</c:v>
                </c:pt>
                <c:pt idx="2964">
                  <c:v>0.93736</c:v>
                </c:pt>
                <c:pt idx="2965">
                  <c:v>0.934456</c:v>
                </c:pt>
                <c:pt idx="2966">
                  <c:v>0.808132</c:v>
                </c:pt>
                <c:pt idx="2967">
                  <c:v>0.933328</c:v>
                </c:pt>
                <c:pt idx="2968">
                  <c:v>0.993514</c:v>
                </c:pt>
                <c:pt idx="2969">
                  <c:v>0.964075</c:v>
                </c:pt>
                <c:pt idx="2970">
                  <c:v>0.903238</c:v>
                </c:pt>
                <c:pt idx="2971">
                  <c:v>0.70180621</c:v>
                </c:pt>
                <c:pt idx="2972">
                  <c:v>0.833992</c:v>
                </c:pt>
                <c:pt idx="2973">
                  <c:v>0.7146439</c:v>
                </c:pt>
                <c:pt idx="2974">
                  <c:v>0.958498</c:v>
                </c:pt>
                <c:pt idx="2975">
                  <c:v>0.796162</c:v>
                </c:pt>
                <c:pt idx="2976">
                  <c:v>0.802051</c:v>
                </c:pt>
                <c:pt idx="2977">
                  <c:v>0.808735</c:v>
                </c:pt>
                <c:pt idx="2978">
                  <c:v>0.875545</c:v>
                </c:pt>
                <c:pt idx="2979">
                  <c:v>0.796825</c:v>
                </c:pt>
                <c:pt idx="2980">
                  <c:v>0.7110268</c:v>
                </c:pt>
                <c:pt idx="2981">
                  <c:v>0.79603</c:v>
                </c:pt>
                <c:pt idx="2982">
                  <c:v>0.786715</c:v>
                </c:pt>
                <c:pt idx="2983">
                  <c:v>0.778834</c:v>
                </c:pt>
                <c:pt idx="2984">
                  <c:v>0.770623</c:v>
                </c:pt>
                <c:pt idx="2985">
                  <c:v>0.962512</c:v>
                </c:pt>
                <c:pt idx="2986">
                  <c:v>0.776155</c:v>
                </c:pt>
                <c:pt idx="2987">
                  <c:v>0.947893</c:v>
                </c:pt>
                <c:pt idx="2988">
                  <c:v>0.732937</c:v>
                </c:pt>
                <c:pt idx="2989">
                  <c:v>0.998038</c:v>
                </c:pt>
                <c:pt idx="2990">
                  <c:v>0.872353</c:v>
                </c:pt>
                <c:pt idx="2991">
                  <c:v>0.860293</c:v>
                </c:pt>
                <c:pt idx="2992">
                  <c:v>0.783109</c:v>
                </c:pt>
                <c:pt idx="2993">
                  <c:v>0.91399</c:v>
                </c:pt>
                <c:pt idx="2994">
                  <c:v>0.849124</c:v>
                </c:pt>
                <c:pt idx="2995">
                  <c:v>0.95668</c:v>
                </c:pt>
                <c:pt idx="2996">
                  <c:v>0.777994</c:v>
                </c:pt>
                <c:pt idx="2997">
                  <c:v>0.923494</c:v>
                </c:pt>
                <c:pt idx="2998">
                  <c:v>0.809779</c:v>
                </c:pt>
                <c:pt idx="2999">
                  <c:v>0.792313</c:v>
                </c:pt>
              </c:numCache>
            </c:numRef>
          </c:xVal>
          <c:yVal>
            <c:numRef>
              <c:f>MIMMC!$M$2:$M$3001</c:f>
              <c:numCache>
                <c:formatCode>General</c:formatCode>
                <c:ptCount val="3000"/>
                <c:pt idx="0">
                  <c:v>0.160854564475948</c:v>
                </c:pt>
                <c:pt idx="1">
                  <c:v>0.0955441186231308</c:v>
                </c:pt>
                <c:pt idx="2">
                  <c:v>0.0946394240377837</c:v>
                </c:pt>
                <c:pt idx="3">
                  <c:v>0.0774473687883802</c:v>
                </c:pt>
                <c:pt idx="4">
                  <c:v>0.115224981831111</c:v>
                </c:pt>
                <c:pt idx="5">
                  <c:v>0.0671871010853821</c:v>
                </c:pt>
                <c:pt idx="6">
                  <c:v>0.238969886097155</c:v>
                </c:pt>
                <c:pt idx="7">
                  <c:v>0.0298052852445944</c:v>
                </c:pt>
                <c:pt idx="8">
                  <c:v>0.177186499024146</c:v>
                </c:pt>
                <c:pt idx="9">
                  <c:v>0.116762523064283</c:v>
                </c:pt>
                <c:pt idx="10">
                  <c:v>0.0461492057696943</c:v>
                </c:pt>
                <c:pt idx="11">
                  <c:v>0.0239248946363132</c:v>
                </c:pt>
                <c:pt idx="12">
                  <c:v>0.022148688495445</c:v>
                </c:pt>
                <c:pt idx="13">
                  <c:v>0.0569475999406846</c:v>
                </c:pt>
                <c:pt idx="14">
                  <c:v>0.0591800632697243</c:v>
                </c:pt>
                <c:pt idx="15">
                  <c:v>0.0676462535009756</c:v>
                </c:pt>
                <c:pt idx="16">
                  <c:v>0.130026204441312</c:v>
                </c:pt>
                <c:pt idx="17">
                  <c:v>0.169011437819932</c:v>
                </c:pt>
                <c:pt idx="18">
                  <c:v>0.105360963050221</c:v>
                </c:pt>
                <c:pt idx="19">
                  <c:v>0.120617902458681</c:v>
                </c:pt>
                <c:pt idx="20">
                  <c:v>0.120791433454258</c:v>
                </c:pt>
                <c:pt idx="21">
                  <c:v>0.0718905822142008</c:v>
                </c:pt>
                <c:pt idx="22">
                  <c:v>0.163310835286004</c:v>
                </c:pt>
                <c:pt idx="23">
                  <c:v>0.123601287955979</c:v>
                </c:pt>
                <c:pt idx="24">
                  <c:v>0.192324502347226</c:v>
                </c:pt>
                <c:pt idx="25">
                  <c:v>0.171603348001525</c:v>
                </c:pt>
                <c:pt idx="26">
                  <c:v>0.147762629735445</c:v>
                </c:pt>
                <c:pt idx="27">
                  <c:v>0.0833217776326616</c:v>
                </c:pt>
                <c:pt idx="28">
                  <c:v>0.158375724208628</c:v>
                </c:pt>
                <c:pt idx="29">
                  <c:v>0.0748337485265652</c:v>
                </c:pt>
                <c:pt idx="30">
                  <c:v>0.086212881032998</c:v>
                </c:pt>
                <c:pt idx="31">
                  <c:v>0.211417407036226</c:v>
                </c:pt>
                <c:pt idx="32">
                  <c:v>0.0691553993781722</c:v>
                </c:pt>
                <c:pt idx="33">
                  <c:v>0.131881331348924</c:v>
                </c:pt>
                <c:pt idx="34">
                  <c:v>0.199643445672166</c:v>
                </c:pt>
                <c:pt idx="35">
                  <c:v>0.116206550458639</c:v>
                </c:pt>
                <c:pt idx="36">
                  <c:v>0.10041495391452</c:v>
                </c:pt>
                <c:pt idx="37">
                  <c:v>0.127082706965388</c:v>
                </c:pt>
                <c:pt idx="38">
                  <c:v>0.118129007505807</c:v>
                </c:pt>
                <c:pt idx="39">
                  <c:v>0.121235329679538</c:v>
                </c:pt>
                <c:pt idx="40">
                  <c:v>0.160660612284919</c:v>
                </c:pt>
                <c:pt idx="41">
                  <c:v>0.104340055425253</c:v>
                </c:pt>
                <c:pt idx="42">
                  <c:v>0.119578637915963</c:v>
                </c:pt>
                <c:pt idx="43">
                  <c:v>0.0466127239316299</c:v>
                </c:pt>
                <c:pt idx="44">
                  <c:v>0.144845886093523</c:v>
                </c:pt>
                <c:pt idx="45">
                  <c:v>0.135286897894028</c:v>
                </c:pt>
                <c:pt idx="46">
                  <c:v>0.0613395994409455</c:v>
                </c:pt>
                <c:pt idx="47">
                  <c:v>0.110419119136472</c:v>
                </c:pt>
                <c:pt idx="48">
                  <c:v>0.0500873370422357</c:v>
                </c:pt>
                <c:pt idx="49">
                  <c:v>0.17147775518691</c:v>
                </c:pt>
                <c:pt idx="50">
                  <c:v>0.0151325316047168</c:v>
                </c:pt>
                <c:pt idx="51">
                  <c:v>0.118463168949713</c:v>
                </c:pt>
                <c:pt idx="52">
                  <c:v>0.20203702728754</c:v>
                </c:pt>
                <c:pt idx="53">
                  <c:v>0.108883131993517</c:v>
                </c:pt>
                <c:pt idx="54">
                  <c:v>0.138067886765235</c:v>
                </c:pt>
                <c:pt idx="55">
                  <c:v>0.148332508121663</c:v>
                </c:pt>
                <c:pt idx="56">
                  <c:v>0.118719606404968</c:v>
                </c:pt>
                <c:pt idx="57">
                  <c:v>0.0156020094729666</c:v>
                </c:pt>
                <c:pt idx="58">
                  <c:v>0.0535988959012014</c:v>
                </c:pt>
                <c:pt idx="59">
                  <c:v>0.106269059693986</c:v>
                </c:pt>
                <c:pt idx="60">
                  <c:v>0.189493888773948</c:v>
                </c:pt>
                <c:pt idx="61">
                  <c:v>0.179747865297614</c:v>
                </c:pt>
                <c:pt idx="62">
                  <c:v>0.0853768252926376</c:v>
                </c:pt>
                <c:pt idx="63">
                  <c:v>0.0952068067183176</c:v>
                </c:pt>
                <c:pt idx="64">
                  <c:v>0.0235836199858298</c:v>
                </c:pt>
                <c:pt idx="65">
                  <c:v>0.141090252785969</c:v>
                </c:pt>
                <c:pt idx="66">
                  <c:v>0.131296359016289</c:v>
                </c:pt>
                <c:pt idx="67">
                  <c:v>0.171050039621224</c:v>
                </c:pt>
                <c:pt idx="68">
                  <c:v>0.153306460368729</c:v>
                </c:pt>
                <c:pt idx="69">
                  <c:v>0.0306216844871856</c:v>
                </c:pt>
                <c:pt idx="70">
                  <c:v>0.20252274165166</c:v>
                </c:pt>
                <c:pt idx="71">
                  <c:v>0.0396246271733117</c:v>
                </c:pt>
                <c:pt idx="72">
                  <c:v>0.103856428935375</c:v>
                </c:pt>
                <c:pt idx="73">
                  <c:v>0.144754368399033</c:v>
                </c:pt>
                <c:pt idx="74">
                  <c:v>0.0837188128173763</c:v>
                </c:pt>
                <c:pt idx="75">
                  <c:v>0.0228542744083402</c:v>
                </c:pt>
                <c:pt idx="76">
                  <c:v>0.0944787171837366</c:v>
                </c:pt>
                <c:pt idx="77">
                  <c:v>0.0710608628176042</c:v>
                </c:pt>
                <c:pt idx="78">
                  <c:v>0.0348349206526832</c:v>
                </c:pt>
                <c:pt idx="79">
                  <c:v>0.102464046041326</c:v>
                </c:pt>
                <c:pt idx="80">
                  <c:v>0.114843599769198</c:v>
                </c:pt>
                <c:pt idx="81">
                  <c:v>0.0976285246212471</c:v>
                </c:pt>
                <c:pt idx="82">
                  <c:v>0.0923514959769474</c:v>
                </c:pt>
                <c:pt idx="83">
                  <c:v>0.0993499769794263</c:v>
                </c:pt>
                <c:pt idx="84">
                  <c:v>0.168445272980168</c:v>
                </c:pt>
                <c:pt idx="85">
                  <c:v>0.0577018982970986</c:v>
                </c:pt>
                <c:pt idx="86">
                  <c:v>0.127753683404724</c:v>
                </c:pt>
                <c:pt idx="87">
                  <c:v>0.0635044263100221</c:v>
                </c:pt>
                <c:pt idx="88">
                  <c:v>0.0691843297746572</c:v>
                </c:pt>
                <c:pt idx="89">
                  <c:v>0.0568342286073152</c:v>
                </c:pt>
                <c:pt idx="90">
                  <c:v>0.166239162654056</c:v>
                </c:pt>
                <c:pt idx="91">
                  <c:v>0.180123837173612</c:v>
                </c:pt>
                <c:pt idx="92">
                  <c:v>0.054584150617164</c:v>
                </c:pt>
                <c:pt idx="93">
                  <c:v>0.0466470310783684</c:v>
                </c:pt>
                <c:pt idx="94">
                  <c:v>0.122039890789912</c:v>
                </c:pt>
                <c:pt idx="95">
                  <c:v>0.172074313145248</c:v>
                </c:pt>
                <c:pt idx="96">
                  <c:v>0.0900880234695111</c:v>
                </c:pt>
                <c:pt idx="97">
                  <c:v>0.0387423248481516</c:v>
                </c:pt>
                <c:pt idx="98">
                  <c:v>0.0655520280233418</c:v>
                </c:pt>
                <c:pt idx="99">
                  <c:v>0.0704213715366031</c:v>
                </c:pt>
                <c:pt idx="100">
                  <c:v>0.123986970771559</c:v>
                </c:pt>
                <c:pt idx="101">
                  <c:v>0.153731633514385</c:v>
                </c:pt>
                <c:pt idx="102">
                  <c:v>0.08056517457856</c:v>
                </c:pt>
                <c:pt idx="103">
                  <c:v>0.183433372027665</c:v>
                </c:pt>
                <c:pt idx="104">
                  <c:v>0.145926808110471</c:v>
                </c:pt>
                <c:pt idx="105">
                  <c:v>0.0260776279705882</c:v>
                </c:pt>
                <c:pt idx="106">
                  <c:v>0.0293749159527992</c:v>
                </c:pt>
                <c:pt idx="107">
                  <c:v>0.109406903708686</c:v>
                </c:pt>
                <c:pt idx="108">
                  <c:v>0.121666286563412</c:v>
                </c:pt>
                <c:pt idx="109">
                  <c:v>0.223172685512966</c:v>
                </c:pt>
                <c:pt idx="110">
                  <c:v>0.188993424489028</c:v>
                </c:pt>
                <c:pt idx="111">
                  <c:v>0.0822861984061558</c:v>
                </c:pt>
                <c:pt idx="112">
                  <c:v>0.13176591555021</c:v>
                </c:pt>
                <c:pt idx="113">
                  <c:v>0.0640634119414078</c:v>
                </c:pt>
                <c:pt idx="114">
                  <c:v>0.105735164416327</c:v>
                </c:pt>
                <c:pt idx="115">
                  <c:v>0.0606110773462137</c:v>
                </c:pt>
                <c:pt idx="116">
                  <c:v>0.122888755023833</c:v>
                </c:pt>
                <c:pt idx="117">
                  <c:v>0.0551663430748511</c:v>
                </c:pt>
                <c:pt idx="118">
                  <c:v>0.126664208802162</c:v>
                </c:pt>
                <c:pt idx="119">
                  <c:v>0.10443788986807</c:v>
                </c:pt>
                <c:pt idx="120">
                  <c:v>0.104361533092576</c:v>
                </c:pt>
                <c:pt idx="121">
                  <c:v>0.0705107829668131</c:v>
                </c:pt>
                <c:pt idx="122">
                  <c:v>0.147100915226063</c:v>
                </c:pt>
                <c:pt idx="123">
                  <c:v>0.0548936692484702</c:v>
                </c:pt>
                <c:pt idx="124">
                  <c:v>0.0593974858260776</c:v>
                </c:pt>
                <c:pt idx="125">
                  <c:v>0.152646807871323</c:v>
                </c:pt>
                <c:pt idx="126">
                  <c:v>0.0319645088743856</c:v>
                </c:pt>
                <c:pt idx="127">
                  <c:v>0.0798371296576388</c:v>
                </c:pt>
                <c:pt idx="128">
                  <c:v>0.115260487125664</c:v>
                </c:pt>
                <c:pt idx="129">
                  <c:v>0.141763745717797</c:v>
                </c:pt>
                <c:pt idx="130">
                  <c:v>0.0992111083105427</c:v>
                </c:pt>
                <c:pt idx="131">
                  <c:v>0.159826625725365</c:v>
                </c:pt>
                <c:pt idx="132">
                  <c:v>0.0845020161746646</c:v>
                </c:pt>
                <c:pt idx="133">
                  <c:v>0.0738236827004256</c:v>
                </c:pt>
                <c:pt idx="134">
                  <c:v>0.0754398362197938</c:v>
                </c:pt>
                <c:pt idx="135">
                  <c:v>0.0945744120937206</c:v>
                </c:pt>
                <c:pt idx="136">
                  <c:v>0.11205573448682</c:v>
                </c:pt>
                <c:pt idx="137">
                  <c:v>0.0465502489630391</c:v>
                </c:pt>
                <c:pt idx="138">
                  <c:v>0.107710368651052</c:v>
                </c:pt>
                <c:pt idx="139">
                  <c:v>0.17666685358793</c:v>
                </c:pt>
                <c:pt idx="140">
                  <c:v>0.0488273498700364</c:v>
                </c:pt>
                <c:pt idx="141">
                  <c:v>0.0693653249046636</c:v>
                </c:pt>
                <c:pt idx="142">
                  <c:v>0.0536683485898769</c:v>
                </c:pt>
                <c:pt idx="143">
                  <c:v>0.0193113541181259</c:v>
                </c:pt>
                <c:pt idx="144">
                  <c:v>0.0872738884371638</c:v>
                </c:pt>
                <c:pt idx="145">
                  <c:v>0.116041134347871</c:v>
                </c:pt>
                <c:pt idx="146">
                  <c:v>0.0745969531484899</c:v>
                </c:pt>
                <c:pt idx="147">
                  <c:v>0.0988947303615539</c:v>
                </c:pt>
                <c:pt idx="148">
                  <c:v>0.0747762353480582</c:v>
                </c:pt>
                <c:pt idx="149">
                  <c:v>0.0877153717353167</c:v>
                </c:pt>
                <c:pt idx="150">
                  <c:v>0.1392604285298</c:v>
                </c:pt>
                <c:pt idx="151">
                  <c:v>0.101287493598803</c:v>
                </c:pt>
                <c:pt idx="152">
                  <c:v>0.0773370034795721</c:v>
                </c:pt>
                <c:pt idx="153">
                  <c:v>0.049568821274586</c:v>
                </c:pt>
                <c:pt idx="154">
                  <c:v>0.104394985480115</c:v>
                </c:pt>
                <c:pt idx="155">
                  <c:v>0.178520696906821</c:v>
                </c:pt>
                <c:pt idx="156">
                  <c:v>0.0764561230368493</c:v>
                </c:pt>
                <c:pt idx="157">
                  <c:v>0.0262612774578116</c:v>
                </c:pt>
                <c:pt idx="158">
                  <c:v>0.151394070296556</c:v>
                </c:pt>
                <c:pt idx="159">
                  <c:v>0.13878173751431</c:v>
                </c:pt>
                <c:pt idx="160">
                  <c:v>0.0701288008693641</c:v>
                </c:pt>
                <c:pt idx="161">
                  <c:v>0.173771471312944</c:v>
                </c:pt>
                <c:pt idx="162">
                  <c:v>0.11894408449204</c:v>
                </c:pt>
                <c:pt idx="163">
                  <c:v>0.23025211923351</c:v>
                </c:pt>
                <c:pt idx="164">
                  <c:v>0.0282083416793981</c:v>
                </c:pt>
                <c:pt idx="165">
                  <c:v>0.1018236002111</c:v>
                </c:pt>
                <c:pt idx="166">
                  <c:v>0.143179024927941</c:v>
                </c:pt>
                <c:pt idx="167">
                  <c:v>0.0887516204776605</c:v>
                </c:pt>
                <c:pt idx="168">
                  <c:v>0.160921311474332</c:v>
                </c:pt>
                <c:pt idx="169">
                  <c:v>0.139240979905516</c:v>
                </c:pt>
                <c:pt idx="170">
                  <c:v>0.0309838457053497</c:v>
                </c:pt>
                <c:pt idx="171">
                  <c:v>0.117083478162159</c:v>
                </c:pt>
                <c:pt idx="172">
                  <c:v>0.13793027098367</c:v>
                </c:pt>
                <c:pt idx="173">
                  <c:v>0.0396338110318982</c:v>
                </c:pt>
                <c:pt idx="174">
                  <c:v>0.0438450254694762</c:v>
                </c:pt>
                <c:pt idx="175">
                  <c:v>0.128238118545127</c:v>
                </c:pt>
                <c:pt idx="176">
                  <c:v>0.0892264046427421</c:v>
                </c:pt>
                <c:pt idx="177">
                  <c:v>0.166622361504655</c:v>
                </c:pt>
                <c:pt idx="178">
                  <c:v>0.0499526600260548</c:v>
                </c:pt>
                <c:pt idx="179">
                  <c:v>0.0446376902604486</c:v>
                </c:pt>
                <c:pt idx="180">
                  <c:v>0.0713625405504313</c:v>
                </c:pt>
                <c:pt idx="181">
                  <c:v>0.137444417771186</c:v>
                </c:pt>
                <c:pt idx="182">
                  <c:v>0.143006092152468</c:v>
                </c:pt>
                <c:pt idx="183">
                  <c:v>0.0726375384580251</c:v>
                </c:pt>
                <c:pt idx="184">
                  <c:v>0.152855428544856</c:v>
                </c:pt>
                <c:pt idx="185">
                  <c:v>0.0889210031576801</c:v>
                </c:pt>
                <c:pt idx="186">
                  <c:v>0.0233299483769774</c:v>
                </c:pt>
                <c:pt idx="187">
                  <c:v>0.102204370924174</c:v>
                </c:pt>
                <c:pt idx="188">
                  <c:v>0.0392116192108748</c:v>
                </c:pt>
                <c:pt idx="189">
                  <c:v>0.0720480028708407</c:v>
                </c:pt>
                <c:pt idx="190">
                  <c:v>0.0688880197812227</c:v>
                </c:pt>
                <c:pt idx="191">
                  <c:v>0.164929802938308</c:v>
                </c:pt>
                <c:pt idx="192">
                  <c:v>0.144023667245433</c:v>
                </c:pt>
                <c:pt idx="193">
                  <c:v>0.0539488823758172</c:v>
                </c:pt>
                <c:pt idx="194">
                  <c:v>0.087511958407664</c:v>
                </c:pt>
                <c:pt idx="195">
                  <c:v>0.115547916334664</c:v>
                </c:pt>
                <c:pt idx="196">
                  <c:v>0.227357869138355</c:v>
                </c:pt>
                <c:pt idx="197">
                  <c:v>0.0717274478120508</c:v>
                </c:pt>
                <c:pt idx="198">
                  <c:v>0.0706921175850436</c:v>
                </c:pt>
                <c:pt idx="199">
                  <c:v>0.114538223459984</c:v>
                </c:pt>
                <c:pt idx="200">
                  <c:v>0.0558296678573206</c:v>
                </c:pt>
                <c:pt idx="201">
                  <c:v>0.0472512386215723</c:v>
                </c:pt>
                <c:pt idx="202">
                  <c:v>0.198764793412609</c:v>
                </c:pt>
                <c:pt idx="203">
                  <c:v>0.16766721369419</c:v>
                </c:pt>
                <c:pt idx="204">
                  <c:v>0.156376039329167</c:v>
                </c:pt>
                <c:pt idx="205">
                  <c:v>0.199401905820216</c:v>
                </c:pt>
                <c:pt idx="206">
                  <c:v>0.0687935547990705</c:v>
                </c:pt>
                <c:pt idx="207">
                  <c:v>0.066672248448061</c:v>
                </c:pt>
                <c:pt idx="208">
                  <c:v>0.196908030605521</c:v>
                </c:pt>
                <c:pt idx="209">
                  <c:v>0.0777040801714416</c:v>
                </c:pt>
                <c:pt idx="210">
                  <c:v>0.193234091724746</c:v>
                </c:pt>
                <c:pt idx="211">
                  <c:v>0.100900144190316</c:v>
                </c:pt>
                <c:pt idx="212">
                  <c:v>0.0346580435040403</c:v>
                </c:pt>
                <c:pt idx="213">
                  <c:v>0.163683351549067</c:v>
                </c:pt>
                <c:pt idx="214">
                  <c:v>0.133876431652273</c:v>
                </c:pt>
                <c:pt idx="215">
                  <c:v>0.0672826799702878</c:v>
                </c:pt>
                <c:pt idx="216">
                  <c:v>0.0736918699521446</c:v>
                </c:pt>
                <c:pt idx="217">
                  <c:v>0.0544775276056573</c:v>
                </c:pt>
                <c:pt idx="218">
                  <c:v>0.104398221474783</c:v>
                </c:pt>
                <c:pt idx="219">
                  <c:v>0.0720086469163749</c:v>
                </c:pt>
                <c:pt idx="220">
                  <c:v>0.135236404275977</c:v>
                </c:pt>
                <c:pt idx="221">
                  <c:v>0.0462397349413852</c:v>
                </c:pt>
                <c:pt idx="222">
                  <c:v>0.0510184974862488</c:v>
                </c:pt>
                <c:pt idx="223">
                  <c:v>0.0773864104253149</c:v>
                </c:pt>
                <c:pt idx="224">
                  <c:v>0.0913512205804148</c:v>
                </c:pt>
                <c:pt idx="225">
                  <c:v>0.152974400703908</c:v>
                </c:pt>
                <c:pt idx="226">
                  <c:v>0.155641947469561</c:v>
                </c:pt>
                <c:pt idx="227">
                  <c:v>0.0708567989187856</c:v>
                </c:pt>
                <c:pt idx="228">
                  <c:v>0.0809828849464804</c:v>
                </c:pt>
                <c:pt idx="229">
                  <c:v>0.0687627526444261</c:v>
                </c:pt>
                <c:pt idx="230">
                  <c:v>0.0782420565165673</c:v>
                </c:pt>
                <c:pt idx="231">
                  <c:v>0.0732379054845903</c:v>
                </c:pt>
                <c:pt idx="232">
                  <c:v>0.0457312105718374</c:v>
                </c:pt>
                <c:pt idx="233">
                  <c:v>0.0748544474819009</c:v>
                </c:pt>
                <c:pt idx="234">
                  <c:v>0.0783997420225656</c:v>
                </c:pt>
                <c:pt idx="235">
                  <c:v>0.120298170092616</c:v>
                </c:pt>
                <c:pt idx="236">
                  <c:v>0.142499919840939</c:v>
                </c:pt>
                <c:pt idx="237">
                  <c:v>0.105822762874249</c:v>
                </c:pt>
                <c:pt idx="238">
                  <c:v>0.129738955989399</c:v>
                </c:pt>
                <c:pt idx="239">
                  <c:v>0.180763003919705</c:v>
                </c:pt>
                <c:pt idx="240">
                  <c:v>0.121513654585322</c:v>
                </c:pt>
                <c:pt idx="241">
                  <c:v>0.181956139467972</c:v>
                </c:pt>
                <c:pt idx="242">
                  <c:v>0.0934922663185514</c:v>
                </c:pt>
                <c:pt idx="243">
                  <c:v>0.0577072729251347</c:v>
                </c:pt>
                <c:pt idx="244">
                  <c:v>0.102452535296236</c:v>
                </c:pt>
                <c:pt idx="245">
                  <c:v>0.151487558085838</c:v>
                </c:pt>
                <c:pt idx="246">
                  <c:v>0.177076315140865</c:v>
                </c:pt>
                <c:pt idx="247">
                  <c:v>0.147668722749247</c:v>
                </c:pt>
                <c:pt idx="248">
                  <c:v>0.0791263801619993</c:v>
                </c:pt>
                <c:pt idx="249">
                  <c:v>0.120784737248375</c:v>
                </c:pt>
                <c:pt idx="250">
                  <c:v>0.0675542786095989</c:v>
                </c:pt>
                <c:pt idx="251">
                  <c:v>0.0687207708315693</c:v>
                </c:pt>
                <c:pt idx="252">
                  <c:v>0.0681425752903655</c:v>
                </c:pt>
                <c:pt idx="253">
                  <c:v>0.0767793890353804</c:v>
                </c:pt>
                <c:pt idx="254">
                  <c:v>0.142712981042646</c:v>
                </c:pt>
                <c:pt idx="255">
                  <c:v>0.0694172103407765</c:v>
                </c:pt>
                <c:pt idx="256">
                  <c:v>0.0435720319590318</c:v>
                </c:pt>
                <c:pt idx="257">
                  <c:v>0.0778652786091054</c:v>
                </c:pt>
                <c:pt idx="258">
                  <c:v>0.0636650156852582</c:v>
                </c:pt>
                <c:pt idx="259">
                  <c:v>0.101079528180693</c:v>
                </c:pt>
                <c:pt idx="260">
                  <c:v>0.017495162031386</c:v>
                </c:pt>
                <c:pt idx="261">
                  <c:v>0.182513913788335</c:v>
                </c:pt>
                <c:pt idx="262">
                  <c:v>0.161072262664466</c:v>
                </c:pt>
                <c:pt idx="263">
                  <c:v>0.129977355262336</c:v>
                </c:pt>
                <c:pt idx="264">
                  <c:v>0.101750204661174</c:v>
                </c:pt>
                <c:pt idx="265">
                  <c:v>0.0528649272416022</c:v>
                </c:pt>
                <c:pt idx="266">
                  <c:v>0.0269377583730812</c:v>
                </c:pt>
                <c:pt idx="267">
                  <c:v>0.168738903503881</c:v>
                </c:pt>
                <c:pt idx="268">
                  <c:v>0.0627933060258366</c:v>
                </c:pt>
                <c:pt idx="269">
                  <c:v>0.0982504619687381</c:v>
                </c:pt>
                <c:pt idx="270">
                  <c:v>0.0903435045012404</c:v>
                </c:pt>
                <c:pt idx="271">
                  <c:v>0.144138906891144</c:v>
                </c:pt>
                <c:pt idx="272">
                  <c:v>0.115673149741886</c:v>
                </c:pt>
                <c:pt idx="273">
                  <c:v>0.056193565512996</c:v>
                </c:pt>
                <c:pt idx="274">
                  <c:v>0.0562766550542595</c:v>
                </c:pt>
                <c:pt idx="275">
                  <c:v>0.0613228285375664</c:v>
                </c:pt>
                <c:pt idx="276">
                  <c:v>0.0849561282843454</c:v>
                </c:pt>
                <c:pt idx="277">
                  <c:v>0.0627914400738178</c:v>
                </c:pt>
                <c:pt idx="278">
                  <c:v>0.123443726690253</c:v>
                </c:pt>
                <c:pt idx="279">
                  <c:v>0.0638688223814127</c:v>
                </c:pt>
                <c:pt idx="280">
                  <c:v>0.0740683804112998</c:v>
                </c:pt>
                <c:pt idx="281">
                  <c:v>0.0812900391324105</c:v>
                </c:pt>
                <c:pt idx="282">
                  <c:v>0.072523671483755</c:v>
                </c:pt>
                <c:pt idx="283">
                  <c:v>0.198063737387681</c:v>
                </c:pt>
                <c:pt idx="284">
                  <c:v>0.131019493434936</c:v>
                </c:pt>
                <c:pt idx="285">
                  <c:v>0.126279263885217</c:v>
                </c:pt>
                <c:pt idx="286">
                  <c:v>0.14075850783312</c:v>
                </c:pt>
                <c:pt idx="287">
                  <c:v>0.161854429490105</c:v>
                </c:pt>
                <c:pt idx="288">
                  <c:v>0.113151992020873</c:v>
                </c:pt>
                <c:pt idx="289">
                  <c:v>0.0450271794918663</c:v>
                </c:pt>
                <c:pt idx="290">
                  <c:v>0.103661377162661</c:v>
                </c:pt>
                <c:pt idx="291">
                  <c:v>0.132778634555647</c:v>
                </c:pt>
                <c:pt idx="292">
                  <c:v>0.222917913892971</c:v>
                </c:pt>
                <c:pt idx="293">
                  <c:v>0.0999440243699182</c:v>
                </c:pt>
                <c:pt idx="294">
                  <c:v>0.0768932461534864</c:v>
                </c:pt>
                <c:pt idx="295">
                  <c:v>0.111349012365871</c:v>
                </c:pt>
                <c:pt idx="296">
                  <c:v>0.0770667134963337</c:v>
                </c:pt>
                <c:pt idx="297">
                  <c:v>0.0816258799552852</c:v>
                </c:pt>
                <c:pt idx="298">
                  <c:v>0.100773778542253</c:v>
                </c:pt>
                <c:pt idx="299">
                  <c:v>0.0872378425441034</c:v>
                </c:pt>
                <c:pt idx="300">
                  <c:v>0.0171925461247613</c:v>
                </c:pt>
                <c:pt idx="301">
                  <c:v>0.16686566372565</c:v>
                </c:pt>
                <c:pt idx="302">
                  <c:v>0.120832205040776</c:v>
                </c:pt>
                <c:pt idx="303">
                  <c:v>0.0493019560565608</c:v>
                </c:pt>
                <c:pt idx="304">
                  <c:v>0.136208396670882</c:v>
                </c:pt>
                <c:pt idx="305">
                  <c:v>0.170343016921353</c:v>
                </c:pt>
                <c:pt idx="306">
                  <c:v>0.181990008384596</c:v>
                </c:pt>
                <c:pt idx="307">
                  <c:v>0.167180761813811</c:v>
                </c:pt>
                <c:pt idx="308">
                  <c:v>0.23143129075169</c:v>
                </c:pt>
                <c:pt idx="309">
                  <c:v>0.0767265814680473</c:v>
                </c:pt>
                <c:pt idx="310">
                  <c:v>0.079806622979068</c:v>
                </c:pt>
                <c:pt idx="311">
                  <c:v>0.185004929860254</c:v>
                </c:pt>
                <c:pt idx="312">
                  <c:v>0.105173147168801</c:v>
                </c:pt>
                <c:pt idx="313">
                  <c:v>0.0662803811275143</c:v>
                </c:pt>
                <c:pt idx="314">
                  <c:v>0.129212477083167</c:v>
                </c:pt>
                <c:pt idx="315">
                  <c:v>0.144122959519479</c:v>
                </c:pt>
                <c:pt idx="316">
                  <c:v>0.0896394601611514</c:v>
                </c:pt>
                <c:pt idx="317">
                  <c:v>0.0850758089453952</c:v>
                </c:pt>
                <c:pt idx="318">
                  <c:v>0.029395136915944</c:v>
                </c:pt>
                <c:pt idx="319">
                  <c:v>0.0160458673116243</c:v>
                </c:pt>
                <c:pt idx="320">
                  <c:v>0.150309228379395</c:v>
                </c:pt>
                <c:pt idx="321">
                  <c:v>0.143727840547054</c:v>
                </c:pt>
                <c:pt idx="322">
                  <c:v>0.018061387156949</c:v>
                </c:pt>
                <c:pt idx="323">
                  <c:v>0.13515372300502</c:v>
                </c:pt>
                <c:pt idx="324">
                  <c:v>0.11016203138659</c:v>
                </c:pt>
                <c:pt idx="325">
                  <c:v>0.0453147421636921</c:v>
                </c:pt>
                <c:pt idx="326">
                  <c:v>0.0966640726705218</c:v>
                </c:pt>
                <c:pt idx="327">
                  <c:v>0.0400389435019791</c:v>
                </c:pt>
                <c:pt idx="328">
                  <c:v>0.0496979437428809</c:v>
                </c:pt>
                <c:pt idx="329">
                  <c:v>0.138804139552975</c:v>
                </c:pt>
                <c:pt idx="330">
                  <c:v>0.0167885219263601</c:v>
                </c:pt>
                <c:pt idx="331">
                  <c:v>0.0843605796895558</c:v>
                </c:pt>
                <c:pt idx="332">
                  <c:v>0.156260010992158</c:v>
                </c:pt>
                <c:pt idx="333">
                  <c:v>0.171984848889333</c:v>
                </c:pt>
                <c:pt idx="334">
                  <c:v>0.0944731929396735</c:v>
                </c:pt>
                <c:pt idx="335">
                  <c:v>0.219992608906749</c:v>
                </c:pt>
                <c:pt idx="336">
                  <c:v>0.167805039539023</c:v>
                </c:pt>
                <c:pt idx="337">
                  <c:v>0.129905537536966</c:v>
                </c:pt>
                <c:pt idx="338">
                  <c:v>0.107820848934941</c:v>
                </c:pt>
                <c:pt idx="339">
                  <c:v>0.136479033159026</c:v>
                </c:pt>
                <c:pt idx="340">
                  <c:v>0.0576448576438584</c:v>
                </c:pt>
                <c:pt idx="341">
                  <c:v>0.106843545132015</c:v>
                </c:pt>
                <c:pt idx="342">
                  <c:v>0.0524200249994607</c:v>
                </c:pt>
                <c:pt idx="343">
                  <c:v>0.0645004630232986</c:v>
                </c:pt>
                <c:pt idx="344">
                  <c:v>0.0826053190380213</c:v>
                </c:pt>
                <c:pt idx="345">
                  <c:v>0.137686815898777</c:v>
                </c:pt>
                <c:pt idx="346">
                  <c:v>0.0756322028666912</c:v>
                </c:pt>
                <c:pt idx="347">
                  <c:v>0.0903022912475723</c:v>
                </c:pt>
                <c:pt idx="348">
                  <c:v>0.116225255872972</c:v>
                </c:pt>
                <c:pt idx="349">
                  <c:v>0.0473659903434354</c:v>
                </c:pt>
                <c:pt idx="350">
                  <c:v>0.191049039201565</c:v>
                </c:pt>
                <c:pt idx="351">
                  <c:v>0.0697006883196193</c:v>
                </c:pt>
                <c:pt idx="352">
                  <c:v>0.0428479809593399</c:v>
                </c:pt>
                <c:pt idx="353">
                  <c:v>0.0630688068903619</c:v>
                </c:pt>
                <c:pt idx="354">
                  <c:v>0.15166999860701</c:v>
                </c:pt>
                <c:pt idx="355">
                  <c:v>0.146921469834293</c:v>
                </c:pt>
                <c:pt idx="356">
                  <c:v>0.173211402971127</c:v>
                </c:pt>
                <c:pt idx="357">
                  <c:v>0.125054227369636</c:v>
                </c:pt>
                <c:pt idx="358">
                  <c:v>0.209203474673543</c:v>
                </c:pt>
                <c:pt idx="359">
                  <c:v>0.0570811740430582</c:v>
                </c:pt>
                <c:pt idx="360">
                  <c:v>0.0447949781341248</c:v>
                </c:pt>
                <c:pt idx="361">
                  <c:v>0.0693059793748293</c:v>
                </c:pt>
                <c:pt idx="362">
                  <c:v>0.0698939207728712</c:v>
                </c:pt>
                <c:pt idx="363">
                  <c:v>0.108603941671515</c:v>
                </c:pt>
                <c:pt idx="364">
                  <c:v>0.125996854949003</c:v>
                </c:pt>
                <c:pt idx="365">
                  <c:v>0.142520146275868</c:v>
                </c:pt>
                <c:pt idx="366">
                  <c:v>0.0410363829636222</c:v>
                </c:pt>
                <c:pt idx="367">
                  <c:v>0.0729346338029408</c:v>
                </c:pt>
                <c:pt idx="368">
                  <c:v>0.160511118025447</c:v>
                </c:pt>
                <c:pt idx="369">
                  <c:v>0.0326626226260211</c:v>
                </c:pt>
                <c:pt idx="370">
                  <c:v>0.228436542927108</c:v>
                </c:pt>
                <c:pt idx="371">
                  <c:v>0.0981035036341045</c:v>
                </c:pt>
                <c:pt idx="372">
                  <c:v>0.133749234939607</c:v>
                </c:pt>
                <c:pt idx="373">
                  <c:v>0.0477926578020522</c:v>
                </c:pt>
                <c:pt idx="374">
                  <c:v>0.040726804327382</c:v>
                </c:pt>
                <c:pt idx="375">
                  <c:v>0.12707641286778</c:v>
                </c:pt>
                <c:pt idx="376">
                  <c:v>0.109745377960185</c:v>
                </c:pt>
                <c:pt idx="377">
                  <c:v>0.157524305046181</c:v>
                </c:pt>
                <c:pt idx="378">
                  <c:v>0.0328766995526905</c:v>
                </c:pt>
                <c:pt idx="379">
                  <c:v>0.193577699891117</c:v>
                </c:pt>
                <c:pt idx="380">
                  <c:v>0.0779468683393471</c:v>
                </c:pt>
                <c:pt idx="381">
                  <c:v>0.175389705264095</c:v>
                </c:pt>
                <c:pt idx="382">
                  <c:v>0.0448770899796824</c:v>
                </c:pt>
                <c:pt idx="383">
                  <c:v>0.133615553318659</c:v>
                </c:pt>
                <c:pt idx="384">
                  <c:v>0.149566982738175</c:v>
                </c:pt>
                <c:pt idx="385">
                  <c:v>0.0864704523886288</c:v>
                </c:pt>
                <c:pt idx="386">
                  <c:v>0.0886820693616701</c:v>
                </c:pt>
                <c:pt idx="387">
                  <c:v>0.119937826225856</c:v>
                </c:pt>
                <c:pt idx="388">
                  <c:v>0.161413370535732</c:v>
                </c:pt>
                <c:pt idx="389">
                  <c:v>0.119615911957767</c:v>
                </c:pt>
                <c:pt idx="390">
                  <c:v>0.136999551327132</c:v>
                </c:pt>
                <c:pt idx="391">
                  <c:v>0.0503233516422299</c:v>
                </c:pt>
                <c:pt idx="392">
                  <c:v>0.0952584172369482</c:v>
                </c:pt>
                <c:pt idx="393">
                  <c:v>0.123491494207844</c:v>
                </c:pt>
                <c:pt idx="394">
                  <c:v>0.0924934713292292</c:v>
                </c:pt>
                <c:pt idx="395">
                  <c:v>0.142211405579467</c:v>
                </c:pt>
                <c:pt idx="396">
                  <c:v>0.0490253838314008</c:v>
                </c:pt>
                <c:pt idx="397">
                  <c:v>0.0431615691446698</c:v>
                </c:pt>
                <c:pt idx="398">
                  <c:v>0.223275105264259</c:v>
                </c:pt>
                <c:pt idx="399">
                  <c:v>0.132384290163812</c:v>
                </c:pt>
                <c:pt idx="400">
                  <c:v>0.162943404224152</c:v>
                </c:pt>
                <c:pt idx="401">
                  <c:v>0.105513836397549</c:v>
                </c:pt>
                <c:pt idx="402">
                  <c:v>0.10270258303928</c:v>
                </c:pt>
                <c:pt idx="403">
                  <c:v>0.0498782026664429</c:v>
                </c:pt>
                <c:pt idx="404">
                  <c:v>0.0947767166353128</c:v>
                </c:pt>
                <c:pt idx="405">
                  <c:v>0.0576530695796248</c:v>
                </c:pt>
                <c:pt idx="406">
                  <c:v>0.0249783841705882</c:v>
                </c:pt>
                <c:pt idx="407">
                  <c:v>0.0608360191744611</c:v>
                </c:pt>
                <c:pt idx="408">
                  <c:v>0.22045772958517</c:v>
                </c:pt>
                <c:pt idx="409">
                  <c:v>0.0542956971886629</c:v>
                </c:pt>
                <c:pt idx="410">
                  <c:v>0.0654630210222426</c:v>
                </c:pt>
                <c:pt idx="411">
                  <c:v>0.221466510634812</c:v>
                </c:pt>
                <c:pt idx="412">
                  <c:v>0.0845806305371664</c:v>
                </c:pt>
                <c:pt idx="413">
                  <c:v>0.121017875048443</c:v>
                </c:pt>
                <c:pt idx="414">
                  <c:v>0.135861146866422</c:v>
                </c:pt>
                <c:pt idx="415">
                  <c:v>0.0599700909797092</c:v>
                </c:pt>
                <c:pt idx="416">
                  <c:v>0.179125033672487</c:v>
                </c:pt>
                <c:pt idx="417">
                  <c:v>0.0781934511379651</c:v>
                </c:pt>
                <c:pt idx="418">
                  <c:v>0.17333218102091</c:v>
                </c:pt>
                <c:pt idx="419">
                  <c:v>0.206940363151551</c:v>
                </c:pt>
                <c:pt idx="420">
                  <c:v>0.108627000476525</c:v>
                </c:pt>
                <c:pt idx="421">
                  <c:v>0.070440136469773</c:v>
                </c:pt>
                <c:pt idx="422">
                  <c:v>0.0255702997600316</c:v>
                </c:pt>
                <c:pt idx="423">
                  <c:v>0.131005972443414</c:v>
                </c:pt>
                <c:pt idx="424">
                  <c:v>0.0106087601296996</c:v>
                </c:pt>
                <c:pt idx="425">
                  <c:v>0.0780558868144431</c:v>
                </c:pt>
                <c:pt idx="426">
                  <c:v>0.0806474114178399</c:v>
                </c:pt>
                <c:pt idx="427">
                  <c:v>0.11608308956054</c:v>
                </c:pt>
                <c:pt idx="428">
                  <c:v>0.078274286224579</c:v>
                </c:pt>
                <c:pt idx="429">
                  <c:v>0.0559056791674748</c:v>
                </c:pt>
                <c:pt idx="430">
                  <c:v>0.151349815000443</c:v>
                </c:pt>
                <c:pt idx="431">
                  <c:v>0.0661411372890885</c:v>
                </c:pt>
                <c:pt idx="432">
                  <c:v>0.0840810319788356</c:v>
                </c:pt>
                <c:pt idx="433">
                  <c:v>0.110365656788543</c:v>
                </c:pt>
                <c:pt idx="434">
                  <c:v>0.155152710464005</c:v>
                </c:pt>
                <c:pt idx="435">
                  <c:v>0.0471477648426183</c:v>
                </c:pt>
                <c:pt idx="436">
                  <c:v>0.094055635348196</c:v>
                </c:pt>
                <c:pt idx="437">
                  <c:v>0.17628070670026</c:v>
                </c:pt>
                <c:pt idx="438">
                  <c:v>0.092513196457487</c:v>
                </c:pt>
                <c:pt idx="439">
                  <c:v>0.168868448269154</c:v>
                </c:pt>
                <c:pt idx="440">
                  <c:v>0.116199223514018</c:v>
                </c:pt>
                <c:pt idx="441">
                  <c:v>0.173000603504242</c:v>
                </c:pt>
                <c:pt idx="442">
                  <c:v>0.150549670449033</c:v>
                </c:pt>
                <c:pt idx="443">
                  <c:v>0.0660050482383527</c:v>
                </c:pt>
                <c:pt idx="444">
                  <c:v>0.147142588928939</c:v>
                </c:pt>
                <c:pt idx="445">
                  <c:v>0.0757600530684791</c:v>
                </c:pt>
                <c:pt idx="446">
                  <c:v>0.212485663702932</c:v>
                </c:pt>
                <c:pt idx="447">
                  <c:v>0.0608799280324509</c:v>
                </c:pt>
                <c:pt idx="448">
                  <c:v>0.167160454290766</c:v>
                </c:pt>
                <c:pt idx="449">
                  <c:v>0.147901866160903</c:v>
                </c:pt>
                <c:pt idx="450">
                  <c:v>0.0873279255356322</c:v>
                </c:pt>
                <c:pt idx="451">
                  <c:v>0.0567061581767148</c:v>
                </c:pt>
                <c:pt idx="452">
                  <c:v>0.0235556710246129</c:v>
                </c:pt>
                <c:pt idx="453">
                  <c:v>0.142483101836044</c:v>
                </c:pt>
                <c:pt idx="454">
                  <c:v>0.066289488034859</c:v>
                </c:pt>
                <c:pt idx="455">
                  <c:v>0.169883940040625</c:v>
                </c:pt>
                <c:pt idx="456">
                  <c:v>0.151511434476742</c:v>
                </c:pt>
                <c:pt idx="457">
                  <c:v>0.0157855130117177</c:v>
                </c:pt>
                <c:pt idx="458">
                  <c:v>0.153329270490497</c:v>
                </c:pt>
                <c:pt idx="459">
                  <c:v>0.226353138889142</c:v>
                </c:pt>
                <c:pt idx="460">
                  <c:v>0.163398758298964</c:v>
                </c:pt>
                <c:pt idx="461">
                  <c:v>0.146533893621232</c:v>
                </c:pt>
                <c:pt idx="462">
                  <c:v>0.126387220478557</c:v>
                </c:pt>
                <c:pt idx="463">
                  <c:v>0.0297157730863867</c:v>
                </c:pt>
                <c:pt idx="464">
                  <c:v>0.0330656784281931</c:v>
                </c:pt>
                <c:pt idx="465">
                  <c:v>0.0376919445869317</c:v>
                </c:pt>
                <c:pt idx="466">
                  <c:v>0.154296225002841</c:v>
                </c:pt>
                <c:pt idx="467">
                  <c:v>0.147342324810634</c:v>
                </c:pt>
                <c:pt idx="468">
                  <c:v>0.158649444365284</c:v>
                </c:pt>
                <c:pt idx="469">
                  <c:v>0.187190581532521</c:v>
                </c:pt>
                <c:pt idx="470">
                  <c:v>0.0817924569132821</c:v>
                </c:pt>
                <c:pt idx="471">
                  <c:v>0.0884159073970702</c:v>
                </c:pt>
                <c:pt idx="472">
                  <c:v>0.162399739578846</c:v>
                </c:pt>
                <c:pt idx="473">
                  <c:v>0.194559509810433</c:v>
                </c:pt>
                <c:pt idx="474">
                  <c:v>0.100356968930665</c:v>
                </c:pt>
                <c:pt idx="475">
                  <c:v>0.0444534977366599</c:v>
                </c:pt>
                <c:pt idx="476">
                  <c:v>0.19873965395836</c:v>
                </c:pt>
                <c:pt idx="477">
                  <c:v>0.0423665881133552</c:v>
                </c:pt>
                <c:pt idx="478">
                  <c:v>0.0817474453240532</c:v>
                </c:pt>
                <c:pt idx="479">
                  <c:v>0.109584893867818</c:v>
                </c:pt>
                <c:pt idx="480">
                  <c:v>0.10856310231714</c:v>
                </c:pt>
                <c:pt idx="481">
                  <c:v>0.139848402450389</c:v>
                </c:pt>
                <c:pt idx="482">
                  <c:v>0.137132140223079</c:v>
                </c:pt>
                <c:pt idx="483">
                  <c:v>0.066126033667644</c:v>
                </c:pt>
                <c:pt idx="484">
                  <c:v>0.0304231993233543</c:v>
                </c:pt>
                <c:pt idx="485">
                  <c:v>0.156636690761912</c:v>
                </c:pt>
                <c:pt idx="486">
                  <c:v>0.0797187716485518</c:v>
                </c:pt>
                <c:pt idx="487">
                  <c:v>0.0935878406225365</c:v>
                </c:pt>
                <c:pt idx="488">
                  <c:v>0.154952361419474</c:v>
                </c:pt>
                <c:pt idx="489">
                  <c:v>0.0868468183323383</c:v>
                </c:pt>
                <c:pt idx="490">
                  <c:v>0.166513935059564</c:v>
                </c:pt>
                <c:pt idx="491">
                  <c:v>0.0525300007095065</c:v>
                </c:pt>
                <c:pt idx="492">
                  <c:v>0.216281060230565</c:v>
                </c:pt>
                <c:pt idx="493">
                  <c:v>0.0718508681582036</c:v>
                </c:pt>
                <c:pt idx="494">
                  <c:v>0.181358466966443</c:v>
                </c:pt>
                <c:pt idx="495">
                  <c:v>0.158592140618966</c:v>
                </c:pt>
                <c:pt idx="496">
                  <c:v>0.121901398485612</c:v>
                </c:pt>
                <c:pt idx="497">
                  <c:v>0.0364082832580066</c:v>
                </c:pt>
                <c:pt idx="498">
                  <c:v>0.125365265249706</c:v>
                </c:pt>
                <c:pt idx="499">
                  <c:v>0.0935510092727586</c:v>
                </c:pt>
                <c:pt idx="500">
                  <c:v>0.227749449281487</c:v>
                </c:pt>
                <c:pt idx="501">
                  <c:v>0.146670565607402</c:v>
                </c:pt>
                <c:pt idx="502">
                  <c:v>0.0833050376516337</c:v>
                </c:pt>
                <c:pt idx="503">
                  <c:v>0.183998164589449</c:v>
                </c:pt>
                <c:pt idx="504">
                  <c:v>0.196618539564523</c:v>
                </c:pt>
                <c:pt idx="505">
                  <c:v>0.14662041479856</c:v>
                </c:pt>
                <c:pt idx="506">
                  <c:v>0.128691785492423</c:v>
                </c:pt>
                <c:pt idx="507">
                  <c:v>0.0914213431313109</c:v>
                </c:pt>
                <c:pt idx="508">
                  <c:v>0.0871697555224348</c:v>
                </c:pt>
                <c:pt idx="509">
                  <c:v>0.136413346192669</c:v>
                </c:pt>
                <c:pt idx="510">
                  <c:v>0.110688241142279</c:v>
                </c:pt>
                <c:pt idx="511">
                  <c:v>0.0244747226820371</c:v>
                </c:pt>
                <c:pt idx="512">
                  <c:v>0.0790063911758611</c:v>
                </c:pt>
                <c:pt idx="513">
                  <c:v>0.0622375416570004</c:v>
                </c:pt>
                <c:pt idx="514">
                  <c:v>0.0550187109737697</c:v>
                </c:pt>
                <c:pt idx="515">
                  <c:v>0.0605044479850741</c:v>
                </c:pt>
                <c:pt idx="516">
                  <c:v>0.0680924655516929</c:v>
                </c:pt>
                <c:pt idx="517">
                  <c:v>0.0190892557034106</c:v>
                </c:pt>
                <c:pt idx="518">
                  <c:v>0.164818524365387</c:v>
                </c:pt>
                <c:pt idx="519">
                  <c:v>0.0605629206299664</c:v>
                </c:pt>
                <c:pt idx="520">
                  <c:v>0.121708166553481</c:v>
                </c:pt>
                <c:pt idx="521">
                  <c:v>0.149306164082711</c:v>
                </c:pt>
                <c:pt idx="522">
                  <c:v>0.0618594241123654</c:v>
                </c:pt>
                <c:pt idx="523">
                  <c:v>0.160461752404559</c:v>
                </c:pt>
                <c:pt idx="524">
                  <c:v>0.110473635518124</c:v>
                </c:pt>
                <c:pt idx="525">
                  <c:v>0.172424999023574</c:v>
                </c:pt>
                <c:pt idx="526">
                  <c:v>0.135266235270813</c:v>
                </c:pt>
                <c:pt idx="527">
                  <c:v>0.0690085517154142</c:v>
                </c:pt>
                <c:pt idx="528">
                  <c:v>0.13450770410157</c:v>
                </c:pt>
                <c:pt idx="529">
                  <c:v>0.0498967398130686</c:v>
                </c:pt>
                <c:pt idx="530">
                  <c:v>0.175198563099189</c:v>
                </c:pt>
                <c:pt idx="531">
                  <c:v>0.159411776032311</c:v>
                </c:pt>
                <c:pt idx="532">
                  <c:v>0.0642422831234127</c:v>
                </c:pt>
                <c:pt idx="533">
                  <c:v>0.114508598556066</c:v>
                </c:pt>
                <c:pt idx="534">
                  <c:v>0.0830082477215089</c:v>
                </c:pt>
                <c:pt idx="535">
                  <c:v>0.0607882311274456</c:v>
                </c:pt>
                <c:pt idx="536">
                  <c:v>0.079715845233545</c:v>
                </c:pt>
                <c:pt idx="537">
                  <c:v>0.162684086436043</c:v>
                </c:pt>
                <c:pt idx="538">
                  <c:v>0.0937933615476418</c:v>
                </c:pt>
                <c:pt idx="539">
                  <c:v>0.0953228888997789</c:v>
                </c:pt>
                <c:pt idx="540">
                  <c:v>0.0730820643140924</c:v>
                </c:pt>
                <c:pt idx="541">
                  <c:v>0.192251429387553</c:v>
                </c:pt>
                <c:pt idx="542">
                  <c:v>0.124195559410493</c:v>
                </c:pt>
                <c:pt idx="543">
                  <c:v>0.0960547886312038</c:v>
                </c:pt>
                <c:pt idx="544">
                  <c:v>0.0555494869925957</c:v>
                </c:pt>
                <c:pt idx="545">
                  <c:v>0.0688756561491499</c:v>
                </c:pt>
                <c:pt idx="546">
                  <c:v>0.150230020871316</c:v>
                </c:pt>
                <c:pt idx="547">
                  <c:v>0.225552846472102</c:v>
                </c:pt>
                <c:pt idx="548">
                  <c:v>0.125671418275632</c:v>
                </c:pt>
                <c:pt idx="549">
                  <c:v>0.0511337326765341</c:v>
                </c:pt>
                <c:pt idx="550">
                  <c:v>0.135646195150597</c:v>
                </c:pt>
                <c:pt idx="551">
                  <c:v>0.061865600203639</c:v>
                </c:pt>
                <c:pt idx="552">
                  <c:v>0.0888531871955947</c:v>
                </c:pt>
                <c:pt idx="553">
                  <c:v>0.0650162239442665</c:v>
                </c:pt>
                <c:pt idx="554">
                  <c:v>0.105767539561948</c:v>
                </c:pt>
                <c:pt idx="555">
                  <c:v>0.0701975697115497</c:v>
                </c:pt>
                <c:pt idx="556">
                  <c:v>0.0788109329162102</c:v>
                </c:pt>
                <c:pt idx="557">
                  <c:v>0.0711737365647485</c:v>
                </c:pt>
                <c:pt idx="558">
                  <c:v>0.0629587323949625</c:v>
                </c:pt>
                <c:pt idx="559">
                  <c:v>0.108629234798415</c:v>
                </c:pt>
                <c:pt idx="560">
                  <c:v>0.0597318594908405</c:v>
                </c:pt>
                <c:pt idx="561">
                  <c:v>0.0568006565252624</c:v>
                </c:pt>
                <c:pt idx="562">
                  <c:v>0.0406569468770315</c:v>
                </c:pt>
                <c:pt idx="563">
                  <c:v>0.0566713078656824</c:v>
                </c:pt>
                <c:pt idx="564">
                  <c:v>0.217263994794561</c:v>
                </c:pt>
                <c:pt idx="565">
                  <c:v>0.0780963166335356</c:v>
                </c:pt>
                <c:pt idx="566">
                  <c:v>0.113853186597117</c:v>
                </c:pt>
                <c:pt idx="567">
                  <c:v>0.155738864128988</c:v>
                </c:pt>
                <c:pt idx="568">
                  <c:v>0.0247052600980218</c:v>
                </c:pt>
                <c:pt idx="569">
                  <c:v>0.108814042720426</c:v>
                </c:pt>
                <c:pt idx="570">
                  <c:v>0.0606388554217897</c:v>
                </c:pt>
                <c:pt idx="571">
                  <c:v>0.0267606082542112</c:v>
                </c:pt>
                <c:pt idx="572">
                  <c:v>0.15597885687007</c:v>
                </c:pt>
                <c:pt idx="573">
                  <c:v>0.104318731611442</c:v>
                </c:pt>
                <c:pt idx="574">
                  <c:v>0.0595399796187362</c:v>
                </c:pt>
                <c:pt idx="575">
                  <c:v>0.143466933983642</c:v>
                </c:pt>
                <c:pt idx="576">
                  <c:v>0.165930142890008</c:v>
                </c:pt>
                <c:pt idx="577">
                  <c:v>0.136992582133339</c:v>
                </c:pt>
                <c:pt idx="578">
                  <c:v>0.0696907487880179</c:v>
                </c:pt>
                <c:pt idx="579">
                  <c:v>0.0773134637061423</c:v>
                </c:pt>
                <c:pt idx="580">
                  <c:v>0.0841867661174207</c:v>
                </c:pt>
                <c:pt idx="581">
                  <c:v>0.202502261751549</c:v>
                </c:pt>
                <c:pt idx="582">
                  <c:v>0.132212286832917</c:v>
                </c:pt>
                <c:pt idx="583">
                  <c:v>0.168306255904669</c:v>
                </c:pt>
                <c:pt idx="584">
                  <c:v>0.0566582213997987</c:v>
                </c:pt>
                <c:pt idx="585">
                  <c:v>0.0438776021891576</c:v>
                </c:pt>
                <c:pt idx="586">
                  <c:v>0.189451272510417</c:v>
                </c:pt>
                <c:pt idx="587">
                  <c:v>0.126265210077893</c:v>
                </c:pt>
                <c:pt idx="588">
                  <c:v>0.119340204187115</c:v>
                </c:pt>
                <c:pt idx="589">
                  <c:v>0.161465609472629</c:v>
                </c:pt>
                <c:pt idx="590">
                  <c:v>0.122875806701726</c:v>
                </c:pt>
                <c:pt idx="591">
                  <c:v>0.0347942691002665</c:v>
                </c:pt>
                <c:pt idx="592">
                  <c:v>0.148735293519518</c:v>
                </c:pt>
                <c:pt idx="593">
                  <c:v>0.0491629760354555</c:v>
                </c:pt>
                <c:pt idx="594">
                  <c:v>0.220253148263927</c:v>
                </c:pt>
                <c:pt idx="595">
                  <c:v>0.129383133927945</c:v>
                </c:pt>
                <c:pt idx="596">
                  <c:v>0.165793343544823</c:v>
                </c:pt>
                <c:pt idx="597">
                  <c:v>0.116951904398915</c:v>
                </c:pt>
                <c:pt idx="598">
                  <c:v>0.206447427043566</c:v>
                </c:pt>
                <c:pt idx="599">
                  <c:v>0.111046647660813</c:v>
                </c:pt>
                <c:pt idx="600">
                  <c:v>0.119431418736924</c:v>
                </c:pt>
                <c:pt idx="601">
                  <c:v>0.0466972740660821</c:v>
                </c:pt>
                <c:pt idx="602">
                  <c:v>0.198468478002526</c:v>
                </c:pt>
                <c:pt idx="603">
                  <c:v>0.0442005223595485</c:v>
                </c:pt>
                <c:pt idx="604">
                  <c:v>0.132416153379588</c:v>
                </c:pt>
                <c:pt idx="605">
                  <c:v>0.0868545837136087</c:v>
                </c:pt>
                <c:pt idx="606">
                  <c:v>0.135551499873435</c:v>
                </c:pt>
                <c:pt idx="607">
                  <c:v>0.0765881417245899</c:v>
                </c:pt>
                <c:pt idx="608">
                  <c:v>0.207912755745433</c:v>
                </c:pt>
                <c:pt idx="609">
                  <c:v>0.026265631246013</c:v>
                </c:pt>
                <c:pt idx="610">
                  <c:v>0.0688246942636516</c:v>
                </c:pt>
                <c:pt idx="611">
                  <c:v>0.0488143494339503</c:v>
                </c:pt>
                <c:pt idx="612">
                  <c:v>0.174933877126399</c:v>
                </c:pt>
                <c:pt idx="613">
                  <c:v>0.101416070660552</c:v>
                </c:pt>
                <c:pt idx="614">
                  <c:v>0.0286878946245684</c:v>
                </c:pt>
                <c:pt idx="615">
                  <c:v>0.118115237493745</c:v>
                </c:pt>
                <c:pt idx="616">
                  <c:v>0.0781828963311801</c:v>
                </c:pt>
                <c:pt idx="617">
                  <c:v>0.144762375345147</c:v>
                </c:pt>
                <c:pt idx="618">
                  <c:v>0.0820207313798144</c:v>
                </c:pt>
                <c:pt idx="619">
                  <c:v>0.139922009082625</c:v>
                </c:pt>
                <c:pt idx="620">
                  <c:v>0.125854084142815</c:v>
                </c:pt>
                <c:pt idx="621">
                  <c:v>0.117109063921778</c:v>
                </c:pt>
                <c:pt idx="622">
                  <c:v>0.0589088048028831</c:v>
                </c:pt>
                <c:pt idx="623">
                  <c:v>0.0665888819404927</c:v>
                </c:pt>
                <c:pt idx="624">
                  <c:v>0.15702783471739</c:v>
                </c:pt>
                <c:pt idx="625">
                  <c:v>0.0765707559570947</c:v>
                </c:pt>
                <c:pt idx="626">
                  <c:v>0.114143769777022</c:v>
                </c:pt>
                <c:pt idx="627">
                  <c:v>0.0703210261254442</c:v>
                </c:pt>
                <c:pt idx="628">
                  <c:v>0.071036815718943</c:v>
                </c:pt>
                <c:pt idx="629">
                  <c:v>0.129369418120217</c:v>
                </c:pt>
                <c:pt idx="630">
                  <c:v>0.0781267535037878</c:v>
                </c:pt>
                <c:pt idx="631">
                  <c:v>0.20131191670276</c:v>
                </c:pt>
                <c:pt idx="632">
                  <c:v>0.0614070861031473</c:v>
                </c:pt>
                <c:pt idx="633">
                  <c:v>0.218989882885004</c:v>
                </c:pt>
                <c:pt idx="634">
                  <c:v>0.191033745557057</c:v>
                </c:pt>
                <c:pt idx="635">
                  <c:v>0.0515866907025753</c:v>
                </c:pt>
                <c:pt idx="636">
                  <c:v>0.0704195321048846</c:v>
                </c:pt>
                <c:pt idx="637">
                  <c:v>0.0822500348930127</c:v>
                </c:pt>
                <c:pt idx="638">
                  <c:v>0.117214693570719</c:v>
                </c:pt>
                <c:pt idx="639">
                  <c:v>0.169812927809341</c:v>
                </c:pt>
                <c:pt idx="640">
                  <c:v>0.0291705772864704</c:v>
                </c:pt>
                <c:pt idx="641">
                  <c:v>0.0485904853646349</c:v>
                </c:pt>
                <c:pt idx="642">
                  <c:v>0.100515202161598</c:v>
                </c:pt>
                <c:pt idx="643">
                  <c:v>0.146975121739926</c:v>
                </c:pt>
                <c:pt idx="644">
                  <c:v>0.100060097844479</c:v>
                </c:pt>
                <c:pt idx="645">
                  <c:v>0.117013174342634</c:v>
                </c:pt>
                <c:pt idx="646">
                  <c:v>0.0649783180514061</c:v>
                </c:pt>
                <c:pt idx="647">
                  <c:v>0.195146867527595</c:v>
                </c:pt>
                <c:pt idx="648">
                  <c:v>0.137263941413072</c:v>
                </c:pt>
                <c:pt idx="649">
                  <c:v>0.110478518037868</c:v>
                </c:pt>
                <c:pt idx="650">
                  <c:v>0.0341135967646212</c:v>
                </c:pt>
                <c:pt idx="651">
                  <c:v>0.146494472659438</c:v>
                </c:pt>
                <c:pt idx="652">
                  <c:v>0.0784207577304947</c:v>
                </c:pt>
                <c:pt idx="653">
                  <c:v>0.0642308899447281</c:v>
                </c:pt>
                <c:pt idx="654">
                  <c:v>0.203278416846524</c:v>
                </c:pt>
                <c:pt idx="655">
                  <c:v>0.0583940346290879</c:v>
                </c:pt>
                <c:pt idx="656">
                  <c:v>0.208731266741979</c:v>
                </c:pt>
                <c:pt idx="657">
                  <c:v>0.0302319446530904</c:v>
                </c:pt>
                <c:pt idx="658">
                  <c:v>0.0331452112524749</c:v>
                </c:pt>
                <c:pt idx="659">
                  <c:v>0.127137748541267</c:v>
                </c:pt>
                <c:pt idx="660">
                  <c:v>0.126306034028462</c:v>
                </c:pt>
                <c:pt idx="661">
                  <c:v>0.0779158555276019</c:v>
                </c:pt>
                <c:pt idx="662">
                  <c:v>0.176579310373697</c:v>
                </c:pt>
                <c:pt idx="663">
                  <c:v>0.0767243615809617</c:v>
                </c:pt>
                <c:pt idx="664">
                  <c:v>0.131835808665551</c:v>
                </c:pt>
                <c:pt idx="665">
                  <c:v>0.202334140808309</c:v>
                </c:pt>
                <c:pt idx="666">
                  <c:v>0.0134545444188368</c:v>
                </c:pt>
                <c:pt idx="667">
                  <c:v>0.101979734702676</c:v>
                </c:pt>
                <c:pt idx="668">
                  <c:v>0.1305306966178</c:v>
                </c:pt>
                <c:pt idx="669">
                  <c:v>0.244628307388553</c:v>
                </c:pt>
                <c:pt idx="670">
                  <c:v>0.0943364352076449</c:v>
                </c:pt>
                <c:pt idx="671">
                  <c:v>0.0640705737530004</c:v>
                </c:pt>
                <c:pt idx="672">
                  <c:v>0.0685534891249119</c:v>
                </c:pt>
                <c:pt idx="673">
                  <c:v>0.0156389968477038</c:v>
                </c:pt>
                <c:pt idx="674">
                  <c:v>0.0208418807381715</c:v>
                </c:pt>
                <c:pt idx="675">
                  <c:v>0.0907983217825635</c:v>
                </c:pt>
                <c:pt idx="676">
                  <c:v>0.0517132360159044</c:v>
                </c:pt>
                <c:pt idx="677">
                  <c:v>0.137482261708241</c:v>
                </c:pt>
                <c:pt idx="678">
                  <c:v>0.0689528854772535</c:v>
                </c:pt>
                <c:pt idx="679">
                  <c:v>0.0662093676896875</c:v>
                </c:pt>
                <c:pt idx="680">
                  <c:v>0.0471573300746026</c:v>
                </c:pt>
                <c:pt idx="681">
                  <c:v>0.0587800270140511</c:v>
                </c:pt>
                <c:pt idx="682">
                  <c:v>0.244830799782655</c:v>
                </c:pt>
                <c:pt idx="683">
                  <c:v>0.0913669226544476</c:v>
                </c:pt>
                <c:pt idx="684">
                  <c:v>0.217429130587549</c:v>
                </c:pt>
                <c:pt idx="685">
                  <c:v>0.0833113578770937</c:v>
                </c:pt>
                <c:pt idx="686">
                  <c:v>0.0330612935828099</c:v>
                </c:pt>
                <c:pt idx="687">
                  <c:v>0.0780424182088672</c:v>
                </c:pt>
                <c:pt idx="688">
                  <c:v>0.12273596889694</c:v>
                </c:pt>
                <c:pt idx="689">
                  <c:v>0.0739833828345851</c:v>
                </c:pt>
                <c:pt idx="690">
                  <c:v>0.190364105739213</c:v>
                </c:pt>
                <c:pt idx="691">
                  <c:v>0.0591051748163752</c:v>
                </c:pt>
                <c:pt idx="692">
                  <c:v>0.0233836844948523</c:v>
                </c:pt>
                <c:pt idx="693">
                  <c:v>0.132466955587215</c:v>
                </c:pt>
                <c:pt idx="694">
                  <c:v>0.0796798672642251</c:v>
                </c:pt>
                <c:pt idx="695">
                  <c:v>0.0481137107292858</c:v>
                </c:pt>
                <c:pt idx="696">
                  <c:v>0.0721221404975406</c:v>
                </c:pt>
                <c:pt idx="697">
                  <c:v>0.140063637654495</c:v>
                </c:pt>
                <c:pt idx="698">
                  <c:v>0.037079502385077</c:v>
                </c:pt>
                <c:pt idx="699">
                  <c:v>0.138851090545454</c:v>
                </c:pt>
                <c:pt idx="700">
                  <c:v>0.0200480081255015</c:v>
                </c:pt>
                <c:pt idx="701">
                  <c:v>0.164416118709365</c:v>
                </c:pt>
                <c:pt idx="702">
                  <c:v>0.0917469871348941</c:v>
                </c:pt>
                <c:pt idx="703">
                  <c:v>0.140250614639347</c:v>
                </c:pt>
                <c:pt idx="704">
                  <c:v>0.202197437104104</c:v>
                </c:pt>
                <c:pt idx="705">
                  <c:v>0.103826697907864</c:v>
                </c:pt>
                <c:pt idx="706">
                  <c:v>0.0925051384680906</c:v>
                </c:pt>
                <c:pt idx="707">
                  <c:v>0.133668886814021</c:v>
                </c:pt>
                <c:pt idx="708">
                  <c:v>0.198496574303361</c:v>
                </c:pt>
                <c:pt idx="709">
                  <c:v>0.194283098351415</c:v>
                </c:pt>
                <c:pt idx="710">
                  <c:v>0.101239582248108</c:v>
                </c:pt>
                <c:pt idx="711">
                  <c:v>0.0924794598286077</c:v>
                </c:pt>
                <c:pt idx="712">
                  <c:v>0.179664454556093</c:v>
                </c:pt>
                <c:pt idx="713">
                  <c:v>0.0775703229144236</c:v>
                </c:pt>
                <c:pt idx="714">
                  <c:v>0.0989400888746164</c:v>
                </c:pt>
                <c:pt idx="715">
                  <c:v>0.0783181167043548</c:v>
                </c:pt>
                <c:pt idx="716">
                  <c:v>0.0741660853955945</c:v>
                </c:pt>
                <c:pt idx="717">
                  <c:v>0.0505460244500234</c:v>
                </c:pt>
                <c:pt idx="718">
                  <c:v>0.0379531693930475</c:v>
                </c:pt>
                <c:pt idx="719">
                  <c:v>0.186380243565773</c:v>
                </c:pt>
                <c:pt idx="720">
                  <c:v>0.0829958275430799</c:v>
                </c:pt>
                <c:pt idx="721">
                  <c:v>0.0858482751089945</c:v>
                </c:pt>
                <c:pt idx="722">
                  <c:v>0.158684924743997</c:v>
                </c:pt>
                <c:pt idx="723">
                  <c:v>0.102667652875427</c:v>
                </c:pt>
                <c:pt idx="724">
                  <c:v>0.0380486459394285</c:v>
                </c:pt>
                <c:pt idx="725">
                  <c:v>0.185225625035685</c:v>
                </c:pt>
                <c:pt idx="726">
                  <c:v>0.10524949054955</c:v>
                </c:pt>
                <c:pt idx="727">
                  <c:v>0.185031448923837</c:v>
                </c:pt>
                <c:pt idx="728">
                  <c:v>0.0936667463877514</c:v>
                </c:pt>
                <c:pt idx="729">
                  <c:v>0.183290329917822</c:v>
                </c:pt>
                <c:pt idx="730">
                  <c:v>0.0848283769458902</c:v>
                </c:pt>
                <c:pt idx="731">
                  <c:v>0.220402536076823</c:v>
                </c:pt>
                <c:pt idx="732">
                  <c:v>0.111377306596428</c:v>
                </c:pt>
                <c:pt idx="733">
                  <c:v>0.203089004707281</c:v>
                </c:pt>
                <c:pt idx="734">
                  <c:v>0.0406127758713914</c:v>
                </c:pt>
                <c:pt idx="735">
                  <c:v>0.0813226390271351</c:v>
                </c:pt>
                <c:pt idx="736">
                  <c:v>0.0838140805504055</c:v>
                </c:pt>
                <c:pt idx="737">
                  <c:v>0.169370313342265</c:v>
                </c:pt>
                <c:pt idx="738">
                  <c:v>0.219435100125595</c:v>
                </c:pt>
                <c:pt idx="739">
                  <c:v>0.164363178927285</c:v>
                </c:pt>
                <c:pt idx="740">
                  <c:v>0.0900008401776666</c:v>
                </c:pt>
                <c:pt idx="741">
                  <c:v>0.136648804136451</c:v>
                </c:pt>
                <c:pt idx="742">
                  <c:v>0.116778962474677</c:v>
                </c:pt>
                <c:pt idx="743">
                  <c:v>0.152944808065079</c:v>
                </c:pt>
                <c:pt idx="744">
                  <c:v>0.152973577577892</c:v>
                </c:pt>
                <c:pt idx="745">
                  <c:v>0.101742916928792</c:v>
                </c:pt>
                <c:pt idx="746">
                  <c:v>0.108289823660204</c:v>
                </c:pt>
                <c:pt idx="747">
                  <c:v>0.203526039656213</c:v>
                </c:pt>
                <c:pt idx="748">
                  <c:v>0.0887447473920732</c:v>
                </c:pt>
                <c:pt idx="749">
                  <c:v>0.0833828587511278</c:v>
                </c:pt>
                <c:pt idx="750">
                  <c:v>0.160453736957008</c:v>
                </c:pt>
                <c:pt idx="751">
                  <c:v>0.12511974373676</c:v>
                </c:pt>
                <c:pt idx="752">
                  <c:v>0.134255667931374</c:v>
                </c:pt>
                <c:pt idx="753">
                  <c:v>0.0607162318120195</c:v>
                </c:pt>
                <c:pt idx="754">
                  <c:v>0.0900312041330071</c:v>
                </c:pt>
                <c:pt idx="755">
                  <c:v>0.065989755618456</c:v>
                </c:pt>
                <c:pt idx="756">
                  <c:v>0.166465933460933</c:v>
                </c:pt>
                <c:pt idx="757">
                  <c:v>0.0992739838806829</c:v>
                </c:pt>
                <c:pt idx="758">
                  <c:v>0.177210485192266</c:v>
                </c:pt>
                <c:pt idx="759">
                  <c:v>0.182412338137099</c:v>
                </c:pt>
                <c:pt idx="760">
                  <c:v>0.115782225048801</c:v>
                </c:pt>
                <c:pt idx="761">
                  <c:v>0.0529968812875949</c:v>
                </c:pt>
                <c:pt idx="762">
                  <c:v>0.12052555287153</c:v>
                </c:pt>
                <c:pt idx="763">
                  <c:v>0.0907279017516119</c:v>
                </c:pt>
                <c:pt idx="764">
                  <c:v>0.0969497951668716</c:v>
                </c:pt>
                <c:pt idx="765">
                  <c:v>0.117279340269251</c:v>
                </c:pt>
                <c:pt idx="766">
                  <c:v>0.0615507868821016</c:v>
                </c:pt>
                <c:pt idx="767">
                  <c:v>0.0523236592050523</c:v>
                </c:pt>
                <c:pt idx="768">
                  <c:v>0.117783457045866</c:v>
                </c:pt>
                <c:pt idx="769">
                  <c:v>0.128414971592803</c:v>
                </c:pt>
                <c:pt idx="770">
                  <c:v>0.0816903842073216</c:v>
                </c:pt>
                <c:pt idx="771">
                  <c:v>0.0719509049547801</c:v>
                </c:pt>
                <c:pt idx="772">
                  <c:v>0.185203672721105</c:v>
                </c:pt>
                <c:pt idx="773">
                  <c:v>0.122754842347195</c:v>
                </c:pt>
                <c:pt idx="774">
                  <c:v>0.215569498267967</c:v>
                </c:pt>
                <c:pt idx="775">
                  <c:v>0.0459206745237984</c:v>
                </c:pt>
                <c:pt idx="776">
                  <c:v>0.133809700334424</c:v>
                </c:pt>
                <c:pt idx="777">
                  <c:v>0.131720467070518</c:v>
                </c:pt>
                <c:pt idx="778">
                  <c:v>0.123236702117844</c:v>
                </c:pt>
                <c:pt idx="779">
                  <c:v>0.10856058927383</c:v>
                </c:pt>
                <c:pt idx="780">
                  <c:v>0.111729002754725</c:v>
                </c:pt>
                <c:pt idx="781">
                  <c:v>0.160151306483232</c:v>
                </c:pt>
                <c:pt idx="782">
                  <c:v>0.0789370811598455</c:v>
                </c:pt>
                <c:pt idx="783">
                  <c:v>0.164876242849281</c:v>
                </c:pt>
                <c:pt idx="784">
                  <c:v>0.057885360962002</c:v>
                </c:pt>
                <c:pt idx="785">
                  <c:v>0.0613573207119774</c:v>
                </c:pt>
                <c:pt idx="786">
                  <c:v>0.174412832100881</c:v>
                </c:pt>
                <c:pt idx="787">
                  <c:v>0.184603280989073</c:v>
                </c:pt>
                <c:pt idx="788">
                  <c:v>0.123379737098236</c:v>
                </c:pt>
                <c:pt idx="789">
                  <c:v>0.231875974832453</c:v>
                </c:pt>
                <c:pt idx="790">
                  <c:v>0.0731900274079098</c:v>
                </c:pt>
                <c:pt idx="791">
                  <c:v>0.0234623134785743</c:v>
                </c:pt>
                <c:pt idx="792">
                  <c:v>0.0586804019919805</c:v>
                </c:pt>
                <c:pt idx="793">
                  <c:v>0.013475327906772</c:v>
                </c:pt>
                <c:pt idx="794">
                  <c:v>0.0785733224783329</c:v>
                </c:pt>
                <c:pt idx="795">
                  <c:v>0.0445371056742998</c:v>
                </c:pt>
                <c:pt idx="796">
                  <c:v>0.0426559117392824</c:v>
                </c:pt>
                <c:pt idx="797">
                  <c:v>0.0844743670861852</c:v>
                </c:pt>
                <c:pt idx="798">
                  <c:v>0.119323496670259</c:v>
                </c:pt>
                <c:pt idx="799">
                  <c:v>0.0562870873106282</c:v>
                </c:pt>
                <c:pt idx="800">
                  <c:v>0.139982900464558</c:v>
                </c:pt>
                <c:pt idx="801">
                  <c:v>0.0777432502522861</c:v>
                </c:pt>
                <c:pt idx="802">
                  <c:v>0.0751050286455246</c:v>
                </c:pt>
                <c:pt idx="803">
                  <c:v>0.0467023558467288</c:v>
                </c:pt>
                <c:pt idx="804">
                  <c:v>0.0990564280548917</c:v>
                </c:pt>
                <c:pt idx="805">
                  <c:v>0.114252261070435</c:v>
                </c:pt>
                <c:pt idx="806">
                  <c:v>0.126422756820793</c:v>
                </c:pt>
                <c:pt idx="807">
                  <c:v>0.141631045547357</c:v>
                </c:pt>
                <c:pt idx="808">
                  <c:v>0.100520290823983</c:v>
                </c:pt>
                <c:pt idx="809">
                  <c:v>0.178659031597511</c:v>
                </c:pt>
                <c:pt idx="810">
                  <c:v>0.0897680118880202</c:v>
                </c:pt>
                <c:pt idx="811">
                  <c:v>0.101669234213009</c:v>
                </c:pt>
                <c:pt idx="812">
                  <c:v>0.0424564045732725</c:v>
                </c:pt>
                <c:pt idx="813">
                  <c:v>0.0722345454199161</c:v>
                </c:pt>
                <c:pt idx="814">
                  <c:v>0.0387366048872706</c:v>
                </c:pt>
                <c:pt idx="815">
                  <c:v>0.108545811301455</c:v>
                </c:pt>
                <c:pt idx="816">
                  <c:v>0.103916423079609</c:v>
                </c:pt>
                <c:pt idx="817">
                  <c:v>0.0556509981858993</c:v>
                </c:pt>
                <c:pt idx="818">
                  <c:v>0.0270546479298076</c:v>
                </c:pt>
                <c:pt idx="819">
                  <c:v>0.0768795481855592</c:v>
                </c:pt>
                <c:pt idx="820">
                  <c:v>0.0869601625197694</c:v>
                </c:pt>
                <c:pt idx="821">
                  <c:v>0.140554518878448</c:v>
                </c:pt>
                <c:pt idx="822">
                  <c:v>0.107951051037365</c:v>
                </c:pt>
                <c:pt idx="823">
                  <c:v>0.0693147703884148</c:v>
                </c:pt>
                <c:pt idx="824">
                  <c:v>0.160045875432987</c:v>
                </c:pt>
                <c:pt idx="825">
                  <c:v>0.144370619843218</c:v>
                </c:pt>
                <c:pt idx="826">
                  <c:v>0.122239773465176</c:v>
                </c:pt>
                <c:pt idx="827">
                  <c:v>0.121635172217117</c:v>
                </c:pt>
                <c:pt idx="828">
                  <c:v>0.0738699210704718</c:v>
                </c:pt>
                <c:pt idx="829">
                  <c:v>0.113462372209188</c:v>
                </c:pt>
                <c:pt idx="830">
                  <c:v>0.18000029899629</c:v>
                </c:pt>
                <c:pt idx="831">
                  <c:v>0.021652943306685</c:v>
                </c:pt>
                <c:pt idx="832">
                  <c:v>0.139187399885454</c:v>
                </c:pt>
                <c:pt idx="833">
                  <c:v>0.191654468746316</c:v>
                </c:pt>
                <c:pt idx="834">
                  <c:v>0.20353777427209</c:v>
                </c:pt>
                <c:pt idx="835">
                  <c:v>0.0983782449522796</c:v>
                </c:pt>
                <c:pt idx="836">
                  <c:v>0.204478346976681</c:v>
                </c:pt>
                <c:pt idx="837">
                  <c:v>0.0833506542641642</c:v>
                </c:pt>
                <c:pt idx="838">
                  <c:v>0.153122815030206</c:v>
                </c:pt>
                <c:pt idx="839">
                  <c:v>0.0697287270788785</c:v>
                </c:pt>
                <c:pt idx="840">
                  <c:v>0.114987450041761</c:v>
                </c:pt>
                <c:pt idx="841">
                  <c:v>0.0363155545313389</c:v>
                </c:pt>
                <c:pt idx="842">
                  <c:v>0.0923021152008614</c:v>
                </c:pt>
                <c:pt idx="843">
                  <c:v>0.121823527442656</c:v>
                </c:pt>
                <c:pt idx="844">
                  <c:v>0.0545828227210125</c:v>
                </c:pt>
                <c:pt idx="845">
                  <c:v>0.157062751496493</c:v>
                </c:pt>
                <c:pt idx="846">
                  <c:v>0.0462341440607243</c:v>
                </c:pt>
                <c:pt idx="847">
                  <c:v>0.111574437378957</c:v>
                </c:pt>
                <c:pt idx="848">
                  <c:v>0.0786678797396931</c:v>
                </c:pt>
                <c:pt idx="849">
                  <c:v>0.168525603528566</c:v>
                </c:pt>
                <c:pt idx="850">
                  <c:v>0.0838049908870424</c:v>
                </c:pt>
                <c:pt idx="851">
                  <c:v>0.0587198197852314</c:v>
                </c:pt>
                <c:pt idx="852">
                  <c:v>0.111474014392952</c:v>
                </c:pt>
                <c:pt idx="853">
                  <c:v>0.177931369727816</c:v>
                </c:pt>
                <c:pt idx="854">
                  <c:v>0.149710672648342</c:v>
                </c:pt>
                <c:pt idx="855">
                  <c:v>0.0469122606170159</c:v>
                </c:pt>
                <c:pt idx="856">
                  <c:v>0.188585825532533</c:v>
                </c:pt>
                <c:pt idx="857">
                  <c:v>0.127163118020161</c:v>
                </c:pt>
                <c:pt idx="858">
                  <c:v>0.0606475778757159</c:v>
                </c:pt>
                <c:pt idx="859">
                  <c:v>0.100995134389489</c:v>
                </c:pt>
                <c:pt idx="860">
                  <c:v>0.0408480323843842</c:v>
                </c:pt>
                <c:pt idx="861">
                  <c:v>0.0523139908503572</c:v>
                </c:pt>
                <c:pt idx="862">
                  <c:v>0.141811833207956</c:v>
                </c:pt>
                <c:pt idx="863">
                  <c:v>0.136722062048584</c:v>
                </c:pt>
                <c:pt idx="864">
                  <c:v>0.057492015884428</c:v>
                </c:pt>
                <c:pt idx="865">
                  <c:v>0.0594411276438901</c:v>
                </c:pt>
                <c:pt idx="866">
                  <c:v>0.130273327455155</c:v>
                </c:pt>
                <c:pt idx="867">
                  <c:v>0.0691243475182189</c:v>
                </c:pt>
                <c:pt idx="868">
                  <c:v>0.110686896562365</c:v>
                </c:pt>
                <c:pt idx="869">
                  <c:v>0.0647662653077347</c:v>
                </c:pt>
                <c:pt idx="870">
                  <c:v>0.139556805444438</c:v>
                </c:pt>
                <c:pt idx="871">
                  <c:v>0.124421323952971</c:v>
                </c:pt>
                <c:pt idx="872">
                  <c:v>0.0745852874266182</c:v>
                </c:pt>
                <c:pt idx="873">
                  <c:v>0.163765462225199</c:v>
                </c:pt>
                <c:pt idx="874">
                  <c:v>0.178766179970366</c:v>
                </c:pt>
                <c:pt idx="875">
                  <c:v>0.0639669097219833</c:v>
                </c:pt>
                <c:pt idx="876">
                  <c:v>0.129653212818713</c:v>
                </c:pt>
                <c:pt idx="877">
                  <c:v>0.0313988119378422</c:v>
                </c:pt>
                <c:pt idx="878">
                  <c:v>0.0511961645155972</c:v>
                </c:pt>
                <c:pt idx="879">
                  <c:v>0.0988137902859373</c:v>
                </c:pt>
                <c:pt idx="880">
                  <c:v>0.133072486125725</c:v>
                </c:pt>
                <c:pt idx="881">
                  <c:v>0.13431118688193</c:v>
                </c:pt>
                <c:pt idx="882">
                  <c:v>0.0876065529964935</c:v>
                </c:pt>
                <c:pt idx="883">
                  <c:v>0.224864318730554</c:v>
                </c:pt>
                <c:pt idx="884">
                  <c:v>0.187799202677665</c:v>
                </c:pt>
                <c:pt idx="885">
                  <c:v>0.156763415284723</c:v>
                </c:pt>
                <c:pt idx="886">
                  <c:v>0.184963918288739</c:v>
                </c:pt>
                <c:pt idx="887">
                  <c:v>0.0690720777187973</c:v>
                </c:pt>
                <c:pt idx="888">
                  <c:v>0.0916947695717387</c:v>
                </c:pt>
                <c:pt idx="889">
                  <c:v>0.144711503986859</c:v>
                </c:pt>
                <c:pt idx="890">
                  <c:v>0.137822747723288</c:v>
                </c:pt>
                <c:pt idx="891">
                  <c:v>0.0837890522867125</c:v>
                </c:pt>
                <c:pt idx="892">
                  <c:v>0.0452589297722473</c:v>
                </c:pt>
                <c:pt idx="893">
                  <c:v>0.119622964009724</c:v>
                </c:pt>
                <c:pt idx="894">
                  <c:v>0.082544879956781</c:v>
                </c:pt>
                <c:pt idx="895">
                  <c:v>0.0567077292625544</c:v>
                </c:pt>
                <c:pt idx="896">
                  <c:v>0.145150372190173</c:v>
                </c:pt>
                <c:pt idx="897">
                  <c:v>0.116849736493194</c:v>
                </c:pt>
                <c:pt idx="898">
                  <c:v>0.0804443107785783</c:v>
                </c:pt>
                <c:pt idx="899">
                  <c:v>0.0652973315433742</c:v>
                </c:pt>
                <c:pt idx="900">
                  <c:v>0.0218442585863795</c:v>
                </c:pt>
                <c:pt idx="901">
                  <c:v>0.133034266822525</c:v>
                </c:pt>
                <c:pt idx="902">
                  <c:v>0.0692188810013336</c:v>
                </c:pt>
                <c:pt idx="903">
                  <c:v>0.120750666770735</c:v>
                </c:pt>
                <c:pt idx="904">
                  <c:v>0.0681516454641887</c:v>
                </c:pt>
                <c:pt idx="905">
                  <c:v>0.0749496329919327</c:v>
                </c:pt>
                <c:pt idx="906">
                  <c:v>0.160157687440014</c:v>
                </c:pt>
                <c:pt idx="907">
                  <c:v>0.0850090351131748</c:v>
                </c:pt>
                <c:pt idx="908">
                  <c:v>0.0857564704155647</c:v>
                </c:pt>
                <c:pt idx="909">
                  <c:v>0.172144475558866</c:v>
                </c:pt>
                <c:pt idx="910">
                  <c:v>0.0536854577437122</c:v>
                </c:pt>
                <c:pt idx="911">
                  <c:v>0.0535296841689351</c:v>
                </c:pt>
                <c:pt idx="912">
                  <c:v>0.0220858383829367</c:v>
                </c:pt>
                <c:pt idx="913">
                  <c:v>0.109840267442064</c:v>
                </c:pt>
                <c:pt idx="914">
                  <c:v>0.0631607802254732</c:v>
                </c:pt>
                <c:pt idx="915">
                  <c:v>0.0475266740875126</c:v>
                </c:pt>
                <c:pt idx="916">
                  <c:v>0.128684561215535</c:v>
                </c:pt>
                <c:pt idx="917">
                  <c:v>0.186792198012086</c:v>
                </c:pt>
                <c:pt idx="918">
                  <c:v>0.083563315216162</c:v>
                </c:pt>
                <c:pt idx="919">
                  <c:v>0.0579804846874234</c:v>
                </c:pt>
                <c:pt idx="920">
                  <c:v>0.160307874983314</c:v>
                </c:pt>
                <c:pt idx="921">
                  <c:v>0.0958537139571962</c:v>
                </c:pt>
                <c:pt idx="922">
                  <c:v>0.167659819705749</c:v>
                </c:pt>
                <c:pt idx="923">
                  <c:v>0.191401685203508</c:v>
                </c:pt>
                <c:pt idx="924">
                  <c:v>0.0362179972511506</c:v>
                </c:pt>
                <c:pt idx="925">
                  <c:v>0.114474638845496</c:v>
                </c:pt>
                <c:pt idx="926">
                  <c:v>0.0676185728713255</c:v>
                </c:pt>
                <c:pt idx="927">
                  <c:v>0.0588249938765115</c:v>
                </c:pt>
                <c:pt idx="928">
                  <c:v>0.166905423420455</c:v>
                </c:pt>
                <c:pt idx="929">
                  <c:v>0.102600207127882</c:v>
                </c:pt>
                <c:pt idx="930">
                  <c:v>0.197785982444843</c:v>
                </c:pt>
                <c:pt idx="931">
                  <c:v>0.117014844773434</c:v>
                </c:pt>
                <c:pt idx="932">
                  <c:v>0.0662519229851948</c:v>
                </c:pt>
                <c:pt idx="933">
                  <c:v>0.119175589622565</c:v>
                </c:pt>
                <c:pt idx="934">
                  <c:v>0.0796442516022004</c:v>
                </c:pt>
                <c:pt idx="935">
                  <c:v>0.114792543711976</c:v>
                </c:pt>
                <c:pt idx="936">
                  <c:v>0.105988777107331</c:v>
                </c:pt>
                <c:pt idx="937">
                  <c:v>0.0829216607889663</c:v>
                </c:pt>
                <c:pt idx="938">
                  <c:v>0.0598595381481658</c:v>
                </c:pt>
                <c:pt idx="939">
                  <c:v>0.228154143624049</c:v>
                </c:pt>
                <c:pt idx="940">
                  <c:v>0.0627427902985155</c:v>
                </c:pt>
                <c:pt idx="941">
                  <c:v>0.0587775833962949</c:v>
                </c:pt>
                <c:pt idx="942">
                  <c:v>0.0822942992051594</c:v>
                </c:pt>
                <c:pt idx="943">
                  <c:v>0.151607876431786</c:v>
                </c:pt>
                <c:pt idx="944">
                  <c:v>0.0483915510695695</c:v>
                </c:pt>
                <c:pt idx="945">
                  <c:v>0.102504180613678</c:v>
                </c:pt>
                <c:pt idx="946">
                  <c:v>0.0805191087690466</c:v>
                </c:pt>
                <c:pt idx="947">
                  <c:v>0.174052592247264</c:v>
                </c:pt>
                <c:pt idx="948">
                  <c:v>0.16183824978207</c:v>
                </c:pt>
                <c:pt idx="949">
                  <c:v>0.0591615654321839</c:v>
                </c:pt>
                <c:pt idx="950">
                  <c:v>0.0486990595243793</c:v>
                </c:pt>
                <c:pt idx="951">
                  <c:v>0.187107207685356</c:v>
                </c:pt>
                <c:pt idx="952">
                  <c:v>0.130225400716718</c:v>
                </c:pt>
                <c:pt idx="953">
                  <c:v>0.14783071924294</c:v>
                </c:pt>
                <c:pt idx="954">
                  <c:v>0.0315069019072909</c:v>
                </c:pt>
                <c:pt idx="955">
                  <c:v>0.17848174987352</c:v>
                </c:pt>
                <c:pt idx="956">
                  <c:v>0.184026611210638</c:v>
                </c:pt>
                <c:pt idx="957">
                  <c:v>0.0992219051026052</c:v>
                </c:pt>
                <c:pt idx="958">
                  <c:v>0.0698819284579245</c:v>
                </c:pt>
                <c:pt idx="959">
                  <c:v>0.162926719732798</c:v>
                </c:pt>
                <c:pt idx="960">
                  <c:v>0.136794332802628</c:v>
                </c:pt>
                <c:pt idx="961">
                  <c:v>0.193277136881246</c:v>
                </c:pt>
                <c:pt idx="962">
                  <c:v>0.163295249607657</c:v>
                </c:pt>
                <c:pt idx="963">
                  <c:v>0.193354371436831</c:v>
                </c:pt>
                <c:pt idx="964">
                  <c:v>0.117279817474806</c:v>
                </c:pt>
                <c:pt idx="965">
                  <c:v>0.0355560756547538</c:v>
                </c:pt>
                <c:pt idx="966">
                  <c:v>0.069517551181128</c:v>
                </c:pt>
                <c:pt idx="967">
                  <c:v>0.041496492697985</c:v>
                </c:pt>
                <c:pt idx="968">
                  <c:v>0.0889128855265918</c:v>
                </c:pt>
                <c:pt idx="969">
                  <c:v>0.208543799745319</c:v>
                </c:pt>
                <c:pt idx="970">
                  <c:v>0.123602057625774</c:v>
                </c:pt>
                <c:pt idx="971">
                  <c:v>0.131652362122451</c:v>
                </c:pt>
                <c:pt idx="972">
                  <c:v>0.0802864934699506</c:v>
                </c:pt>
                <c:pt idx="973">
                  <c:v>0.0285646861663875</c:v>
                </c:pt>
                <c:pt idx="974">
                  <c:v>0.209904109783787</c:v>
                </c:pt>
                <c:pt idx="975">
                  <c:v>0.0725128593831485</c:v>
                </c:pt>
                <c:pt idx="976">
                  <c:v>0.0985194831608084</c:v>
                </c:pt>
                <c:pt idx="977">
                  <c:v>0.206670260687868</c:v>
                </c:pt>
                <c:pt idx="978">
                  <c:v>0.029493572600501</c:v>
                </c:pt>
                <c:pt idx="979">
                  <c:v>0.125181466835661</c:v>
                </c:pt>
                <c:pt idx="980">
                  <c:v>0.0445372536735067</c:v>
                </c:pt>
                <c:pt idx="981">
                  <c:v>0.118321010115525</c:v>
                </c:pt>
                <c:pt idx="982">
                  <c:v>0.15892116869362</c:v>
                </c:pt>
                <c:pt idx="983">
                  <c:v>0.119719350815634</c:v>
                </c:pt>
                <c:pt idx="984">
                  <c:v>0.190724567232856</c:v>
                </c:pt>
                <c:pt idx="985">
                  <c:v>0.088308190436286</c:v>
                </c:pt>
                <c:pt idx="986">
                  <c:v>0.0700455508346782</c:v>
                </c:pt>
                <c:pt idx="987">
                  <c:v>0.0380814815509135</c:v>
                </c:pt>
                <c:pt idx="988">
                  <c:v>0.0327111828602177</c:v>
                </c:pt>
                <c:pt idx="989">
                  <c:v>0.0864800348458653</c:v>
                </c:pt>
                <c:pt idx="990">
                  <c:v>0.18402059437605</c:v>
                </c:pt>
                <c:pt idx="991">
                  <c:v>0.0406323865754162</c:v>
                </c:pt>
                <c:pt idx="992">
                  <c:v>0.15016316345426</c:v>
                </c:pt>
                <c:pt idx="993">
                  <c:v>0.0589952056106629</c:v>
                </c:pt>
                <c:pt idx="994">
                  <c:v>0.0700090882230418</c:v>
                </c:pt>
                <c:pt idx="995">
                  <c:v>0.0582779175890247</c:v>
                </c:pt>
                <c:pt idx="996">
                  <c:v>0.0251345313199401</c:v>
                </c:pt>
                <c:pt idx="997">
                  <c:v>0.136369195168678</c:v>
                </c:pt>
                <c:pt idx="998">
                  <c:v>0.0441165394515713</c:v>
                </c:pt>
                <c:pt idx="999">
                  <c:v>0.176300495982609</c:v>
                </c:pt>
                <c:pt idx="1000">
                  <c:v>0.187430076084972</c:v>
                </c:pt>
                <c:pt idx="1001">
                  <c:v>0.0564254982490528</c:v>
                </c:pt>
                <c:pt idx="1002">
                  <c:v>0.102331162323324</c:v>
                </c:pt>
                <c:pt idx="1003">
                  <c:v>0.178686332168019</c:v>
                </c:pt>
                <c:pt idx="1004">
                  <c:v>0.221531071817052</c:v>
                </c:pt>
                <c:pt idx="1005">
                  <c:v>0.17162922152375</c:v>
                </c:pt>
                <c:pt idx="1006">
                  <c:v>0.158724088982094</c:v>
                </c:pt>
                <c:pt idx="1007">
                  <c:v>0.163743090262112</c:v>
                </c:pt>
                <c:pt idx="1008">
                  <c:v>0.0721739627268958</c:v>
                </c:pt>
                <c:pt idx="1009">
                  <c:v>0.194697168309017</c:v>
                </c:pt>
                <c:pt idx="1010">
                  <c:v>0.153748116251022</c:v>
                </c:pt>
                <c:pt idx="1011">
                  <c:v>0.217698913342133</c:v>
                </c:pt>
                <c:pt idx="1012">
                  <c:v>0.113481419808686</c:v>
                </c:pt>
                <c:pt idx="1013">
                  <c:v>0.0384938668745962</c:v>
                </c:pt>
                <c:pt idx="1014">
                  <c:v>0.0673248440964592</c:v>
                </c:pt>
                <c:pt idx="1015">
                  <c:v>0.109325773830477</c:v>
                </c:pt>
                <c:pt idx="1016">
                  <c:v>0.215941801757853</c:v>
                </c:pt>
                <c:pt idx="1017">
                  <c:v>0.0475366838796618</c:v>
                </c:pt>
                <c:pt idx="1018">
                  <c:v>0.149534439984384</c:v>
                </c:pt>
                <c:pt idx="1019">
                  <c:v>0.121684298962768</c:v>
                </c:pt>
                <c:pt idx="1020">
                  <c:v>0.0623863044659497</c:v>
                </c:pt>
                <c:pt idx="1021">
                  <c:v>0.0955633799858631</c:v>
                </c:pt>
                <c:pt idx="1022">
                  <c:v>0.0795019043688706</c:v>
                </c:pt>
                <c:pt idx="1023">
                  <c:v>0.183769680995183</c:v>
                </c:pt>
                <c:pt idx="1024">
                  <c:v>0.050768629415409</c:v>
                </c:pt>
                <c:pt idx="1025">
                  <c:v>0.113672002780533</c:v>
                </c:pt>
                <c:pt idx="1026">
                  <c:v>0.078537773062504</c:v>
                </c:pt>
                <c:pt idx="1027">
                  <c:v>0.131477685866979</c:v>
                </c:pt>
                <c:pt idx="1028">
                  <c:v>0.203262149073806</c:v>
                </c:pt>
                <c:pt idx="1029">
                  <c:v>0.0669455669460418</c:v>
                </c:pt>
                <c:pt idx="1030">
                  <c:v>0.142233132920603</c:v>
                </c:pt>
                <c:pt idx="1031">
                  <c:v>0.0513234404200573</c:v>
                </c:pt>
                <c:pt idx="1032">
                  <c:v>0.0629936376233296</c:v>
                </c:pt>
                <c:pt idx="1033">
                  <c:v>0.0744015725095621</c:v>
                </c:pt>
                <c:pt idx="1034">
                  <c:v>0.1625441850827</c:v>
                </c:pt>
                <c:pt idx="1035">
                  <c:v>0.128219992260238</c:v>
                </c:pt>
                <c:pt idx="1036">
                  <c:v>0.0509934860237192</c:v>
                </c:pt>
                <c:pt idx="1037">
                  <c:v>0.204748398933314</c:v>
                </c:pt>
                <c:pt idx="1038">
                  <c:v>0.113279892063857</c:v>
                </c:pt>
                <c:pt idx="1039">
                  <c:v>0.133286140914449</c:v>
                </c:pt>
                <c:pt idx="1040">
                  <c:v>0.0778051358172722</c:v>
                </c:pt>
                <c:pt idx="1041">
                  <c:v>0.0566618689112751</c:v>
                </c:pt>
                <c:pt idx="1042">
                  <c:v>0.0653581674761891</c:v>
                </c:pt>
                <c:pt idx="1043">
                  <c:v>0.0987555327209637</c:v>
                </c:pt>
                <c:pt idx="1044">
                  <c:v>0.0566631162375413</c:v>
                </c:pt>
                <c:pt idx="1045">
                  <c:v>0.154607712386829</c:v>
                </c:pt>
                <c:pt idx="1046">
                  <c:v>0.179282628407199</c:v>
                </c:pt>
                <c:pt idx="1047">
                  <c:v>0.119208175087201</c:v>
                </c:pt>
                <c:pt idx="1048">
                  <c:v>0.196838699844454</c:v>
                </c:pt>
                <c:pt idx="1049">
                  <c:v>0.0567782306854809</c:v>
                </c:pt>
                <c:pt idx="1050">
                  <c:v>0.149776591475854</c:v>
                </c:pt>
                <c:pt idx="1051">
                  <c:v>0.150767042859935</c:v>
                </c:pt>
                <c:pt idx="1052">
                  <c:v>0.0567354711523653</c:v>
                </c:pt>
                <c:pt idx="1053">
                  <c:v>0.100495663612746</c:v>
                </c:pt>
                <c:pt idx="1054">
                  <c:v>0.103543617392489</c:v>
                </c:pt>
                <c:pt idx="1055">
                  <c:v>0.185114570624062</c:v>
                </c:pt>
                <c:pt idx="1056">
                  <c:v>0.181598257559284</c:v>
                </c:pt>
                <c:pt idx="1057">
                  <c:v>0.189519829919904</c:v>
                </c:pt>
                <c:pt idx="1058">
                  <c:v>0.111457736408575</c:v>
                </c:pt>
                <c:pt idx="1059">
                  <c:v>0.1267147928519</c:v>
                </c:pt>
                <c:pt idx="1060">
                  <c:v>0.0566470562416123</c:v>
                </c:pt>
                <c:pt idx="1061">
                  <c:v>0.126273517602172</c:v>
                </c:pt>
                <c:pt idx="1062">
                  <c:v>0.112904102552526</c:v>
                </c:pt>
                <c:pt idx="1063">
                  <c:v>0.14417472815394</c:v>
                </c:pt>
                <c:pt idx="1064">
                  <c:v>0.0637067884982182</c:v>
                </c:pt>
                <c:pt idx="1065">
                  <c:v>0.216475402929467</c:v>
                </c:pt>
                <c:pt idx="1066">
                  <c:v>0.123455348888659</c:v>
                </c:pt>
                <c:pt idx="1067">
                  <c:v>0.146025779195995</c:v>
                </c:pt>
                <c:pt idx="1068">
                  <c:v>0.146354308735294</c:v>
                </c:pt>
                <c:pt idx="1069">
                  <c:v>0.145776231587347</c:v>
                </c:pt>
                <c:pt idx="1070">
                  <c:v>0.13110183807586</c:v>
                </c:pt>
                <c:pt idx="1071">
                  <c:v>0.0757542488321043</c:v>
                </c:pt>
                <c:pt idx="1072">
                  <c:v>0.131734677944531</c:v>
                </c:pt>
                <c:pt idx="1073">
                  <c:v>0.120089871556215</c:v>
                </c:pt>
                <c:pt idx="1074">
                  <c:v>0.136389018034844</c:v>
                </c:pt>
                <c:pt idx="1075">
                  <c:v>0.0559462592281585</c:v>
                </c:pt>
                <c:pt idx="1076">
                  <c:v>0.185016137418777</c:v>
                </c:pt>
                <c:pt idx="1077">
                  <c:v>0.232579945117845</c:v>
                </c:pt>
                <c:pt idx="1078">
                  <c:v>0.132548900153783</c:v>
                </c:pt>
                <c:pt idx="1079">
                  <c:v>0.168490216896673</c:v>
                </c:pt>
                <c:pt idx="1080">
                  <c:v>0.0761994370622883</c:v>
                </c:pt>
                <c:pt idx="1081">
                  <c:v>0.0814279730368805</c:v>
                </c:pt>
                <c:pt idx="1082">
                  <c:v>0.120850894804119</c:v>
                </c:pt>
                <c:pt idx="1083">
                  <c:v>0.111997066855762</c:v>
                </c:pt>
                <c:pt idx="1084">
                  <c:v>0.0876410908749681</c:v>
                </c:pt>
                <c:pt idx="1085">
                  <c:v>0.0742550318311976</c:v>
                </c:pt>
                <c:pt idx="1086">
                  <c:v>0.190271034264076</c:v>
                </c:pt>
                <c:pt idx="1087">
                  <c:v>0.176258189843346</c:v>
                </c:pt>
                <c:pt idx="1088">
                  <c:v>0.125754255946312</c:v>
                </c:pt>
                <c:pt idx="1089">
                  <c:v>0.0515238854535578</c:v>
                </c:pt>
                <c:pt idx="1090">
                  <c:v>0.0426757445196549</c:v>
                </c:pt>
                <c:pt idx="1091">
                  <c:v>0.0742397472994153</c:v>
                </c:pt>
                <c:pt idx="1092">
                  <c:v>0.074018012495848</c:v>
                </c:pt>
                <c:pt idx="1093">
                  <c:v>0.047734489552797</c:v>
                </c:pt>
                <c:pt idx="1094">
                  <c:v>0.172578300257306</c:v>
                </c:pt>
                <c:pt idx="1095">
                  <c:v>0.154354454295012</c:v>
                </c:pt>
                <c:pt idx="1096">
                  <c:v>0.0697868767719676</c:v>
                </c:pt>
                <c:pt idx="1097">
                  <c:v>0.182446357809446</c:v>
                </c:pt>
                <c:pt idx="1098">
                  <c:v>0.110540553019441</c:v>
                </c:pt>
                <c:pt idx="1099">
                  <c:v>0.075856212604121</c:v>
                </c:pt>
                <c:pt idx="1100">
                  <c:v>0.215336340154181</c:v>
                </c:pt>
                <c:pt idx="1101">
                  <c:v>0.122292880801239</c:v>
                </c:pt>
                <c:pt idx="1102">
                  <c:v>0.201750303140971</c:v>
                </c:pt>
                <c:pt idx="1103">
                  <c:v>0.113399050283579</c:v>
                </c:pt>
                <c:pt idx="1104">
                  <c:v>0.101168361362063</c:v>
                </c:pt>
                <c:pt idx="1105">
                  <c:v>0.0272422898268178</c:v>
                </c:pt>
                <c:pt idx="1106">
                  <c:v>0.0756058028686237</c:v>
                </c:pt>
                <c:pt idx="1107">
                  <c:v>0.120935682897786</c:v>
                </c:pt>
                <c:pt idx="1108">
                  <c:v>0.12894032907388</c:v>
                </c:pt>
                <c:pt idx="1109">
                  <c:v>0.106251214519366</c:v>
                </c:pt>
                <c:pt idx="1110">
                  <c:v>0.130206687992448</c:v>
                </c:pt>
                <c:pt idx="1111">
                  <c:v>0.138547470573771</c:v>
                </c:pt>
                <c:pt idx="1112">
                  <c:v>0.0944003913454379</c:v>
                </c:pt>
                <c:pt idx="1113">
                  <c:v>0.127655071301116</c:v>
                </c:pt>
                <c:pt idx="1114">
                  <c:v>0.199271144671308</c:v>
                </c:pt>
                <c:pt idx="1115">
                  <c:v>0.0741453974184466</c:v>
                </c:pt>
                <c:pt idx="1116">
                  <c:v>0.0751180238073954</c:v>
                </c:pt>
                <c:pt idx="1117">
                  <c:v>0.0865922922663513</c:v>
                </c:pt>
                <c:pt idx="1118">
                  <c:v>0.0476111788006232</c:v>
                </c:pt>
                <c:pt idx="1119">
                  <c:v>0.037914072545946</c:v>
                </c:pt>
                <c:pt idx="1120">
                  <c:v>0.0719028424230777</c:v>
                </c:pt>
                <c:pt idx="1121">
                  <c:v>0.144116881534599</c:v>
                </c:pt>
                <c:pt idx="1122">
                  <c:v>0.10697687001816</c:v>
                </c:pt>
                <c:pt idx="1123">
                  <c:v>0.0350575819894028</c:v>
                </c:pt>
                <c:pt idx="1124">
                  <c:v>0.150168012562958</c:v>
                </c:pt>
                <c:pt idx="1125">
                  <c:v>0.06784344084691</c:v>
                </c:pt>
                <c:pt idx="1126">
                  <c:v>0.0599587661061766</c:v>
                </c:pt>
                <c:pt idx="1127">
                  <c:v>0.0963366673450345</c:v>
                </c:pt>
                <c:pt idx="1128">
                  <c:v>0.0915886870846647</c:v>
                </c:pt>
                <c:pt idx="1129">
                  <c:v>0.0550069952235491</c:v>
                </c:pt>
                <c:pt idx="1130">
                  <c:v>0.058540064443275</c:v>
                </c:pt>
                <c:pt idx="1131">
                  <c:v>0.0959803010700293</c:v>
                </c:pt>
                <c:pt idx="1132">
                  <c:v>0.0777816564225016</c:v>
                </c:pt>
                <c:pt idx="1133">
                  <c:v>0.086604405355965</c:v>
                </c:pt>
                <c:pt idx="1134">
                  <c:v>0.0553753988813123</c:v>
                </c:pt>
                <c:pt idx="1135">
                  <c:v>0.0902387721455463</c:v>
                </c:pt>
                <c:pt idx="1136">
                  <c:v>0.0964494046509144</c:v>
                </c:pt>
                <c:pt idx="1137">
                  <c:v>0.123745751652989</c:v>
                </c:pt>
                <c:pt idx="1138">
                  <c:v>0.185728453891327</c:v>
                </c:pt>
                <c:pt idx="1139">
                  <c:v>0.0654993875318168</c:v>
                </c:pt>
                <c:pt idx="1140">
                  <c:v>0.118274510067431</c:v>
                </c:pt>
                <c:pt idx="1141">
                  <c:v>0.133277312832365</c:v>
                </c:pt>
                <c:pt idx="1142">
                  <c:v>0.134796848373362</c:v>
                </c:pt>
                <c:pt idx="1143">
                  <c:v>0.0269594704511225</c:v>
                </c:pt>
                <c:pt idx="1144">
                  <c:v>0.176645076570778</c:v>
                </c:pt>
                <c:pt idx="1145">
                  <c:v>0.169830670938338</c:v>
                </c:pt>
                <c:pt idx="1146">
                  <c:v>0.11671018963541</c:v>
                </c:pt>
                <c:pt idx="1147">
                  <c:v>0.201115719677675</c:v>
                </c:pt>
                <c:pt idx="1148">
                  <c:v>0.0557885435630507</c:v>
                </c:pt>
                <c:pt idx="1149">
                  <c:v>0.115861434463563</c:v>
                </c:pt>
                <c:pt idx="1150">
                  <c:v>0.113812430841247</c:v>
                </c:pt>
                <c:pt idx="1151">
                  <c:v>0.140362171033492</c:v>
                </c:pt>
                <c:pt idx="1152">
                  <c:v>0.0662755384414916</c:v>
                </c:pt>
                <c:pt idx="1153">
                  <c:v>0.0997454441458553</c:v>
                </c:pt>
                <c:pt idx="1154">
                  <c:v>0.0431076175757844</c:v>
                </c:pt>
                <c:pt idx="1155">
                  <c:v>0.18043499033679</c:v>
                </c:pt>
                <c:pt idx="1156">
                  <c:v>0.128413913162577</c:v>
                </c:pt>
                <c:pt idx="1157">
                  <c:v>0.0561296985807413</c:v>
                </c:pt>
                <c:pt idx="1158">
                  <c:v>0.0956905204700178</c:v>
                </c:pt>
                <c:pt idx="1159">
                  <c:v>0.1277220713088</c:v>
                </c:pt>
                <c:pt idx="1160">
                  <c:v>0.156091710236885</c:v>
                </c:pt>
                <c:pt idx="1161">
                  <c:v>0.0275818597068777</c:v>
                </c:pt>
                <c:pt idx="1162">
                  <c:v>0.193917506346741</c:v>
                </c:pt>
                <c:pt idx="1163">
                  <c:v>0.0186126970592565</c:v>
                </c:pt>
                <c:pt idx="1164">
                  <c:v>0.111034179067918</c:v>
                </c:pt>
                <c:pt idx="1165">
                  <c:v>0.109023361737892</c:v>
                </c:pt>
                <c:pt idx="1166">
                  <c:v>0.184064235938012</c:v>
                </c:pt>
                <c:pt idx="1167">
                  <c:v>0.0961565830337023</c:v>
                </c:pt>
                <c:pt idx="1168">
                  <c:v>0.15164401598625</c:v>
                </c:pt>
                <c:pt idx="1169">
                  <c:v>0.105132034358805</c:v>
                </c:pt>
                <c:pt idx="1170">
                  <c:v>0.0662574858310321</c:v>
                </c:pt>
                <c:pt idx="1171">
                  <c:v>0.0633133145801429</c:v>
                </c:pt>
                <c:pt idx="1172">
                  <c:v>0.0376896851053254</c:v>
                </c:pt>
                <c:pt idx="1173">
                  <c:v>0.190994030721444</c:v>
                </c:pt>
                <c:pt idx="1174">
                  <c:v>0.0615786520555437</c:v>
                </c:pt>
                <c:pt idx="1175">
                  <c:v>0.0233633945167992</c:v>
                </c:pt>
                <c:pt idx="1176">
                  <c:v>0.0426257387534045</c:v>
                </c:pt>
                <c:pt idx="1177">
                  <c:v>0.184464147904418</c:v>
                </c:pt>
                <c:pt idx="1178">
                  <c:v>0.211236911623658</c:v>
                </c:pt>
                <c:pt idx="1179">
                  <c:v>0.0256003582301697</c:v>
                </c:pt>
                <c:pt idx="1180">
                  <c:v>0.146547542162704</c:v>
                </c:pt>
                <c:pt idx="1181">
                  <c:v>0.112409723913761</c:v>
                </c:pt>
                <c:pt idx="1182">
                  <c:v>0.0644254943886115</c:v>
                </c:pt>
                <c:pt idx="1183">
                  <c:v>0.0251933367390073</c:v>
                </c:pt>
                <c:pt idx="1184">
                  <c:v>0.169310237764283</c:v>
                </c:pt>
                <c:pt idx="1185">
                  <c:v>0.0938631503963849</c:v>
                </c:pt>
                <c:pt idx="1186">
                  <c:v>0.0863366679169894</c:v>
                </c:pt>
                <c:pt idx="1187">
                  <c:v>0.0523314020315003</c:v>
                </c:pt>
                <c:pt idx="1188">
                  <c:v>0.204178346143825</c:v>
                </c:pt>
                <c:pt idx="1189">
                  <c:v>0.129214513715549</c:v>
                </c:pt>
                <c:pt idx="1190">
                  <c:v>0.131885999602423</c:v>
                </c:pt>
                <c:pt idx="1191">
                  <c:v>0.108501311381044</c:v>
                </c:pt>
                <c:pt idx="1192">
                  <c:v>0.0545804404550515</c:v>
                </c:pt>
                <c:pt idx="1193">
                  <c:v>0.0675962027495345</c:v>
                </c:pt>
                <c:pt idx="1194">
                  <c:v>0.139051996740114</c:v>
                </c:pt>
                <c:pt idx="1195">
                  <c:v>0.0789081239371043</c:v>
                </c:pt>
                <c:pt idx="1196">
                  <c:v>0.124579558289436</c:v>
                </c:pt>
                <c:pt idx="1197">
                  <c:v>0.110495227031082</c:v>
                </c:pt>
                <c:pt idx="1198">
                  <c:v>0.130329172600713</c:v>
                </c:pt>
                <c:pt idx="1199">
                  <c:v>0.0769419840526526</c:v>
                </c:pt>
                <c:pt idx="1200">
                  <c:v>0.0399368842467919</c:v>
                </c:pt>
                <c:pt idx="1201">
                  <c:v>0.134500260200292</c:v>
                </c:pt>
                <c:pt idx="1202">
                  <c:v>0.0636720050427471</c:v>
                </c:pt>
                <c:pt idx="1203">
                  <c:v>0.078831027814137</c:v>
                </c:pt>
                <c:pt idx="1204">
                  <c:v>0.0626317552323113</c:v>
                </c:pt>
                <c:pt idx="1205">
                  <c:v>0.0809313591424694</c:v>
                </c:pt>
                <c:pt idx="1206">
                  <c:v>0.126444366331515</c:v>
                </c:pt>
                <c:pt idx="1207">
                  <c:v>0.0657593221023145</c:v>
                </c:pt>
                <c:pt idx="1208">
                  <c:v>0.0563465386837581</c:v>
                </c:pt>
                <c:pt idx="1209">
                  <c:v>0.0223139859738785</c:v>
                </c:pt>
                <c:pt idx="1210">
                  <c:v>0.118211073545619</c:v>
                </c:pt>
                <c:pt idx="1211">
                  <c:v>0.0667144081188075</c:v>
                </c:pt>
                <c:pt idx="1212">
                  <c:v>0.195936285783104</c:v>
                </c:pt>
                <c:pt idx="1213">
                  <c:v>0.0676001290781978</c:v>
                </c:pt>
                <c:pt idx="1214">
                  <c:v>0.115000127218887</c:v>
                </c:pt>
                <c:pt idx="1215">
                  <c:v>0.0231043341762303</c:v>
                </c:pt>
                <c:pt idx="1216">
                  <c:v>0.131703801171135</c:v>
                </c:pt>
                <c:pt idx="1217">
                  <c:v>0.127134396390567</c:v>
                </c:pt>
                <c:pt idx="1218">
                  <c:v>0.0816615513850832</c:v>
                </c:pt>
                <c:pt idx="1219">
                  <c:v>0.0545850828757321</c:v>
                </c:pt>
                <c:pt idx="1220">
                  <c:v>0.159420137318526</c:v>
                </c:pt>
                <c:pt idx="1221">
                  <c:v>0.0522994786236956</c:v>
                </c:pt>
                <c:pt idx="1222">
                  <c:v>0.0629011886873989</c:v>
                </c:pt>
                <c:pt idx="1223">
                  <c:v>0.166289674305593</c:v>
                </c:pt>
                <c:pt idx="1224">
                  <c:v>0.0777128522675634</c:v>
                </c:pt>
                <c:pt idx="1225">
                  <c:v>0.21466747961054</c:v>
                </c:pt>
                <c:pt idx="1226">
                  <c:v>0.174399532010995</c:v>
                </c:pt>
                <c:pt idx="1227">
                  <c:v>0.0581058729060693</c:v>
                </c:pt>
                <c:pt idx="1228">
                  <c:v>0.156347812761845</c:v>
                </c:pt>
                <c:pt idx="1229">
                  <c:v>0.0677073269777344</c:v>
                </c:pt>
                <c:pt idx="1230">
                  <c:v>0.0262672552812715</c:v>
                </c:pt>
                <c:pt idx="1231">
                  <c:v>0.194604606235045</c:v>
                </c:pt>
                <c:pt idx="1232">
                  <c:v>0.132881895162595</c:v>
                </c:pt>
                <c:pt idx="1233">
                  <c:v>0.142077102524187</c:v>
                </c:pt>
                <c:pt idx="1234">
                  <c:v>0.124977335085177</c:v>
                </c:pt>
                <c:pt idx="1235">
                  <c:v>0.107335490038701</c:v>
                </c:pt>
                <c:pt idx="1236">
                  <c:v>0.0707503642217923</c:v>
                </c:pt>
                <c:pt idx="1237">
                  <c:v>0.0443009613749229</c:v>
                </c:pt>
                <c:pt idx="1238">
                  <c:v>0.116201956126305</c:v>
                </c:pt>
                <c:pt idx="1239">
                  <c:v>0.0651051728082352</c:v>
                </c:pt>
                <c:pt idx="1240">
                  <c:v>0.102486240103664</c:v>
                </c:pt>
                <c:pt idx="1241">
                  <c:v>0.0841096118330771</c:v>
                </c:pt>
                <c:pt idx="1242">
                  <c:v>0.12637653653453</c:v>
                </c:pt>
                <c:pt idx="1243">
                  <c:v>0.0840937519957646</c:v>
                </c:pt>
                <c:pt idx="1244">
                  <c:v>0.234490288562529</c:v>
                </c:pt>
                <c:pt idx="1245">
                  <c:v>0.0686330236571989</c:v>
                </c:pt>
                <c:pt idx="1246">
                  <c:v>0.0647779741136639</c:v>
                </c:pt>
                <c:pt idx="1247">
                  <c:v>0.125580767303853</c:v>
                </c:pt>
                <c:pt idx="1248">
                  <c:v>0.235949842573649</c:v>
                </c:pt>
                <c:pt idx="1249">
                  <c:v>0.0130997495467738</c:v>
                </c:pt>
                <c:pt idx="1250">
                  <c:v>0.156134845751191</c:v>
                </c:pt>
                <c:pt idx="1251">
                  <c:v>0.160378711598195</c:v>
                </c:pt>
                <c:pt idx="1252">
                  <c:v>0.0847735070194396</c:v>
                </c:pt>
                <c:pt idx="1253">
                  <c:v>0.0664159615784479</c:v>
                </c:pt>
                <c:pt idx="1254">
                  <c:v>0.0671557196373976</c:v>
                </c:pt>
                <c:pt idx="1255">
                  <c:v>0.0638939861038769</c:v>
                </c:pt>
                <c:pt idx="1256">
                  <c:v>0.194947293123958</c:v>
                </c:pt>
                <c:pt idx="1257">
                  <c:v>0.0971226415027972</c:v>
                </c:pt>
                <c:pt idx="1258">
                  <c:v>0.0617381686847445</c:v>
                </c:pt>
                <c:pt idx="1259">
                  <c:v>0.101334156958316</c:v>
                </c:pt>
                <c:pt idx="1260">
                  <c:v>0.0363779723395427</c:v>
                </c:pt>
                <c:pt idx="1261">
                  <c:v>0.12841530279302</c:v>
                </c:pt>
                <c:pt idx="1262">
                  <c:v>0.0837500372565934</c:v>
                </c:pt>
                <c:pt idx="1263">
                  <c:v>0.119453508549132</c:v>
                </c:pt>
                <c:pt idx="1264">
                  <c:v>0.0655585100366365</c:v>
                </c:pt>
                <c:pt idx="1265">
                  <c:v>0.0818914798998476</c:v>
                </c:pt>
                <c:pt idx="1266">
                  <c:v>0.0572877097323135</c:v>
                </c:pt>
                <c:pt idx="1267">
                  <c:v>0.0503733169575818</c:v>
                </c:pt>
                <c:pt idx="1268">
                  <c:v>0.136187937134295</c:v>
                </c:pt>
                <c:pt idx="1269">
                  <c:v>0.119727008236912</c:v>
                </c:pt>
                <c:pt idx="1270">
                  <c:v>0.180531815892652</c:v>
                </c:pt>
                <c:pt idx="1271">
                  <c:v>0.0997969884701936</c:v>
                </c:pt>
                <c:pt idx="1272">
                  <c:v>0.198549313192306</c:v>
                </c:pt>
                <c:pt idx="1273">
                  <c:v>0.150190505273675</c:v>
                </c:pt>
                <c:pt idx="1274">
                  <c:v>0.0887095430999491</c:v>
                </c:pt>
                <c:pt idx="1275">
                  <c:v>0.149698597950187</c:v>
                </c:pt>
                <c:pt idx="1276">
                  <c:v>0.0445048284257624</c:v>
                </c:pt>
                <c:pt idx="1277">
                  <c:v>0.160042448357638</c:v>
                </c:pt>
                <c:pt idx="1278">
                  <c:v>0.120541412106741</c:v>
                </c:pt>
                <c:pt idx="1279">
                  <c:v>0.0753161953918435</c:v>
                </c:pt>
                <c:pt idx="1280">
                  <c:v>0.0735876157066889</c:v>
                </c:pt>
                <c:pt idx="1281">
                  <c:v>0.0352359599934659</c:v>
                </c:pt>
                <c:pt idx="1282">
                  <c:v>0.130094610571454</c:v>
                </c:pt>
                <c:pt idx="1283">
                  <c:v>0.10361705718817</c:v>
                </c:pt>
                <c:pt idx="1284">
                  <c:v>0.0991961350542191</c:v>
                </c:pt>
                <c:pt idx="1285">
                  <c:v>0.077333434700487</c:v>
                </c:pt>
                <c:pt idx="1286">
                  <c:v>0.0695168633934932</c:v>
                </c:pt>
                <c:pt idx="1287">
                  <c:v>0.101109038959291</c:v>
                </c:pt>
                <c:pt idx="1288">
                  <c:v>0.0170180903713611</c:v>
                </c:pt>
                <c:pt idx="1289">
                  <c:v>0.100816207792628</c:v>
                </c:pt>
                <c:pt idx="1290">
                  <c:v>0.0973706095631141</c:v>
                </c:pt>
                <c:pt idx="1291">
                  <c:v>0.133487505371073</c:v>
                </c:pt>
                <c:pt idx="1292">
                  <c:v>0.0362199995050567</c:v>
                </c:pt>
                <c:pt idx="1293">
                  <c:v>0.0561550804317282</c:v>
                </c:pt>
                <c:pt idx="1294">
                  <c:v>0.0316808237269416</c:v>
                </c:pt>
                <c:pt idx="1295">
                  <c:v>0.171587860648014</c:v>
                </c:pt>
                <c:pt idx="1296">
                  <c:v>0.192161127332677</c:v>
                </c:pt>
                <c:pt idx="1297">
                  <c:v>0.0547319258232038</c:v>
                </c:pt>
                <c:pt idx="1298">
                  <c:v>0.0945965964822507</c:v>
                </c:pt>
                <c:pt idx="1299">
                  <c:v>0.0736452295515273</c:v>
                </c:pt>
                <c:pt idx="1300">
                  <c:v>0.161139017320961</c:v>
                </c:pt>
                <c:pt idx="1301">
                  <c:v>0.0835546737436132</c:v>
                </c:pt>
                <c:pt idx="1302">
                  <c:v>0.188994497925264</c:v>
                </c:pt>
                <c:pt idx="1303">
                  <c:v>0.0758371639657622</c:v>
                </c:pt>
                <c:pt idx="1304">
                  <c:v>0.0221434102746513</c:v>
                </c:pt>
                <c:pt idx="1305">
                  <c:v>0.151715484044369</c:v>
                </c:pt>
                <c:pt idx="1306">
                  <c:v>0.125450738793032</c:v>
                </c:pt>
                <c:pt idx="1307">
                  <c:v>0.0709885858412043</c:v>
                </c:pt>
                <c:pt idx="1308">
                  <c:v>0.115445855593559</c:v>
                </c:pt>
                <c:pt idx="1309">
                  <c:v>0.014063611342751</c:v>
                </c:pt>
                <c:pt idx="1310">
                  <c:v>0.15240443685311</c:v>
                </c:pt>
                <c:pt idx="1311">
                  <c:v>0.0538774048533358</c:v>
                </c:pt>
                <c:pt idx="1312">
                  <c:v>0.0896973207107955</c:v>
                </c:pt>
                <c:pt idx="1313">
                  <c:v>0.121414538977766</c:v>
                </c:pt>
                <c:pt idx="1314">
                  <c:v>0.0391213529333002</c:v>
                </c:pt>
                <c:pt idx="1315">
                  <c:v>0.125165532402869</c:v>
                </c:pt>
                <c:pt idx="1316">
                  <c:v>0.203992041703664</c:v>
                </c:pt>
                <c:pt idx="1317">
                  <c:v>0.07994521448698</c:v>
                </c:pt>
                <c:pt idx="1318">
                  <c:v>0.0770225063459281</c:v>
                </c:pt>
                <c:pt idx="1319">
                  <c:v>0.0494715052636442</c:v>
                </c:pt>
                <c:pt idx="1320">
                  <c:v>0.0561661647130541</c:v>
                </c:pt>
                <c:pt idx="1321">
                  <c:v>0.16382080375911</c:v>
                </c:pt>
                <c:pt idx="1322">
                  <c:v>0.0957981544218723</c:v>
                </c:pt>
                <c:pt idx="1323">
                  <c:v>0.0499562964219559</c:v>
                </c:pt>
                <c:pt idx="1324">
                  <c:v>0.0390849885333158</c:v>
                </c:pt>
                <c:pt idx="1325">
                  <c:v>0.185667037320884</c:v>
                </c:pt>
                <c:pt idx="1326">
                  <c:v>0.142543430706315</c:v>
                </c:pt>
                <c:pt idx="1327">
                  <c:v>0.0437213995557172</c:v>
                </c:pt>
                <c:pt idx="1328">
                  <c:v>0.192254269799769</c:v>
                </c:pt>
                <c:pt idx="1329">
                  <c:v>0.114136693045786</c:v>
                </c:pt>
                <c:pt idx="1330">
                  <c:v>0.167053649511404</c:v>
                </c:pt>
                <c:pt idx="1331">
                  <c:v>0.109088418825816</c:v>
                </c:pt>
                <c:pt idx="1332">
                  <c:v>0.0645232709578301</c:v>
                </c:pt>
                <c:pt idx="1333">
                  <c:v>0.110416234162313</c:v>
                </c:pt>
                <c:pt idx="1334">
                  <c:v>0.136209493090686</c:v>
                </c:pt>
                <c:pt idx="1335">
                  <c:v>0.182307630705826</c:v>
                </c:pt>
                <c:pt idx="1336">
                  <c:v>0.0875530163105354</c:v>
                </c:pt>
                <c:pt idx="1337">
                  <c:v>0.132276904427251</c:v>
                </c:pt>
                <c:pt idx="1338">
                  <c:v>0.0775778413744569</c:v>
                </c:pt>
                <c:pt idx="1339">
                  <c:v>0.119398549724165</c:v>
                </c:pt>
                <c:pt idx="1340">
                  <c:v>0.0252572658365624</c:v>
                </c:pt>
                <c:pt idx="1341">
                  <c:v>0.172447466518744</c:v>
                </c:pt>
                <c:pt idx="1342">
                  <c:v>0.110911688144939</c:v>
                </c:pt>
                <c:pt idx="1343">
                  <c:v>0.169010374270302</c:v>
                </c:pt>
                <c:pt idx="1344">
                  <c:v>0.0659370236467778</c:v>
                </c:pt>
                <c:pt idx="1345">
                  <c:v>0.109751288234534</c:v>
                </c:pt>
                <c:pt idx="1346">
                  <c:v>0.080713871911668</c:v>
                </c:pt>
                <c:pt idx="1347">
                  <c:v>0.0589980168336722</c:v>
                </c:pt>
                <c:pt idx="1348">
                  <c:v>0.132404775856448</c:v>
                </c:pt>
                <c:pt idx="1349">
                  <c:v>0.107236537732759</c:v>
                </c:pt>
                <c:pt idx="1350">
                  <c:v>0.067987659790742</c:v>
                </c:pt>
                <c:pt idx="1351">
                  <c:v>0.13021606861901</c:v>
                </c:pt>
                <c:pt idx="1352">
                  <c:v>0.0351165665008882</c:v>
                </c:pt>
                <c:pt idx="1353">
                  <c:v>0.102506016839902</c:v>
                </c:pt>
                <c:pt idx="1354">
                  <c:v>0.117848007700373</c:v>
                </c:pt>
                <c:pt idx="1355">
                  <c:v>0.101210713804999</c:v>
                </c:pt>
                <c:pt idx="1356">
                  <c:v>0.075974500654886</c:v>
                </c:pt>
                <c:pt idx="1357">
                  <c:v>0.0990632265965648</c:v>
                </c:pt>
                <c:pt idx="1358">
                  <c:v>0.0973983671756417</c:v>
                </c:pt>
                <c:pt idx="1359">
                  <c:v>0.192332510913876</c:v>
                </c:pt>
                <c:pt idx="1360">
                  <c:v>0.19111737166974</c:v>
                </c:pt>
                <c:pt idx="1361">
                  <c:v>0.0499120618645297</c:v>
                </c:pt>
                <c:pt idx="1362">
                  <c:v>0.0864441043204778</c:v>
                </c:pt>
                <c:pt idx="1363">
                  <c:v>0.166849452314798</c:v>
                </c:pt>
                <c:pt idx="1364">
                  <c:v>0.0848332585465093</c:v>
                </c:pt>
                <c:pt idx="1365">
                  <c:v>0.141263242276462</c:v>
                </c:pt>
                <c:pt idx="1366">
                  <c:v>0.134108826366184</c:v>
                </c:pt>
                <c:pt idx="1367">
                  <c:v>0.0792027516985092</c:v>
                </c:pt>
                <c:pt idx="1368">
                  <c:v>0.123026468303453</c:v>
                </c:pt>
                <c:pt idx="1369">
                  <c:v>0.232489433990484</c:v>
                </c:pt>
                <c:pt idx="1370">
                  <c:v>0.0921102413411341</c:v>
                </c:pt>
                <c:pt idx="1371">
                  <c:v>0.124970576953168</c:v>
                </c:pt>
                <c:pt idx="1372">
                  <c:v>0.126673250742004</c:v>
                </c:pt>
                <c:pt idx="1373">
                  <c:v>0.171540431764088</c:v>
                </c:pt>
                <c:pt idx="1374">
                  <c:v>0.0669374146194284</c:v>
                </c:pt>
                <c:pt idx="1375">
                  <c:v>0.0573064668003057</c:v>
                </c:pt>
                <c:pt idx="1376">
                  <c:v>0.130173099857395</c:v>
                </c:pt>
                <c:pt idx="1377">
                  <c:v>0.0619025564155687</c:v>
                </c:pt>
                <c:pt idx="1378">
                  <c:v>0.108577780547629</c:v>
                </c:pt>
                <c:pt idx="1379">
                  <c:v>0.0438143205265746</c:v>
                </c:pt>
                <c:pt idx="1380">
                  <c:v>0.123495551863804</c:v>
                </c:pt>
                <c:pt idx="1381">
                  <c:v>0.153251203210652</c:v>
                </c:pt>
                <c:pt idx="1382">
                  <c:v>0.073082722219175</c:v>
                </c:pt>
                <c:pt idx="1383">
                  <c:v>0.128087733184864</c:v>
                </c:pt>
                <c:pt idx="1384">
                  <c:v>0.0813868548999038</c:v>
                </c:pt>
                <c:pt idx="1385">
                  <c:v>0.112022925163526</c:v>
                </c:pt>
                <c:pt idx="1386">
                  <c:v>0.0737784373897053</c:v>
                </c:pt>
                <c:pt idx="1387">
                  <c:v>0.0956545226373764</c:v>
                </c:pt>
                <c:pt idx="1388">
                  <c:v>0.129002836563856</c:v>
                </c:pt>
                <c:pt idx="1389">
                  <c:v>0.2221227846214</c:v>
                </c:pt>
                <c:pt idx="1390">
                  <c:v>0.110644757248993</c:v>
                </c:pt>
                <c:pt idx="1391">
                  <c:v>0.128299389139716</c:v>
                </c:pt>
                <c:pt idx="1392">
                  <c:v>0.138662152728488</c:v>
                </c:pt>
                <c:pt idx="1393">
                  <c:v>0.214923324423051</c:v>
                </c:pt>
                <c:pt idx="1394">
                  <c:v>0.137725110717728</c:v>
                </c:pt>
                <c:pt idx="1395">
                  <c:v>0.0586063808699219</c:v>
                </c:pt>
                <c:pt idx="1396">
                  <c:v>0.0791911997038136</c:v>
                </c:pt>
                <c:pt idx="1397">
                  <c:v>0.0575756664745188</c:v>
                </c:pt>
                <c:pt idx="1398">
                  <c:v>0.118262783219376</c:v>
                </c:pt>
                <c:pt idx="1399">
                  <c:v>0.150418793035286</c:v>
                </c:pt>
                <c:pt idx="1400">
                  <c:v>0.135947530934869</c:v>
                </c:pt>
                <c:pt idx="1401">
                  <c:v>0.143618935717589</c:v>
                </c:pt>
                <c:pt idx="1402">
                  <c:v>0.101863446556188</c:v>
                </c:pt>
                <c:pt idx="1403">
                  <c:v>0.229814242988534</c:v>
                </c:pt>
                <c:pt idx="1404">
                  <c:v>0.068124197017658</c:v>
                </c:pt>
                <c:pt idx="1405">
                  <c:v>0.0699791612674954</c:v>
                </c:pt>
                <c:pt idx="1406">
                  <c:v>0.0934036181554959</c:v>
                </c:pt>
                <c:pt idx="1407">
                  <c:v>0.0918638090732134</c:v>
                </c:pt>
                <c:pt idx="1408">
                  <c:v>0.082508191825249</c:v>
                </c:pt>
                <c:pt idx="1409">
                  <c:v>0.0562392235668231</c:v>
                </c:pt>
                <c:pt idx="1410">
                  <c:v>0.109275986059399</c:v>
                </c:pt>
                <c:pt idx="1411">
                  <c:v>0.0349774500747407</c:v>
                </c:pt>
                <c:pt idx="1412">
                  <c:v>0.0368738377391265</c:v>
                </c:pt>
                <c:pt idx="1413">
                  <c:v>0.0437170932069154</c:v>
                </c:pt>
                <c:pt idx="1414">
                  <c:v>0.211880824458251</c:v>
                </c:pt>
                <c:pt idx="1415">
                  <c:v>0.0711931816819148</c:v>
                </c:pt>
                <c:pt idx="1416">
                  <c:v>0.0820324851840205</c:v>
                </c:pt>
                <c:pt idx="1417">
                  <c:v>0.132986425736331</c:v>
                </c:pt>
                <c:pt idx="1418">
                  <c:v>0.17024363705321</c:v>
                </c:pt>
                <c:pt idx="1419">
                  <c:v>0.0615192716905935</c:v>
                </c:pt>
                <c:pt idx="1420">
                  <c:v>0.150397246123465</c:v>
                </c:pt>
                <c:pt idx="1421">
                  <c:v>0.0253132934065744</c:v>
                </c:pt>
                <c:pt idx="1422">
                  <c:v>0.0715296033314454</c:v>
                </c:pt>
                <c:pt idx="1423">
                  <c:v>0.115185037859163</c:v>
                </c:pt>
                <c:pt idx="1424">
                  <c:v>0.0641617407209152</c:v>
                </c:pt>
                <c:pt idx="1425">
                  <c:v>0.159752051016997</c:v>
                </c:pt>
                <c:pt idx="1426">
                  <c:v>0.026220457327724</c:v>
                </c:pt>
                <c:pt idx="1427">
                  <c:v>0.109591894914162</c:v>
                </c:pt>
                <c:pt idx="1428">
                  <c:v>0.171287491954689</c:v>
                </c:pt>
                <c:pt idx="1429">
                  <c:v>0.114015812446142</c:v>
                </c:pt>
                <c:pt idx="1430">
                  <c:v>0.16677614103881</c:v>
                </c:pt>
                <c:pt idx="1431">
                  <c:v>0.175452319565377</c:v>
                </c:pt>
                <c:pt idx="1432">
                  <c:v>0.230611657389153</c:v>
                </c:pt>
                <c:pt idx="1433">
                  <c:v>0.124068718895348</c:v>
                </c:pt>
                <c:pt idx="1434">
                  <c:v>0.0684506900711871</c:v>
                </c:pt>
                <c:pt idx="1435">
                  <c:v>0.0907512111588178</c:v>
                </c:pt>
                <c:pt idx="1436">
                  <c:v>0.072980839663116</c:v>
                </c:pt>
                <c:pt idx="1437">
                  <c:v>0.0919039326107396</c:v>
                </c:pt>
                <c:pt idx="1438">
                  <c:v>0.123253746856692</c:v>
                </c:pt>
                <c:pt idx="1439">
                  <c:v>0.0592781969178354</c:v>
                </c:pt>
                <c:pt idx="1440">
                  <c:v>0.140481521362323</c:v>
                </c:pt>
                <c:pt idx="1441">
                  <c:v>0.126771883506194</c:v>
                </c:pt>
                <c:pt idx="1442">
                  <c:v>0.0651949791509156</c:v>
                </c:pt>
                <c:pt idx="1443">
                  <c:v>0.0708045038138023</c:v>
                </c:pt>
                <c:pt idx="1444">
                  <c:v>0.199209981777</c:v>
                </c:pt>
                <c:pt idx="1445">
                  <c:v>0.203721750302743</c:v>
                </c:pt>
                <c:pt idx="1446">
                  <c:v>0.129287059299704</c:v>
                </c:pt>
                <c:pt idx="1447">
                  <c:v>0.0457381292969747</c:v>
                </c:pt>
                <c:pt idx="1448">
                  <c:v>0.148490573578044</c:v>
                </c:pt>
                <c:pt idx="1449">
                  <c:v>0.0529732639018517</c:v>
                </c:pt>
                <c:pt idx="1450">
                  <c:v>0.121307538483982</c:v>
                </c:pt>
                <c:pt idx="1451">
                  <c:v>0.118215915857305</c:v>
                </c:pt>
                <c:pt idx="1452">
                  <c:v>0.167379100897296</c:v>
                </c:pt>
                <c:pt idx="1453">
                  <c:v>0.0864501926466224</c:v>
                </c:pt>
                <c:pt idx="1454">
                  <c:v>0.136419341967851</c:v>
                </c:pt>
                <c:pt idx="1455">
                  <c:v>0.0536473818256561</c:v>
                </c:pt>
                <c:pt idx="1456">
                  <c:v>0.0854249915060593</c:v>
                </c:pt>
                <c:pt idx="1457">
                  <c:v>0.158781933438659</c:v>
                </c:pt>
                <c:pt idx="1458">
                  <c:v>0.0315650572056611</c:v>
                </c:pt>
                <c:pt idx="1459">
                  <c:v>0.0348728017998602</c:v>
                </c:pt>
                <c:pt idx="1460">
                  <c:v>0.0612058075835883</c:v>
                </c:pt>
                <c:pt idx="1461">
                  <c:v>0.0647197686810028</c:v>
                </c:pt>
                <c:pt idx="1462">
                  <c:v>0.178770621849248</c:v>
                </c:pt>
                <c:pt idx="1463">
                  <c:v>0.0163562812899088</c:v>
                </c:pt>
                <c:pt idx="1464">
                  <c:v>0.0483072803796575</c:v>
                </c:pt>
                <c:pt idx="1465">
                  <c:v>0.0767066120882594</c:v>
                </c:pt>
                <c:pt idx="1466">
                  <c:v>0.0639508395669445</c:v>
                </c:pt>
                <c:pt idx="1467">
                  <c:v>0.122575313535281</c:v>
                </c:pt>
                <c:pt idx="1468">
                  <c:v>0.0330814650076085</c:v>
                </c:pt>
                <c:pt idx="1469">
                  <c:v>0.101204481612952</c:v>
                </c:pt>
                <c:pt idx="1470">
                  <c:v>0.195017546808604</c:v>
                </c:pt>
                <c:pt idx="1471">
                  <c:v>0.104013566063202</c:v>
                </c:pt>
                <c:pt idx="1472">
                  <c:v>0.0572841869891475</c:v>
                </c:pt>
                <c:pt idx="1473">
                  <c:v>0.0569570303477033</c:v>
                </c:pt>
                <c:pt idx="1474">
                  <c:v>0.150170243137544</c:v>
                </c:pt>
                <c:pt idx="1475">
                  <c:v>0.0724287743121975</c:v>
                </c:pt>
                <c:pt idx="1476">
                  <c:v>0.0382228218886577</c:v>
                </c:pt>
                <c:pt idx="1477">
                  <c:v>0.198652757240811</c:v>
                </c:pt>
                <c:pt idx="1478">
                  <c:v>0.0601701744457757</c:v>
                </c:pt>
                <c:pt idx="1479">
                  <c:v>0.0870469247382731</c:v>
                </c:pt>
                <c:pt idx="1480">
                  <c:v>0.0877495483408883</c:v>
                </c:pt>
                <c:pt idx="1481">
                  <c:v>0.0789106993762697</c:v>
                </c:pt>
                <c:pt idx="1482">
                  <c:v>0.0770000027563227</c:v>
                </c:pt>
                <c:pt idx="1483">
                  <c:v>0.180418669149641</c:v>
                </c:pt>
                <c:pt idx="1484">
                  <c:v>0.119468854550837</c:v>
                </c:pt>
                <c:pt idx="1485">
                  <c:v>0.0559462471739211</c:v>
                </c:pt>
                <c:pt idx="1486">
                  <c:v>0.215350344902082</c:v>
                </c:pt>
                <c:pt idx="1487">
                  <c:v>0.0730716027573381</c:v>
                </c:pt>
                <c:pt idx="1488">
                  <c:v>0.135150106533945</c:v>
                </c:pt>
                <c:pt idx="1489">
                  <c:v>0.107269832114343</c:v>
                </c:pt>
                <c:pt idx="1490">
                  <c:v>0.19923704492483</c:v>
                </c:pt>
                <c:pt idx="1491">
                  <c:v>0.06779000007251</c:v>
                </c:pt>
                <c:pt idx="1492">
                  <c:v>0.0991297337293383</c:v>
                </c:pt>
                <c:pt idx="1493">
                  <c:v>0.161159311488785</c:v>
                </c:pt>
                <c:pt idx="1494">
                  <c:v>0.10620465394018</c:v>
                </c:pt>
                <c:pt idx="1495">
                  <c:v>0.112668458712101</c:v>
                </c:pt>
                <c:pt idx="1496">
                  <c:v>0.103025541599245</c:v>
                </c:pt>
                <c:pt idx="1497">
                  <c:v>0.0697224998200387</c:v>
                </c:pt>
                <c:pt idx="1498">
                  <c:v>0.0812177752949616</c:v>
                </c:pt>
                <c:pt idx="1499">
                  <c:v>0.0302791880570089</c:v>
                </c:pt>
                <c:pt idx="1500">
                  <c:v>0.13300300970195</c:v>
                </c:pt>
                <c:pt idx="1501">
                  <c:v>0.0718406690546075</c:v>
                </c:pt>
                <c:pt idx="1502">
                  <c:v>0.11120281439928</c:v>
                </c:pt>
                <c:pt idx="1503">
                  <c:v>0.0669960631879001</c:v>
                </c:pt>
                <c:pt idx="1504">
                  <c:v>0.078763443449701</c:v>
                </c:pt>
                <c:pt idx="1505">
                  <c:v>0.156268221640134</c:v>
                </c:pt>
                <c:pt idx="1506">
                  <c:v>0.172785298030373</c:v>
                </c:pt>
                <c:pt idx="1507">
                  <c:v>0.111944637428395</c:v>
                </c:pt>
                <c:pt idx="1508">
                  <c:v>0.119192527569681</c:v>
                </c:pt>
                <c:pt idx="1509">
                  <c:v>0.201074384972014</c:v>
                </c:pt>
                <c:pt idx="1510">
                  <c:v>0.147711345357076</c:v>
                </c:pt>
                <c:pt idx="1511">
                  <c:v>0.115979696906874</c:v>
                </c:pt>
                <c:pt idx="1512">
                  <c:v>0.0475902630726254</c:v>
                </c:pt>
                <c:pt idx="1513">
                  <c:v>0.0815169810057438</c:v>
                </c:pt>
                <c:pt idx="1514">
                  <c:v>0.0607853688625231</c:v>
                </c:pt>
                <c:pt idx="1515">
                  <c:v>0.0521735546968829</c:v>
                </c:pt>
                <c:pt idx="1516">
                  <c:v>0.0941808130711438</c:v>
                </c:pt>
                <c:pt idx="1517">
                  <c:v>0.147790119554162</c:v>
                </c:pt>
                <c:pt idx="1518">
                  <c:v>0.160239450106483</c:v>
                </c:pt>
                <c:pt idx="1519">
                  <c:v>0.132053195082077</c:v>
                </c:pt>
                <c:pt idx="1520">
                  <c:v>0.170135620296474</c:v>
                </c:pt>
                <c:pt idx="1521">
                  <c:v>0.039026892943521</c:v>
                </c:pt>
                <c:pt idx="1522">
                  <c:v>0.108939162858198</c:v>
                </c:pt>
                <c:pt idx="1523">
                  <c:v>0.0627191629583657</c:v>
                </c:pt>
                <c:pt idx="1524">
                  <c:v>0.216121839239349</c:v>
                </c:pt>
                <c:pt idx="1525">
                  <c:v>0.138084696737265</c:v>
                </c:pt>
                <c:pt idx="1526">
                  <c:v>0.0639362065888071</c:v>
                </c:pt>
                <c:pt idx="1527">
                  <c:v>0.130119085790454</c:v>
                </c:pt>
                <c:pt idx="1528">
                  <c:v>0.0749681528369531</c:v>
                </c:pt>
                <c:pt idx="1529">
                  <c:v>0.0324711245835292</c:v>
                </c:pt>
                <c:pt idx="1530">
                  <c:v>0.11271556617143</c:v>
                </c:pt>
                <c:pt idx="1531">
                  <c:v>0.0686248425626866</c:v>
                </c:pt>
                <c:pt idx="1532">
                  <c:v>0.0766364649112925</c:v>
                </c:pt>
                <c:pt idx="1533">
                  <c:v>0.144631426571895</c:v>
                </c:pt>
                <c:pt idx="1534">
                  <c:v>0.103080988670725</c:v>
                </c:pt>
                <c:pt idx="1535">
                  <c:v>0.0769931469392108</c:v>
                </c:pt>
                <c:pt idx="1536">
                  <c:v>0.106753117803815</c:v>
                </c:pt>
                <c:pt idx="1537">
                  <c:v>0.122255406405472</c:v>
                </c:pt>
                <c:pt idx="1538">
                  <c:v>0.111088929270365</c:v>
                </c:pt>
                <c:pt idx="1539">
                  <c:v>0.0730132705671087</c:v>
                </c:pt>
                <c:pt idx="1540">
                  <c:v>0.0746561830768781</c:v>
                </c:pt>
                <c:pt idx="1541">
                  <c:v>0.0975859169132034</c:v>
                </c:pt>
                <c:pt idx="1542">
                  <c:v>0.0564753706971815</c:v>
                </c:pt>
                <c:pt idx="1543">
                  <c:v>0.204502273631279</c:v>
                </c:pt>
                <c:pt idx="1544">
                  <c:v>0.0262733278374807</c:v>
                </c:pt>
                <c:pt idx="1545">
                  <c:v>0.109013908754919</c:v>
                </c:pt>
                <c:pt idx="1546">
                  <c:v>0.0345029836605814</c:v>
                </c:pt>
                <c:pt idx="1547">
                  <c:v>0.131607451843979</c:v>
                </c:pt>
                <c:pt idx="1548">
                  <c:v>0.116132068089202</c:v>
                </c:pt>
                <c:pt idx="1549">
                  <c:v>0.121795571168614</c:v>
                </c:pt>
                <c:pt idx="1550">
                  <c:v>0.0529573684087421</c:v>
                </c:pt>
                <c:pt idx="1551">
                  <c:v>0.0423323529357455</c:v>
                </c:pt>
                <c:pt idx="1552">
                  <c:v>0.1065422817757</c:v>
                </c:pt>
                <c:pt idx="1553">
                  <c:v>0.0578790322281391</c:v>
                </c:pt>
                <c:pt idx="1554">
                  <c:v>0.0641759525904681</c:v>
                </c:pt>
                <c:pt idx="1555">
                  <c:v>0.128262926636015</c:v>
                </c:pt>
                <c:pt idx="1556">
                  <c:v>0.196700185605964</c:v>
                </c:pt>
                <c:pt idx="1557">
                  <c:v>0.0408217014549784</c:v>
                </c:pt>
                <c:pt idx="1558">
                  <c:v>0.173879828862953</c:v>
                </c:pt>
                <c:pt idx="1559">
                  <c:v>0.143662482366321</c:v>
                </c:pt>
                <c:pt idx="1560">
                  <c:v>0.0669399145543118</c:v>
                </c:pt>
                <c:pt idx="1561">
                  <c:v>0.170924068211084</c:v>
                </c:pt>
                <c:pt idx="1562">
                  <c:v>0.126216042821785</c:v>
                </c:pt>
                <c:pt idx="1563">
                  <c:v>0.0818954996047744</c:v>
                </c:pt>
                <c:pt idx="1564">
                  <c:v>0.119565937849538</c:v>
                </c:pt>
                <c:pt idx="1565">
                  <c:v>0.129715749353938</c:v>
                </c:pt>
                <c:pt idx="1566">
                  <c:v>0.0652990036491285</c:v>
                </c:pt>
                <c:pt idx="1567">
                  <c:v>0.125283422222289</c:v>
                </c:pt>
                <c:pt idx="1568">
                  <c:v>0.145917317248476</c:v>
                </c:pt>
                <c:pt idx="1569">
                  <c:v>0.125789971759389</c:v>
                </c:pt>
                <c:pt idx="1570">
                  <c:v>0.0435281304428593</c:v>
                </c:pt>
                <c:pt idx="1571">
                  <c:v>0.058627802499091</c:v>
                </c:pt>
                <c:pt idx="1572">
                  <c:v>0.075438564184331</c:v>
                </c:pt>
                <c:pt idx="1573">
                  <c:v>0.0731431872244327</c:v>
                </c:pt>
                <c:pt idx="1574">
                  <c:v>0.229589428636779</c:v>
                </c:pt>
                <c:pt idx="1575">
                  <c:v>0.165746009367371</c:v>
                </c:pt>
                <c:pt idx="1576">
                  <c:v>0.226808679076487</c:v>
                </c:pt>
                <c:pt idx="1577">
                  <c:v>0.128207256451605</c:v>
                </c:pt>
                <c:pt idx="1578">
                  <c:v>0.11149629530914</c:v>
                </c:pt>
                <c:pt idx="1579">
                  <c:v>0.0997533060755572</c:v>
                </c:pt>
                <c:pt idx="1580">
                  <c:v>0.0676407614829425</c:v>
                </c:pt>
                <c:pt idx="1581">
                  <c:v>0.167502351463892</c:v>
                </c:pt>
                <c:pt idx="1582">
                  <c:v>0.0647060272904568</c:v>
                </c:pt>
                <c:pt idx="1583">
                  <c:v>0.131600817124939</c:v>
                </c:pt>
                <c:pt idx="1584">
                  <c:v>0.0831280796518019</c:v>
                </c:pt>
                <c:pt idx="1585">
                  <c:v>0.0800063420249463</c:v>
                </c:pt>
                <c:pt idx="1586">
                  <c:v>0.0544524679143115</c:v>
                </c:pt>
                <c:pt idx="1587">
                  <c:v>0.134740726316756</c:v>
                </c:pt>
                <c:pt idx="1588">
                  <c:v>0.0903925689764859</c:v>
                </c:pt>
                <c:pt idx="1589">
                  <c:v>0.0314494618097643</c:v>
                </c:pt>
                <c:pt idx="1590">
                  <c:v>0.0742054950603228</c:v>
                </c:pt>
                <c:pt idx="1591">
                  <c:v>0.168704205597801</c:v>
                </c:pt>
                <c:pt idx="1592">
                  <c:v>0.114511173998823</c:v>
                </c:pt>
                <c:pt idx="1593">
                  <c:v>0.153470779861807</c:v>
                </c:pt>
                <c:pt idx="1594">
                  <c:v>0.0601519465471491</c:v>
                </c:pt>
                <c:pt idx="1595">
                  <c:v>0.0551437115165639</c:v>
                </c:pt>
                <c:pt idx="1596">
                  <c:v>0.08717618900767</c:v>
                </c:pt>
                <c:pt idx="1597">
                  <c:v>0.0731459791133248</c:v>
                </c:pt>
                <c:pt idx="1598">
                  <c:v>0.0740816596825253</c:v>
                </c:pt>
                <c:pt idx="1599">
                  <c:v>0.0543399900911495</c:v>
                </c:pt>
                <c:pt idx="1600">
                  <c:v>0.0705954038235021</c:v>
                </c:pt>
                <c:pt idx="1601">
                  <c:v>0.0575674933820588</c:v>
                </c:pt>
                <c:pt idx="1602">
                  <c:v>0.120539291900994</c:v>
                </c:pt>
                <c:pt idx="1603">
                  <c:v>0.0542538621302818</c:v>
                </c:pt>
                <c:pt idx="1604">
                  <c:v>0.166213436348777</c:v>
                </c:pt>
                <c:pt idx="1605">
                  <c:v>0.10865006848492</c:v>
                </c:pt>
                <c:pt idx="1606">
                  <c:v>0.113141995850838</c:v>
                </c:pt>
                <c:pt idx="1607">
                  <c:v>0.146158799282719</c:v>
                </c:pt>
                <c:pt idx="1608">
                  <c:v>0.187798748732113</c:v>
                </c:pt>
                <c:pt idx="1609">
                  <c:v>0.168689234690006</c:v>
                </c:pt>
                <c:pt idx="1610">
                  <c:v>0.0832795622542984</c:v>
                </c:pt>
                <c:pt idx="1611">
                  <c:v>0.0567519741055462</c:v>
                </c:pt>
                <c:pt idx="1612">
                  <c:v>0.0353432648644828</c:v>
                </c:pt>
                <c:pt idx="1613">
                  <c:v>0.242818132114224</c:v>
                </c:pt>
                <c:pt idx="1614">
                  <c:v>0.120140273505506</c:v>
                </c:pt>
                <c:pt idx="1615">
                  <c:v>0.184947800039628</c:v>
                </c:pt>
                <c:pt idx="1616">
                  <c:v>0.141418859601568</c:v>
                </c:pt>
                <c:pt idx="1617">
                  <c:v>0.180796963535855</c:v>
                </c:pt>
                <c:pt idx="1618">
                  <c:v>0.166190313593094</c:v>
                </c:pt>
                <c:pt idx="1619">
                  <c:v>0.0788339196917264</c:v>
                </c:pt>
                <c:pt idx="1620">
                  <c:v>0.204302751156607</c:v>
                </c:pt>
                <c:pt idx="1621">
                  <c:v>0.146333950391594</c:v>
                </c:pt>
                <c:pt idx="1622">
                  <c:v>0.0663182512054733</c:v>
                </c:pt>
                <c:pt idx="1623">
                  <c:v>0.130010089813469</c:v>
                </c:pt>
                <c:pt idx="1624">
                  <c:v>0.157071154245623</c:v>
                </c:pt>
                <c:pt idx="1625">
                  <c:v>0.090665450831618</c:v>
                </c:pt>
                <c:pt idx="1626">
                  <c:v>0.0967797783234574</c:v>
                </c:pt>
                <c:pt idx="1627">
                  <c:v>0.0762256600161786</c:v>
                </c:pt>
                <c:pt idx="1628">
                  <c:v>0.069955504977486</c:v>
                </c:pt>
                <c:pt idx="1629">
                  <c:v>0.0874495970686246</c:v>
                </c:pt>
                <c:pt idx="1630">
                  <c:v>0.214709210568018</c:v>
                </c:pt>
                <c:pt idx="1631">
                  <c:v>0.0268947807548257</c:v>
                </c:pt>
                <c:pt idx="1632">
                  <c:v>0.161259596110825</c:v>
                </c:pt>
                <c:pt idx="1633">
                  <c:v>0.173719905677576</c:v>
                </c:pt>
                <c:pt idx="1634">
                  <c:v>0.0851313930116749</c:v>
                </c:pt>
                <c:pt idx="1635">
                  <c:v>0.119494995599347</c:v>
                </c:pt>
                <c:pt idx="1636">
                  <c:v>0.14734452546771</c:v>
                </c:pt>
                <c:pt idx="1637">
                  <c:v>0.0694069724376091</c:v>
                </c:pt>
                <c:pt idx="1638">
                  <c:v>0.0725097251932867</c:v>
                </c:pt>
                <c:pt idx="1639">
                  <c:v>0.0724336740613302</c:v>
                </c:pt>
                <c:pt idx="1640">
                  <c:v>0.13984084874944</c:v>
                </c:pt>
                <c:pt idx="1641">
                  <c:v>0.134296131449489</c:v>
                </c:pt>
                <c:pt idx="1642">
                  <c:v>0.203142360561528</c:v>
                </c:pt>
                <c:pt idx="1643">
                  <c:v>0.141005582108434</c:v>
                </c:pt>
                <c:pt idx="1644">
                  <c:v>0.0565306399269094</c:v>
                </c:pt>
                <c:pt idx="1645">
                  <c:v>0.0309188419868277</c:v>
                </c:pt>
                <c:pt idx="1646">
                  <c:v>0.0739087670098029</c:v>
                </c:pt>
                <c:pt idx="1647">
                  <c:v>0.13026028507615</c:v>
                </c:pt>
                <c:pt idx="1648">
                  <c:v>0.10941060411678</c:v>
                </c:pt>
                <c:pt idx="1649">
                  <c:v>0.0620619341148571</c:v>
                </c:pt>
                <c:pt idx="1650">
                  <c:v>0.15659312434428</c:v>
                </c:pt>
                <c:pt idx="1651">
                  <c:v>0.0965226481230332</c:v>
                </c:pt>
                <c:pt idx="1652">
                  <c:v>0.11333328433295</c:v>
                </c:pt>
                <c:pt idx="1653">
                  <c:v>0.165506411821697</c:v>
                </c:pt>
                <c:pt idx="1654">
                  <c:v>0.0774257514004056</c:v>
                </c:pt>
                <c:pt idx="1655">
                  <c:v>0.154267426528181</c:v>
                </c:pt>
                <c:pt idx="1656">
                  <c:v>0.0787541915345927</c:v>
                </c:pt>
                <c:pt idx="1657">
                  <c:v>0.0967800221011076</c:v>
                </c:pt>
                <c:pt idx="1658">
                  <c:v>0.112006837635809</c:v>
                </c:pt>
                <c:pt idx="1659">
                  <c:v>0.179850530888217</c:v>
                </c:pt>
                <c:pt idx="1660">
                  <c:v>0.0561260336476025</c:v>
                </c:pt>
                <c:pt idx="1661">
                  <c:v>0.143330874181798</c:v>
                </c:pt>
                <c:pt idx="1662">
                  <c:v>0.200635231984382</c:v>
                </c:pt>
                <c:pt idx="1663">
                  <c:v>0.0544509319394245</c:v>
                </c:pt>
                <c:pt idx="1664">
                  <c:v>0.0276853074957173</c:v>
                </c:pt>
                <c:pt idx="1665">
                  <c:v>0.109596532843118</c:v>
                </c:pt>
                <c:pt idx="1666">
                  <c:v>0.128983964711844</c:v>
                </c:pt>
                <c:pt idx="1667">
                  <c:v>0.0814165278007666</c:v>
                </c:pt>
                <c:pt idx="1668">
                  <c:v>0.137321594776801</c:v>
                </c:pt>
                <c:pt idx="1669">
                  <c:v>0.0167712343577514</c:v>
                </c:pt>
                <c:pt idx="1670">
                  <c:v>0.0511109143929363</c:v>
                </c:pt>
                <c:pt idx="1671">
                  <c:v>0.143457226756681</c:v>
                </c:pt>
                <c:pt idx="1672">
                  <c:v>0.140568444297534</c:v>
                </c:pt>
                <c:pt idx="1673">
                  <c:v>0.155015879759309</c:v>
                </c:pt>
                <c:pt idx="1674">
                  <c:v>0.0573129196930534</c:v>
                </c:pt>
                <c:pt idx="1675">
                  <c:v>0.0382569186090682</c:v>
                </c:pt>
                <c:pt idx="1676">
                  <c:v>0.0621624991923179</c:v>
                </c:pt>
                <c:pt idx="1677">
                  <c:v>0.164403055987554</c:v>
                </c:pt>
                <c:pt idx="1678">
                  <c:v>0.0804727235060586</c:v>
                </c:pt>
                <c:pt idx="1679">
                  <c:v>0.102301844078007</c:v>
                </c:pt>
                <c:pt idx="1680">
                  <c:v>0.0226174113838923</c:v>
                </c:pt>
                <c:pt idx="1681">
                  <c:v>0.156708474071882</c:v>
                </c:pt>
                <c:pt idx="1682">
                  <c:v>0.101081500591606</c:v>
                </c:pt>
                <c:pt idx="1683">
                  <c:v>0.130820114765692</c:v>
                </c:pt>
                <c:pt idx="1684">
                  <c:v>0.142702421782538</c:v>
                </c:pt>
                <c:pt idx="1685">
                  <c:v>0.0771427976074014</c:v>
                </c:pt>
                <c:pt idx="1686">
                  <c:v>0.0531796489108</c:v>
                </c:pt>
                <c:pt idx="1687">
                  <c:v>0.248042875585782</c:v>
                </c:pt>
                <c:pt idx="1688">
                  <c:v>0.115773442585193</c:v>
                </c:pt>
                <c:pt idx="1689">
                  <c:v>0.0850595713836785</c:v>
                </c:pt>
                <c:pt idx="1690">
                  <c:v>0.162984145255713</c:v>
                </c:pt>
                <c:pt idx="1691">
                  <c:v>0.105571496526063</c:v>
                </c:pt>
                <c:pt idx="1692">
                  <c:v>0.0963858136116134</c:v>
                </c:pt>
                <c:pt idx="1693">
                  <c:v>0.10858803622881</c:v>
                </c:pt>
                <c:pt idx="1694">
                  <c:v>0.0521811313222344</c:v>
                </c:pt>
                <c:pt idx="1695">
                  <c:v>0.0670767306409589</c:v>
                </c:pt>
                <c:pt idx="1696">
                  <c:v>0.0524757037270996</c:v>
                </c:pt>
                <c:pt idx="1697">
                  <c:v>0.121604132861099</c:v>
                </c:pt>
                <c:pt idx="1698">
                  <c:v>0.115279124340047</c:v>
                </c:pt>
                <c:pt idx="1699">
                  <c:v>0.207696041419112</c:v>
                </c:pt>
                <c:pt idx="1700">
                  <c:v>0.116953366529168</c:v>
                </c:pt>
                <c:pt idx="1701">
                  <c:v>0.136762803268694</c:v>
                </c:pt>
                <c:pt idx="1702">
                  <c:v>0.156726647058331</c:v>
                </c:pt>
                <c:pt idx="1703">
                  <c:v>0.17505258460231</c:v>
                </c:pt>
                <c:pt idx="1704">
                  <c:v>0.157404234071744</c:v>
                </c:pt>
                <c:pt idx="1705">
                  <c:v>0.211879733916225</c:v>
                </c:pt>
                <c:pt idx="1706">
                  <c:v>0.122473870822132</c:v>
                </c:pt>
                <c:pt idx="1707">
                  <c:v>0.114852124726043</c:v>
                </c:pt>
                <c:pt idx="1708">
                  <c:v>0.0625391048085627</c:v>
                </c:pt>
                <c:pt idx="1709">
                  <c:v>0.247407702449345</c:v>
                </c:pt>
                <c:pt idx="1710">
                  <c:v>0.0794570736559871</c:v>
                </c:pt>
                <c:pt idx="1711">
                  <c:v>0.0577282391078505</c:v>
                </c:pt>
                <c:pt idx="1712">
                  <c:v>0.113996807850856</c:v>
                </c:pt>
                <c:pt idx="1713">
                  <c:v>0.038133943923217</c:v>
                </c:pt>
                <c:pt idx="1714">
                  <c:v>0.159141634453331</c:v>
                </c:pt>
                <c:pt idx="1715">
                  <c:v>0.124277306482748</c:v>
                </c:pt>
                <c:pt idx="1716">
                  <c:v>0.155547902851344</c:v>
                </c:pt>
                <c:pt idx="1717">
                  <c:v>0.14749673049597</c:v>
                </c:pt>
                <c:pt idx="1718">
                  <c:v>0.056529829876594</c:v>
                </c:pt>
                <c:pt idx="1719">
                  <c:v>0.0173436101894041</c:v>
                </c:pt>
                <c:pt idx="1720">
                  <c:v>0.0938790163875824</c:v>
                </c:pt>
                <c:pt idx="1721">
                  <c:v>0.153477163435067</c:v>
                </c:pt>
                <c:pt idx="1722">
                  <c:v>0.0471341208048938</c:v>
                </c:pt>
                <c:pt idx="1723">
                  <c:v>0.0866572361409569</c:v>
                </c:pt>
                <c:pt idx="1724">
                  <c:v>0.143978362322227</c:v>
                </c:pt>
                <c:pt idx="1725">
                  <c:v>0.151932204437858</c:v>
                </c:pt>
                <c:pt idx="1726">
                  <c:v>0.154618692188714</c:v>
                </c:pt>
                <c:pt idx="1727">
                  <c:v>0.225577061878088</c:v>
                </c:pt>
                <c:pt idx="1728">
                  <c:v>0.217160016659219</c:v>
                </c:pt>
                <c:pt idx="1729">
                  <c:v>0.0682446318730602</c:v>
                </c:pt>
                <c:pt idx="1730">
                  <c:v>0.0806053782169911</c:v>
                </c:pt>
                <c:pt idx="1731">
                  <c:v>0.167097425476387</c:v>
                </c:pt>
                <c:pt idx="1732">
                  <c:v>0.0656402180004332</c:v>
                </c:pt>
                <c:pt idx="1733">
                  <c:v>0.0366458402838313</c:v>
                </c:pt>
                <c:pt idx="1734">
                  <c:v>0.18017263506053</c:v>
                </c:pt>
                <c:pt idx="1735">
                  <c:v>0.162582131346445</c:v>
                </c:pt>
                <c:pt idx="1736">
                  <c:v>0.0794682525353226</c:v>
                </c:pt>
                <c:pt idx="1737">
                  <c:v>0.0898631463935758</c:v>
                </c:pt>
                <c:pt idx="1738">
                  <c:v>0.0934205961975516</c:v>
                </c:pt>
                <c:pt idx="1739">
                  <c:v>0.137500149247862</c:v>
                </c:pt>
                <c:pt idx="1740">
                  <c:v>0.0731155095833169</c:v>
                </c:pt>
                <c:pt idx="1741">
                  <c:v>0.130953199888621</c:v>
                </c:pt>
                <c:pt idx="1742">
                  <c:v>0.143992355126907</c:v>
                </c:pt>
                <c:pt idx="1743">
                  <c:v>0.0520937769197421</c:v>
                </c:pt>
                <c:pt idx="1744">
                  <c:v>0.111661809137534</c:v>
                </c:pt>
                <c:pt idx="1745">
                  <c:v>0.0697045996914544</c:v>
                </c:pt>
                <c:pt idx="1746">
                  <c:v>0.0638027572432279</c:v>
                </c:pt>
                <c:pt idx="1747">
                  <c:v>0.111145796968061</c:v>
                </c:pt>
                <c:pt idx="1748">
                  <c:v>0.107065749096116</c:v>
                </c:pt>
                <c:pt idx="1749">
                  <c:v>0.116562837198541</c:v>
                </c:pt>
                <c:pt idx="1750">
                  <c:v>0.0219926731542164</c:v>
                </c:pt>
                <c:pt idx="1751">
                  <c:v>0.0565661559051838</c:v>
                </c:pt>
                <c:pt idx="1752">
                  <c:v>0.0422304955145604</c:v>
                </c:pt>
                <c:pt idx="1753">
                  <c:v>0.141734222580635</c:v>
                </c:pt>
                <c:pt idx="1754">
                  <c:v>0.208300452679943</c:v>
                </c:pt>
                <c:pt idx="1755">
                  <c:v>0.0645220897042248</c:v>
                </c:pt>
                <c:pt idx="1756">
                  <c:v>0.180437862423877</c:v>
                </c:pt>
                <c:pt idx="1757">
                  <c:v>0.0904715436726097</c:v>
                </c:pt>
                <c:pt idx="1758">
                  <c:v>0.175735107546334</c:v>
                </c:pt>
                <c:pt idx="1759">
                  <c:v>0.0683471362251551</c:v>
                </c:pt>
                <c:pt idx="1760">
                  <c:v>0.0547194170126747</c:v>
                </c:pt>
                <c:pt idx="1761">
                  <c:v>0.0410521965285545</c:v>
                </c:pt>
                <c:pt idx="1762">
                  <c:v>0.118106911553855</c:v>
                </c:pt>
                <c:pt idx="1763">
                  <c:v>0.198773871030261</c:v>
                </c:pt>
                <c:pt idx="1764">
                  <c:v>0.0677620730061387</c:v>
                </c:pt>
                <c:pt idx="1765">
                  <c:v>0.0696978948368202</c:v>
                </c:pt>
                <c:pt idx="1766">
                  <c:v>0.129020159605662</c:v>
                </c:pt>
                <c:pt idx="1767">
                  <c:v>0.0594955456612687</c:v>
                </c:pt>
                <c:pt idx="1768">
                  <c:v>0.0476102454847237</c:v>
                </c:pt>
                <c:pt idx="1769">
                  <c:v>0.155727584045267</c:v>
                </c:pt>
                <c:pt idx="1770">
                  <c:v>0.0437039959080927</c:v>
                </c:pt>
                <c:pt idx="1771">
                  <c:v>0.0404636932323392</c:v>
                </c:pt>
                <c:pt idx="1772">
                  <c:v>0.0581692526373052</c:v>
                </c:pt>
                <c:pt idx="1773">
                  <c:v>0.178892952677616</c:v>
                </c:pt>
                <c:pt idx="1774">
                  <c:v>0.254706832705794</c:v>
                </c:pt>
                <c:pt idx="1775">
                  <c:v>0.0425002902574227</c:v>
                </c:pt>
                <c:pt idx="1776">
                  <c:v>0.137117056116201</c:v>
                </c:pt>
                <c:pt idx="1777">
                  <c:v>0.176376774352919</c:v>
                </c:pt>
                <c:pt idx="1778">
                  <c:v>0.1643110545849</c:v>
                </c:pt>
                <c:pt idx="1779">
                  <c:v>0.149718782147056</c:v>
                </c:pt>
                <c:pt idx="1780">
                  <c:v>0.175992951387562</c:v>
                </c:pt>
                <c:pt idx="1781">
                  <c:v>0.0264982834805666</c:v>
                </c:pt>
                <c:pt idx="1782">
                  <c:v>0.186370868565568</c:v>
                </c:pt>
                <c:pt idx="1783">
                  <c:v>0.105326297624471</c:v>
                </c:pt>
                <c:pt idx="1784">
                  <c:v>0.0591560342653998</c:v>
                </c:pt>
                <c:pt idx="1785">
                  <c:v>0.0712088793836232</c:v>
                </c:pt>
                <c:pt idx="1786">
                  <c:v>0.0224250492743479</c:v>
                </c:pt>
                <c:pt idx="1787">
                  <c:v>0.13495531718488</c:v>
                </c:pt>
                <c:pt idx="1788">
                  <c:v>0.0692858318458675</c:v>
                </c:pt>
                <c:pt idx="1789">
                  <c:v>0.158828513434804</c:v>
                </c:pt>
                <c:pt idx="1790">
                  <c:v>0.193693015711078</c:v>
                </c:pt>
                <c:pt idx="1791">
                  <c:v>0.1303642527858</c:v>
                </c:pt>
                <c:pt idx="1792">
                  <c:v>0.155700200082107</c:v>
                </c:pt>
                <c:pt idx="1793">
                  <c:v>0.189392557187069</c:v>
                </c:pt>
                <c:pt idx="1794">
                  <c:v>0.188609146152528</c:v>
                </c:pt>
                <c:pt idx="1795">
                  <c:v>0.0759189879963168</c:v>
                </c:pt>
                <c:pt idx="1796">
                  <c:v>0.108374625356315</c:v>
                </c:pt>
                <c:pt idx="1797">
                  <c:v>0.176630275263609</c:v>
                </c:pt>
                <c:pt idx="1798">
                  <c:v>0.185936400143034</c:v>
                </c:pt>
                <c:pt idx="1799">
                  <c:v>0.0695644620783687</c:v>
                </c:pt>
                <c:pt idx="1800">
                  <c:v>0.0666954641191696</c:v>
                </c:pt>
                <c:pt idx="1801">
                  <c:v>0.182883746541064</c:v>
                </c:pt>
                <c:pt idx="1802">
                  <c:v>0.0835989479853594</c:v>
                </c:pt>
                <c:pt idx="1803">
                  <c:v>0.222648031778212</c:v>
                </c:pt>
                <c:pt idx="1804">
                  <c:v>0.0858627742263834</c:v>
                </c:pt>
                <c:pt idx="1805">
                  <c:v>0.0849979899235689</c:v>
                </c:pt>
                <c:pt idx="1806">
                  <c:v>0.0150545493586388</c:v>
                </c:pt>
                <c:pt idx="1807">
                  <c:v>0.116929816849603</c:v>
                </c:pt>
                <c:pt idx="1808">
                  <c:v>0.0570877647167079</c:v>
                </c:pt>
                <c:pt idx="1809">
                  <c:v>0.165579341605467</c:v>
                </c:pt>
                <c:pt idx="1810">
                  <c:v>0.0552740900801071</c:v>
                </c:pt>
                <c:pt idx="1811">
                  <c:v>0.144319257802131</c:v>
                </c:pt>
                <c:pt idx="1812">
                  <c:v>0.0576557354981386</c:v>
                </c:pt>
                <c:pt idx="1813">
                  <c:v>0.0340975617668171</c:v>
                </c:pt>
                <c:pt idx="1814">
                  <c:v>0.116932071377473</c:v>
                </c:pt>
                <c:pt idx="1815">
                  <c:v>0.0778819684891215</c:v>
                </c:pt>
                <c:pt idx="1816">
                  <c:v>0.110194262925794</c:v>
                </c:pt>
                <c:pt idx="1817">
                  <c:v>0.0174083816305346</c:v>
                </c:pt>
                <c:pt idx="1818">
                  <c:v>0.130236818082475</c:v>
                </c:pt>
                <c:pt idx="1819">
                  <c:v>0.0389918359312031</c:v>
                </c:pt>
                <c:pt idx="1820">
                  <c:v>0.0484471349900582</c:v>
                </c:pt>
                <c:pt idx="1821">
                  <c:v>0.151888154154141</c:v>
                </c:pt>
                <c:pt idx="1822">
                  <c:v>0.0703366881062447</c:v>
                </c:pt>
                <c:pt idx="1823">
                  <c:v>0.0509828677613657</c:v>
                </c:pt>
                <c:pt idx="1824">
                  <c:v>0.0984369256623571</c:v>
                </c:pt>
                <c:pt idx="1825">
                  <c:v>0.146472031898243</c:v>
                </c:pt>
                <c:pt idx="1826">
                  <c:v>0.172221862293274</c:v>
                </c:pt>
                <c:pt idx="1827">
                  <c:v>0.0837628289665183</c:v>
                </c:pt>
                <c:pt idx="1828">
                  <c:v>0.0654155217907756</c:v>
                </c:pt>
                <c:pt idx="1829">
                  <c:v>0.0870524792005858</c:v>
                </c:pt>
                <c:pt idx="1830">
                  <c:v>0.128305158450129</c:v>
                </c:pt>
                <c:pt idx="1831">
                  <c:v>0.0119801935336754</c:v>
                </c:pt>
                <c:pt idx="1832">
                  <c:v>0.0513524395486129</c:v>
                </c:pt>
                <c:pt idx="1833">
                  <c:v>0.149456065822894</c:v>
                </c:pt>
                <c:pt idx="1834">
                  <c:v>0.236465733644139</c:v>
                </c:pt>
                <c:pt idx="1835">
                  <c:v>0.057458359829127</c:v>
                </c:pt>
                <c:pt idx="1836">
                  <c:v>0.095137217194961</c:v>
                </c:pt>
                <c:pt idx="1837">
                  <c:v>0.0246391825872897</c:v>
                </c:pt>
                <c:pt idx="1838">
                  <c:v>0.0762251684200506</c:v>
                </c:pt>
                <c:pt idx="1839">
                  <c:v>0.0530659248320932</c:v>
                </c:pt>
                <c:pt idx="1840">
                  <c:v>0.108909440408377</c:v>
                </c:pt>
                <c:pt idx="1841">
                  <c:v>0.0621773674049164</c:v>
                </c:pt>
                <c:pt idx="1842">
                  <c:v>0.0256410719774192</c:v>
                </c:pt>
                <c:pt idx="1843">
                  <c:v>0.167375800006355</c:v>
                </c:pt>
                <c:pt idx="1844">
                  <c:v>0.0169729201983834</c:v>
                </c:pt>
                <c:pt idx="1845">
                  <c:v>0.173817701973765</c:v>
                </c:pt>
                <c:pt idx="1846">
                  <c:v>0.110465603650825</c:v>
                </c:pt>
                <c:pt idx="1847">
                  <c:v>0.165261504902179</c:v>
                </c:pt>
                <c:pt idx="1848">
                  <c:v>0.105796341915744</c:v>
                </c:pt>
                <c:pt idx="1849">
                  <c:v>0.0688992421288353</c:v>
                </c:pt>
                <c:pt idx="1850">
                  <c:v>0.092074101112738</c:v>
                </c:pt>
                <c:pt idx="1851">
                  <c:v>0.179480858023454</c:v>
                </c:pt>
                <c:pt idx="1852">
                  <c:v>0.146371000682287</c:v>
                </c:pt>
                <c:pt idx="1853">
                  <c:v>0.152232840971931</c:v>
                </c:pt>
                <c:pt idx="1854">
                  <c:v>0.189559768592376</c:v>
                </c:pt>
                <c:pt idx="1855">
                  <c:v>0.0637059174495882</c:v>
                </c:pt>
                <c:pt idx="1856">
                  <c:v>0.0750475004918087</c:v>
                </c:pt>
                <c:pt idx="1857">
                  <c:v>0.0911399514546491</c:v>
                </c:pt>
                <c:pt idx="1858">
                  <c:v>0.0907244485526999</c:v>
                </c:pt>
                <c:pt idx="1859">
                  <c:v>0.155549639635944</c:v>
                </c:pt>
                <c:pt idx="1860">
                  <c:v>0.165925825498362</c:v>
                </c:pt>
                <c:pt idx="1861">
                  <c:v>0.101267313337426</c:v>
                </c:pt>
                <c:pt idx="1862">
                  <c:v>0.238421976900267</c:v>
                </c:pt>
                <c:pt idx="1863">
                  <c:v>0.121143444960258</c:v>
                </c:pt>
                <c:pt idx="1864">
                  <c:v>0.0883517576473411</c:v>
                </c:pt>
                <c:pt idx="1865">
                  <c:v>0.0995222169191918</c:v>
                </c:pt>
                <c:pt idx="1866">
                  <c:v>0.155483306006951</c:v>
                </c:pt>
                <c:pt idx="1867">
                  <c:v>0.113342513313268</c:v>
                </c:pt>
                <c:pt idx="1868">
                  <c:v>0.144226525587249</c:v>
                </c:pt>
                <c:pt idx="1869">
                  <c:v>0.235271807695064</c:v>
                </c:pt>
                <c:pt idx="1870">
                  <c:v>0.091847061827295</c:v>
                </c:pt>
                <c:pt idx="1871">
                  <c:v>0.103444831763467</c:v>
                </c:pt>
                <c:pt idx="1872">
                  <c:v>0.128638996659524</c:v>
                </c:pt>
                <c:pt idx="1873">
                  <c:v>0.0893221203408631</c:v>
                </c:pt>
                <c:pt idx="1874">
                  <c:v>0.0854503444204209</c:v>
                </c:pt>
                <c:pt idx="1875">
                  <c:v>0.0814276519891742</c:v>
                </c:pt>
                <c:pt idx="1876">
                  <c:v>0.0145360481126834</c:v>
                </c:pt>
                <c:pt idx="1877">
                  <c:v>0.0833646664289921</c:v>
                </c:pt>
                <c:pt idx="1878">
                  <c:v>0.152172748561875</c:v>
                </c:pt>
                <c:pt idx="1879">
                  <c:v>0.140288790937595</c:v>
                </c:pt>
                <c:pt idx="1880">
                  <c:v>0.0433317707033605</c:v>
                </c:pt>
                <c:pt idx="1881">
                  <c:v>0.148987591487781</c:v>
                </c:pt>
                <c:pt idx="1882">
                  <c:v>0.0908980397057607</c:v>
                </c:pt>
                <c:pt idx="1883">
                  <c:v>0.0780366798088732</c:v>
                </c:pt>
                <c:pt idx="1884">
                  <c:v>0.143970371571477</c:v>
                </c:pt>
                <c:pt idx="1885">
                  <c:v>0.0163012887323936</c:v>
                </c:pt>
                <c:pt idx="1886">
                  <c:v>0.126838695733794</c:v>
                </c:pt>
                <c:pt idx="1887">
                  <c:v>0.119280021931334</c:v>
                </c:pt>
                <c:pt idx="1888">
                  <c:v>0.0443582216427609</c:v>
                </c:pt>
                <c:pt idx="1889">
                  <c:v>0.125175870343943</c:v>
                </c:pt>
                <c:pt idx="1890">
                  <c:v>0.107816948725891</c:v>
                </c:pt>
                <c:pt idx="1891">
                  <c:v>0.0810157111151203</c:v>
                </c:pt>
                <c:pt idx="1892">
                  <c:v>0.0965108815069203</c:v>
                </c:pt>
                <c:pt idx="1893">
                  <c:v>0.101741465622333</c:v>
                </c:pt>
                <c:pt idx="1894">
                  <c:v>0.0715524446203862</c:v>
                </c:pt>
                <c:pt idx="1895">
                  <c:v>0.0776359582961004</c:v>
                </c:pt>
                <c:pt idx="1896">
                  <c:v>0.124575525580568</c:v>
                </c:pt>
                <c:pt idx="1897">
                  <c:v>0.188792839872653</c:v>
                </c:pt>
                <c:pt idx="1898">
                  <c:v>0.178250180249733</c:v>
                </c:pt>
                <c:pt idx="1899">
                  <c:v>0.0526641871537953</c:v>
                </c:pt>
                <c:pt idx="1900">
                  <c:v>0.15219383179209</c:v>
                </c:pt>
                <c:pt idx="1901">
                  <c:v>0.0366456451808025</c:v>
                </c:pt>
                <c:pt idx="1902">
                  <c:v>0.180433296683751</c:v>
                </c:pt>
                <c:pt idx="1903">
                  <c:v>0.177190952064516</c:v>
                </c:pt>
                <c:pt idx="1904">
                  <c:v>0.150162821045468</c:v>
                </c:pt>
                <c:pt idx="1905">
                  <c:v>0.118738031522384</c:v>
                </c:pt>
                <c:pt idx="1906">
                  <c:v>0.168636195055696</c:v>
                </c:pt>
                <c:pt idx="1907">
                  <c:v>0.0674299076642463</c:v>
                </c:pt>
                <c:pt idx="1908">
                  <c:v>0.145972683073196</c:v>
                </c:pt>
                <c:pt idx="1909">
                  <c:v>0.135275531008494</c:v>
                </c:pt>
                <c:pt idx="1910">
                  <c:v>0.171235617148842</c:v>
                </c:pt>
                <c:pt idx="1911">
                  <c:v>0.158505297144719</c:v>
                </c:pt>
                <c:pt idx="1912">
                  <c:v>0.0668522594274328</c:v>
                </c:pt>
                <c:pt idx="1913">
                  <c:v>0.0413722733829094</c:v>
                </c:pt>
                <c:pt idx="1914">
                  <c:v>0.038706423229793</c:v>
                </c:pt>
                <c:pt idx="1915">
                  <c:v>0.111931735127277</c:v>
                </c:pt>
                <c:pt idx="1916">
                  <c:v>0.103383240117757</c:v>
                </c:pt>
                <c:pt idx="1917">
                  <c:v>0.0686462301911219</c:v>
                </c:pt>
                <c:pt idx="1918">
                  <c:v>0.118568126440547</c:v>
                </c:pt>
                <c:pt idx="1919">
                  <c:v>0.0683598186228921</c:v>
                </c:pt>
                <c:pt idx="1920">
                  <c:v>0.114815303624238</c:v>
                </c:pt>
                <c:pt idx="1921">
                  <c:v>0.0253650290335163</c:v>
                </c:pt>
                <c:pt idx="1922">
                  <c:v>0.0502921780546803</c:v>
                </c:pt>
                <c:pt idx="1923">
                  <c:v>0.235578673845965</c:v>
                </c:pt>
                <c:pt idx="1924">
                  <c:v>0.10922879068596</c:v>
                </c:pt>
                <c:pt idx="1925">
                  <c:v>0.0603978734421127</c:v>
                </c:pt>
                <c:pt idx="1926">
                  <c:v>0.0401093763229433</c:v>
                </c:pt>
                <c:pt idx="1927">
                  <c:v>0.0571110501381226</c:v>
                </c:pt>
                <c:pt idx="1928">
                  <c:v>0.0650967948830628</c:v>
                </c:pt>
                <c:pt idx="1929">
                  <c:v>0.101015815764149</c:v>
                </c:pt>
                <c:pt idx="1930">
                  <c:v>0.188777585697324</c:v>
                </c:pt>
                <c:pt idx="1931">
                  <c:v>0.0660554909711956</c:v>
                </c:pt>
                <c:pt idx="1932">
                  <c:v>0.09163714896711</c:v>
                </c:pt>
                <c:pt idx="1933">
                  <c:v>0.131765318939079</c:v>
                </c:pt>
                <c:pt idx="1934">
                  <c:v>0.0834267361494833</c:v>
                </c:pt>
                <c:pt idx="1935">
                  <c:v>0.0388340195881387</c:v>
                </c:pt>
                <c:pt idx="1936">
                  <c:v>0.156082268808811</c:v>
                </c:pt>
                <c:pt idx="1937">
                  <c:v>0.0725070663728313</c:v>
                </c:pt>
                <c:pt idx="1938">
                  <c:v>0.134437898556352</c:v>
                </c:pt>
                <c:pt idx="1939">
                  <c:v>0.166296573898884</c:v>
                </c:pt>
                <c:pt idx="1940">
                  <c:v>0.0541716556669123</c:v>
                </c:pt>
                <c:pt idx="1941">
                  <c:v>0.0719864340954512</c:v>
                </c:pt>
                <c:pt idx="1942">
                  <c:v>0.180761356584793</c:v>
                </c:pt>
                <c:pt idx="1943">
                  <c:v>0.15302740042728</c:v>
                </c:pt>
                <c:pt idx="1944">
                  <c:v>0.0509536008003331</c:v>
                </c:pt>
                <c:pt idx="1945">
                  <c:v>0.0590177396899831</c:v>
                </c:pt>
                <c:pt idx="1946">
                  <c:v>0.202986581733544</c:v>
                </c:pt>
                <c:pt idx="1947">
                  <c:v>0.0955866980943863</c:v>
                </c:pt>
                <c:pt idx="1948">
                  <c:v>0.15974027769152</c:v>
                </c:pt>
                <c:pt idx="1949">
                  <c:v>0.0972503045232197</c:v>
                </c:pt>
                <c:pt idx="1950">
                  <c:v>0.0911830832339773</c:v>
                </c:pt>
                <c:pt idx="1951">
                  <c:v>0.105039890898218</c:v>
                </c:pt>
                <c:pt idx="1952">
                  <c:v>0.111376996247133</c:v>
                </c:pt>
                <c:pt idx="1953">
                  <c:v>0.161087716215697</c:v>
                </c:pt>
                <c:pt idx="1954">
                  <c:v>0.179549870590955</c:v>
                </c:pt>
                <c:pt idx="1955">
                  <c:v>0.0505160735254967</c:v>
                </c:pt>
                <c:pt idx="1956">
                  <c:v>0.0710520966419345</c:v>
                </c:pt>
                <c:pt idx="1957">
                  <c:v>0.0894290883875869</c:v>
                </c:pt>
                <c:pt idx="1958">
                  <c:v>0.132031946474162</c:v>
                </c:pt>
                <c:pt idx="1959">
                  <c:v>0.117525824371112</c:v>
                </c:pt>
                <c:pt idx="1960">
                  <c:v>0.186048930693037</c:v>
                </c:pt>
                <c:pt idx="1961">
                  <c:v>0.0748452135476277</c:v>
                </c:pt>
                <c:pt idx="1962">
                  <c:v>0.144677942302623</c:v>
                </c:pt>
                <c:pt idx="1963">
                  <c:v>0.101462349358613</c:v>
                </c:pt>
                <c:pt idx="1964">
                  <c:v>0.17008925167021</c:v>
                </c:pt>
                <c:pt idx="1965">
                  <c:v>0.0507095241651236</c:v>
                </c:pt>
                <c:pt idx="1966">
                  <c:v>0.0689006576618439</c:v>
                </c:pt>
                <c:pt idx="1967">
                  <c:v>0.122301485044897</c:v>
                </c:pt>
                <c:pt idx="1968">
                  <c:v>0.053851170129229</c:v>
                </c:pt>
                <c:pt idx="1969">
                  <c:v>0.076200469047864</c:v>
                </c:pt>
                <c:pt idx="1970">
                  <c:v>0.18782482405602</c:v>
                </c:pt>
                <c:pt idx="1971">
                  <c:v>0.243408345990416</c:v>
                </c:pt>
                <c:pt idx="1972">
                  <c:v>0.167624116966575</c:v>
                </c:pt>
                <c:pt idx="1973">
                  <c:v>0.0474984094631771</c:v>
                </c:pt>
                <c:pt idx="1974">
                  <c:v>0.202990006980751</c:v>
                </c:pt>
                <c:pt idx="1975">
                  <c:v>0.17973888025913</c:v>
                </c:pt>
                <c:pt idx="1976">
                  <c:v>0.0856611670595018</c:v>
                </c:pt>
                <c:pt idx="1977">
                  <c:v>0.144688759854824</c:v>
                </c:pt>
                <c:pt idx="1978">
                  <c:v>0.115919479329109</c:v>
                </c:pt>
                <c:pt idx="1979">
                  <c:v>0.200874480568211</c:v>
                </c:pt>
                <c:pt idx="1980">
                  <c:v>0.0869224416147022</c:v>
                </c:pt>
                <c:pt idx="1981">
                  <c:v>0.149231816668433</c:v>
                </c:pt>
                <c:pt idx="1982">
                  <c:v>0.0839012905310433</c:v>
                </c:pt>
                <c:pt idx="1983">
                  <c:v>0.138208424256002</c:v>
                </c:pt>
                <c:pt idx="1984">
                  <c:v>0.13313666317975</c:v>
                </c:pt>
                <c:pt idx="1985">
                  <c:v>0.107246927608499</c:v>
                </c:pt>
                <c:pt idx="1986">
                  <c:v>0.147085342564194</c:v>
                </c:pt>
                <c:pt idx="1987">
                  <c:v>0.187363011003148</c:v>
                </c:pt>
                <c:pt idx="1988">
                  <c:v>0.129073569443005</c:v>
                </c:pt>
                <c:pt idx="1989">
                  <c:v>0.102777566532465</c:v>
                </c:pt>
                <c:pt idx="1990">
                  <c:v>0.0913877485642933</c:v>
                </c:pt>
                <c:pt idx="1991">
                  <c:v>0.153857690861146</c:v>
                </c:pt>
                <c:pt idx="1992">
                  <c:v>0.127050243389047</c:v>
                </c:pt>
                <c:pt idx="1993">
                  <c:v>0.0270030302200488</c:v>
                </c:pt>
                <c:pt idx="1994">
                  <c:v>0.0713195848561604</c:v>
                </c:pt>
                <c:pt idx="1995">
                  <c:v>0.155776949045895</c:v>
                </c:pt>
                <c:pt idx="1996">
                  <c:v>0.0822541087860247</c:v>
                </c:pt>
                <c:pt idx="1997">
                  <c:v>0.176652067257579</c:v>
                </c:pt>
                <c:pt idx="1998">
                  <c:v>0.15937481810378</c:v>
                </c:pt>
                <c:pt idx="1999">
                  <c:v>0.120693601717118</c:v>
                </c:pt>
                <c:pt idx="2000">
                  <c:v>0.124065996566038</c:v>
                </c:pt>
                <c:pt idx="2001">
                  <c:v>0.0473846751924374</c:v>
                </c:pt>
                <c:pt idx="2002">
                  <c:v>0.132887218286834</c:v>
                </c:pt>
                <c:pt idx="2003">
                  <c:v>0.16080873329395</c:v>
                </c:pt>
                <c:pt idx="2004">
                  <c:v>0.0229716603931419</c:v>
                </c:pt>
                <c:pt idx="2005">
                  <c:v>0.150749554069606</c:v>
                </c:pt>
                <c:pt idx="2006">
                  <c:v>0.0487381456631709</c:v>
                </c:pt>
                <c:pt idx="2007">
                  <c:v>0.140130723038056</c:v>
                </c:pt>
                <c:pt idx="2008">
                  <c:v>0.103180789323824</c:v>
                </c:pt>
                <c:pt idx="2009">
                  <c:v>0.084213700905788</c:v>
                </c:pt>
                <c:pt idx="2010">
                  <c:v>0.201419264487569</c:v>
                </c:pt>
                <c:pt idx="2011">
                  <c:v>0.0562363061133139</c:v>
                </c:pt>
                <c:pt idx="2012">
                  <c:v>0.191043261249351</c:v>
                </c:pt>
                <c:pt idx="2013">
                  <c:v>0.0649035803012746</c:v>
                </c:pt>
                <c:pt idx="2014">
                  <c:v>0.0893736520681473</c:v>
                </c:pt>
                <c:pt idx="2015">
                  <c:v>0.122962719447182</c:v>
                </c:pt>
                <c:pt idx="2016">
                  <c:v>0.0475848115455824</c:v>
                </c:pt>
                <c:pt idx="2017">
                  <c:v>0.139055718968857</c:v>
                </c:pt>
                <c:pt idx="2018">
                  <c:v>0.0314561417467169</c:v>
                </c:pt>
                <c:pt idx="2019">
                  <c:v>0.132785890734352</c:v>
                </c:pt>
                <c:pt idx="2020">
                  <c:v>0.0620047418427888</c:v>
                </c:pt>
                <c:pt idx="2021">
                  <c:v>0.0892900465759254</c:v>
                </c:pt>
                <c:pt idx="2022">
                  <c:v>0.0502161108096107</c:v>
                </c:pt>
                <c:pt idx="2023">
                  <c:v>0.0712429844729833</c:v>
                </c:pt>
                <c:pt idx="2024">
                  <c:v>0.0789230604958105</c:v>
                </c:pt>
                <c:pt idx="2025">
                  <c:v>0.145890591105952</c:v>
                </c:pt>
                <c:pt idx="2026">
                  <c:v>0.0855747650845029</c:v>
                </c:pt>
                <c:pt idx="2027">
                  <c:v>0.160569531818754</c:v>
                </c:pt>
                <c:pt idx="2028">
                  <c:v>0.193605149552437</c:v>
                </c:pt>
                <c:pt idx="2029">
                  <c:v>0.09369199276198</c:v>
                </c:pt>
                <c:pt idx="2030">
                  <c:v>0.170935451120387</c:v>
                </c:pt>
                <c:pt idx="2031">
                  <c:v>0.158197193093907</c:v>
                </c:pt>
                <c:pt idx="2032">
                  <c:v>0.123844257244109</c:v>
                </c:pt>
                <c:pt idx="2033">
                  <c:v>0.206152067984286</c:v>
                </c:pt>
                <c:pt idx="2034">
                  <c:v>0.121220180217816</c:v>
                </c:pt>
                <c:pt idx="2035">
                  <c:v>0.154483175662404</c:v>
                </c:pt>
                <c:pt idx="2036">
                  <c:v>0.158173905927826</c:v>
                </c:pt>
                <c:pt idx="2037">
                  <c:v>0.210730489700276</c:v>
                </c:pt>
                <c:pt idx="2038">
                  <c:v>0.144211121222462</c:v>
                </c:pt>
                <c:pt idx="2039">
                  <c:v>0.162784903006559</c:v>
                </c:pt>
                <c:pt idx="2040">
                  <c:v>0.0550258134908766</c:v>
                </c:pt>
                <c:pt idx="2041">
                  <c:v>0.0622384195410259</c:v>
                </c:pt>
                <c:pt idx="2042">
                  <c:v>0.0726415894591791</c:v>
                </c:pt>
                <c:pt idx="2043">
                  <c:v>0.0964545884166194</c:v>
                </c:pt>
                <c:pt idx="2044">
                  <c:v>0.081880166715995</c:v>
                </c:pt>
                <c:pt idx="2045">
                  <c:v>0.0277748148643762</c:v>
                </c:pt>
                <c:pt idx="2046">
                  <c:v>0.135568030563766</c:v>
                </c:pt>
                <c:pt idx="2047">
                  <c:v>0.123624150725463</c:v>
                </c:pt>
                <c:pt idx="2048">
                  <c:v>0.0674183298222253</c:v>
                </c:pt>
                <c:pt idx="2049">
                  <c:v>0.150452368751553</c:v>
                </c:pt>
                <c:pt idx="2050">
                  <c:v>0.0297197056719939</c:v>
                </c:pt>
                <c:pt idx="2051">
                  <c:v>0.229145985567819</c:v>
                </c:pt>
                <c:pt idx="2052">
                  <c:v>0.100166029439007</c:v>
                </c:pt>
                <c:pt idx="2053">
                  <c:v>0.229274434881397</c:v>
                </c:pt>
                <c:pt idx="2054">
                  <c:v>0.044483342942121</c:v>
                </c:pt>
                <c:pt idx="2055">
                  <c:v>0.140537966827558</c:v>
                </c:pt>
                <c:pt idx="2056">
                  <c:v>0.056673095387379</c:v>
                </c:pt>
                <c:pt idx="2057">
                  <c:v>0.0926819710275559</c:v>
                </c:pt>
                <c:pt idx="2058">
                  <c:v>0.11972252654383</c:v>
                </c:pt>
                <c:pt idx="2059">
                  <c:v>0.0830663032578271</c:v>
                </c:pt>
                <c:pt idx="2060">
                  <c:v>0.0218765200429964</c:v>
                </c:pt>
                <c:pt idx="2061">
                  <c:v>0.0954176325120869</c:v>
                </c:pt>
                <c:pt idx="2062">
                  <c:v>0.0942389760258942</c:v>
                </c:pt>
                <c:pt idx="2063">
                  <c:v>0.117218498384366</c:v>
                </c:pt>
                <c:pt idx="2064">
                  <c:v>0.179795925919542</c:v>
                </c:pt>
                <c:pt idx="2065">
                  <c:v>0.102991357601473</c:v>
                </c:pt>
                <c:pt idx="2066">
                  <c:v>0.0449323302207127</c:v>
                </c:pt>
                <c:pt idx="2067">
                  <c:v>0.0265791001583352</c:v>
                </c:pt>
                <c:pt idx="2068">
                  <c:v>0.170591353591197</c:v>
                </c:pt>
                <c:pt idx="2069">
                  <c:v>0.0761326431913271</c:v>
                </c:pt>
                <c:pt idx="2070">
                  <c:v>0.0881829427425472</c:v>
                </c:pt>
                <c:pt idx="2071">
                  <c:v>0.157685540511163</c:v>
                </c:pt>
                <c:pt idx="2072">
                  <c:v>0.179515996145648</c:v>
                </c:pt>
                <c:pt idx="2073">
                  <c:v>0.139732698054691</c:v>
                </c:pt>
                <c:pt idx="2074">
                  <c:v>0.176848717386428</c:v>
                </c:pt>
                <c:pt idx="2075">
                  <c:v>0.0561000613828325</c:v>
                </c:pt>
                <c:pt idx="2076">
                  <c:v>0.211298360275764</c:v>
                </c:pt>
                <c:pt idx="2077">
                  <c:v>0.147723323703476</c:v>
                </c:pt>
                <c:pt idx="2078">
                  <c:v>0.120258559803621</c:v>
                </c:pt>
                <c:pt idx="2079">
                  <c:v>0.0401872751167368</c:v>
                </c:pt>
                <c:pt idx="2080">
                  <c:v>0.0621122604001108</c:v>
                </c:pt>
                <c:pt idx="2081">
                  <c:v>0.0476852960207373</c:v>
                </c:pt>
                <c:pt idx="2082">
                  <c:v>0.0609736407401123</c:v>
                </c:pt>
                <c:pt idx="2083">
                  <c:v>0.0711086392369048</c:v>
                </c:pt>
                <c:pt idx="2084">
                  <c:v>0.0237108849834733</c:v>
                </c:pt>
                <c:pt idx="2085">
                  <c:v>0.108843726886548</c:v>
                </c:pt>
                <c:pt idx="2086">
                  <c:v>0.0602113674240719</c:v>
                </c:pt>
                <c:pt idx="2087">
                  <c:v>0.105533948322152</c:v>
                </c:pt>
                <c:pt idx="2088">
                  <c:v>0.0972388326258905</c:v>
                </c:pt>
                <c:pt idx="2089">
                  <c:v>0.0633597809285294</c:v>
                </c:pt>
                <c:pt idx="2090">
                  <c:v>0.133598238013636</c:v>
                </c:pt>
                <c:pt idx="2091">
                  <c:v>0.19839116851848</c:v>
                </c:pt>
                <c:pt idx="2092">
                  <c:v>0.159098235651192</c:v>
                </c:pt>
                <c:pt idx="2093">
                  <c:v>0.0619224097150375</c:v>
                </c:pt>
                <c:pt idx="2094">
                  <c:v>0.132011626288883</c:v>
                </c:pt>
                <c:pt idx="2095">
                  <c:v>0.179597756184071</c:v>
                </c:pt>
                <c:pt idx="2096">
                  <c:v>0.213720487916933</c:v>
                </c:pt>
                <c:pt idx="2097">
                  <c:v>0.0847235078626584</c:v>
                </c:pt>
                <c:pt idx="2098">
                  <c:v>0.072299073952815</c:v>
                </c:pt>
                <c:pt idx="2099">
                  <c:v>0.160913169251504</c:v>
                </c:pt>
                <c:pt idx="2100">
                  <c:v>0.146455093588101</c:v>
                </c:pt>
                <c:pt idx="2101">
                  <c:v>0.102743144853071</c:v>
                </c:pt>
                <c:pt idx="2102">
                  <c:v>0.101986597114063</c:v>
                </c:pt>
                <c:pt idx="2103">
                  <c:v>0.147972968955422</c:v>
                </c:pt>
                <c:pt idx="2104">
                  <c:v>0.119072332825578</c:v>
                </c:pt>
                <c:pt idx="2105">
                  <c:v>0.0651001713539807</c:v>
                </c:pt>
                <c:pt idx="2106">
                  <c:v>0.079691941807756</c:v>
                </c:pt>
                <c:pt idx="2107">
                  <c:v>0.148207831469697</c:v>
                </c:pt>
                <c:pt idx="2108">
                  <c:v>0.161154844025682</c:v>
                </c:pt>
                <c:pt idx="2109">
                  <c:v>0.159458192615984</c:v>
                </c:pt>
                <c:pt idx="2110">
                  <c:v>0.217585243888595</c:v>
                </c:pt>
                <c:pt idx="2111">
                  <c:v>0.0920060760531379</c:v>
                </c:pt>
                <c:pt idx="2112">
                  <c:v>0.0976940944952464</c:v>
                </c:pt>
                <c:pt idx="2113">
                  <c:v>0.044933609348959</c:v>
                </c:pt>
                <c:pt idx="2114">
                  <c:v>0.0700867303767147</c:v>
                </c:pt>
                <c:pt idx="2115">
                  <c:v>0.0738319544296007</c:v>
                </c:pt>
                <c:pt idx="2116">
                  <c:v>0.149271976863909</c:v>
                </c:pt>
                <c:pt idx="2117">
                  <c:v>0.147089209769073</c:v>
                </c:pt>
                <c:pt idx="2118">
                  <c:v>0.0655092862052843</c:v>
                </c:pt>
                <c:pt idx="2119">
                  <c:v>0.151372196468914</c:v>
                </c:pt>
                <c:pt idx="2120">
                  <c:v>0.0201085455038118</c:v>
                </c:pt>
                <c:pt idx="2121">
                  <c:v>0.171398736292042</c:v>
                </c:pt>
                <c:pt idx="2122">
                  <c:v>0.175192083093288</c:v>
                </c:pt>
                <c:pt idx="2123">
                  <c:v>0.222328752673417</c:v>
                </c:pt>
                <c:pt idx="2124">
                  <c:v>0.12033325786191</c:v>
                </c:pt>
                <c:pt idx="2125">
                  <c:v>0.182957181560269</c:v>
                </c:pt>
                <c:pt idx="2126">
                  <c:v>0.0809655913792228</c:v>
                </c:pt>
                <c:pt idx="2127">
                  <c:v>0.0363841382791589</c:v>
                </c:pt>
                <c:pt idx="2128">
                  <c:v>0.0973074300754143</c:v>
                </c:pt>
                <c:pt idx="2129">
                  <c:v>0.184984315962371</c:v>
                </c:pt>
                <c:pt idx="2130">
                  <c:v>0.142022780395206</c:v>
                </c:pt>
                <c:pt idx="2131">
                  <c:v>0.146494923736545</c:v>
                </c:pt>
                <c:pt idx="2132">
                  <c:v>0.0995320250954223</c:v>
                </c:pt>
                <c:pt idx="2133">
                  <c:v>0.112090914810123</c:v>
                </c:pt>
                <c:pt idx="2134">
                  <c:v>0.108397630128833</c:v>
                </c:pt>
                <c:pt idx="2135">
                  <c:v>0.119146381327331</c:v>
                </c:pt>
                <c:pt idx="2136">
                  <c:v>0.0984899277160826</c:v>
                </c:pt>
                <c:pt idx="2137">
                  <c:v>0.108545502295125</c:v>
                </c:pt>
                <c:pt idx="2138">
                  <c:v>0.143016023280221</c:v>
                </c:pt>
                <c:pt idx="2139">
                  <c:v>0.248781737340981</c:v>
                </c:pt>
                <c:pt idx="2140">
                  <c:v>0.0853373309908124</c:v>
                </c:pt>
                <c:pt idx="2141">
                  <c:v>0.102421786314331</c:v>
                </c:pt>
                <c:pt idx="2142">
                  <c:v>0.0335378258897261</c:v>
                </c:pt>
                <c:pt idx="2143">
                  <c:v>0.0424422550960778</c:v>
                </c:pt>
                <c:pt idx="2144">
                  <c:v>0.125332829226237</c:v>
                </c:pt>
                <c:pt idx="2145">
                  <c:v>0.0291664796938171</c:v>
                </c:pt>
                <c:pt idx="2146">
                  <c:v>0.0647501377710972</c:v>
                </c:pt>
                <c:pt idx="2147">
                  <c:v>0.228010816326275</c:v>
                </c:pt>
                <c:pt idx="2148">
                  <c:v>0.119789574780903</c:v>
                </c:pt>
                <c:pt idx="2149">
                  <c:v>0.0688354870054075</c:v>
                </c:pt>
                <c:pt idx="2150">
                  <c:v>0.179994526476992</c:v>
                </c:pt>
                <c:pt idx="2151">
                  <c:v>0.219930669180028</c:v>
                </c:pt>
                <c:pt idx="2152">
                  <c:v>0.0668009892312055</c:v>
                </c:pt>
                <c:pt idx="2153">
                  <c:v>0.14208182213145</c:v>
                </c:pt>
                <c:pt idx="2154">
                  <c:v>0.0641318311736974</c:v>
                </c:pt>
                <c:pt idx="2155">
                  <c:v>0.188625818596899</c:v>
                </c:pt>
                <c:pt idx="2156">
                  <c:v>0.138283524762252</c:v>
                </c:pt>
                <c:pt idx="2157">
                  <c:v>0.157308185390879</c:v>
                </c:pt>
                <c:pt idx="2158">
                  <c:v>0.0388133767650024</c:v>
                </c:pt>
                <c:pt idx="2159">
                  <c:v>0.198678834845915</c:v>
                </c:pt>
                <c:pt idx="2160">
                  <c:v>0.0954829604680402</c:v>
                </c:pt>
                <c:pt idx="2161">
                  <c:v>0.148681004616284</c:v>
                </c:pt>
                <c:pt idx="2162">
                  <c:v>0.183981513348566</c:v>
                </c:pt>
                <c:pt idx="2163">
                  <c:v>0.105607000008384</c:v>
                </c:pt>
                <c:pt idx="2164">
                  <c:v>0.113665061399455</c:v>
                </c:pt>
                <c:pt idx="2165">
                  <c:v>0.123634538273925</c:v>
                </c:pt>
                <c:pt idx="2166">
                  <c:v>0.0595389326259432</c:v>
                </c:pt>
                <c:pt idx="2167">
                  <c:v>0.216505458602984</c:v>
                </c:pt>
                <c:pt idx="2168">
                  <c:v>0.174602373536112</c:v>
                </c:pt>
                <c:pt idx="2169">
                  <c:v>0.115462502750954</c:v>
                </c:pt>
                <c:pt idx="2170">
                  <c:v>0.116123915090379</c:v>
                </c:pt>
                <c:pt idx="2171">
                  <c:v>0.0670404351266012</c:v>
                </c:pt>
                <c:pt idx="2172">
                  <c:v>0.0790156319389063</c:v>
                </c:pt>
                <c:pt idx="2173">
                  <c:v>0.127980878943145</c:v>
                </c:pt>
                <c:pt idx="2174">
                  <c:v>0.12555207109729</c:v>
                </c:pt>
                <c:pt idx="2175">
                  <c:v>0.0669482982064156</c:v>
                </c:pt>
                <c:pt idx="2176">
                  <c:v>0.0238103589593023</c:v>
                </c:pt>
                <c:pt idx="2177">
                  <c:v>0.149454880016264</c:v>
                </c:pt>
                <c:pt idx="2178">
                  <c:v>0.105107125061315</c:v>
                </c:pt>
                <c:pt idx="2179">
                  <c:v>0.0985033786485213</c:v>
                </c:pt>
                <c:pt idx="2180">
                  <c:v>0.0804944984588086</c:v>
                </c:pt>
                <c:pt idx="2181">
                  <c:v>0.172941155691785</c:v>
                </c:pt>
                <c:pt idx="2182">
                  <c:v>0.0659395893295906</c:v>
                </c:pt>
                <c:pt idx="2183">
                  <c:v>0.124286484959619</c:v>
                </c:pt>
                <c:pt idx="2184">
                  <c:v>0.122990156094992</c:v>
                </c:pt>
                <c:pt idx="2185">
                  <c:v>0.0349287970565266</c:v>
                </c:pt>
                <c:pt idx="2186">
                  <c:v>0.164473828932471</c:v>
                </c:pt>
                <c:pt idx="2187">
                  <c:v>0.0876360929409022</c:v>
                </c:pt>
                <c:pt idx="2188">
                  <c:v>0.0413887288310723</c:v>
                </c:pt>
                <c:pt idx="2189">
                  <c:v>0.086730766216336</c:v>
                </c:pt>
                <c:pt idx="2190">
                  <c:v>0.186336069129684</c:v>
                </c:pt>
                <c:pt idx="2191">
                  <c:v>0.0860378671210273</c:v>
                </c:pt>
                <c:pt idx="2192">
                  <c:v>0.0181770460596349</c:v>
                </c:pt>
                <c:pt idx="2193">
                  <c:v>0.189885591019402</c:v>
                </c:pt>
                <c:pt idx="2194">
                  <c:v>0.121736089990035</c:v>
                </c:pt>
                <c:pt idx="2195">
                  <c:v>0.0929183625727117</c:v>
                </c:pt>
                <c:pt idx="2196">
                  <c:v>0.0784240478792501</c:v>
                </c:pt>
                <c:pt idx="2197">
                  <c:v>0.148766102560514</c:v>
                </c:pt>
                <c:pt idx="2198">
                  <c:v>0.0532240940890406</c:v>
                </c:pt>
                <c:pt idx="2199">
                  <c:v>0.188861222278551</c:v>
                </c:pt>
                <c:pt idx="2200">
                  <c:v>0.173746855732587</c:v>
                </c:pt>
                <c:pt idx="2201">
                  <c:v>0.0482093865460088</c:v>
                </c:pt>
                <c:pt idx="2202">
                  <c:v>0.140148238287009</c:v>
                </c:pt>
                <c:pt idx="2203">
                  <c:v>0.0535838830771393</c:v>
                </c:pt>
                <c:pt idx="2204">
                  <c:v>0.125993760174612</c:v>
                </c:pt>
                <c:pt idx="2205">
                  <c:v>0.0677130068490388</c:v>
                </c:pt>
                <c:pt idx="2206">
                  <c:v>0.179224112712368</c:v>
                </c:pt>
                <c:pt idx="2207">
                  <c:v>0.0281314133624933</c:v>
                </c:pt>
                <c:pt idx="2208">
                  <c:v>0.138117371397397</c:v>
                </c:pt>
                <c:pt idx="2209">
                  <c:v>0.0865892065013809</c:v>
                </c:pt>
                <c:pt idx="2210">
                  <c:v>0.192694010349485</c:v>
                </c:pt>
                <c:pt idx="2211">
                  <c:v>0.102941985240945</c:v>
                </c:pt>
                <c:pt idx="2212">
                  <c:v>0.145011322932512</c:v>
                </c:pt>
                <c:pt idx="2213">
                  <c:v>0.047899233131217</c:v>
                </c:pt>
                <c:pt idx="2214">
                  <c:v>0.0914879413254062</c:v>
                </c:pt>
                <c:pt idx="2215">
                  <c:v>0.0976869111954508</c:v>
                </c:pt>
                <c:pt idx="2216">
                  <c:v>0.191442845638226</c:v>
                </c:pt>
                <c:pt idx="2217">
                  <c:v>0.0338869036218058</c:v>
                </c:pt>
                <c:pt idx="2218">
                  <c:v>0.0898141779478939</c:v>
                </c:pt>
                <c:pt idx="2219">
                  <c:v>0.157000009344748</c:v>
                </c:pt>
                <c:pt idx="2220">
                  <c:v>0.0565686777062763</c:v>
                </c:pt>
                <c:pt idx="2221">
                  <c:v>0.117718371808716</c:v>
                </c:pt>
                <c:pt idx="2222">
                  <c:v>0.0968229576001181</c:v>
                </c:pt>
                <c:pt idx="2223">
                  <c:v>0.166748303457124</c:v>
                </c:pt>
                <c:pt idx="2224">
                  <c:v>0.0544697121101301</c:v>
                </c:pt>
                <c:pt idx="2225">
                  <c:v>0.126893687633478</c:v>
                </c:pt>
                <c:pt idx="2226">
                  <c:v>0.136513495383266</c:v>
                </c:pt>
                <c:pt idx="2227">
                  <c:v>0.162548605997007</c:v>
                </c:pt>
                <c:pt idx="2228">
                  <c:v>0.10695412924858</c:v>
                </c:pt>
                <c:pt idx="2229">
                  <c:v>0.0402088283466385</c:v>
                </c:pt>
                <c:pt idx="2230">
                  <c:v>0.129755107698529</c:v>
                </c:pt>
                <c:pt idx="2231">
                  <c:v>0.0375157731501477</c:v>
                </c:pt>
                <c:pt idx="2232">
                  <c:v>0.23001124640732</c:v>
                </c:pt>
                <c:pt idx="2233">
                  <c:v>0.128871994349729</c:v>
                </c:pt>
                <c:pt idx="2234">
                  <c:v>0.122707822905245</c:v>
                </c:pt>
                <c:pt idx="2235">
                  <c:v>0.0432029174667923</c:v>
                </c:pt>
                <c:pt idx="2236">
                  <c:v>0.151753898909797</c:v>
                </c:pt>
                <c:pt idx="2237">
                  <c:v>0.17684151279548</c:v>
                </c:pt>
                <c:pt idx="2238">
                  <c:v>0.112215276851064</c:v>
                </c:pt>
                <c:pt idx="2239">
                  <c:v>0.232607534318275</c:v>
                </c:pt>
                <c:pt idx="2240">
                  <c:v>0.0832994287696048</c:v>
                </c:pt>
                <c:pt idx="2241">
                  <c:v>0.14938698811604</c:v>
                </c:pt>
                <c:pt idx="2242">
                  <c:v>0.171491298065551</c:v>
                </c:pt>
                <c:pt idx="2243">
                  <c:v>0.0447236359262188</c:v>
                </c:pt>
                <c:pt idx="2244">
                  <c:v>0.109978723806813</c:v>
                </c:pt>
                <c:pt idx="2245">
                  <c:v>0.109653884048262</c:v>
                </c:pt>
                <c:pt idx="2246">
                  <c:v>0.0614210370715495</c:v>
                </c:pt>
                <c:pt idx="2247">
                  <c:v>0.106604388817518</c:v>
                </c:pt>
                <c:pt idx="2248">
                  <c:v>0.0645935104444256</c:v>
                </c:pt>
                <c:pt idx="2249">
                  <c:v>0.0750625570205207</c:v>
                </c:pt>
                <c:pt idx="2250">
                  <c:v>0.105652000806316</c:v>
                </c:pt>
                <c:pt idx="2251">
                  <c:v>0.15234663650756</c:v>
                </c:pt>
                <c:pt idx="2252">
                  <c:v>0.0674415109659506</c:v>
                </c:pt>
                <c:pt idx="2253">
                  <c:v>0.239039859478071</c:v>
                </c:pt>
                <c:pt idx="2254">
                  <c:v>0.249097800552945</c:v>
                </c:pt>
                <c:pt idx="2255">
                  <c:v>0.0272075520125724</c:v>
                </c:pt>
                <c:pt idx="2256">
                  <c:v>0.0556083709589068</c:v>
                </c:pt>
                <c:pt idx="2257">
                  <c:v>0.118860418222541</c:v>
                </c:pt>
                <c:pt idx="2258">
                  <c:v>0.179598205454251</c:v>
                </c:pt>
                <c:pt idx="2259">
                  <c:v>0.0327468549819298</c:v>
                </c:pt>
                <c:pt idx="2260">
                  <c:v>0.124963753296356</c:v>
                </c:pt>
                <c:pt idx="2261">
                  <c:v>0.121975677639684</c:v>
                </c:pt>
                <c:pt idx="2262">
                  <c:v>0.0556187522277264</c:v>
                </c:pt>
                <c:pt idx="2263">
                  <c:v>0.0281326852208378</c:v>
                </c:pt>
                <c:pt idx="2264">
                  <c:v>0.0728891147148081</c:v>
                </c:pt>
                <c:pt idx="2265">
                  <c:v>0.167167835151125</c:v>
                </c:pt>
                <c:pt idx="2266">
                  <c:v>0.0750711885046481</c:v>
                </c:pt>
                <c:pt idx="2267">
                  <c:v>0.204070530188539</c:v>
                </c:pt>
                <c:pt idx="2268">
                  <c:v>0.081471126345237</c:v>
                </c:pt>
                <c:pt idx="2269">
                  <c:v>0.229185011077537</c:v>
                </c:pt>
                <c:pt idx="2270">
                  <c:v>0.177180161913777</c:v>
                </c:pt>
                <c:pt idx="2271">
                  <c:v>0.102614368278996</c:v>
                </c:pt>
                <c:pt idx="2272">
                  <c:v>0.0515469337973693</c:v>
                </c:pt>
                <c:pt idx="2273">
                  <c:v>0.102180922554085</c:v>
                </c:pt>
                <c:pt idx="2274">
                  <c:v>0.172796585579374</c:v>
                </c:pt>
                <c:pt idx="2275">
                  <c:v>0.198444876988784</c:v>
                </c:pt>
                <c:pt idx="2276">
                  <c:v>0.0391566068945711</c:v>
                </c:pt>
                <c:pt idx="2277">
                  <c:v>0.0758701926316535</c:v>
                </c:pt>
                <c:pt idx="2278">
                  <c:v>0.0348592691129165</c:v>
                </c:pt>
                <c:pt idx="2279">
                  <c:v>0.0439322650675446</c:v>
                </c:pt>
                <c:pt idx="2280">
                  <c:v>0.108789421565161</c:v>
                </c:pt>
                <c:pt idx="2281">
                  <c:v>0.0833293884316742</c:v>
                </c:pt>
                <c:pt idx="2282">
                  <c:v>0.148115933123883</c:v>
                </c:pt>
                <c:pt idx="2283">
                  <c:v>0.0539059705790908</c:v>
                </c:pt>
                <c:pt idx="2284">
                  <c:v>0.112171318745011</c:v>
                </c:pt>
                <c:pt idx="2285">
                  <c:v>0.155878077052687</c:v>
                </c:pt>
                <c:pt idx="2286">
                  <c:v>0.155038240804775</c:v>
                </c:pt>
                <c:pt idx="2287">
                  <c:v>0.14812797699712</c:v>
                </c:pt>
                <c:pt idx="2288">
                  <c:v>0.0976036520949315</c:v>
                </c:pt>
                <c:pt idx="2289">
                  <c:v>0.136611557734419</c:v>
                </c:pt>
                <c:pt idx="2290">
                  <c:v>0.0337338969969666</c:v>
                </c:pt>
                <c:pt idx="2291">
                  <c:v>0.0459056032594578</c:v>
                </c:pt>
                <c:pt idx="2292">
                  <c:v>0.235799104987115</c:v>
                </c:pt>
                <c:pt idx="2293">
                  <c:v>0.224531698590902</c:v>
                </c:pt>
                <c:pt idx="2294">
                  <c:v>0.185226916853047</c:v>
                </c:pt>
                <c:pt idx="2295">
                  <c:v>0.174893337380213</c:v>
                </c:pt>
                <c:pt idx="2296">
                  <c:v>0.0797783349479603</c:v>
                </c:pt>
                <c:pt idx="2297">
                  <c:v>0.0634234459281885</c:v>
                </c:pt>
                <c:pt idx="2298">
                  <c:v>0.0722773028352546</c:v>
                </c:pt>
                <c:pt idx="2299">
                  <c:v>0.0892560070528031</c:v>
                </c:pt>
                <c:pt idx="2300">
                  <c:v>0.138575893768916</c:v>
                </c:pt>
                <c:pt idx="2301">
                  <c:v>0.178688252182943</c:v>
                </c:pt>
                <c:pt idx="2302">
                  <c:v>0.040857521172848</c:v>
                </c:pt>
                <c:pt idx="2303">
                  <c:v>0.168445666430955</c:v>
                </c:pt>
                <c:pt idx="2304">
                  <c:v>0.190081015967284</c:v>
                </c:pt>
                <c:pt idx="2305">
                  <c:v>0.132154023128351</c:v>
                </c:pt>
                <c:pt idx="2306">
                  <c:v>0.0606766431905114</c:v>
                </c:pt>
                <c:pt idx="2307">
                  <c:v>0.125656197986056</c:v>
                </c:pt>
                <c:pt idx="2308">
                  <c:v>0.0588142179012236</c:v>
                </c:pt>
                <c:pt idx="2309">
                  <c:v>0.113628742235859</c:v>
                </c:pt>
                <c:pt idx="2310">
                  <c:v>0.138440538600608</c:v>
                </c:pt>
                <c:pt idx="2311">
                  <c:v>0.11023221475187</c:v>
                </c:pt>
                <c:pt idx="2312">
                  <c:v>0.0641416680515223</c:v>
                </c:pt>
                <c:pt idx="2313">
                  <c:v>0.110339001629863</c:v>
                </c:pt>
                <c:pt idx="2314">
                  <c:v>0.13366456542945</c:v>
                </c:pt>
                <c:pt idx="2315">
                  <c:v>0.0960427457178908</c:v>
                </c:pt>
                <c:pt idx="2316">
                  <c:v>0.0687309229093889</c:v>
                </c:pt>
                <c:pt idx="2317">
                  <c:v>0.0179249503024442</c:v>
                </c:pt>
                <c:pt idx="2318">
                  <c:v>0.0281472914038806</c:v>
                </c:pt>
                <c:pt idx="2319">
                  <c:v>0.154712822331838</c:v>
                </c:pt>
                <c:pt idx="2320">
                  <c:v>0.0695269135730676</c:v>
                </c:pt>
                <c:pt idx="2321">
                  <c:v>0.174767764297943</c:v>
                </c:pt>
                <c:pt idx="2322">
                  <c:v>0.143081146578708</c:v>
                </c:pt>
                <c:pt idx="2323">
                  <c:v>0.192010069066609</c:v>
                </c:pt>
                <c:pt idx="2324">
                  <c:v>0.0700110376223654</c:v>
                </c:pt>
                <c:pt idx="2325">
                  <c:v>0.106941339335144</c:v>
                </c:pt>
                <c:pt idx="2326">
                  <c:v>0.181712726246846</c:v>
                </c:pt>
                <c:pt idx="2327">
                  <c:v>0.126923730352248</c:v>
                </c:pt>
                <c:pt idx="2328">
                  <c:v>0.0475659892182811</c:v>
                </c:pt>
                <c:pt idx="2329">
                  <c:v>0.143055433166063</c:v>
                </c:pt>
                <c:pt idx="2330">
                  <c:v>0.149029929065737</c:v>
                </c:pt>
                <c:pt idx="2331">
                  <c:v>0.161219240265972</c:v>
                </c:pt>
                <c:pt idx="2332">
                  <c:v>0.150319707040625</c:v>
                </c:pt>
                <c:pt idx="2333">
                  <c:v>0.172858541145192</c:v>
                </c:pt>
                <c:pt idx="2334">
                  <c:v>0.04983332694474</c:v>
                </c:pt>
                <c:pt idx="2335">
                  <c:v>0.19307799683529</c:v>
                </c:pt>
                <c:pt idx="2336">
                  <c:v>0.145237265822666</c:v>
                </c:pt>
                <c:pt idx="2337">
                  <c:v>0.116911174241413</c:v>
                </c:pt>
                <c:pt idx="2338">
                  <c:v>0.105488581419067</c:v>
                </c:pt>
                <c:pt idx="2339">
                  <c:v>0.066447025726446</c:v>
                </c:pt>
                <c:pt idx="2340">
                  <c:v>0.0549487569008801</c:v>
                </c:pt>
                <c:pt idx="2341">
                  <c:v>0.071381729313698</c:v>
                </c:pt>
                <c:pt idx="2342">
                  <c:v>0.194736315397025</c:v>
                </c:pt>
                <c:pt idx="2343">
                  <c:v>0.137198510923507</c:v>
                </c:pt>
                <c:pt idx="2344">
                  <c:v>0.0483564345960655</c:v>
                </c:pt>
                <c:pt idx="2345">
                  <c:v>0.116324053582277</c:v>
                </c:pt>
                <c:pt idx="2346">
                  <c:v>0.149633843126895</c:v>
                </c:pt>
                <c:pt idx="2347">
                  <c:v>0.063109985094697</c:v>
                </c:pt>
                <c:pt idx="2348">
                  <c:v>0.168535163970054</c:v>
                </c:pt>
                <c:pt idx="2349">
                  <c:v>0.142144920282635</c:v>
                </c:pt>
                <c:pt idx="2350">
                  <c:v>0.15577457460273</c:v>
                </c:pt>
                <c:pt idx="2351">
                  <c:v>0.16103153635346</c:v>
                </c:pt>
                <c:pt idx="2352">
                  <c:v>0.0569546012142944</c:v>
                </c:pt>
                <c:pt idx="2353">
                  <c:v>0.0735584289715658</c:v>
                </c:pt>
                <c:pt idx="2354">
                  <c:v>0.131356889419958</c:v>
                </c:pt>
                <c:pt idx="2355">
                  <c:v>0.0571599161125486</c:v>
                </c:pt>
                <c:pt idx="2356">
                  <c:v>0.0622322568886214</c:v>
                </c:pt>
                <c:pt idx="2357">
                  <c:v>0.0620046495601122</c:v>
                </c:pt>
                <c:pt idx="2358">
                  <c:v>0.0615648179928581</c:v>
                </c:pt>
                <c:pt idx="2359">
                  <c:v>0.0427612646138774</c:v>
                </c:pt>
                <c:pt idx="2360">
                  <c:v>0.0763471028438941</c:v>
                </c:pt>
                <c:pt idx="2361">
                  <c:v>0.11418006849763</c:v>
                </c:pt>
                <c:pt idx="2362">
                  <c:v>0.0564247559832875</c:v>
                </c:pt>
                <c:pt idx="2363">
                  <c:v>0.0825784083081253</c:v>
                </c:pt>
                <c:pt idx="2364">
                  <c:v>0.0937624069168154</c:v>
                </c:pt>
                <c:pt idx="2365">
                  <c:v>0.151674685498333</c:v>
                </c:pt>
                <c:pt idx="2366">
                  <c:v>0.108311613945223</c:v>
                </c:pt>
                <c:pt idx="2367">
                  <c:v>0.17887351129201</c:v>
                </c:pt>
                <c:pt idx="2368">
                  <c:v>0.132338267863096</c:v>
                </c:pt>
                <c:pt idx="2369">
                  <c:v>0.0594089362872167</c:v>
                </c:pt>
                <c:pt idx="2370">
                  <c:v>0.140019194863783</c:v>
                </c:pt>
                <c:pt idx="2371">
                  <c:v>0.199282111726174</c:v>
                </c:pt>
                <c:pt idx="2372">
                  <c:v>0.0432965119030087</c:v>
                </c:pt>
                <c:pt idx="2373">
                  <c:v>0.16210628981019</c:v>
                </c:pt>
                <c:pt idx="2374">
                  <c:v>0.0554966367853094</c:v>
                </c:pt>
                <c:pt idx="2375">
                  <c:v>0.1137526085101</c:v>
                </c:pt>
                <c:pt idx="2376">
                  <c:v>0.172218418399884</c:v>
                </c:pt>
                <c:pt idx="2377">
                  <c:v>0.166217650926651</c:v>
                </c:pt>
                <c:pt idx="2378">
                  <c:v>0.180530638615756</c:v>
                </c:pt>
                <c:pt idx="2379">
                  <c:v>0.136751222337643</c:v>
                </c:pt>
                <c:pt idx="2380">
                  <c:v>0.0331736000352055</c:v>
                </c:pt>
                <c:pt idx="2381">
                  <c:v>0.149941941794464</c:v>
                </c:pt>
                <c:pt idx="2382">
                  <c:v>0.0872585377893368</c:v>
                </c:pt>
                <c:pt idx="2383">
                  <c:v>0.108299826383018</c:v>
                </c:pt>
                <c:pt idx="2384">
                  <c:v>0.0554195296611517</c:v>
                </c:pt>
                <c:pt idx="2385">
                  <c:v>0.159044926350046</c:v>
                </c:pt>
                <c:pt idx="2386">
                  <c:v>0.210493117225427</c:v>
                </c:pt>
                <c:pt idx="2387">
                  <c:v>0.0190337500290775</c:v>
                </c:pt>
                <c:pt idx="2388">
                  <c:v>0.0530694368694891</c:v>
                </c:pt>
                <c:pt idx="2389">
                  <c:v>0.118795877874752</c:v>
                </c:pt>
                <c:pt idx="2390">
                  <c:v>0.133169629070152</c:v>
                </c:pt>
                <c:pt idx="2391">
                  <c:v>0.0174683538919558</c:v>
                </c:pt>
                <c:pt idx="2392">
                  <c:v>0.127017101159045</c:v>
                </c:pt>
                <c:pt idx="2393">
                  <c:v>0.112249942824745</c:v>
                </c:pt>
                <c:pt idx="2394">
                  <c:v>0.135540171115163</c:v>
                </c:pt>
                <c:pt idx="2395">
                  <c:v>0.139021201559528</c:v>
                </c:pt>
                <c:pt idx="2396">
                  <c:v>0.0998938922036047</c:v>
                </c:pt>
                <c:pt idx="2397">
                  <c:v>0.0412689460556977</c:v>
                </c:pt>
                <c:pt idx="2398">
                  <c:v>0.19802626302704</c:v>
                </c:pt>
                <c:pt idx="2399">
                  <c:v>0.17559155694767</c:v>
                </c:pt>
                <c:pt idx="2400">
                  <c:v>0.11627994344254</c:v>
                </c:pt>
                <c:pt idx="2401">
                  <c:v>0.0547918405768388</c:v>
                </c:pt>
                <c:pt idx="2402">
                  <c:v>0.118053921922041</c:v>
                </c:pt>
                <c:pt idx="2403">
                  <c:v>0.0484776095890094</c:v>
                </c:pt>
                <c:pt idx="2404">
                  <c:v>0.10736578298578</c:v>
                </c:pt>
                <c:pt idx="2405">
                  <c:v>0.122207685008083</c:v>
                </c:pt>
                <c:pt idx="2406">
                  <c:v>0.0480741952065589</c:v>
                </c:pt>
                <c:pt idx="2407">
                  <c:v>0.131051759102422</c:v>
                </c:pt>
                <c:pt idx="2408">
                  <c:v>0.154903773692006</c:v>
                </c:pt>
                <c:pt idx="2409">
                  <c:v>0.101026629441327</c:v>
                </c:pt>
                <c:pt idx="2410">
                  <c:v>0.0622458709589964</c:v>
                </c:pt>
                <c:pt idx="2411">
                  <c:v>0.146047274044698</c:v>
                </c:pt>
                <c:pt idx="2412">
                  <c:v>0.138450885230055</c:v>
                </c:pt>
                <c:pt idx="2413">
                  <c:v>0.135526935768218</c:v>
                </c:pt>
                <c:pt idx="2414">
                  <c:v>0.0621679365504755</c:v>
                </c:pt>
                <c:pt idx="2415">
                  <c:v>0.170651228970556</c:v>
                </c:pt>
                <c:pt idx="2416">
                  <c:v>0.0943829935936081</c:v>
                </c:pt>
                <c:pt idx="2417">
                  <c:v>0.191935234346081</c:v>
                </c:pt>
                <c:pt idx="2418">
                  <c:v>0.0761073496902374</c:v>
                </c:pt>
                <c:pt idx="2419">
                  <c:v>0.184824895550977</c:v>
                </c:pt>
                <c:pt idx="2420">
                  <c:v>0.100511224460574</c:v>
                </c:pt>
                <c:pt idx="2421">
                  <c:v>0.132576291617659</c:v>
                </c:pt>
                <c:pt idx="2422">
                  <c:v>0.0843731693575123</c:v>
                </c:pt>
                <c:pt idx="2423">
                  <c:v>0.0920493693744529</c:v>
                </c:pt>
                <c:pt idx="2424">
                  <c:v>0.0196981007212511</c:v>
                </c:pt>
                <c:pt idx="2425">
                  <c:v>0.0958418909586617</c:v>
                </c:pt>
                <c:pt idx="2426">
                  <c:v>0.135064224494083</c:v>
                </c:pt>
                <c:pt idx="2427">
                  <c:v>0.0551701104220208</c:v>
                </c:pt>
                <c:pt idx="2428">
                  <c:v>0.129023689372067</c:v>
                </c:pt>
                <c:pt idx="2429">
                  <c:v>0.0486742514105347</c:v>
                </c:pt>
                <c:pt idx="2430">
                  <c:v>0.146372049178651</c:v>
                </c:pt>
                <c:pt idx="2431">
                  <c:v>0.0220363750946776</c:v>
                </c:pt>
                <c:pt idx="2432">
                  <c:v>0.0768776430125499</c:v>
                </c:pt>
                <c:pt idx="2433">
                  <c:v>0.157695891317688</c:v>
                </c:pt>
                <c:pt idx="2434">
                  <c:v>0.192968892375992</c:v>
                </c:pt>
                <c:pt idx="2435">
                  <c:v>0.0820520871319254</c:v>
                </c:pt>
                <c:pt idx="2436">
                  <c:v>0.1631485248506</c:v>
                </c:pt>
                <c:pt idx="2437">
                  <c:v>0.0536284361784882</c:v>
                </c:pt>
                <c:pt idx="2438">
                  <c:v>0.109607499458512</c:v>
                </c:pt>
                <c:pt idx="2439">
                  <c:v>0.137824982750328</c:v>
                </c:pt>
                <c:pt idx="2440">
                  <c:v>0.0606128415962516</c:v>
                </c:pt>
                <c:pt idx="2441">
                  <c:v>0.192174816101564</c:v>
                </c:pt>
                <c:pt idx="2442">
                  <c:v>0.204875852970448</c:v>
                </c:pt>
                <c:pt idx="2443">
                  <c:v>0.0673026497311245</c:v>
                </c:pt>
                <c:pt idx="2444">
                  <c:v>0.0380495125056055</c:v>
                </c:pt>
                <c:pt idx="2445">
                  <c:v>0.0830829358392372</c:v>
                </c:pt>
                <c:pt idx="2446">
                  <c:v>0.164322231144529</c:v>
                </c:pt>
                <c:pt idx="2447">
                  <c:v>0.123519477369039</c:v>
                </c:pt>
                <c:pt idx="2448">
                  <c:v>0.113106909064011</c:v>
                </c:pt>
                <c:pt idx="2449">
                  <c:v>0.185044494033923</c:v>
                </c:pt>
                <c:pt idx="2450">
                  <c:v>0.147621002662776</c:v>
                </c:pt>
                <c:pt idx="2451">
                  <c:v>0.138484776829381</c:v>
                </c:pt>
                <c:pt idx="2452">
                  <c:v>0.0341868006464267</c:v>
                </c:pt>
                <c:pt idx="2453">
                  <c:v>0.0391671206726374</c:v>
                </c:pt>
                <c:pt idx="2454">
                  <c:v>0.100815040316057</c:v>
                </c:pt>
                <c:pt idx="2455">
                  <c:v>0.0661803377039423</c:v>
                </c:pt>
                <c:pt idx="2456">
                  <c:v>0.084495355725299</c:v>
                </c:pt>
                <c:pt idx="2457">
                  <c:v>0.202835086943054</c:v>
                </c:pt>
                <c:pt idx="2458">
                  <c:v>0.126646676661107</c:v>
                </c:pt>
                <c:pt idx="2459">
                  <c:v>0.120397037796967</c:v>
                </c:pt>
                <c:pt idx="2460">
                  <c:v>0.122741066134415</c:v>
                </c:pt>
                <c:pt idx="2461">
                  <c:v>0.178985716824505</c:v>
                </c:pt>
                <c:pt idx="2462">
                  <c:v>0.0642618005958325</c:v>
                </c:pt>
                <c:pt idx="2463">
                  <c:v>0.123235928275826</c:v>
                </c:pt>
                <c:pt idx="2464">
                  <c:v>0.0943710413813565</c:v>
                </c:pt>
                <c:pt idx="2465">
                  <c:v>0.0952559056445449</c:v>
                </c:pt>
                <c:pt idx="2466">
                  <c:v>0.179369330897977</c:v>
                </c:pt>
                <c:pt idx="2467">
                  <c:v>0.0677621703972369</c:v>
                </c:pt>
                <c:pt idx="2468">
                  <c:v>0.0392938122659857</c:v>
                </c:pt>
                <c:pt idx="2469">
                  <c:v>0.185587390337745</c:v>
                </c:pt>
                <c:pt idx="2470">
                  <c:v>0.0445877515942632</c:v>
                </c:pt>
                <c:pt idx="2471">
                  <c:v>0.0618332489189088</c:v>
                </c:pt>
                <c:pt idx="2472">
                  <c:v>0.118527013086382</c:v>
                </c:pt>
                <c:pt idx="2473">
                  <c:v>0.064452249794571</c:v>
                </c:pt>
                <c:pt idx="2474">
                  <c:v>0.165255968458074</c:v>
                </c:pt>
                <c:pt idx="2475">
                  <c:v>0.116405310426018</c:v>
                </c:pt>
                <c:pt idx="2476">
                  <c:v>0.109608938165642</c:v>
                </c:pt>
                <c:pt idx="2477">
                  <c:v>0.0421106041457733</c:v>
                </c:pt>
                <c:pt idx="2478">
                  <c:v>0.121836148967869</c:v>
                </c:pt>
                <c:pt idx="2479">
                  <c:v>0.0593365086177568</c:v>
                </c:pt>
                <c:pt idx="2480">
                  <c:v>0.111211031845002</c:v>
                </c:pt>
                <c:pt idx="2481">
                  <c:v>0.0641978601173897</c:v>
                </c:pt>
                <c:pt idx="2482">
                  <c:v>0.126063935285787</c:v>
                </c:pt>
                <c:pt idx="2483">
                  <c:v>0.133673923841001</c:v>
                </c:pt>
                <c:pt idx="2484">
                  <c:v>0.152421877615701</c:v>
                </c:pt>
                <c:pt idx="2485">
                  <c:v>0.0184740654602855</c:v>
                </c:pt>
                <c:pt idx="2486">
                  <c:v>0.040371583685195</c:v>
                </c:pt>
                <c:pt idx="2487">
                  <c:v>0.0363921638687807</c:v>
                </c:pt>
                <c:pt idx="2488">
                  <c:v>0.0471787992854535</c:v>
                </c:pt>
                <c:pt idx="2489">
                  <c:v>0.190013395844737</c:v>
                </c:pt>
                <c:pt idx="2490">
                  <c:v>0.0860218961433586</c:v>
                </c:pt>
                <c:pt idx="2491">
                  <c:v>0.0603894485597928</c:v>
                </c:pt>
                <c:pt idx="2492">
                  <c:v>0.0663799566447879</c:v>
                </c:pt>
                <c:pt idx="2493">
                  <c:v>0.134689411876913</c:v>
                </c:pt>
                <c:pt idx="2494">
                  <c:v>0.182835661037272</c:v>
                </c:pt>
                <c:pt idx="2495">
                  <c:v>0.0617371975246434</c:v>
                </c:pt>
                <c:pt idx="2496">
                  <c:v>0.161811589879579</c:v>
                </c:pt>
                <c:pt idx="2497">
                  <c:v>0.0896546102083473</c:v>
                </c:pt>
                <c:pt idx="2498">
                  <c:v>0.161497637588377</c:v>
                </c:pt>
                <c:pt idx="2499">
                  <c:v>0.0833192924250978</c:v>
                </c:pt>
                <c:pt idx="2500">
                  <c:v>0.0829022607033467</c:v>
                </c:pt>
                <c:pt idx="2501">
                  <c:v>0.117732304839385</c:v>
                </c:pt>
                <c:pt idx="2502">
                  <c:v>0.188962920512436</c:v>
                </c:pt>
                <c:pt idx="2503">
                  <c:v>0.219401801939799</c:v>
                </c:pt>
                <c:pt idx="2504">
                  <c:v>0.0654390149412775</c:v>
                </c:pt>
                <c:pt idx="2505">
                  <c:v>0.183555422196329</c:v>
                </c:pt>
                <c:pt idx="2506">
                  <c:v>0.156162599506208</c:v>
                </c:pt>
                <c:pt idx="2507">
                  <c:v>0.0522752844724693</c:v>
                </c:pt>
                <c:pt idx="2508">
                  <c:v>0.0721655217969247</c:v>
                </c:pt>
                <c:pt idx="2509">
                  <c:v>0.10188837460064</c:v>
                </c:pt>
                <c:pt idx="2510">
                  <c:v>0.120329906933253</c:v>
                </c:pt>
                <c:pt idx="2511">
                  <c:v>0.105960820076347</c:v>
                </c:pt>
                <c:pt idx="2512">
                  <c:v>0.100370683730106</c:v>
                </c:pt>
                <c:pt idx="2513">
                  <c:v>0.100456395237547</c:v>
                </c:pt>
                <c:pt idx="2514">
                  <c:v>0.149193116481428</c:v>
                </c:pt>
                <c:pt idx="2515">
                  <c:v>0.138258690702808</c:v>
                </c:pt>
                <c:pt idx="2516">
                  <c:v>0.137693478021561</c:v>
                </c:pt>
                <c:pt idx="2517">
                  <c:v>0.118759642211436</c:v>
                </c:pt>
                <c:pt idx="2518">
                  <c:v>0.0838714438801885</c:v>
                </c:pt>
                <c:pt idx="2519">
                  <c:v>0.227701346554465</c:v>
                </c:pt>
                <c:pt idx="2520">
                  <c:v>0.0944338516450092</c:v>
                </c:pt>
                <c:pt idx="2521">
                  <c:v>0.194728746566759</c:v>
                </c:pt>
                <c:pt idx="2522">
                  <c:v>0.126710193936939</c:v>
                </c:pt>
                <c:pt idx="2523">
                  <c:v>0.165219146057134</c:v>
                </c:pt>
                <c:pt idx="2524">
                  <c:v>0.139493836290724</c:v>
                </c:pt>
                <c:pt idx="2525">
                  <c:v>0.0398366155539543</c:v>
                </c:pt>
                <c:pt idx="2526">
                  <c:v>0.0464999691150802</c:v>
                </c:pt>
                <c:pt idx="2527">
                  <c:v>0.125663902474895</c:v>
                </c:pt>
                <c:pt idx="2528">
                  <c:v>0.0644944456742144</c:v>
                </c:pt>
                <c:pt idx="2529">
                  <c:v>0.147966022894792</c:v>
                </c:pt>
                <c:pt idx="2530">
                  <c:v>0.0776384890715227</c:v>
                </c:pt>
                <c:pt idx="2531">
                  <c:v>0.0802289626218309</c:v>
                </c:pt>
                <c:pt idx="2532">
                  <c:v>0.0932252490021879</c:v>
                </c:pt>
                <c:pt idx="2533">
                  <c:v>0.0326524005064659</c:v>
                </c:pt>
                <c:pt idx="2534">
                  <c:v>0.0719129629533803</c:v>
                </c:pt>
                <c:pt idx="2535">
                  <c:v>0.0835391401059813</c:v>
                </c:pt>
                <c:pt idx="2536">
                  <c:v>0.155458550118233</c:v>
                </c:pt>
                <c:pt idx="2537">
                  <c:v>0.0639691743337484</c:v>
                </c:pt>
                <c:pt idx="2538">
                  <c:v>0.0890527074130271</c:v>
                </c:pt>
                <c:pt idx="2539">
                  <c:v>0.238608059363824</c:v>
                </c:pt>
                <c:pt idx="2540">
                  <c:v>0.0572527482799176</c:v>
                </c:pt>
                <c:pt idx="2541">
                  <c:v>0.0703898651366576</c:v>
                </c:pt>
                <c:pt idx="2542">
                  <c:v>0.179842153587269</c:v>
                </c:pt>
                <c:pt idx="2543">
                  <c:v>0.178455733196291</c:v>
                </c:pt>
                <c:pt idx="2544">
                  <c:v>0.109706858780271</c:v>
                </c:pt>
                <c:pt idx="2545">
                  <c:v>0.171886658170969</c:v>
                </c:pt>
                <c:pt idx="2546">
                  <c:v>0.104880037592602</c:v>
                </c:pt>
                <c:pt idx="2547">
                  <c:v>0.170814626031421</c:v>
                </c:pt>
                <c:pt idx="2548">
                  <c:v>0.0653310876554349</c:v>
                </c:pt>
                <c:pt idx="2549">
                  <c:v>0.107824075160554</c:v>
                </c:pt>
                <c:pt idx="2550">
                  <c:v>0.152335334097312</c:v>
                </c:pt>
                <c:pt idx="2551">
                  <c:v>0.0307807424370613</c:v>
                </c:pt>
                <c:pt idx="2552">
                  <c:v>0.166702695067455</c:v>
                </c:pt>
                <c:pt idx="2553">
                  <c:v>0.127405425124135</c:v>
                </c:pt>
                <c:pt idx="2554">
                  <c:v>0.080612576750652</c:v>
                </c:pt>
                <c:pt idx="2555">
                  <c:v>0.0954796156415725</c:v>
                </c:pt>
                <c:pt idx="2556">
                  <c:v>0.0227621744342459</c:v>
                </c:pt>
                <c:pt idx="2557">
                  <c:v>0.0790939224380693</c:v>
                </c:pt>
                <c:pt idx="2558">
                  <c:v>0.194507140648894</c:v>
                </c:pt>
                <c:pt idx="2559">
                  <c:v>0.0692294730349544</c:v>
                </c:pt>
                <c:pt idx="2560">
                  <c:v>0.171496746537137</c:v>
                </c:pt>
                <c:pt idx="2561">
                  <c:v>0.0641706908476958</c:v>
                </c:pt>
                <c:pt idx="2562">
                  <c:v>0.0514385381659418</c:v>
                </c:pt>
                <c:pt idx="2563">
                  <c:v>0.0876137061121006</c:v>
                </c:pt>
                <c:pt idx="2564">
                  <c:v>0.144707496827411</c:v>
                </c:pt>
                <c:pt idx="2565">
                  <c:v>0.187336213179513</c:v>
                </c:pt>
                <c:pt idx="2566">
                  <c:v>0.0675260751406615</c:v>
                </c:pt>
                <c:pt idx="2567">
                  <c:v>0.0549898425007548</c:v>
                </c:pt>
                <c:pt idx="2568">
                  <c:v>0.196758076310629</c:v>
                </c:pt>
                <c:pt idx="2569">
                  <c:v>0.165741645920157</c:v>
                </c:pt>
                <c:pt idx="2570">
                  <c:v>0.0431849772144033</c:v>
                </c:pt>
                <c:pt idx="2571">
                  <c:v>0.0567146958791341</c:v>
                </c:pt>
                <c:pt idx="2572">
                  <c:v>0.0863520502451276</c:v>
                </c:pt>
                <c:pt idx="2573">
                  <c:v>0.168370940398246</c:v>
                </c:pt>
                <c:pt idx="2574">
                  <c:v>0.110651359599234</c:v>
                </c:pt>
                <c:pt idx="2575">
                  <c:v>0.0962293901876717</c:v>
                </c:pt>
                <c:pt idx="2576">
                  <c:v>0.10310496355328</c:v>
                </c:pt>
                <c:pt idx="2577">
                  <c:v>0.0729229446255355</c:v>
                </c:pt>
                <c:pt idx="2578">
                  <c:v>0.131161981282492</c:v>
                </c:pt>
                <c:pt idx="2579">
                  <c:v>0.0946019009389194</c:v>
                </c:pt>
                <c:pt idx="2580">
                  <c:v>0.117746831738627</c:v>
                </c:pt>
                <c:pt idx="2581">
                  <c:v>0.0752038433420318</c:v>
                </c:pt>
                <c:pt idx="2582">
                  <c:v>0.0779634490104179</c:v>
                </c:pt>
                <c:pt idx="2583">
                  <c:v>0.200483280411256</c:v>
                </c:pt>
                <c:pt idx="2584">
                  <c:v>0.18175486422379</c:v>
                </c:pt>
                <c:pt idx="2585">
                  <c:v>0.120390592317697</c:v>
                </c:pt>
                <c:pt idx="2586">
                  <c:v>0.144820541001981</c:v>
                </c:pt>
                <c:pt idx="2587">
                  <c:v>0.113331333353895</c:v>
                </c:pt>
                <c:pt idx="2588">
                  <c:v>0.0791744056517223</c:v>
                </c:pt>
                <c:pt idx="2589">
                  <c:v>0.111429585199941</c:v>
                </c:pt>
                <c:pt idx="2590">
                  <c:v>0.0586728295083242</c:v>
                </c:pt>
                <c:pt idx="2591">
                  <c:v>0.222227913849195</c:v>
                </c:pt>
                <c:pt idx="2592">
                  <c:v>0.17458681871909</c:v>
                </c:pt>
                <c:pt idx="2593">
                  <c:v>0.0210851503621528</c:v>
                </c:pt>
                <c:pt idx="2594">
                  <c:v>0.0828767791484455</c:v>
                </c:pt>
                <c:pt idx="2595">
                  <c:v>0.215150941994634</c:v>
                </c:pt>
                <c:pt idx="2596">
                  <c:v>0.0608010411007065</c:v>
                </c:pt>
                <c:pt idx="2597">
                  <c:v>0.136331850557497</c:v>
                </c:pt>
                <c:pt idx="2598">
                  <c:v>0.108115743208524</c:v>
                </c:pt>
                <c:pt idx="2599">
                  <c:v>0.0931475755548079</c:v>
                </c:pt>
                <c:pt idx="2600">
                  <c:v>0.101274883392099</c:v>
                </c:pt>
                <c:pt idx="2601">
                  <c:v>0.139054847116563</c:v>
                </c:pt>
                <c:pt idx="2602">
                  <c:v>0.07080926683852</c:v>
                </c:pt>
                <c:pt idx="2603">
                  <c:v>0.14754536391003</c:v>
                </c:pt>
                <c:pt idx="2604">
                  <c:v>0.123125311250932</c:v>
                </c:pt>
                <c:pt idx="2605">
                  <c:v>0.127814348535403</c:v>
                </c:pt>
                <c:pt idx="2606">
                  <c:v>0.143197644846159</c:v>
                </c:pt>
                <c:pt idx="2607">
                  <c:v>0.0734425627256767</c:v>
                </c:pt>
                <c:pt idx="2608">
                  <c:v>0.0702188010920561</c:v>
                </c:pt>
                <c:pt idx="2609">
                  <c:v>0.0468159311471894</c:v>
                </c:pt>
                <c:pt idx="2610">
                  <c:v>0.127832144793423</c:v>
                </c:pt>
                <c:pt idx="2611">
                  <c:v>0.0542751770661763</c:v>
                </c:pt>
                <c:pt idx="2612">
                  <c:v>0.146088820959797</c:v>
                </c:pt>
                <c:pt idx="2613">
                  <c:v>0.0782125240841648</c:v>
                </c:pt>
                <c:pt idx="2614">
                  <c:v>0.0807384909078148</c:v>
                </c:pt>
                <c:pt idx="2615">
                  <c:v>0.13974591979734</c:v>
                </c:pt>
                <c:pt idx="2616">
                  <c:v>0.210826115346139</c:v>
                </c:pt>
                <c:pt idx="2617">
                  <c:v>0.0628810203331416</c:v>
                </c:pt>
                <c:pt idx="2618">
                  <c:v>0.088449724856989</c:v>
                </c:pt>
                <c:pt idx="2619">
                  <c:v>0.0741738121714322</c:v>
                </c:pt>
                <c:pt idx="2620">
                  <c:v>0.0126851934229244</c:v>
                </c:pt>
                <c:pt idx="2621">
                  <c:v>0.0486040628698046</c:v>
                </c:pt>
                <c:pt idx="2622">
                  <c:v>0.176601260184679</c:v>
                </c:pt>
                <c:pt idx="2623">
                  <c:v>0.0688492447206109</c:v>
                </c:pt>
                <c:pt idx="2624">
                  <c:v>0.184249423960226</c:v>
                </c:pt>
                <c:pt idx="2625">
                  <c:v>0.202530115512837</c:v>
                </c:pt>
                <c:pt idx="2626">
                  <c:v>0.0757543490368163</c:v>
                </c:pt>
                <c:pt idx="2627">
                  <c:v>0.0853925104660306</c:v>
                </c:pt>
                <c:pt idx="2628">
                  <c:v>0.204910832623175</c:v>
                </c:pt>
                <c:pt idx="2629">
                  <c:v>0.0664659763024307</c:v>
                </c:pt>
                <c:pt idx="2630">
                  <c:v>0.217283888353621</c:v>
                </c:pt>
                <c:pt idx="2631">
                  <c:v>0.116639365198646</c:v>
                </c:pt>
                <c:pt idx="2632">
                  <c:v>0.163765908878615</c:v>
                </c:pt>
                <c:pt idx="2633">
                  <c:v>0.0937682537555743</c:v>
                </c:pt>
                <c:pt idx="2634">
                  <c:v>0.166664723258786</c:v>
                </c:pt>
                <c:pt idx="2635">
                  <c:v>0.0558727423781204</c:v>
                </c:pt>
                <c:pt idx="2636">
                  <c:v>0.0735284438291156</c:v>
                </c:pt>
                <c:pt idx="2637">
                  <c:v>0.187103986762651</c:v>
                </c:pt>
                <c:pt idx="2638">
                  <c:v>0.0144267386249568</c:v>
                </c:pt>
                <c:pt idx="2639">
                  <c:v>0.14921741125917</c:v>
                </c:pt>
                <c:pt idx="2640">
                  <c:v>0.130033699924554</c:v>
                </c:pt>
                <c:pt idx="2641">
                  <c:v>0.0466404642008958</c:v>
                </c:pt>
                <c:pt idx="2642">
                  <c:v>0.0833449783252744</c:v>
                </c:pt>
                <c:pt idx="2643">
                  <c:v>0.139434372969757</c:v>
                </c:pt>
                <c:pt idx="2644">
                  <c:v>0.11838749387715</c:v>
                </c:pt>
                <c:pt idx="2645">
                  <c:v>0.042133694596804</c:v>
                </c:pt>
                <c:pt idx="2646">
                  <c:v>0.17208018068003</c:v>
                </c:pt>
                <c:pt idx="2647">
                  <c:v>0.245805211271999</c:v>
                </c:pt>
                <c:pt idx="2648">
                  <c:v>0.102902227939196</c:v>
                </c:pt>
                <c:pt idx="2649">
                  <c:v>0.180973286390232</c:v>
                </c:pt>
                <c:pt idx="2650">
                  <c:v>0.059568115064139</c:v>
                </c:pt>
                <c:pt idx="2651">
                  <c:v>0.149962032229235</c:v>
                </c:pt>
                <c:pt idx="2652">
                  <c:v>0.199164934890428</c:v>
                </c:pt>
                <c:pt idx="2653">
                  <c:v>0.231803224409088</c:v>
                </c:pt>
                <c:pt idx="2654">
                  <c:v>0.189644596110227</c:v>
                </c:pt>
                <c:pt idx="2655">
                  <c:v>0.103286948728858</c:v>
                </c:pt>
                <c:pt idx="2656">
                  <c:v>0.152956529701572</c:v>
                </c:pt>
                <c:pt idx="2657">
                  <c:v>0.0843998484184756</c:v>
                </c:pt>
                <c:pt idx="2658">
                  <c:v>0.0572343153776451</c:v>
                </c:pt>
                <c:pt idx="2659">
                  <c:v>0.0495930233659951</c:v>
                </c:pt>
                <c:pt idx="2660">
                  <c:v>0.175937006826089</c:v>
                </c:pt>
                <c:pt idx="2661">
                  <c:v>0.0587738728095933</c:v>
                </c:pt>
                <c:pt idx="2662">
                  <c:v>0.0751871285831371</c:v>
                </c:pt>
                <c:pt idx="2663">
                  <c:v>0.0728509489579148</c:v>
                </c:pt>
                <c:pt idx="2664">
                  <c:v>0.145980698281622</c:v>
                </c:pt>
                <c:pt idx="2665">
                  <c:v>0.135790626422085</c:v>
                </c:pt>
                <c:pt idx="2666">
                  <c:v>0.0721061471919493</c:v>
                </c:pt>
                <c:pt idx="2667">
                  <c:v>0.0611973920248647</c:v>
                </c:pt>
                <c:pt idx="2668">
                  <c:v>0.0574550077826509</c:v>
                </c:pt>
                <c:pt idx="2669">
                  <c:v>0.168299752439516</c:v>
                </c:pt>
                <c:pt idx="2670">
                  <c:v>0.141874679853571</c:v>
                </c:pt>
                <c:pt idx="2671">
                  <c:v>0.0664363558359158</c:v>
                </c:pt>
                <c:pt idx="2672">
                  <c:v>0.16737290471121</c:v>
                </c:pt>
                <c:pt idx="2673">
                  <c:v>0.059876942033267</c:v>
                </c:pt>
                <c:pt idx="2674">
                  <c:v>0.0891916751617257</c:v>
                </c:pt>
                <c:pt idx="2675">
                  <c:v>0.0795125633151955</c:v>
                </c:pt>
                <c:pt idx="2676">
                  <c:v>0.170957862556977</c:v>
                </c:pt>
                <c:pt idx="2677">
                  <c:v>0.188159529885224</c:v>
                </c:pt>
                <c:pt idx="2678">
                  <c:v>0.0563637140616789</c:v>
                </c:pt>
                <c:pt idx="2679">
                  <c:v>0.044345561030401</c:v>
                </c:pt>
                <c:pt idx="2680">
                  <c:v>0.0941296386324699</c:v>
                </c:pt>
                <c:pt idx="2681">
                  <c:v>0.161086565683372</c:v>
                </c:pt>
                <c:pt idx="2682">
                  <c:v>0.0245737627995841</c:v>
                </c:pt>
                <c:pt idx="2683">
                  <c:v>0.139321480284161</c:v>
                </c:pt>
                <c:pt idx="2684">
                  <c:v>0.131081276144755</c:v>
                </c:pt>
                <c:pt idx="2685">
                  <c:v>0.113429224048596</c:v>
                </c:pt>
                <c:pt idx="2686">
                  <c:v>0.130621931777173</c:v>
                </c:pt>
                <c:pt idx="2687">
                  <c:v>0.102121310281382</c:v>
                </c:pt>
                <c:pt idx="2688">
                  <c:v>0.145227006425635</c:v>
                </c:pt>
                <c:pt idx="2689">
                  <c:v>0.155762771153106</c:v>
                </c:pt>
                <c:pt idx="2690">
                  <c:v>0.0735499418518048</c:v>
                </c:pt>
                <c:pt idx="2691">
                  <c:v>0.0960399552403334</c:v>
                </c:pt>
                <c:pt idx="2692">
                  <c:v>0.125498774031856</c:v>
                </c:pt>
                <c:pt idx="2693">
                  <c:v>0.175998527132094</c:v>
                </c:pt>
                <c:pt idx="2694">
                  <c:v>0.0695792968535807</c:v>
                </c:pt>
                <c:pt idx="2695">
                  <c:v>0.133498991967215</c:v>
                </c:pt>
                <c:pt idx="2696">
                  <c:v>0.0488029022028074</c:v>
                </c:pt>
                <c:pt idx="2697">
                  <c:v>0.0355072839631083</c:v>
                </c:pt>
                <c:pt idx="2698">
                  <c:v>0.0858257166452035</c:v>
                </c:pt>
                <c:pt idx="2699">
                  <c:v>0.183252045319959</c:v>
                </c:pt>
                <c:pt idx="2700">
                  <c:v>0.0802901613093317</c:v>
                </c:pt>
                <c:pt idx="2701">
                  <c:v>0.0678276032059613</c:v>
                </c:pt>
                <c:pt idx="2702">
                  <c:v>0.125827135074437</c:v>
                </c:pt>
                <c:pt idx="2703">
                  <c:v>0.121866393182652</c:v>
                </c:pt>
                <c:pt idx="2704">
                  <c:v>0.207954291335406</c:v>
                </c:pt>
                <c:pt idx="2705">
                  <c:v>0.0794548620541596</c:v>
                </c:pt>
                <c:pt idx="2706">
                  <c:v>0.180660798103683</c:v>
                </c:pt>
                <c:pt idx="2707">
                  <c:v>0.0245346693353772</c:v>
                </c:pt>
                <c:pt idx="2708">
                  <c:v>0.0482848332184016</c:v>
                </c:pt>
                <c:pt idx="2709">
                  <c:v>0.0594797869914031</c:v>
                </c:pt>
                <c:pt idx="2710">
                  <c:v>0.170112041074692</c:v>
                </c:pt>
                <c:pt idx="2711">
                  <c:v>0.0842041929939796</c:v>
                </c:pt>
                <c:pt idx="2712">
                  <c:v>0.0369448948532325</c:v>
                </c:pt>
                <c:pt idx="2713">
                  <c:v>0.134782529615599</c:v>
                </c:pt>
                <c:pt idx="2714">
                  <c:v>0.134709341883858</c:v>
                </c:pt>
                <c:pt idx="2715">
                  <c:v>0.126568523228046</c:v>
                </c:pt>
                <c:pt idx="2716">
                  <c:v>0.0756567447317911</c:v>
                </c:pt>
                <c:pt idx="2717">
                  <c:v>0.0682277263211421</c:v>
                </c:pt>
                <c:pt idx="2718">
                  <c:v>0.0459429995222264</c:v>
                </c:pt>
                <c:pt idx="2719">
                  <c:v>0.0509334194101468</c:v>
                </c:pt>
                <c:pt idx="2720">
                  <c:v>0.0594425531293902</c:v>
                </c:pt>
                <c:pt idx="2721">
                  <c:v>0.126902675630203</c:v>
                </c:pt>
                <c:pt idx="2722">
                  <c:v>0.118651818570209</c:v>
                </c:pt>
                <c:pt idx="2723">
                  <c:v>0.20328828601041</c:v>
                </c:pt>
                <c:pt idx="2724">
                  <c:v>0.130896724236738</c:v>
                </c:pt>
                <c:pt idx="2725">
                  <c:v>0.0967820083604726</c:v>
                </c:pt>
                <c:pt idx="2726">
                  <c:v>0.0574859541144155</c:v>
                </c:pt>
                <c:pt idx="2727">
                  <c:v>0.0820730314258957</c:v>
                </c:pt>
                <c:pt idx="2728">
                  <c:v>0.184550938406438</c:v>
                </c:pt>
                <c:pt idx="2729">
                  <c:v>0.123089468475259</c:v>
                </c:pt>
                <c:pt idx="2730">
                  <c:v>0.1968822117457</c:v>
                </c:pt>
                <c:pt idx="2731">
                  <c:v>0.145789259806956</c:v>
                </c:pt>
                <c:pt idx="2732">
                  <c:v>0.0703187918359687</c:v>
                </c:pt>
                <c:pt idx="2733">
                  <c:v>0.101134881090446</c:v>
                </c:pt>
                <c:pt idx="2734">
                  <c:v>0.0249937820285716</c:v>
                </c:pt>
                <c:pt idx="2735">
                  <c:v>0.150617632738181</c:v>
                </c:pt>
                <c:pt idx="2736">
                  <c:v>0.111550833966268</c:v>
                </c:pt>
                <c:pt idx="2737">
                  <c:v>0.1733475691333</c:v>
                </c:pt>
                <c:pt idx="2738">
                  <c:v>0.0953258959236183</c:v>
                </c:pt>
                <c:pt idx="2739">
                  <c:v>0.021913590060697</c:v>
                </c:pt>
                <c:pt idx="2740">
                  <c:v>0.0333655614663353</c:v>
                </c:pt>
                <c:pt idx="2741">
                  <c:v>0.170821209048261</c:v>
                </c:pt>
                <c:pt idx="2742">
                  <c:v>0.0933654722310952</c:v>
                </c:pt>
                <c:pt idx="2743">
                  <c:v>0.110198068086618</c:v>
                </c:pt>
                <c:pt idx="2744">
                  <c:v>0.198797242668266</c:v>
                </c:pt>
                <c:pt idx="2745">
                  <c:v>0.152799121239019</c:v>
                </c:pt>
                <c:pt idx="2746">
                  <c:v>0.0992790491906305</c:v>
                </c:pt>
                <c:pt idx="2747">
                  <c:v>0.063442304942293</c:v>
                </c:pt>
                <c:pt idx="2748">
                  <c:v>0.0227741774040976</c:v>
                </c:pt>
                <c:pt idx="2749">
                  <c:v>0.0990516681442372</c:v>
                </c:pt>
                <c:pt idx="2750">
                  <c:v>0.0864220776397508</c:v>
                </c:pt>
                <c:pt idx="2751">
                  <c:v>0.0823595087234348</c:v>
                </c:pt>
                <c:pt idx="2752">
                  <c:v>0.16012487180621</c:v>
                </c:pt>
                <c:pt idx="2753">
                  <c:v>0.0933563456057633</c:v>
                </c:pt>
                <c:pt idx="2754">
                  <c:v>0.183909805633698</c:v>
                </c:pt>
                <c:pt idx="2755">
                  <c:v>0.0755716014708976</c:v>
                </c:pt>
                <c:pt idx="2756">
                  <c:v>0.0692080114485333</c:v>
                </c:pt>
                <c:pt idx="2757">
                  <c:v>0.211049820320741</c:v>
                </c:pt>
                <c:pt idx="2758">
                  <c:v>0.0424041687649698</c:v>
                </c:pt>
                <c:pt idx="2759">
                  <c:v>0.137362914673661</c:v>
                </c:pt>
                <c:pt idx="2760">
                  <c:v>0.153584751503711</c:v>
                </c:pt>
                <c:pt idx="2761">
                  <c:v>0.117523368710788</c:v>
                </c:pt>
                <c:pt idx="2762">
                  <c:v>0.07757493070384</c:v>
                </c:pt>
                <c:pt idx="2763">
                  <c:v>0.16344818351042</c:v>
                </c:pt>
                <c:pt idx="2764">
                  <c:v>0.0654922796383599</c:v>
                </c:pt>
                <c:pt idx="2765">
                  <c:v>0.115758801178725</c:v>
                </c:pt>
                <c:pt idx="2766">
                  <c:v>0.204928553230729</c:v>
                </c:pt>
                <c:pt idx="2767">
                  <c:v>0.110598015946912</c:v>
                </c:pt>
                <c:pt idx="2768">
                  <c:v>0.0909824026794403</c:v>
                </c:pt>
                <c:pt idx="2769">
                  <c:v>0.102164501801657</c:v>
                </c:pt>
                <c:pt idx="2770">
                  <c:v>0.123656006982433</c:v>
                </c:pt>
                <c:pt idx="2771">
                  <c:v>0.0379725331011034</c:v>
                </c:pt>
                <c:pt idx="2772">
                  <c:v>0.190994546004969</c:v>
                </c:pt>
                <c:pt idx="2773">
                  <c:v>0.0567535109147733</c:v>
                </c:pt>
                <c:pt idx="2774">
                  <c:v>0.0376715068293613</c:v>
                </c:pt>
                <c:pt idx="2775">
                  <c:v>0.0856021196783074</c:v>
                </c:pt>
                <c:pt idx="2776">
                  <c:v>0.0444967066252295</c:v>
                </c:pt>
                <c:pt idx="2777">
                  <c:v>0.110589954648149</c:v>
                </c:pt>
                <c:pt idx="2778">
                  <c:v>0.0926920078215684</c:v>
                </c:pt>
                <c:pt idx="2779">
                  <c:v>0.170675543033793</c:v>
                </c:pt>
                <c:pt idx="2780">
                  <c:v>0.172950474741973</c:v>
                </c:pt>
                <c:pt idx="2781">
                  <c:v>0.122799156203945</c:v>
                </c:pt>
                <c:pt idx="2782">
                  <c:v>0.145504478065636</c:v>
                </c:pt>
                <c:pt idx="2783">
                  <c:v>0.0626548449546159</c:v>
                </c:pt>
                <c:pt idx="2784">
                  <c:v>0.0666283329327951</c:v>
                </c:pt>
                <c:pt idx="2785">
                  <c:v>0.243760920690499</c:v>
                </c:pt>
                <c:pt idx="2786">
                  <c:v>0.2073649842868</c:v>
                </c:pt>
                <c:pt idx="2787">
                  <c:v>0.197655660347944</c:v>
                </c:pt>
                <c:pt idx="2788">
                  <c:v>0.142456735092159</c:v>
                </c:pt>
                <c:pt idx="2789">
                  <c:v>0.0342886639930295</c:v>
                </c:pt>
                <c:pt idx="2790">
                  <c:v>0.156560001025642</c:v>
                </c:pt>
                <c:pt idx="2791">
                  <c:v>0.0296707345291137</c:v>
                </c:pt>
                <c:pt idx="2792">
                  <c:v>0.100765049872525</c:v>
                </c:pt>
                <c:pt idx="2793">
                  <c:v>0.143563751896789</c:v>
                </c:pt>
                <c:pt idx="2794">
                  <c:v>0.0336046426321762</c:v>
                </c:pt>
                <c:pt idx="2795">
                  <c:v>0.141199580960688</c:v>
                </c:pt>
                <c:pt idx="2796">
                  <c:v>0.0239870366351948</c:v>
                </c:pt>
                <c:pt idx="2797">
                  <c:v>0.0640773034788041</c:v>
                </c:pt>
                <c:pt idx="2798">
                  <c:v>0.0990171463514442</c:v>
                </c:pt>
                <c:pt idx="2799">
                  <c:v>0.156906007083995</c:v>
                </c:pt>
                <c:pt idx="2800">
                  <c:v>0.202662640305728</c:v>
                </c:pt>
                <c:pt idx="2801">
                  <c:v>0.0826382859200919</c:v>
                </c:pt>
                <c:pt idx="2802">
                  <c:v>0.0753322419516298</c:v>
                </c:pt>
                <c:pt idx="2803">
                  <c:v>0.251022294238918</c:v>
                </c:pt>
                <c:pt idx="2804">
                  <c:v>0.0555308690864876</c:v>
                </c:pt>
                <c:pt idx="2805">
                  <c:v>0.0303704977767123</c:v>
                </c:pt>
                <c:pt idx="2806">
                  <c:v>0.19567557344637</c:v>
                </c:pt>
                <c:pt idx="2807">
                  <c:v>0.162698293707514</c:v>
                </c:pt>
                <c:pt idx="2808">
                  <c:v>0.186009462443622</c:v>
                </c:pt>
                <c:pt idx="2809">
                  <c:v>0.148099499137313</c:v>
                </c:pt>
                <c:pt idx="2810">
                  <c:v>0.0640616124472787</c:v>
                </c:pt>
                <c:pt idx="2811">
                  <c:v>0.189636528908272</c:v>
                </c:pt>
                <c:pt idx="2812">
                  <c:v>0.233797425408676</c:v>
                </c:pt>
                <c:pt idx="2813">
                  <c:v>0.137440076011552</c:v>
                </c:pt>
                <c:pt idx="2814">
                  <c:v>0.0596275249206048</c:v>
                </c:pt>
                <c:pt idx="2815">
                  <c:v>0.0923247273462171</c:v>
                </c:pt>
                <c:pt idx="2816">
                  <c:v>0.0925071872535669</c:v>
                </c:pt>
                <c:pt idx="2817">
                  <c:v>0.0153300984779086</c:v>
                </c:pt>
                <c:pt idx="2818">
                  <c:v>0.126275618649246</c:v>
                </c:pt>
                <c:pt idx="2819">
                  <c:v>0.155519529155126</c:v>
                </c:pt>
                <c:pt idx="2820">
                  <c:v>0.159969407799919</c:v>
                </c:pt>
                <c:pt idx="2821">
                  <c:v>0.0601076219746953</c:v>
                </c:pt>
                <c:pt idx="2822">
                  <c:v>0.222385022573486</c:v>
                </c:pt>
                <c:pt idx="2823">
                  <c:v>0.0606317353053734</c:v>
                </c:pt>
                <c:pt idx="2824">
                  <c:v>0.0776925931106626</c:v>
                </c:pt>
                <c:pt idx="2825">
                  <c:v>0.179811575420463</c:v>
                </c:pt>
                <c:pt idx="2826">
                  <c:v>0.109678766171714</c:v>
                </c:pt>
                <c:pt idx="2827">
                  <c:v>0.0611018116871618</c:v>
                </c:pt>
                <c:pt idx="2828">
                  <c:v>0.137043499021071</c:v>
                </c:pt>
                <c:pt idx="2829">
                  <c:v>0.0994958526707527</c:v>
                </c:pt>
                <c:pt idx="2830">
                  <c:v>0.051271207883622</c:v>
                </c:pt>
                <c:pt idx="2831">
                  <c:v>0.103450183048789</c:v>
                </c:pt>
                <c:pt idx="2832">
                  <c:v>0.113530921456039</c:v>
                </c:pt>
                <c:pt idx="2833">
                  <c:v>0.109539191525898</c:v>
                </c:pt>
                <c:pt idx="2834">
                  <c:v>0.0538899116982692</c:v>
                </c:pt>
                <c:pt idx="2835">
                  <c:v>0.117507689410746</c:v>
                </c:pt>
                <c:pt idx="2836">
                  <c:v>0.154337847679607</c:v>
                </c:pt>
                <c:pt idx="2837">
                  <c:v>0.135740200298481</c:v>
                </c:pt>
                <c:pt idx="2838">
                  <c:v>0.1728998562629</c:v>
                </c:pt>
                <c:pt idx="2839">
                  <c:v>0.0470415287234021</c:v>
                </c:pt>
                <c:pt idx="2840">
                  <c:v>0.0757966653480443</c:v>
                </c:pt>
                <c:pt idx="2841">
                  <c:v>0.042954106912805</c:v>
                </c:pt>
                <c:pt idx="2842">
                  <c:v>0.0811599078827805</c:v>
                </c:pt>
                <c:pt idx="2843">
                  <c:v>0.029159465209622</c:v>
                </c:pt>
                <c:pt idx="2844">
                  <c:v>0.0673458569997635</c:v>
                </c:pt>
                <c:pt idx="2845">
                  <c:v>0.0965432117996475</c:v>
                </c:pt>
                <c:pt idx="2846">
                  <c:v>0.130424886383216</c:v>
                </c:pt>
                <c:pt idx="2847">
                  <c:v>0.226235881057988</c:v>
                </c:pt>
                <c:pt idx="2848">
                  <c:v>0.0979502635921166</c:v>
                </c:pt>
                <c:pt idx="2849">
                  <c:v>0.138885558103765</c:v>
                </c:pt>
                <c:pt idx="2850">
                  <c:v>0.0851659589397502</c:v>
                </c:pt>
                <c:pt idx="2851">
                  <c:v>0.164901777013546</c:v>
                </c:pt>
                <c:pt idx="2852">
                  <c:v>0.0505044322519401</c:v>
                </c:pt>
                <c:pt idx="2853">
                  <c:v>0.15534532767478</c:v>
                </c:pt>
                <c:pt idx="2854">
                  <c:v>0.233512703670858</c:v>
                </c:pt>
                <c:pt idx="2855">
                  <c:v>0.177591969713785</c:v>
                </c:pt>
                <c:pt idx="2856">
                  <c:v>0.156249202368615</c:v>
                </c:pt>
                <c:pt idx="2857">
                  <c:v>0.199756196352492</c:v>
                </c:pt>
                <c:pt idx="2858">
                  <c:v>0.208055242904668</c:v>
                </c:pt>
                <c:pt idx="2859">
                  <c:v>0.0776418366483217</c:v>
                </c:pt>
                <c:pt idx="2860">
                  <c:v>0.0726956445974645</c:v>
                </c:pt>
                <c:pt idx="2861">
                  <c:v>0.150644892065714</c:v>
                </c:pt>
                <c:pt idx="2862">
                  <c:v>0.0580489664068748</c:v>
                </c:pt>
                <c:pt idx="2863">
                  <c:v>0.0676807278901257</c:v>
                </c:pt>
                <c:pt idx="2864">
                  <c:v>0.120325282239773</c:v>
                </c:pt>
                <c:pt idx="2865">
                  <c:v>0.0424287012251995</c:v>
                </c:pt>
                <c:pt idx="2866">
                  <c:v>0.15905467447527</c:v>
                </c:pt>
                <c:pt idx="2867">
                  <c:v>0.0770911746739106</c:v>
                </c:pt>
                <c:pt idx="2868">
                  <c:v>0.200857431725969</c:v>
                </c:pt>
                <c:pt idx="2869">
                  <c:v>0.120240444187776</c:v>
                </c:pt>
                <c:pt idx="2870">
                  <c:v>0.111170259141463</c:v>
                </c:pt>
                <c:pt idx="2871">
                  <c:v>0.24132228417948</c:v>
                </c:pt>
                <c:pt idx="2872">
                  <c:v>0.164058045289919</c:v>
                </c:pt>
                <c:pt idx="2873">
                  <c:v>0.0568149896251407</c:v>
                </c:pt>
                <c:pt idx="2874">
                  <c:v>0.0366906219431544</c:v>
                </c:pt>
                <c:pt idx="2875">
                  <c:v>0.0560171114745252</c:v>
                </c:pt>
                <c:pt idx="2876">
                  <c:v>0.0744590776387858</c:v>
                </c:pt>
                <c:pt idx="2877">
                  <c:v>0.0912583623781831</c:v>
                </c:pt>
                <c:pt idx="2878">
                  <c:v>0.166013073834579</c:v>
                </c:pt>
                <c:pt idx="2879">
                  <c:v>0.0848979694666251</c:v>
                </c:pt>
                <c:pt idx="2880">
                  <c:v>0.194147426797198</c:v>
                </c:pt>
                <c:pt idx="2881">
                  <c:v>0.19160315373316</c:v>
                </c:pt>
                <c:pt idx="2882">
                  <c:v>0.0738115183435944</c:v>
                </c:pt>
                <c:pt idx="2883">
                  <c:v>0.0556367401391697</c:v>
                </c:pt>
                <c:pt idx="2884">
                  <c:v>0.182166310865583</c:v>
                </c:pt>
                <c:pt idx="2885">
                  <c:v>0.0185695713481875</c:v>
                </c:pt>
                <c:pt idx="2886">
                  <c:v>0.0540114431500172</c:v>
                </c:pt>
                <c:pt idx="2887">
                  <c:v>0.106436278407529</c:v>
                </c:pt>
                <c:pt idx="2888">
                  <c:v>0.107199285296161</c:v>
                </c:pt>
                <c:pt idx="2889">
                  <c:v>0.191356377880401</c:v>
                </c:pt>
                <c:pt idx="2890">
                  <c:v>0.102078046767774</c:v>
                </c:pt>
                <c:pt idx="2891">
                  <c:v>0.0742384620162297</c:v>
                </c:pt>
                <c:pt idx="2892">
                  <c:v>0.168452802467006</c:v>
                </c:pt>
                <c:pt idx="2893">
                  <c:v>0.118156389159925</c:v>
                </c:pt>
                <c:pt idx="2894">
                  <c:v>0.136375773767869</c:v>
                </c:pt>
                <c:pt idx="2895">
                  <c:v>0.0536348464819061</c:v>
                </c:pt>
                <c:pt idx="2896">
                  <c:v>0.0675177148137903</c:v>
                </c:pt>
                <c:pt idx="2897">
                  <c:v>0.144025510902531</c:v>
                </c:pt>
                <c:pt idx="2898">
                  <c:v>0.125119922352059</c:v>
                </c:pt>
                <c:pt idx="2899">
                  <c:v>0.144260438172526</c:v>
                </c:pt>
                <c:pt idx="2900">
                  <c:v>0.096686883375236</c:v>
                </c:pt>
                <c:pt idx="2901">
                  <c:v>0.118000030926393</c:v>
                </c:pt>
                <c:pt idx="2902">
                  <c:v>0.119961650149897</c:v>
                </c:pt>
                <c:pt idx="2903">
                  <c:v>0.031537483952009</c:v>
                </c:pt>
                <c:pt idx="2904">
                  <c:v>0.105039110364101</c:v>
                </c:pt>
                <c:pt idx="2905">
                  <c:v>0.0969428717477727</c:v>
                </c:pt>
                <c:pt idx="2906">
                  <c:v>0.178258641169325</c:v>
                </c:pt>
                <c:pt idx="2907">
                  <c:v>0.0728401223753092</c:v>
                </c:pt>
                <c:pt idx="2908">
                  <c:v>0.101808917063442</c:v>
                </c:pt>
                <c:pt idx="2909">
                  <c:v>0.152164625510701</c:v>
                </c:pt>
                <c:pt idx="2910">
                  <c:v>0.081467319207723</c:v>
                </c:pt>
                <c:pt idx="2911">
                  <c:v>0.143239236459713</c:v>
                </c:pt>
                <c:pt idx="2912">
                  <c:v>0.056737945973975</c:v>
                </c:pt>
                <c:pt idx="2913">
                  <c:v>0.0757945635533222</c:v>
                </c:pt>
                <c:pt idx="2914">
                  <c:v>0.13594169221677</c:v>
                </c:pt>
                <c:pt idx="2915">
                  <c:v>0.135297473108546</c:v>
                </c:pt>
                <c:pt idx="2916">
                  <c:v>0.129596907194597</c:v>
                </c:pt>
                <c:pt idx="2917">
                  <c:v>0.0980572482664085</c:v>
                </c:pt>
                <c:pt idx="2918">
                  <c:v>0.106909220322844</c:v>
                </c:pt>
                <c:pt idx="2919">
                  <c:v>0.108337116853549</c:v>
                </c:pt>
                <c:pt idx="2920">
                  <c:v>0.0736796163574657</c:v>
                </c:pt>
                <c:pt idx="2921">
                  <c:v>0.102294404356298</c:v>
                </c:pt>
                <c:pt idx="2922">
                  <c:v>0.244662283179189</c:v>
                </c:pt>
                <c:pt idx="2923">
                  <c:v>0.0356151157850034</c:v>
                </c:pt>
                <c:pt idx="2924">
                  <c:v>0.127172951797844</c:v>
                </c:pt>
                <c:pt idx="2925">
                  <c:v>0.110006302511643</c:v>
                </c:pt>
                <c:pt idx="2926">
                  <c:v>0.10497892871451</c:v>
                </c:pt>
                <c:pt idx="2927">
                  <c:v>0.0656648272936455</c:v>
                </c:pt>
                <c:pt idx="2928">
                  <c:v>0.0794391245181027</c:v>
                </c:pt>
                <c:pt idx="2929">
                  <c:v>0.238564513438298</c:v>
                </c:pt>
                <c:pt idx="2930">
                  <c:v>0.1881439168384</c:v>
                </c:pt>
                <c:pt idx="2931">
                  <c:v>0.246365940093195</c:v>
                </c:pt>
                <c:pt idx="2932">
                  <c:v>0.150265174807777</c:v>
                </c:pt>
                <c:pt idx="2933">
                  <c:v>0.0698773837467841</c:v>
                </c:pt>
                <c:pt idx="2934">
                  <c:v>0.114547996586158</c:v>
                </c:pt>
                <c:pt idx="2935">
                  <c:v>0.119913599049106</c:v>
                </c:pt>
                <c:pt idx="2936">
                  <c:v>0.0715643227623369</c:v>
                </c:pt>
                <c:pt idx="2937">
                  <c:v>0.221019317466169</c:v>
                </c:pt>
                <c:pt idx="2938">
                  <c:v>0.140681523112584</c:v>
                </c:pt>
                <c:pt idx="2939">
                  <c:v>0.201100939322038</c:v>
                </c:pt>
                <c:pt idx="2940">
                  <c:v>0.0355039557883396</c:v>
                </c:pt>
                <c:pt idx="2941">
                  <c:v>0.0307584462662166</c:v>
                </c:pt>
                <c:pt idx="2942">
                  <c:v>0.0523490493074114</c:v>
                </c:pt>
                <c:pt idx="2943">
                  <c:v>0.101106329987669</c:v>
                </c:pt>
                <c:pt idx="2944">
                  <c:v>0.103638499397922</c:v>
                </c:pt>
                <c:pt idx="2945">
                  <c:v>0.154986888494809</c:v>
                </c:pt>
                <c:pt idx="2946">
                  <c:v>0.0658285961854897</c:v>
                </c:pt>
                <c:pt idx="2947">
                  <c:v>0.103993037780344</c:v>
                </c:pt>
                <c:pt idx="2948">
                  <c:v>0.115197971623931</c:v>
                </c:pt>
                <c:pt idx="2949">
                  <c:v>0.164285967362123</c:v>
                </c:pt>
                <c:pt idx="2950">
                  <c:v>0.0952179826218474</c:v>
                </c:pt>
                <c:pt idx="2951">
                  <c:v>0.0757697279097763</c:v>
                </c:pt>
                <c:pt idx="2952">
                  <c:v>0.0170515262098289</c:v>
                </c:pt>
                <c:pt idx="2953">
                  <c:v>0.221522262730645</c:v>
                </c:pt>
                <c:pt idx="2954">
                  <c:v>0.015783409600915</c:v>
                </c:pt>
                <c:pt idx="2955">
                  <c:v>0.13010632736303</c:v>
                </c:pt>
                <c:pt idx="2956">
                  <c:v>0.173690280888803</c:v>
                </c:pt>
                <c:pt idx="2957">
                  <c:v>0.184819056979823</c:v>
                </c:pt>
                <c:pt idx="2958">
                  <c:v>0.0721900821428956</c:v>
                </c:pt>
                <c:pt idx="2959">
                  <c:v>0.0681277558131782</c:v>
                </c:pt>
                <c:pt idx="2960">
                  <c:v>0.0205874083425294</c:v>
                </c:pt>
                <c:pt idx="2961">
                  <c:v>0.0505572500766917</c:v>
                </c:pt>
                <c:pt idx="2962">
                  <c:v>0.165058075178728</c:v>
                </c:pt>
                <c:pt idx="2963">
                  <c:v>0.0526153260418201</c:v>
                </c:pt>
                <c:pt idx="2964">
                  <c:v>0.096820634836575</c:v>
                </c:pt>
                <c:pt idx="2965">
                  <c:v>0.0564482195025713</c:v>
                </c:pt>
                <c:pt idx="2966">
                  <c:v>0.0351960025500788</c:v>
                </c:pt>
                <c:pt idx="2967">
                  <c:v>0.123782540424141</c:v>
                </c:pt>
                <c:pt idx="2968">
                  <c:v>0.161319788384741</c:v>
                </c:pt>
                <c:pt idx="2969">
                  <c:v>0.121496681774281</c:v>
                </c:pt>
                <c:pt idx="2970">
                  <c:v>0.0695762759724235</c:v>
                </c:pt>
                <c:pt idx="2971">
                  <c:v>0.178565468547024</c:v>
                </c:pt>
                <c:pt idx="2972">
                  <c:v>0.0335276220048127</c:v>
                </c:pt>
                <c:pt idx="2973">
                  <c:v>0.190977864495929</c:v>
                </c:pt>
                <c:pt idx="2974">
                  <c:v>0.158953161807831</c:v>
                </c:pt>
                <c:pt idx="2975">
                  <c:v>0.082625008688787</c:v>
                </c:pt>
                <c:pt idx="2976">
                  <c:v>0.042371794839242</c:v>
                </c:pt>
                <c:pt idx="2977">
                  <c:v>0.0866110937768126</c:v>
                </c:pt>
                <c:pt idx="2978">
                  <c:v>0.156695978843825</c:v>
                </c:pt>
                <c:pt idx="2979">
                  <c:v>0.0577516699763851</c:v>
                </c:pt>
                <c:pt idx="2980">
                  <c:v>0.172189485689156</c:v>
                </c:pt>
                <c:pt idx="2981">
                  <c:v>0.0798128053465939</c:v>
                </c:pt>
                <c:pt idx="2982">
                  <c:v>0.0547715829377606</c:v>
                </c:pt>
                <c:pt idx="2983">
                  <c:v>0.172976514465886</c:v>
                </c:pt>
                <c:pt idx="2984">
                  <c:v>0.0711743773009107</c:v>
                </c:pt>
                <c:pt idx="2985">
                  <c:v>0.118318150739324</c:v>
                </c:pt>
                <c:pt idx="2986">
                  <c:v>0.161656911205586</c:v>
                </c:pt>
                <c:pt idx="2987">
                  <c:v>0.061183522934893</c:v>
                </c:pt>
                <c:pt idx="2988">
                  <c:v>0.0949314332443924</c:v>
                </c:pt>
                <c:pt idx="2989">
                  <c:v>0.219989131476687</c:v>
                </c:pt>
                <c:pt idx="2990">
                  <c:v>0.0571459041793345</c:v>
                </c:pt>
                <c:pt idx="2991">
                  <c:v>0.186829445324868</c:v>
                </c:pt>
                <c:pt idx="2992">
                  <c:v>0.0958092847693501</c:v>
                </c:pt>
                <c:pt idx="2993">
                  <c:v>0.0559044228128718</c:v>
                </c:pt>
                <c:pt idx="2994">
                  <c:v>0.159925623633572</c:v>
                </c:pt>
                <c:pt idx="2995">
                  <c:v>0.0847947052158322</c:v>
                </c:pt>
                <c:pt idx="2996">
                  <c:v>0.0718826114341531</c:v>
                </c:pt>
                <c:pt idx="2997">
                  <c:v>0.135970528665948</c:v>
                </c:pt>
                <c:pt idx="2998">
                  <c:v>0.0851673628880644</c:v>
                </c:pt>
                <c:pt idx="2999">
                  <c:v>0.0759787433856053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1!$F$6</c:f>
              <c:numCache>
                <c:formatCode>General</c:formatCode>
                <c:ptCount val="1"/>
                <c:pt idx="0">
                  <c:v>0.857172397099494</c:v>
                </c:pt>
              </c:numCache>
            </c:numRef>
          </c:xVal>
          <c:yVal>
            <c:numRef>
              <c:f>MIM1!$F$2</c:f>
              <c:numCache>
                <c:formatCode>General</c:formatCode>
                <c:ptCount val="1"/>
              </c:numCache>
            </c:numRef>
          </c:yVal>
          <c:smooth val="0"/>
        </c:ser>
        <c:axId val="9712097"/>
        <c:axId val="35864232"/>
      </c:scatterChart>
      <c:valAx>
        <c:axId val="9712097"/>
        <c:scaling>
          <c:orientation val="minMax"/>
          <c:max val="1"/>
          <c:min val="0.7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452559846234492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64232"/>
        <c:crossesAt val="0"/>
        <c:crossBetween val="midCat"/>
      </c:valAx>
      <c:valAx>
        <c:axId val="35864232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2406572835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09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0221911584833"/>
          <c:y val="0.0330028426818276"/>
          <c:w val="0.937969596365543"/>
          <c:h val="0.90882618040629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MC!$L$2:$L$3001</c:f>
              <c:numCache>
                <c:formatCode>General</c:formatCode>
                <c:ptCount val="3000"/>
                <c:pt idx="0">
                  <c:v>8.81273174387765E-005</c:v>
                </c:pt>
                <c:pt idx="1">
                  <c:v>0.00381902547563629</c:v>
                </c:pt>
                <c:pt idx="2">
                  <c:v>0.00016645259563209</c:v>
                </c:pt>
                <c:pt idx="3">
                  <c:v>0.00170327910591354</c:v>
                </c:pt>
                <c:pt idx="4">
                  <c:v>0.00249786228225873</c:v>
                </c:pt>
                <c:pt idx="5">
                  <c:v>0.000131177393754596</c:v>
                </c:pt>
                <c:pt idx="6">
                  <c:v>0.00918301221661908</c:v>
                </c:pt>
                <c:pt idx="7">
                  <c:v>0.000807990707603522</c:v>
                </c:pt>
                <c:pt idx="8">
                  <c:v>0.0154770035295537</c:v>
                </c:pt>
                <c:pt idx="9">
                  <c:v>0.0516698933885229</c:v>
                </c:pt>
                <c:pt idx="10">
                  <c:v>7.63993782434235E-005</c:v>
                </c:pt>
                <c:pt idx="11">
                  <c:v>0.000111790944258573</c:v>
                </c:pt>
                <c:pt idx="12">
                  <c:v>0.00133119266230915</c:v>
                </c:pt>
                <c:pt idx="13">
                  <c:v>0.000799311360797245</c:v>
                </c:pt>
                <c:pt idx="14">
                  <c:v>0.00716949542449238</c:v>
                </c:pt>
                <c:pt idx="15">
                  <c:v>0.000702152458617697</c:v>
                </c:pt>
                <c:pt idx="16">
                  <c:v>0.000312608171463579</c:v>
                </c:pt>
                <c:pt idx="17">
                  <c:v>0.00321656904971082</c:v>
                </c:pt>
                <c:pt idx="18">
                  <c:v>9.0848252346452E-005</c:v>
                </c:pt>
                <c:pt idx="19">
                  <c:v>0.000171782743284292</c:v>
                </c:pt>
                <c:pt idx="20">
                  <c:v>5.29035560099056E-005</c:v>
                </c:pt>
                <c:pt idx="21">
                  <c:v>0.00143803166465318</c:v>
                </c:pt>
                <c:pt idx="22">
                  <c:v>0.0213240443544272</c:v>
                </c:pt>
                <c:pt idx="23">
                  <c:v>0.0445296508705175</c:v>
                </c:pt>
                <c:pt idx="24">
                  <c:v>0.0904353543587256</c:v>
                </c:pt>
                <c:pt idx="25">
                  <c:v>0.0225847585648302</c:v>
                </c:pt>
                <c:pt idx="26">
                  <c:v>0.000505845131375194</c:v>
                </c:pt>
                <c:pt idx="27">
                  <c:v>0.000318744728394052</c:v>
                </c:pt>
                <c:pt idx="28">
                  <c:v>0.00197450015250559</c:v>
                </c:pt>
                <c:pt idx="29">
                  <c:v>0.00158812691192871</c:v>
                </c:pt>
                <c:pt idx="30">
                  <c:v>0.00449675164291577</c:v>
                </c:pt>
                <c:pt idx="31">
                  <c:v>0.00201213285019601</c:v>
                </c:pt>
                <c:pt idx="32">
                  <c:v>0.0531243440026079</c:v>
                </c:pt>
                <c:pt idx="33">
                  <c:v>0.00208322105282147</c:v>
                </c:pt>
                <c:pt idx="34">
                  <c:v>0.000233539343593946</c:v>
                </c:pt>
                <c:pt idx="35">
                  <c:v>0.00565011149720453</c:v>
                </c:pt>
                <c:pt idx="36">
                  <c:v>0.105230720641649</c:v>
                </c:pt>
                <c:pt idx="37">
                  <c:v>0.00669389072932781</c:v>
                </c:pt>
                <c:pt idx="38">
                  <c:v>0.000316533967456883</c:v>
                </c:pt>
                <c:pt idx="39">
                  <c:v>0.13317649505479</c:v>
                </c:pt>
                <c:pt idx="40">
                  <c:v>0.00925899284757551</c:v>
                </c:pt>
                <c:pt idx="41">
                  <c:v>0.00844314845706296</c:v>
                </c:pt>
                <c:pt idx="42">
                  <c:v>0.000514744446935972</c:v>
                </c:pt>
                <c:pt idx="43">
                  <c:v>8.49771636934648E-005</c:v>
                </c:pt>
                <c:pt idx="44">
                  <c:v>0.000666093837634423</c:v>
                </c:pt>
                <c:pt idx="45">
                  <c:v>0.000980664651860632</c:v>
                </c:pt>
                <c:pt idx="46">
                  <c:v>0.0162237347652944</c:v>
                </c:pt>
                <c:pt idx="47">
                  <c:v>0.0957514028359987</c:v>
                </c:pt>
                <c:pt idx="48">
                  <c:v>0.0808338067975972</c:v>
                </c:pt>
                <c:pt idx="49">
                  <c:v>0.000243946894951568</c:v>
                </c:pt>
                <c:pt idx="50">
                  <c:v>0.000432192269693034</c:v>
                </c:pt>
                <c:pt idx="51">
                  <c:v>0.000490071136924442</c:v>
                </c:pt>
                <c:pt idx="52">
                  <c:v>0.0337950816633444</c:v>
                </c:pt>
                <c:pt idx="53">
                  <c:v>0.00200474180916382</c:v>
                </c:pt>
                <c:pt idx="54">
                  <c:v>5.16250261575205E-005</c:v>
                </c:pt>
                <c:pt idx="55">
                  <c:v>0.0190402522744155</c:v>
                </c:pt>
                <c:pt idx="56">
                  <c:v>0.0650993965106689</c:v>
                </c:pt>
                <c:pt idx="57">
                  <c:v>0.0141121380120511</c:v>
                </c:pt>
                <c:pt idx="58">
                  <c:v>0.00831578302996115</c:v>
                </c:pt>
                <c:pt idx="59">
                  <c:v>0.0453094345484614</c:v>
                </c:pt>
                <c:pt idx="60">
                  <c:v>8.35494404610796E-005</c:v>
                </c:pt>
                <c:pt idx="61">
                  <c:v>0.000122838509025239</c:v>
                </c:pt>
                <c:pt idx="62">
                  <c:v>0.0250300043436679</c:v>
                </c:pt>
                <c:pt idx="63">
                  <c:v>0.000744915327802642</c:v>
                </c:pt>
                <c:pt idx="64">
                  <c:v>0.000231215588299076</c:v>
                </c:pt>
                <c:pt idx="65">
                  <c:v>0.000164335580210933</c:v>
                </c:pt>
                <c:pt idx="66">
                  <c:v>0.000150431910210559</c:v>
                </c:pt>
                <c:pt idx="67">
                  <c:v>0.0390668889764524</c:v>
                </c:pt>
                <c:pt idx="68">
                  <c:v>6.75604368460394E-005</c:v>
                </c:pt>
                <c:pt idx="69">
                  <c:v>0.000992185968503383</c:v>
                </c:pt>
                <c:pt idx="70">
                  <c:v>0.0175328327271088</c:v>
                </c:pt>
                <c:pt idx="71">
                  <c:v>0.0151148133422496</c:v>
                </c:pt>
                <c:pt idx="72">
                  <c:v>0.00292634814561033</c:v>
                </c:pt>
                <c:pt idx="73">
                  <c:v>0.000104919202922179</c:v>
                </c:pt>
                <c:pt idx="74">
                  <c:v>0.00630053959028973</c:v>
                </c:pt>
                <c:pt idx="75">
                  <c:v>0.0194528828770777</c:v>
                </c:pt>
                <c:pt idx="76">
                  <c:v>0.038789720617205</c:v>
                </c:pt>
                <c:pt idx="77">
                  <c:v>0.0185783194331904</c:v>
                </c:pt>
                <c:pt idx="78">
                  <c:v>0.0049379747573006</c:v>
                </c:pt>
                <c:pt idx="79">
                  <c:v>0.043078984473945</c:v>
                </c:pt>
                <c:pt idx="80">
                  <c:v>0.0303159894813307</c:v>
                </c:pt>
                <c:pt idx="81">
                  <c:v>0.000995366049017748</c:v>
                </c:pt>
                <c:pt idx="82">
                  <c:v>0.0269007799061755</c:v>
                </c:pt>
                <c:pt idx="83">
                  <c:v>0.00638323663948296</c:v>
                </c:pt>
                <c:pt idx="84">
                  <c:v>6.00474184722599E-005</c:v>
                </c:pt>
                <c:pt idx="85">
                  <c:v>0.000619473892896621</c:v>
                </c:pt>
                <c:pt idx="86">
                  <c:v>0.0031688073251858</c:v>
                </c:pt>
                <c:pt idx="87">
                  <c:v>0.0136382081840725</c:v>
                </c:pt>
                <c:pt idx="88">
                  <c:v>0.0185219271018867</c:v>
                </c:pt>
                <c:pt idx="89">
                  <c:v>0.000287951066572113</c:v>
                </c:pt>
                <c:pt idx="90">
                  <c:v>0.00323903445923365</c:v>
                </c:pt>
                <c:pt idx="91">
                  <c:v>0.0960967291005322</c:v>
                </c:pt>
                <c:pt idx="92">
                  <c:v>0.00136888327400973</c:v>
                </c:pt>
                <c:pt idx="93">
                  <c:v>0.000139344677494111</c:v>
                </c:pt>
                <c:pt idx="94">
                  <c:v>0.127240026987759</c:v>
                </c:pt>
                <c:pt idx="95">
                  <c:v>0.00670890185074084</c:v>
                </c:pt>
                <c:pt idx="96">
                  <c:v>0.0379760340923283</c:v>
                </c:pt>
                <c:pt idx="97">
                  <c:v>0.0965822791735709</c:v>
                </c:pt>
                <c:pt idx="98">
                  <c:v>0.00236485161755047</c:v>
                </c:pt>
                <c:pt idx="99">
                  <c:v>4.63950586043049E-005</c:v>
                </c:pt>
                <c:pt idx="100">
                  <c:v>0.112860808807445</c:v>
                </c:pt>
                <c:pt idx="101">
                  <c:v>0.00100972223581179</c:v>
                </c:pt>
                <c:pt idx="102">
                  <c:v>0.114433661435524</c:v>
                </c:pt>
                <c:pt idx="103">
                  <c:v>0.00441724093787742</c:v>
                </c:pt>
                <c:pt idx="104">
                  <c:v>0.0361499396431921</c:v>
                </c:pt>
                <c:pt idx="105">
                  <c:v>0.000346426459484496</c:v>
                </c:pt>
                <c:pt idx="106">
                  <c:v>0.0111250050165955</c:v>
                </c:pt>
                <c:pt idx="107">
                  <c:v>0.000220203156298008</c:v>
                </c:pt>
                <c:pt idx="108">
                  <c:v>9.87056864213016E-005</c:v>
                </c:pt>
                <c:pt idx="109">
                  <c:v>0.0636421049604299</c:v>
                </c:pt>
                <c:pt idx="110">
                  <c:v>0.0468502000638747</c:v>
                </c:pt>
                <c:pt idx="111">
                  <c:v>0.00494627752726682</c:v>
                </c:pt>
                <c:pt idx="112">
                  <c:v>0.00159576824563551</c:v>
                </c:pt>
                <c:pt idx="113">
                  <c:v>0.000946442821120732</c:v>
                </c:pt>
                <c:pt idx="114">
                  <c:v>0.0109326669916838</c:v>
                </c:pt>
                <c:pt idx="115">
                  <c:v>6.75469261097888E-005</c:v>
                </c:pt>
                <c:pt idx="116">
                  <c:v>0.00149743744769855</c:v>
                </c:pt>
                <c:pt idx="117">
                  <c:v>0.067313127629087</c:v>
                </c:pt>
                <c:pt idx="118">
                  <c:v>0.000230163645468891</c:v>
                </c:pt>
                <c:pt idx="119">
                  <c:v>0.0707756686842387</c:v>
                </c:pt>
                <c:pt idx="120">
                  <c:v>0.0208067047597053</c:v>
                </c:pt>
                <c:pt idx="121">
                  <c:v>8.98069671927828E-005</c:v>
                </c:pt>
                <c:pt idx="122">
                  <c:v>0.00659660603062133</c:v>
                </c:pt>
                <c:pt idx="123">
                  <c:v>0.000370061999554561</c:v>
                </c:pt>
                <c:pt idx="124">
                  <c:v>0.127985282774148</c:v>
                </c:pt>
                <c:pt idx="125">
                  <c:v>0.0270648348697177</c:v>
                </c:pt>
                <c:pt idx="126">
                  <c:v>0.0126725125155924</c:v>
                </c:pt>
                <c:pt idx="127">
                  <c:v>0.000344877940219109</c:v>
                </c:pt>
                <c:pt idx="128">
                  <c:v>0.000320406517889826</c:v>
                </c:pt>
                <c:pt idx="129">
                  <c:v>0.000305292568546065</c:v>
                </c:pt>
                <c:pt idx="130">
                  <c:v>0.00132439437434639</c:v>
                </c:pt>
                <c:pt idx="131">
                  <c:v>0.00103127435873792</c:v>
                </c:pt>
                <c:pt idx="132">
                  <c:v>0.0644464907670632</c:v>
                </c:pt>
                <c:pt idx="133">
                  <c:v>0.000122152535892146</c:v>
                </c:pt>
                <c:pt idx="134">
                  <c:v>0.00739789336282929</c:v>
                </c:pt>
                <c:pt idx="135">
                  <c:v>0.000405852810422396</c:v>
                </c:pt>
                <c:pt idx="136">
                  <c:v>0.126024367231758</c:v>
                </c:pt>
                <c:pt idx="137">
                  <c:v>0.000462936806608457</c:v>
                </c:pt>
                <c:pt idx="138">
                  <c:v>0.105847066026987</c:v>
                </c:pt>
                <c:pt idx="139">
                  <c:v>0.031977587889983</c:v>
                </c:pt>
                <c:pt idx="140">
                  <c:v>0.0187920757624596</c:v>
                </c:pt>
                <c:pt idx="141">
                  <c:v>0.000715020031198829</c:v>
                </c:pt>
                <c:pt idx="142">
                  <c:v>0.000332922775594368</c:v>
                </c:pt>
                <c:pt idx="143">
                  <c:v>0.00513620910414179</c:v>
                </c:pt>
                <c:pt idx="144">
                  <c:v>0.0049490482184032</c:v>
                </c:pt>
                <c:pt idx="145">
                  <c:v>0.0375470674885033</c:v>
                </c:pt>
                <c:pt idx="146">
                  <c:v>0.0196829992117212</c:v>
                </c:pt>
                <c:pt idx="147">
                  <c:v>0.0011580242022576</c:v>
                </c:pt>
                <c:pt idx="148">
                  <c:v>0.00120586274170811</c:v>
                </c:pt>
                <c:pt idx="149">
                  <c:v>0.0266011721067965</c:v>
                </c:pt>
                <c:pt idx="150">
                  <c:v>0.00174898440414151</c:v>
                </c:pt>
                <c:pt idx="151">
                  <c:v>0.00205097497773091</c:v>
                </c:pt>
                <c:pt idx="152">
                  <c:v>0.0240427928725556</c:v>
                </c:pt>
                <c:pt idx="153">
                  <c:v>0.00729913084678858</c:v>
                </c:pt>
                <c:pt idx="154">
                  <c:v>0.0053952302649815</c:v>
                </c:pt>
                <c:pt idx="155">
                  <c:v>0.0879945850429536</c:v>
                </c:pt>
                <c:pt idx="156">
                  <c:v>0.00388124228517906</c:v>
                </c:pt>
                <c:pt idx="157">
                  <c:v>0.0973113156545191</c:v>
                </c:pt>
                <c:pt idx="158">
                  <c:v>0.00213877937113757</c:v>
                </c:pt>
                <c:pt idx="159">
                  <c:v>0.0913881005423822</c:v>
                </c:pt>
                <c:pt idx="160">
                  <c:v>0.00141690551514392</c:v>
                </c:pt>
                <c:pt idx="161">
                  <c:v>0.0250921557903794</c:v>
                </c:pt>
                <c:pt idx="162">
                  <c:v>0.00014048638188128</c:v>
                </c:pt>
                <c:pt idx="163">
                  <c:v>0.0592114703469368</c:v>
                </c:pt>
                <c:pt idx="164">
                  <c:v>0.0115217353158764</c:v>
                </c:pt>
                <c:pt idx="165">
                  <c:v>0.104668192900123</c:v>
                </c:pt>
                <c:pt idx="166">
                  <c:v>0.109105497266705</c:v>
                </c:pt>
                <c:pt idx="167">
                  <c:v>0.073740729010232</c:v>
                </c:pt>
                <c:pt idx="168">
                  <c:v>0.000489170235116339</c:v>
                </c:pt>
                <c:pt idx="169">
                  <c:v>0.00151333417413701</c:v>
                </c:pt>
                <c:pt idx="170">
                  <c:v>0.0608197930136483</c:v>
                </c:pt>
                <c:pt idx="171">
                  <c:v>0.0119431187892021</c:v>
                </c:pt>
                <c:pt idx="172">
                  <c:v>0.000529360967808848</c:v>
                </c:pt>
                <c:pt idx="173">
                  <c:v>0.000196619533229687</c:v>
                </c:pt>
                <c:pt idx="174">
                  <c:v>0.033448109874448</c:v>
                </c:pt>
                <c:pt idx="175">
                  <c:v>0.000414747772339653</c:v>
                </c:pt>
                <c:pt idx="176">
                  <c:v>5.24157206095047E-005</c:v>
                </c:pt>
                <c:pt idx="177">
                  <c:v>0.000170386699703261</c:v>
                </c:pt>
                <c:pt idx="178">
                  <c:v>0.103618437173031</c:v>
                </c:pt>
                <c:pt idx="179">
                  <c:v>0.00556888736463124</c:v>
                </c:pt>
                <c:pt idx="180">
                  <c:v>0.00426992079967117</c:v>
                </c:pt>
                <c:pt idx="181">
                  <c:v>0.0825657775238132</c:v>
                </c:pt>
                <c:pt idx="182">
                  <c:v>0.00599421764661683</c:v>
                </c:pt>
                <c:pt idx="183">
                  <c:v>0.000682546432672181</c:v>
                </c:pt>
                <c:pt idx="184">
                  <c:v>0.133977956003584</c:v>
                </c:pt>
                <c:pt idx="185">
                  <c:v>0.0452369974183412</c:v>
                </c:pt>
                <c:pt idx="186">
                  <c:v>5.20892481491577E-005</c:v>
                </c:pt>
                <c:pt idx="187">
                  <c:v>5.03133554599176E-005</c:v>
                </c:pt>
                <c:pt idx="188">
                  <c:v>0.000120021459740474</c:v>
                </c:pt>
                <c:pt idx="189">
                  <c:v>5.84829090150807E-005</c:v>
                </c:pt>
                <c:pt idx="190">
                  <c:v>0.00624234104181997</c:v>
                </c:pt>
                <c:pt idx="191">
                  <c:v>0.000396259998612362</c:v>
                </c:pt>
                <c:pt idx="192">
                  <c:v>8.64486467080259E-005</c:v>
                </c:pt>
                <c:pt idx="193">
                  <c:v>0.00463110397398737</c:v>
                </c:pt>
                <c:pt idx="194">
                  <c:v>0.129209520793044</c:v>
                </c:pt>
                <c:pt idx="195">
                  <c:v>4.80100593126192E-005</c:v>
                </c:pt>
                <c:pt idx="196">
                  <c:v>0.000152357625694176</c:v>
                </c:pt>
                <c:pt idx="197">
                  <c:v>7.73439654615187E-005</c:v>
                </c:pt>
                <c:pt idx="198">
                  <c:v>8.96017237398923E-005</c:v>
                </c:pt>
                <c:pt idx="199">
                  <c:v>0.124900232545357</c:v>
                </c:pt>
                <c:pt idx="200">
                  <c:v>0.00837386276286411</c:v>
                </c:pt>
                <c:pt idx="201">
                  <c:v>0.000381728856928689</c:v>
                </c:pt>
                <c:pt idx="202">
                  <c:v>0.00100722122719951</c:v>
                </c:pt>
                <c:pt idx="203">
                  <c:v>0.000844336032359509</c:v>
                </c:pt>
                <c:pt idx="204">
                  <c:v>0.125994125012834</c:v>
                </c:pt>
                <c:pt idx="205">
                  <c:v>4.89987779480679E-005</c:v>
                </c:pt>
                <c:pt idx="206">
                  <c:v>5.30969006283963E-005</c:v>
                </c:pt>
                <c:pt idx="207">
                  <c:v>0.00192783050307737</c:v>
                </c:pt>
                <c:pt idx="208">
                  <c:v>0.0143696059640691</c:v>
                </c:pt>
                <c:pt idx="209">
                  <c:v>0.00171586148649511</c:v>
                </c:pt>
                <c:pt idx="210">
                  <c:v>0.00855670579440078</c:v>
                </c:pt>
                <c:pt idx="211">
                  <c:v>0.0287154492400948</c:v>
                </c:pt>
                <c:pt idx="212">
                  <c:v>0.00033556999312096</c:v>
                </c:pt>
                <c:pt idx="213">
                  <c:v>0.000165179136041765</c:v>
                </c:pt>
                <c:pt idx="214">
                  <c:v>0.00163309220993818</c:v>
                </c:pt>
                <c:pt idx="215">
                  <c:v>0.000575241848218081</c:v>
                </c:pt>
                <c:pt idx="216">
                  <c:v>0.0108221534544679</c:v>
                </c:pt>
                <c:pt idx="217">
                  <c:v>0.00240645636867614</c:v>
                </c:pt>
                <c:pt idx="218">
                  <c:v>0.074613039113624</c:v>
                </c:pt>
                <c:pt idx="219">
                  <c:v>0.000171796486453475</c:v>
                </c:pt>
                <c:pt idx="220">
                  <c:v>7.9376833643323E-005</c:v>
                </c:pt>
                <c:pt idx="221">
                  <c:v>0.00232936402338368</c:v>
                </c:pt>
                <c:pt idx="222">
                  <c:v>0.0051407309574771</c:v>
                </c:pt>
                <c:pt idx="223">
                  <c:v>0.00709361638551476</c:v>
                </c:pt>
                <c:pt idx="224">
                  <c:v>0.000135616433336998</c:v>
                </c:pt>
                <c:pt idx="225">
                  <c:v>0.000163104411643478</c:v>
                </c:pt>
                <c:pt idx="226">
                  <c:v>0.00349367880180687</c:v>
                </c:pt>
                <c:pt idx="227">
                  <c:v>0.000457597765955892</c:v>
                </c:pt>
                <c:pt idx="228">
                  <c:v>0.0340529027631876</c:v>
                </c:pt>
                <c:pt idx="229">
                  <c:v>0.0113925003967579</c:v>
                </c:pt>
                <c:pt idx="230">
                  <c:v>0.00174632796725071</c:v>
                </c:pt>
                <c:pt idx="231">
                  <c:v>0.000799055622082167</c:v>
                </c:pt>
                <c:pt idx="232">
                  <c:v>7.08291442511865E-005</c:v>
                </c:pt>
                <c:pt idx="233">
                  <c:v>0.000572487303542579</c:v>
                </c:pt>
                <c:pt idx="234">
                  <c:v>0.00304017560630635</c:v>
                </c:pt>
                <c:pt idx="235">
                  <c:v>0.000104199836264938</c:v>
                </c:pt>
                <c:pt idx="236">
                  <c:v>0.0251001865650878</c:v>
                </c:pt>
                <c:pt idx="237">
                  <c:v>0.000444962744289749</c:v>
                </c:pt>
                <c:pt idx="238">
                  <c:v>0.0496002204849523</c:v>
                </c:pt>
                <c:pt idx="239">
                  <c:v>6.76978592275652E-005</c:v>
                </c:pt>
                <c:pt idx="240">
                  <c:v>0.000387327488215522</c:v>
                </c:pt>
                <c:pt idx="241">
                  <c:v>0.00896094131532053</c:v>
                </c:pt>
                <c:pt idx="242">
                  <c:v>5.6391957902976E-005</c:v>
                </c:pt>
                <c:pt idx="243">
                  <c:v>0.00577902670855682</c:v>
                </c:pt>
                <c:pt idx="244">
                  <c:v>0.130445469210935</c:v>
                </c:pt>
                <c:pt idx="245">
                  <c:v>0.00994704258132672</c:v>
                </c:pt>
                <c:pt idx="246">
                  <c:v>0.000361835814546636</c:v>
                </c:pt>
                <c:pt idx="247">
                  <c:v>6.8730328037441E-005</c:v>
                </c:pt>
                <c:pt idx="248">
                  <c:v>0.00560733341245282</c:v>
                </c:pt>
                <c:pt idx="249">
                  <c:v>0.103618437173031</c:v>
                </c:pt>
                <c:pt idx="250">
                  <c:v>5.74354987887791E-005</c:v>
                </c:pt>
                <c:pt idx="251">
                  <c:v>0.0706399097706272</c:v>
                </c:pt>
                <c:pt idx="252">
                  <c:v>0.000107132946939341</c:v>
                </c:pt>
                <c:pt idx="253">
                  <c:v>0.0148131496917832</c:v>
                </c:pt>
                <c:pt idx="254">
                  <c:v>0.00488844999587992</c:v>
                </c:pt>
                <c:pt idx="255">
                  <c:v>4.90089315467352E-005</c:v>
                </c:pt>
                <c:pt idx="256">
                  <c:v>0.0384652516415933</c:v>
                </c:pt>
                <c:pt idx="257">
                  <c:v>0.00192320925758278</c:v>
                </c:pt>
                <c:pt idx="258">
                  <c:v>5.23658445882375E-005</c:v>
                </c:pt>
                <c:pt idx="259">
                  <c:v>0.102096176815738</c:v>
                </c:pt>
                <c:pt idx="260">
                  <c:v>0.00176049545680528</c:v>
                </c:pt>
                <c:pt idx="261">
                  <c:v>6.04585833549367E-005</c:v>
                </c:pt>
                <c:pt idx="262">
                  <c:v>0.0117761379801487</c:v>
                </c:pt>
                <c:pt idx="263">
                  <c:v>0.0817834809617339</c:v>
                </c:pt>
                <c:pt idx="264">
                  <c:v>0.0283479659266919</c:v>
                </c:pt>
                <c:pt idx="265">
                  <c:v>6.8489370494486E-005</c:v>
                </c:pt>
                <c:pt idx="266">
                  <c:v>0.00320270344269101</c:v>
                </c:pt>
                <c:pt idx="267">
                  <c:v>0.00499678786496344</c:v>
                </c:pt>
                <c:pt idx="268">
                  <c:v>0.00124328277296124</c:v>
                </c:pt>
                <c:pt idx="269">
                  <c:v>0.00140516576633403</c:v>
                </c:pt>
                <c:pt idx="270">
                  <c:v>0.00175669689054702</c:v>
                </c:pt>
                <c:pt idx="271">
                  <c:v>0.0002068824087056</c:v>
                </c:pt>
                <c:pt idx="272">
                  <c:v>0.0475944081731273</c:v>
                </c:pt>
                <c:pt idx="273">
                  <c:v>0.0863004902624373</c:v>
                </c:pt>
                <c:pt idx="274">
                  <c:v>0.0052584445967579</c:v>
                </c:pt>
                <c:pt idx="275">
                  <c:v>0.00109241984730192</c:v>
                </c:pt>
                <c:pt idx="276">
                  <c:v>0.000128456529845726</c:v>
                </c:pt>
                <c:pt idx="277">
                  <c:v>4.83396124447368E-005</c:v>
                </c:pt>
                <c:pt idx="278">
                  <c:v>0.0267441371934438</c:v>
                </c:pt>
                <c:pt idx="279">
                  <c:v>0.0352137023787937</c:v>
                </c:pt>
                <c:pt idx="280">
                  <c:v>0.0296373467031133</c:v>
                </c:pt>
                <c:pt idx="281">
                  <c:v>0.0644877497226117</c:v>
                </c:pt>
                <c:pt idx="282">
                  <c:v>0.00246175689250681</c:v>
                </c:pt>
                <c:pt idx="283">
                  <c:v>0.000637013314962931</c:v>
                </c:pt>
                <c:pt idx="284">
                  <c:v>0.000666413639422777</c:v>
                </c:pt>
                <c:pt idx="285">
                  <c:v>0.015566408308461</c:v>
                </c:pt>
                <c:pt idx="286">
                  <c:v>0.0048073946231651</c:v>
                </c:pt>
                <c:pt idx="287">
                  <c:v>0.00554488166086982</c:v>
                </c:pt>
                <c:pt idx="288">
                  <c:v>0.000111451615828569</c:v>
                </c:pt>
                <c:pt idx="289">
                  <c:v>0.000122759917531424</c:v>
                </c:pt>
                <c:pt idx="290">
                  <c:v>0.113394770984436</c:v>
                </c:pt>
                <c:pt idx="291">
                  <c:v>0.0368300938623014</c:v>
                </c:pt>
                <c:pt idx="292">
                  <c:v>0.000601454301299606</c:v>
                </c:pt>
                <c:pt idx="293">
                  <c:v>0.00869262772924845</c:v>
                </c:pt>
                <c:pt idx="294">
                  <c:v>0.00597315509234404</c:v>
                </c:pt>
                <c:pt idx="295">
                  <c:v>0.00737897897656464</c:v>
                </c:pt>
                <c:pt idx="296">
                  <c:v>9.63572422372317E-005</c:v>
                </c:pt>
                <c:pt idx="297">
                  <c:v>0.000182638823024645</c:v>
                </c:pt>
                <c:pt idx="298">
                  <c:v>0.0488559063461328</c:v>
                </c:pt>
                <c:pt idx="299">
                  <c:v>0.000220661655537013</c:v>
                </c:pt>
                <c:pt idx="300">
                  <c:v>0.000383166859180817</c:v>
                </c:pt>
                <c:pt idx="301">
                  <c:v>0.000234888411799577</c:v>
                </c:pt>
                <c:pt idx="302">
                  <c:v>0.000918324264878106</c:v>
                </c:pt>
                <c:pt idx="303">
                  <c:v>0.0163344321061037</c:v>
                </c:pt>
                <c:pt idx="304">
                  <c:v>0.00132938347081748</c:v>
                </c:pt>
                <c:pt idx="305">
                  <c:v>0.000169408093404759</c:v>
                </c:pt>
                <c:pt idx="306">
                  <c:v>0.000207977636680988</c:v>
                </c:pt>
                <c:pt idx="307">
                  <c:v>0.00154526478722457</c:v>
                </c:pt>
                <c:pt idx="308">
                  <c:v>0.00110675828555112</c:v>
                </c:pt>
                <c:pt idx="309">
                  <c:v>0.0133020116940582</c:v>
                </c:pt>
                <c:pt idx="310">
                  <c:v>0.00104916570218276</c:v>
                </c:pt>
                <c:pt idx="311">
                  <c:v>0.0135663882164273</c:v>
                </c:pt>
                <c:pt idx="312">
                  <c:v>0.00659027632757551</c:v>
                </c:pt>
                <c:pt idx="313">
                  <c:v>0.000662321149214765</c:v>
                </c:pt>
                <c:pt idx="314">
                  <c:v>0.107993957769682</c:v>
                </c:pt>
                <c:pt idx="315">
                  <c:v>0.0426981365591825</c:v>
                </c:pt>
                <c:pt idx="316">
                  <c:v>0.00115054446594569</c:v>
                </c:pt>
                <c:pt idx="317">
                  <c:v>0.000513839293478058</c:v>
                </c:pt>
                <c:pt idx="318">
                  <c:v>0.000297362091035521</c:v>
                </c:pt>
                <c:pt idx="319">
                  <c:v>0.0026644436630136</c:v>
                </c:pt>
                <c:pt idx="320">
                  <c:v>0.00137624018727255</c:v>
                </c:pt>
                <c:pt idx="321">
                  <c:v>0.045845418909697</c:v>
                </c:pt>
                <c:pt idx="322">
                  <c:v>0.000702826848633383</c:v>
                </c:pt>
                <c:pt idx="323">
                  <c:v>0.0644671169441211</c:v>
                </c:pt>
                <c:pt idx="324">
                  <c:v>0.0648966029160693</c:v>
                </c:pt>
                <c:pt idx="325">
                  <c:v>0.00255301567731342</c:v>
                </c:pt>
                <c:pt idx="326">
                  <c:v>0.00239282644213792</c:v>
                </c:pt>
                <c:pt idx="327">
                  <c:v>0.000527543094614144</c:v>
                </c:pt>
                <c:pt idx="328">
                  <c:v>0.000164348727583238</c:v>
                </c:pt>
                <c:pt idx="329">
                  <c:v>0.0270172426537822</c:v>
                </c:pt>
                <c:pt idx="330">
                  <c:v>0.0192377650910587</c:v>
                </c:pt>
                <c:pt idx="331">
                  <c:v>0.000381606723236905</c:v>
                </c:pt>
                <c:pt idx="332">
                  <c:v>0.00149803654248859</c:v>
                </c:pt>
                <c:pt idx="333">
                  <c:v>0.00266209998396017</c:v>
                </c:pt>
                <c:pt idx="334">
                  <c:v>0.0181261433291846</c:v>
                </c:pt>
                <c:pt idx="335">
                  <c:v>0.000630876774845562</c:v>
                </c:pt>
                <c:pt idx="336">
                  <c:v>0.0335472629538389</c:v>
                </c:pt>
                <c:pt idx="337">
                  <c:v>0.00150970652703687</c:v>
                </c:pt>
                <c:pt idx="338">
                  <c:v>0.00053199312055172</c:v>
                </c:pt>
                <c:pt idx="339">
                  <c:v>0.00549454223680854</c:v>
                </c:pt>
                <c:pt idx="340">
                  <c:v>0.00278162497128805</c:v>
                </c:pt>
                <c:pt idx="341">
                  <c:v>0.00157257637722005</c:v>
                </c:pt>
                <c:pt idx="342">
                  <c:v>0.00378526265818406</c:v>
                </c:pt>
                <c:pt idx="343">
                  <c:v>9.36277260370657E-005</c:v>
                </c:pt>
                <c:pt idx="344">
                  <c:v>0.00605349189931148</c:v>
                </c:pt>
                <c:pt idx="345">
                  <c:v>0.00918448161612256</c:v>
                </c:pt>
                <c:pt idx="346">
                  <c:v>0.0848152429982451</c:v>
                </c:pt>
                <c:pt idx="347">
                  <c:v>0.0220385959798534</c:v>
                </c:pt>
                <c:pt idx="348">
                  <c:v>0.00871979108055684</c:v>
                </c:pt>
                <c:pt idx="349">
                  <c:v>4.95147476717577E-005</c:v>
                </c:pt>
                <c:pt idx="350">
                  <c:v>0.0266650915925543</c:v>
                </c:pt>
                <c:pt idx="351">
                  <c:v>5.74616953485884E-005</c:v>
                </c:pt>
                <c:pt idx="352">
                  <c:v>0.000138599788109656</c:v>
                </c:pt>
                <c:pt idx="353">
                  <c:v>7.00358012661426E-005</c:v>
                </c:pt>
                <c:pt idx="354">
                  <c:v>0.00295883402121935</c:v>
                </c:pt>
                <c:pt idx="355">
                  <c:v>0.0176948790583568</c:v>
                </c:pt>
                <c:pt idx="356">
                  <c:v>5.9698241118584E-005</c:v>
                </c:pt>
                <c:pt idx="357">
                  <c:v>6.44611397645287E-005</c:v>
                </c:pt>
                <c:pt idx="358">
                  <c:v>0.00164384051071712</c:v>
                </c:pt>
                <c:pt idx="359">
                  <c:v>0.000612084630427613</c:v>
                </c:pt>
                <c:pt idx="360">
                  <c:v>0.000109787925835912</c:v>
                </c:pt>
                <c:pt idx="361">
                  <c:v>0.000138134874314175</c:v>
                </c:pt>
                <c:pt idx="362">
                  <c:v>0.000356662714528157</c:v>
                </c:pt>
                <c:pt idx="363">
                  <c:v>0.000291427295027067</c:v>
                </c:pt>
                <c:pt idx="364">
                  <c:v>0.0507928338648985</c:v>
                </c:pt>
                <c:pt idx="365">
                  <c:v>0.019440437015137</c:v>
                </c:pt>
                <c:pt idx="366">
                  <c:v>5.43344551014387E-005</c:v>
                </c:pt>
                <c:pt idx="367">
                  <c:v>0.000104910809721677</c:v>
                </c:pt>
                <c:pt idx="368">
                  <c:v>0.0120535024684153</c:v>
                </c:pt>
                <c:pt idx="369">
                  <c:v>0.000256269739060077</c:v>
                </c:pt>
                <c:pt idx="370">
                  <c:v>0.000914438812973983</c:v>
                </c:pt>
                <c:pt idx="371">
                  <c:v>0.0867087914091579</c:v>
                </c:pt>
                <c:pt idx="372">
                  <c:v>0.00377951342946437</c:v>
                </c:pt>
                <c:pt idx="373">
                  <c:v>0.000156533580361677</c:v>
                </c:pt>
                <c:pt idx="374">
                  <c:v>0.0108152294921614</c:v>
                </c:pt>
                <c:pt idx="375">
                  <c:v>0.00105446684498015</c:v>
                </c:pt>
                <c:pt idx="376">
                  <c:v>0.098557021482656</c:v>
                </c:pt>
                <c:pt idx="377">
                  <c:v>0.0262103738004287</c:v>
                </c:pt>
                <c:pt idx="378">
                  <c:v>0.00573710816275972</c:v>
                </c:pt>
                <c:pt idx="379">
                  <c:v>0.0860385351455575</c:v>
                </c:pt>
                <c:pt idx="380">
                  <c:v>0.0188266850126082</c:v>
                </c:pt>
                <c:pt idx="381">
                  <c:v>0.0656170308572705</c:v>
                </c:pt>
                <c:pt idx="382">
                  <c:v>0.00222410653792032</c:v>
                </c:pt>
                <c:pt idx="383">
                  <c:v>0.0814113972840798</c:v>
                </c:pt>
                <c:pt idx="384">
                  <c:v>0.0852233348014283</c:v>
                </c:pt>
                <c:pt idx="385">
                  <c:v>0.0269373898559709</c:v>
                </c:pt>
                <c:pt idx="386">
                  <c:v>0.00028517714767536</c:v>
                </c:pt>
                <c:pt idx="387">
                  <c:v>0.000224777395236164</c:v>
                </c:pt>
                <c:pt idx="388">
                  <c:v>0.00264067688197477</c:v>
                </c:pt>
                <c:pt idx="389">
                  <c:v>0.000406990790720515</c:v>
                </c:pt>
                <c:pt idx="390">
                  <c:v>0.00665384763436595</c:v>
                </c:pt>
                <c:pt idx="391">
                  <c:v>0.00014311815644935</c:v>
                </c:pt>
                <c:pt idx="392">
                  <c:v>8.68548694058224E-005</c:v>
                </c:pt>
                <c:pt idx="393">
                  <c:v>0.0575903649756827</c:v>
                </c:pt>
                <c:pt idx="394">
                  <c:v>0.00158965224580728</c:v>
                </c:pt>
                <c:pt idx="395">
                  <c:v>0.0375861367511865</c:v>
                </c:pt>
                <c:pt idx="396">
                  <c:v>0.000650558066229077</c:v>
                </c:pt>
                <c:pt idx="397">
                  <c:v>0.0495565914904986</c:v>
                </c:pt>
                <c:pt idx="398">
                  <c:v>0.0188658852715708</c:v>
                </c:pt>
                <c:pt idx="399">
                  <c:v>0.00338825581108464</c:v>
                </c:pt>
                <c:pt idx="400">
                  <c:v>0.00216027446117367</c:v>
                </c:pt>
                <c:pt idx="401">
                  <c:v>0.0320364808165774</c:v>
                </c:pt>
                <c:pt idx="402">
                  <c:v>0.0553587803037984</c:v>
                </c:pt>
                <c:pt idx="403">
                  <c:v>0.00160037068251084</c:v>
                </c:pt>
                <c:pt idx="404">
                  <c:v>0.000439303517481512</c:v>
                </c:pt>
                <c:pt idx="405">
                  <c:v>0.015686418573815</c:v>
                </c:pt>
                <c:pt idx="406">
                  <c:v>0.00207490481217979</c:v>
                </c:pt>
                <c:pt idx="407">
                  <c:v>0.000132294507923375</c:v>
                </c:pt>
                <c:pt idx="408">
                  <c:v>0.0519517435459048</c:v>
                </c:pt>
                <c:pt idx="409">
                  <c:v>0.000227673038476853</c:v>
                </c:pt>
                <c:pt idx="410">
                  <c:v>0.000160862595736459</c:v>
                </c:pt>
                <c:pt idx="411">
                  <c:v>0.000108904413591398</c:v>
                </c:pt>
                <c:pt idx="412">
                  <c:v>0.0741963738462211</c:v>
                </c:pt>
                <c:pt idx="413">
                  <c:v>0.00206711781880764</c:v>
                </c:pt>
                <c:pt idx="414">
                  <c:v>0.000868450472840109</c:v>
                </c:pt>
                <c:pt idx="415">
                  <c:v>0.00452128063020694</c:v>
                </c:pt>
                <c:pt idx="416">
                  <c:v>0.0748402078740951</c:v>
                </c:pt>
                <c:pt idx="417">
                  <c:v>0.107416658699675</c:v>
                </c:pt>
                <c:pt idx="418">
                  <c:v>7.73161266452401E-005</c:v>
                </c:pt>
                <c:pt idx="419">
                  <c:v>9.23260707200666E-005</c:v>
                </c:pt>
                <c:pt idx="420">
                  <c:v>0.000148673192475588</c:v>
                </c:pt>
                <c:pt idx="421">
                  <c:v>0.0713783983164486</c:v>
                </c:pt>
                <c:pt idx="422">
                  <c:v>0.000921562462174172</c:v>
                </c:pt>
                <c:pt idx="423">
                  <c:v>0.0575351047544562</c:v>
                </c:pt>
                <c:pt idx="424">
                  <c:v>5.29196411357479E-005</c:v>
                </c:pt>
                <c:pt idx="425">
                  <c:v>0.126529474241228</c:v>
                </c:pt>
                <c:pt idx="426">
                  <c:v>0.0218158174758655</c:v>
                </c:pt>
                <c:pt idx="427">
                  <c:v>0.00148788445023271</c:v>
                </c:pt>
                <c:pt idx="428">
                  <c:v>0.000469576186929694</c:v>
                </c:pt>
                <c:pt idx="429">
                  <c:v>0.00026013235468325</c:v>
                </c:pt>
                <c:pt idx="430">
                  <c:v>0.0225306201363752</c:v>
                </c:pt>
                <c:pt idx="431">
                  <c:v>0.00459604099188671</c:v>
                </c:pt>
                <c:pt idx="432">
                  <c:v>0.0272059385626884</c:v>
                </c:pt>
                <c:pt idx="433">
                  <c:v>0.112896930045354</c:v>
                </c:pt>
                <c:pt idx="434">
                  <c:v>0.000213763562899287</c:v>
                </c:pt>
                <c:pt idx="435">
                  <c:v>6.26161077911409E-005</c:v>
                </c:pt>
                <c:pt idx="436">
                  <c:v>0.117466745790856</c:v>
                </c:pt>
                <c:pt idx="437">
                  <c:v>0.0488598149749836</c:v>
                </c:pt>
                <c:pt idx="438">
                  <c:v>0.116353768548387</c:v>
                </c:pt>
                <c:pt idx="439">
                  <c:v>0.00734423226254874</c:v>
                </c:pt>
                <c:pt idx="440">
                  <c:v>0.00682966264321003</c:v>
                </c:pt>
                <c:pt idx="441">
                  <c:v>0.00527487656443976</c:v>
                </c:pt>
                <c:pt idx="442">
                  <c:v>0.00672878961959622</c:v>
                </c:pt>
                <c:pt idx="443">
                  <c:v>0.0344033959499479</c:v>
                </c:pt>
                <c:pt idx="444">
                  <c:v>0.071974743948234</c:v>
                </c:pt>
                <c:pt idx="445">
                  <c:v>0.00509406063131313</c:v>
                </c:pt>
                <c:pt idx="446">
                  <c:v>0.000110971183329556</c:v>
                </c:pt>
                <c:pt idx="447">
                  <c:v>0.0236687421020748</c:v>
                </c:pt>
                <c:pt idx="448">
                  <c:v>6.1073042016996E-005</c:v>
                </c:pt>
                <c:pt idx="449">
                  <c:v>0.000823851716460996</c:v>
                </c:pt>
                <c:pt idx="450">
                  <c:v>0.130216087100592</c:v>
                </c:pt>
                <c:pt idx="451">
                  <c:v>0.0592209449401396</c:v>
                </c:pt>
                <c:pt idx="452">
                  <c:v>6.92707374474799E-005</c:v>
                </c:pt>
                <c:pt idx="453">
                  <c:v>0.00015569680493244</c:v>
                </c:pt>
                <c:pt idx="454">
                  <c:v>0.00229845068096643</c:v>
                </c:pt>
                <c:pt idx="455">
                  <c:v>0.00672986631206846</c:v>
                </c:pt>
                <c:pt idx="456">
                  <c:v>0.0275895003703976</c:v>
                </c:pt>
                <c:pt idx="457">
                  <c:v>0.0161202344171914</c:v>
                </c:pt>
                <c:pt idx="458">
                  <c:v>0.000377598158710939</c:v>
                </c:pt>
                <c:pt idx="459">
                  <c:v>0.000995684617121613</c:v>
                </c:pt>
                <c:pt idx="460">
                  <c:v>0.000374499533750412</c:v>
                </c:pt>
                <c:pt idx="461">
                  <c:v>0.000231641416623464</c:v>
                </c:pt>
                <c:pt idx="462">
                  <c:v>0.104860959666098</c:v>
                </c:pt>
                <c:pt idx="463">
                  <c:v>0.073487496711711</c:v>
                </c:pt>
                <c:pt idx="464">
                  <c:v>0.00196646060371536</c:v>
                </c:pt>
                <c:pt idx="465">
                  <c:v>0.0857224952063714</c:v>
                </c:pt>
                <c:pt idx="466">
                  <c:v>0.000996242356659696</c:v>
                </c:pt>
                <c:pt idx="467">
                  <c:v>0.00885263609918834</c:v>
                </c:pt>
                <c:pt idx="468">
                  <c:v>0.00355827287255269</c:v>
                </c:pt>
                <c:pt idx="469">
                  <c:v>0.00010018140153149</c:v>
                </c:pt>
                <c:pt idx="470">
                  <c:v>0.00046897551392316</c:v>
                </c:pt>
                <c:pt idx="471">
                  <c:v>0.00847631055425999</c:v>
                </c:pt>
                <c:pt idx="472">
                  <c:v>0.0330359142067316</c:v>
                </c:pt>
                <c:pt idx="473">
                  <c:v>5.25643723217437E-005</c:v>
                </c:pt>
                <c:pt idx="474">
                  <c:v>0.0233546306442512</c:v>
                </c:pt>
                <c:pt idx="475">
                  <c:v>0.0506872945693773</c:v>
                </c:pt>
                <c:pt idx="476">
                  <c:v>8.20537530879649E-005</c:v>
                </c:pt>
                <c:pt idx="477">
                  <c:v>0.00484833467003396</c:v>
                </c:pt>
                <c:pt idx="478">
                  <c:v>0.00251289450753145</c:v>
                </c:pt>
                <c:pt idx="479">
                  <c:v>0.0476820625014177</c:v>
                </c:pt>
                <c:pt idx="480">
                  <c:v>0.00144114117010575</c:v>
                </c:pt>
                <c:pt idx="481">
                  <c:v>0.00486270700121369</c:v>
                </c:pt>
                <c:pt idx="482">
                  <c:v>0.00964843068665866</c:v>
                </c:pt>
                <c:pt idx="483">
                  <c:v>0.00757274243794448</c:v>
                </c:pt>
                <c:pt idx="484">
                  <c:v>0.00011718461040276</c:v>
                </c:pt>
                <c:pt idx="485">
                  <c:v>0.13231630140425</c:v>
                </c:pt>
                <c:pt idx="486">
                  <c:v>0.00376051260408076</c:v>
                </c:pt>
                <c:pt idx="487">
                  <c:v>0.000536266134783676</c:v>
                </c:pt>
                <c:pt idx="488">
                  <c:v>0.00276454282848074</c:v>
                </c:pt>
                <c:pt idx="489">
                  <c:v>0.0358504198753826</c:v>
                </c:pt>
                <c:pt idx="490">
                  <c:v>0.063815447124394</c:v>
                </c:pt>
                <c:pt idx="491">
                  <c:v>0.0016723591245046</c:v>
                </c:pt>
                <c:pt idx="492">
                  <c:v>0.00609577116409935</c:v>
                </c:pt>
                <c:pt idx="493">
                  <c:v>0.00120326088919833</c:v>
                </c:pt>
                <c:pt idx="494">
                  <c:v>0.000137914035233649</c:v>
                </c:pt>
                <c:pt idx="495">
                  <c:v>0.000547756342701657</c:v>
                </c:pt>
                <c:pt idx="496">
                  <c:v>5.06432805719566E-005</c:v>
                </c:pt>
                <c:pt idx="497">
                  <c:v>0.000580279891077725</c:v>
                </c:pt>
                <c:pt idx="498">
                  <c:v>0.000102619765251934</c:v>
                </c:pt>
                <c:pt idx="499">
                  <c:v>0.0230336290112893</c:v>
                </c:pt>
                <c:pt idx="500">
                  <c:v>0.00620897160382049</c:v>
                </c:pt>
                <c:pt idx="501">
                  <c:v>0.0265501468562669</c:v>
                </c:pt>
                <c:pt idx="502">
                  <c:v>0.0397001624245053</c:v>
                </c:pt>
                <c:pt idx="503">
                  <c:v>0.000191880073169693</c:v>
                </c:pt>
                <c:pt idx="504">
                  <c:v>0.00132938347081748</c:v>
                </c:pt>
                <c:pt idx="505">
                  <c:v>0.107976680118688</c:v>
                </c:pt>
                <c:pt idx="506">
                  <c:v>0.000627052681079789</c:v>
                </c:pt>
                <c:pt idx="507">
                  <c:v>0.0091888912255199</c:v>
                </c:pt>
                <c:pt idx="508">
                  <c:v>0.00191737157920665</c:v>
                </c:pt>
                <c:pt idx="509">
                  <c:v>0.00235503426906423</c:v>
                </c:pt>
                <c:pt idx="510">
                  <c:v>0.000151083181796437</c:v>
                </c:pt>
                <c:pt idx="511">
                  <c:v>0.000435454606573941</c:v>
                </c:pt>
                <c:pt idx="512">
                  <c:v>0.000246635258240238</c:v>
                </c:pt>
                <c:pt idx="513">
                  <c:v>0.000857473742829497</c:v>
                </c:pt>
                <c:pt idx="514">
                  <c:v>0.000203224353406476</c:v>
                </c:pt>
                <c:pt idx="515">
                  <c:v>0.000265578524548407</c:v>
                </c:pt>
                <c:pt idx="516">
                  <c:v>0.00127287138182288</c:v>
                </c:pt>
                <c:pt idx="517">
                  <c:v>0.000275313530175539</c:v>
                </c:pt>
                <c:pt idx="518">
                  <c:v>0.000161481495631381</c:v>
                </c:pt>
                <c:pt idx="519">
                  <c:v>0.00840339069846748</c:v>
                </c:pt>
                <c:pt idx="520">
                  <c:v>0.00300054902117333</c:v>
                </c:pt>
                <c:pt idx="521">
                  <c:v>0.000129872156878387</c:v>
                </c:pt>
                <c:pt idx="522">
                  <c:v>0.112194646604973</c:v>
                </c:pt>
                <c:pt idx="523">
                  <c:v>0.00244977278387928</c:v>
                </c:pt>
                <c:pt idx="524">
                  <c:v>0.0698811036736093</c:v>
                </c:pt>
                <c:pt idx="525">
                  <c:v>0.000208244018503936</c:v>
                </c:pt>
                <c:pt idx="526">
                  <c:v>0.00302489166912529</c:v>
                </c:pt>
                <c:pt idx="527">
                  <c:v>0.00247063518866436</c:v>
                </c:pt>
                <c:pt idx="528">
                  <c:v>0.000362444209623845</c:v>
                </c:pt>
                <c:pt idx="529">
                  <c:v>0.0585754272820668</c:v>
                </c:pt>
                <c:pt idx="530">
                  <c:v>4.80058730179723E-005</c:v>
                </c:pt>
                <c:pt idx="531">
                  <c:v>0.044586685317891</c:v>
                </c:pt>
                <c:pt idx="532">
                  <c:v>0.000963941451651027</c:v>
                </c:pt>
                <c:pt idx="533">
                  <c:v>0.0432378071913725</c:v>
                </c:pt>
                <c:pt idx="534">
                  <c:v>6.02750683456828E-005</c:v>
                </c:pt>
                <c:pt idx="535">
                  <c:v>0.000213575533708914</c:v>
                </c:pt>
                <c:pt idx="536">
                  <c:v>0.00497644250323539</c:v>
                </c:pt>
                <c:pt idx="537">
                  <c:v>5.94561197904583E-005</c:v>
                </c:pt>
                <c:pt idx="538">
                  <c:v>0.000157955059332647</c:v>
                </c:pt>
                <c:pt idx="539">
                  <c:v>9.44960994479037E-005</c:v>
                </c:pt>
                <c:pt idx="540">
                  <c:v>0.000214740550585108</c:v>
                </c:pt>
                <c:pt idx="541">
                  <c:v>0.00065191263527027</c:v>
                </c:pt>
                <c:pt idx="542">
                  <c:v>0.0445332133850859</c:v>
                </c:pt>
                <c:pt idx="543">
                  <c:v>0.000146629728877757</c:v>
                </c:pt>
                <c:pt idx="544">
                  <c:v>8.38957165521522E-005</c:v>
                </c:pt>
                <c:pt idx="545">
                  <c:v>0.00771398780568836</c:v>
                </c:pt>
                <c:pt idx="546">
                  <c:v>0.000254065106242931</c:v>
                </c:pt>
                <c:pt idx="547">
                  <c:v>0.00031625554009153</c:v>
                </c:pt>
                <c:pt idx="548">
                  <c:v>0.00146251166912676</c:v>
                </c:pt>
                <c:pt idx="549">
                  <c:v>0.000261697840572563</c:v>
                </c:pt>
                <c:pt idx="550">
                  <c:v>0.0375891437624054</c:v>
                </c:pt>
                <c:pt idx="551">
                  <c:v>0.000258493502429743</c:v>
                </c:pt>
                <c:pt idx="552">
                  <c:v>0.0908995707529157</c:v>
                </c:pt>
                <c:pt idx="553">
                  <c:v>0.0236044505996383</c:v>
                </c:pt>
                <c:pt idx="554">
                  <c:v>0.00160344634591328</c:v>
                </c:pt>
                <c:pt idx="555">
                  <c:v>0.00312900567693543</c:v>
                </c:pt>
                <c:pt idx="556">
                  <c:v>0.0319647994126929</c:v>
                </c:pt>
                <c:pt idx="557">
                  <c:v>0.134762676419982</c:v>
                </c:pt>
                <c:pt idx="558">
                  <c:v>0.0343758842393395</c:v>
                </c:pt>
                <c:pt idx="559">
                  <c:v>0.00625684008542426</c:v>
                </c:pt>
                <c:pt idx="560">
                  <c:v>0.102006371700187</c:v>
                </c:pt>
                <c:pt idx="561">
                  <c:v>0.00010700446450789</c:v>
                </c:pt>
                <c:pt idx="562">
                  <c:v>0.0100478158143754</c:v>
                </c:pt>
                <c:pt idx="563">
                  <c:v>0.00276587012756471</c:v>
                </c:pt>
                <c:pt idx="564">
                  <c:v>0.0655226103319301</c:v>
                </c:pt>
                <c:pt idx="565">
                  <c:v>0.0195981520569352</c:v>
                </c:pt>
                <c:pt idx="566">
                  <c:v>0.000383504194422633</c:v>
                </c:pt>
                <c:pt idx="567">
                  <c:v>0.0210090916339082</c:v>
                </c:pt>
                <c:pt idx="568">
                  <c:v>0.00010164746060023</c:v>
                </c:pt>
                <c:pt idx="569">
                  <c:v>0.0946319615546886</c:v>
                </c:pt>
                <c:pt idx="570">
                  <c:v>0.000868172613148721</c:v>
                </c:pt>
                <c:pt idx="571">
                  <c:v>0.0495724521373438</c:v>
                </c:pt>
                <c:pt idx="572">
                  <c:v>7.72468824218107E-005</c:v>
                </c:pt>
                <c:pt idx="573">
                  <c:v>0.0136131369536193</c:v>
                </c:pt>
                <c:pt idx="574">
                  <c:v>0.00101393142936514</c:v>
                </c:pt>
                <c:pt idx="575">
                  <c:v>0.00025777073297239</c:v>
                </c:pt>
                <c:pt idx="576">
                  <c:v>0.0331258942107036</c:v>
                </c:pt>
                <c:pt idx="577">
                  <c:v>0.00631365835141936</c:v>
                </c:pt>
                <c:pt idx="578">
                  <c:v>0.000497179216642934</c:v>
                </c:pt>
                <c:pt idx="579">
                  <c:v>0.0227406774496934</c:v>
                </c:pt>
                <c:pt idx="580">
                  <c:v>0.00174800524706477</c:v>
                </c:pt>
                <c:pt idx="581">
                  <c:v>0.00101766957098717</c:v>
                </c:pt>
                <c:pt idx="582">
                  <c:v>0.0106231467809625</c:v>
                </c:pt>
                <c:pt idx="583">
                  <c:v>0.000436605725543767</c:v>
                </c:pt>
                <c:pt idx="584">
                  <c:v>0.039919913275446</c:v>
                </c:pt>
                <c:pt idx="585">
                  <c:v>0.000722668461825541</c:v>
                </c:pt>
                <c:pt idx="586">
                  <c:v>0.0122645781068535</c:v>
                </c:pt>
                <c:pt idx="587">
                  <c:v>0.00373323548151939</c:v>
                </c:pt>
                <c:pt idx="588">
                  <c:v>0.0755319147593768</c:v>
                </c:pt>
                <c:pt idx="589">
                  <c:v>0.00104122226613751</c:v>
                </c:pt>
                <c:pt idx="590">
                  <c:v>0.060776018523386</c:v>
                </c:pt>
                <c:pt idx="591">
                  <c:v>0.00600814037567788</c:v>
                </c:pt>
                <c:pt idx="592">
                  <c:v>0.0116431180364854</c:v>
                </c:pt>
                <c:pt idx="593">
                  <c:v>0.0181856946901465</c:v>
                </c:pt>
                <c:pt idx="594">
                  <c:v>0.000225515875538162</c:v>
                </c:pt>
                <c:pt idx="595">
                  <c:v>0.000147748360232034</c:v>
                </c:pt>
                <c:pt idx="596">
                  <c:v>0.00547260796564931</c:v>
                </c:pt>
                <c:pt idx="597">
                  <c:v>0.0204584352475022</c:v>
                </c:pt>
                <c:pt idx="598">
                  <c:v>0.00572656158956312</c:v>
                </c:pt>
                <c:pt idx="599">
                  <c:v>0.0961351754809359</c:v>
                </c:pt>
                <c:pt idx="600">
                  <c:v>0.0445759857974085</c:v>
                </c:pt>
                <c:pt idx="601">
                  <c:v>0.0917323666150469</c:v>
                </c:pt>
                <c:pt idx="602">
                  <c:v>0.0145140229049416</c:v>
                </c:pt>
                <c:pt idx="603">
                  <c:v>0.0101139461564878</c:v>
                </c:pt>
                <c:pt idx="604">
                  <c:v>0.00804680629348406</c:v>
                </c:pt>
                <c:pt idx="605">
                  <c:v>0.0785264318031504</c:v>
                </c:pt>
                <c:pt idx="606">
                  <c:v>0.00689113138924186</c:v>
                </c:pt>
                <c:pt idx="607">
                  <c:v>0.117063354416298</c:v>
                </c:pt>
                <c:pt idx="608">
                  <c:v>0.0460402161642215</c:v>
                </c:pt>
                <c:pt idx="609">
                  <c:v>0.000166346100053106</c:v>
                </c:pt>
                <c:pt idx="610">
                  <c:v>0.00172577336747018</c:v>
                </c:pt>
                <c:pt idx="611">
                  <c:v>5.1407833211681E-005</c:v>
                </c:pt>
                <c:pt idx="612">
                  <c:v>0.00190864826906833</c:v>
                </c:pt>
                <c:pt idx="613">
                  <c:v>0.000657516959716101</c:v>
                </c:pt>
                <c:pt idx="614">
                  <c:v>0.00267790635656512</c:v>
                </c:pt>
                <c:pt idx="615">
                  <c:v>0.000127504359728675</c:v>
                </c:pt>
                <c:pt idx="616">
                  <c:v>0.000443115544113778</c:v>
                </c:pt>
                <c:pt idx="617">
                  <c:v>0.0219664278055466</c:v>
                </c:pt>
                <c:pt idx="618">
                  <c:v>7.03013187804497E-005</c:v>
                </c:pt>
                <c:pt idx="619">
                  <c:v>0.000363489553520231</c:v>
                </c:pt>
                <c:pt idx="620">
                  <c:v>0.0126269734899645</c:v>
                </c:pt>
                <c:pt idx="621">
                  <c:v>0.00404190161892016</c:v>
                </c:pt>
                <c:pt idx="622">
                  <c:v>0.00154217734612037</c:v>
                </c:pt>
                <c:pt idx="623">
                  <c:v>0.000126893805304859</c:v>
                </c:pt>
                <c:pt idx="624">
                  <c:v>0.106962176250456</c:v>
                </c:pt>
                <c:pt idx="625">
                  <c:v>0.112797624447785</c:v>
                </c:pt>
                <c:pt idx="626">
                  <c:v>0.000831133604882515</c:v>
                </c:pt>
                <c:pt idx="627">
                  <c:v>0.0490949058535978</c:v>
                </c:pt>
                <c:pt idx="628">
                  <c:v>0.000753606657860928</c:v>
                </c:pt>
                <c:pt idx="629">
                  <c:v>0.000751619760143153</c:v>
                </c:pt>
                <c:pt idx="630">
                  <c:v>0.000221883075894334</c:v>
                </c:pt>
                <c:pt idx="631">
                  <c:v>0.00278875505382622</c:v>
                </c:pt>
                <c:pt idx="632">
                  <c:v>0.000265047898302431</c:v>
                </c:pt>
                <c:pt idx="633">
                  <c:v>0.000296056572082897</c:v>
                </c:pt>
                <c:pt idx="634">
                  <c:v>0.000491995986020582</c:v>
                </c:pt>
                <c:pt idx="635">
                  <c:v>0.00422067589106324</c:v>
                </c:pt>
                <c:pt idx="636">
                  <c:v>0.000390844803018549</c:v>
                </c:pt>
                <c:pt idx="637">
                  <c:v>0.000265663523275333</c:v>
                </c:pt>
                <c:pt idx="638">
                  <c:v>0.000421403395062466</c:v>
                </c:pt>
                <c:pt idx="639">
                  <c:v>0.000267305061325144</c:v>
                </c:pt>
                <c:pt idx="640">
                  <c:v>4.74312340533408E-005</c:v>
                </c:pt>
                <c:pt idx="641">
                  <c:v>0.000632392697484715</c:v>
                </c:pt>
                <c:pt idx="642">
                  <c:v>0.00861715754367724</c:v>
                </c:pt>
                <c:pt idx="643">
                  <c:v>0.000800975658697485</c:v>
                </c:pt>
                <c:pt idx="644">
                  <c:v>0.00110711250487456</c:v>
                </c:pt>
                <c:pt idx="645">
                  <c:v>0.000332231015900616</c:v>
                </c:pt>
                <c:pt idx="646">
                  <c:v>5.28544842827315E-005</c:v>
                </c:pt>
                <c:pt idx="647">
                  <c:v>4.92453308458931E-005</c:v>
                </c:pt>
                <c:pt idx="648">
                  <c:v>0.000919721179146612</c:v>
                </c:pt>
                <c:pt idx="649">
                  <c:v>0.00635165417501124</c:v>
                </c:pt>
                <c:pt idx="650">
                  <c:v>9.52718665715222E-005</c:v>
                </c:pt>
                <c:pt idx="651">
                  <c:v>0.0478081094551924</c:v>
                </c:pt>
                <c:pt idx="652">
                  <c:v>0.00117106697651856</c:v>
                </c:pt>
                <c:pt idx="653">
                  <c:v>8.83143455314768E-005</c:v>
                </c:pt>
                <c:pt idx="654">
                  <c:v>0.000394394058501751</c:v>
                </c:pt>
                <c:pt idx="655">
                  <c:v>0.0739829957015593</c:v>
                </c:pt>
                <c:pt idx="656">
                  <c:v>8.65372154617175E-005</c:v>
                </c:pt>
                <c:pt idx="657">
                  <c:v>7.04257214516098E-005</c:v>
                </c:pt>
                <c:pt idx="658">
                  <c:v>0.000441523196101127</c:v>
                </c:pt>
                <c:pt idx="659">
                  <c:v>0.00560195295540946</c:v>
                </c:pt>
                <c:pt idx="660">
                  <c:v>0.000128384614327237</c:v>
                </c:pt>
                <c:pt idx="661">
                  <c:v>0.00838592981143242</c:v>
                </c:pt>
                <c:pt idx="662">
                  <c:v>0.00163283093608706</c:v>
                </c:pt>
                <c:pt idx="663">
                  <c:v>0.00024815922041553</c:v>
                </c:pt>
                <c:pt idx="664">
                  <c:v>7.86562079683675E-005</c:v>
                </c:pt>
                <c:pt idx="665">
                  <c:v>0.0180826927467497</c:v>
                </c:pt>
                <c:pt idx="666">
                  <c:v>0.00109250724438554</c:v>
                </c:pt>
                <c:pt idx="667">
                  <c:v>0.00271609524985009</c:v>
                </c:pt>
                <c:pt idx="668">
                  <c:v>0.066091178362145</c:v>
                </c:pt>
                <c:pt idx="669">
                  <c:v>8.47022832299143E-005</c:v>
                </c:pt>
                <c:pt idx="670">
                  <c:v>5.56693963049256E-005</c:v>
                </c:pt>
                <c:pt idx="671">
                  <c:v>0.000563715988380358</c:v>
                </c:pt>
                <c:pt idx="672">
                  <c:v>5.20034757640657E-005</c:v>
                </c:pt>
                <c:pt idx="673">
                  <c:v>0.0270886624069818</c:v>
                </c:pt>
                <c:pt idx="674">
                  <c:v>0.000386213589833058</c:v>
                </c:pt>
                <c:pt idx="675">
                  <c:v>0.00249586479153575</c:v>
                </c:pt>
                <c:pt idx="676">
                  <c:v>0.000191910776437596</c:v>
                </c:pt>
                <c:pt idx="677">
                  <c:v>0.0593727447800785</c:v>
                </c:pt>
                <c:pt idx="678">
                  <c:v>0.00554177739641491</c:v>
                </c:pt>
                <c:pt idx="679">
                  <c:v>0.0880368325823726</c:v>
                </c:pt>
                <c:pt idx="680">
                  <c:v>0.01637106224446</c:v>
                </c:pt>
                <c:pt idx="681">
                  <c:v>0.0893780636458944</c:v>
                </c:pt>
                <c:pt idx="682">
                  <c:v>8.96160611626538E-005</c:v>
                </c:pt>
                <c:pt idx="683">
                  <c:v>0.000359297435988586</c:v>
                </c:pt>
                <c:pt idx="684">
                  <c:v>0.0115079175258295</c:v>
                </c:pt>
                <c:pt idx="685">
                  <c:v>0.000210808588440372</c:v>
                </c:pt>
                <c:pt idx="686">
                  <c:v>0.109411420752062</c:v>
                </c:pt>
                <c:pt idx="687">
                  <c:v>0.0146575458652347</c:v>
                </c:pt>
                <c:pt idx="688">
                  <c:v>0.00469977802549272</c:v>
                </c:pt>
                <c:pt idx="689">
                  <c:v>0.000352577535864603</c:v>
                </c:pt>
                <c:pt idx="690">
                  <c:v>0.00193881173751726</c:v>
                </c:pt>
                <c:pt idx="691">
                  <c:v>0.000390688496360757</c:v>
                </c:pt>
                <c:pt idx="692">
                  <c:v>0.0140355764176134</c:v>
                </c:pt>
                <c:pt idx="693">
                  <c:v>0.000869980291517847</c:v>
                </c:pt>
                <c:pt idx="694">
                  <c:v>0.000175983555843256</c:v>
                </c:pt>
                <c:pt idx="695">
                  <c:v>0.0769653467989218</c:v>
                </c:pt>
                <c:pt idx="696">
                  <c:v>0.0416922507825145</c:v>
                </c:pt>
                <c:pt idx="697">
                  <c:v>0.000150684848228156</c:v>
                </c:pt>
                <c:pt idx="698">
                  <c:v>7.24394150456718E-005</c:v>
                </c:pt>
                <c:pt idx="699">
                  <c:v>0.0188296975232047</c:v>
                </c:pt>
                <c:pt idx="700">
                  <c:v>0.00827530086559417</c:v>
                </c:pt>
                <c:pt idx="701">
                  <c:v>0.127250206597097</c:v>
                </c:pt>
                <c:pt idx="702">
                  <c:v>0.0469327290201652</c:v>
                </c:pt>
                <c:pt idx="703">
                  <c:v>0.00100231796131023</c:v>
                </c:pt>
                <c:pt idx="704">
                  <c:v>0.000157160968623129</c:v>
                </c:pt>
                <c:pt idx="705">
                  <c:v>0.00703540514617079</c:v>
                </c:pt>
                <c:pt idx="706">
                  <c:v>0.0182002490668731</c:v>
                </c:pt>
                <c:pt idx="707">
                  <c:v>0.000160130732216898</c:v>
                </c:pt>
                <c:pt idx="708">
                  <c:v>0.000788956004313092</c:v>
                </c:pt>
                <c:pt idx="709">
                  <c:v>0.00015076925537496</c:v>
                </c:pt>
                <c:pt idx="710">
                  <c:v>0.00342312980068385</c:v>
                </c:pt>
                <c:pt idx="711">
                  <c:v>0.00405907566503314</c:v>
                </c:pt>
                <c:pt idx="712">
                  <c:v>0.0134217332705473</c:v>
                </c:pt>
                <c:pt idx="713">
                  <c:v>0.000586393202133973</c:v>
                </c:pt>
                <c:pt idx="714">
                  <c:v>0.000166892611049349</c:v>
                </c:pt>
                <c:pt idx="715">
                  <c:v>0.0443128755362826</c:v>
                </c:pt>
                <c:pt idx="716">
                  <c:v>0.0456806721237633</c:v>
                </c:pt>
                <c:pt idx="717">
                  <c:v>0.000146841027786042</c:v>
                </c:pt>
                <c:pt idx="718">
                  <c:v>7.00145136184441E-005</c:v>
                </c:pt>
                <c:pt idx="719">
                  <c:v>0.0022419707518035</c:v>
                </c:pt>
                <c:pt idx="720">
                  <c:v>0.00379132392615846</c:v>
                </c:pt>
                <c:pt idx="721">
                  <c:v>5.12214586225887E-005</c:v>
                </c:pt>
                <c:pt idx="722">
                  <c:v>0.00883494852046455</c:v>
                </c:pt>
                <c:pt idx="723">
                  <c:v>0.091879255881708</c:v>
                </c:pt>
                <c:pt idx="724">
                  <c:v>0.000370032395778764</c:v>
                </c:pt>
                <c:pt idx="725">
                  <c:v>0.000368850184658883</c:v>
                </c:pt>
                <c:pt idx="726">
                  <c:v>0.00270049551158728</c:v>
                </c:pt>
                <c:pt idx="727">
                  <c:v>0.0449376187924774</c:v>
                </c:pt>
                <c:pt idx="728">
                  <c:v>0.098383713680449</c:v>
                </c:pt>
                <c:pt idx="729">
                  <c:v>0.0658326080718421</c:v>
                </c:pt>
                <c:pt idx="730">
                  <c:v>0.00262656071900012</c:v>
                </c:pt>
                <c:pt idx="731">
                  <c:v>0.000130821076055336</c:v>
                </c:pt>
                <c:pt idx="732">
                  <c:v>0.000165232001823373</c:v>
                </c:pt>
                <c:pt idx="733">
                  <c:v>0.00116891419444864</c:v>
                </c:pt>
                <c:pt idx="734">
                  <c:v>0.0203084139197823</c:v>
                </c:pt>
                <c:pt idx="735">
                  <c:v>0.000341746952410192</c:v>
                </c:pt>
                <c:pt idx="736">
                  <c:v>0.000984752714086272</c:v>
                </c:pt>
                <c:pt idx="737">
                  <c:v>0.0192269949585263</c:v>
                </c:pt>
                <c:pt idx="738">
                  <c:v>8.518953161896E-005</c:v>
                </c:pt>
                <c:pt idx="739">
                  <c:v>0.000194585286502391</c:v>
                </c:pt>
                <c:pt idx="740">
                  <c:v>0.00333767774414899</c:v>
                </c:pt>
                <c:pt idx="741">
                  <c:v>0.00054609369192948</c:v>
                </c:pt>
                <c:pt idx="742">
                  <c:v>0.00286748482798508</c:v>
                </c:pt>
                <c:pt idx="743">
                  <c:v>0.000766680807745357</c:v>
                </c:pt>
                <c:pt idx="744">
                  <c:v>4.9975183787289E-005</c:v>
                </c:pt>
                <c:pt idx="745">
                  <c:v>0.00125537618790012</c:v>
                </c:pt>
                <c:pt idx="746">
                  <c:v>0.000607304648936184</c:v>
                </c:pt>
                <c:pt idx="747">
                  <c:v>0.000862427043398958</c:v>
                </c:pt>
                <c:pt idx="748">
                  <c:v>0.000970208074186591</c:v>
                </c:pt>
                <c:pt idx="749">
                  <c:v>0.0109352911466478</c:v>
                </c:pt>
                <c:pt idx="750">
                  <c:v>0.00191308147358136</c:v>
                </c:pt>
                <c:pt idx="751">
                  <c:v>0.0941863511639628</c:v>
                </c:pt>
                <c:pt idx="752">
                  <c:v>0.00200618574302023</c:v>
                </c:pt>
                <c:pt idx="753">
                  <c:v>0.0422732830018179</c:v>
                </c:pt>
                <c:pt idx="754">
                  <c:v>6.03199296828801E-005</c:v>
                </c:pt>
                <c:pt idx="755">
                  <c:v>0.00132789539480828</c:v>
                </c:pt>
                <c:pt idx="756">
                  <c:v>0.000880271654353948</c:v>
                </c:pt>
                <c:pt idx="757">
                  <c:v>0.0134464519940168</c:v>
                </c:pt>
                <c:pt idx="758">
                  <c:v>0.00013254875737996</c:v>
                </c:pt>
                <c:pt idx="759">
                  <c:v>0.000225263439148326</c:v>
                </c:pt>
                <c:pt idx="760">
                  <c:v>0.0548869315382822</c:v>
                </c:pt>
                <c:pt idx="761">
                  <c:v>5.89814246541658E-005</c:v>
                </c:pt>
                <c:pt idx="762">
                  <c:v>0.000112283908138532</c:v>
                </c:pt>
                <c:pt idx="763">
                  <c:v>0.000413952220590833</c:v>
                </c:pt>
                <c:pt idx="764">
                  <c:v>0.00280868184500474</c:v>
                </c:pt>
                <c:pt idx="765">
                  <c:v>0.00650854076974762</c:v>
                </c:pt>
                <c:pt idx="766">
                  <c:v>0.0210174969515132</c:v>
                </c:pt>
                <c:pt idx="767">
                  <c:v>0.0308222021396285</c:v>
                </c:pt>
                <c:pt idx="768">
                  <c:v>7.45255901211068E-005</c:v>
                </c:pt>
                <c:pt idx="769">
                  <c:v>0.132147044885734</c:v>
                </c:pt>
                <c:pt idx="770">
                  <c:v>0.0897937414880239</c:v>
                </c:pt>
                <c:pt idx="771">
                  <c:v>0.000305194890553442</c:v>
                </c:pt>
                <c:pt idx="772">
                  <c:v>0.000446960649349941</c:v>
                </c:pt>
                <c:pt idx="773">
                  <c:v>0.00986936267062552</c:v>
                </c:pt>
                <c:pt idx="774">
                  <c:v>0.00450071052601461</c:v>
                </c:pt>
                <c:pt idx="775">
                  <c:v>0.000111148879341784</c:v>
                </c:pt>
                <c:pt idx="776">
                  <c:v>0.117984738219986</c:v>
                </c:pt>
                <c:pt idx="777">
                  <c:v>0.00174800524706477</c:v>
                </c:pt>
                <c:pt idx="778">
                  <c:v>9.79270249544686E-005</c:v>
                </c:pt>
                <c:pt idx="779">
                  <c:v>0.00149552195394302</c:v>
                </c:pt>
                <c:pt idx="780">
                  <c:v>0.000175617890470924</c:v>
                </c:pt>
                <c:pt idx="781">
                  <c:v>0.00987726131980042</c:v>
                </c:pt>
                <c:pt idx="782">
                  <c:v>0.131157026243778</c:v>
                </c:pt>
                <c:pt idx="783">
                  <c:v>0.0128357632515917</c:v>
                </c:pt>
                <c:pt idx="784">
                  <c:v>0.00302126397617343</c:v>
                </c:pt>
                <c:pt idx="785">
                  <c:v>0.00102896688950472</c:v>
                </c:pt>
                <c:pt idx="786">
                  <c:v>0.000338888301154072</c:v>
                </c:pt>
                <c:pt idx="787">
                  <c:v>0.000137034203871668</c:v>
                </c:pt>
                <c:pt idx="788">
                  <c:v>0.0708946717422074</c:v>
                </c:pt>
                <c:pt idx="789">
                  <c:v>0.000212722937902485</c:v>
                </c:pt>
                <c:pt idx="790">
                  <c:v>0.00659607832324746</c:v>
                </c:pt>
                <c:pt idx="791">
                  <c:v>0.0026595455942788</c:v>
                </c:pt>
                <c:pt idx="792">
                  <c:v>0.00687571253049889</c:v>
                </c:pt>
                <c:pt idx="793">
                  <c:v>0.00482357463629884</c:v>
                </c:pt>
                <c:pt idx="794">
                  <c:v>0.00408677143846407</c:v>
                </c:pt>
                <c:pt idx="795">
                  <c:v>0.0109151887108505</c:v>
                </c:pt>
                <c:pt idx="796">
                  <c:v>0.00439433090271581</c:v>
                </c:pt>
                <c:pt idx="797">
                  <c:v>0.0152118583604515</c:v>
                </c:pt>
                <c:pt idx="798">
                  <c:v>0.000332337346837746</c:v>
                </c:pt>
                <c:pt idx="799">
                  <c:v>0.00722245757244312</c:v>
                </c:pt>
                <c:pt idx="800">
                  <c:v>0.000261049634036275</c:v>
                </c:pt>
                <c:pt idx="801">
                  <c:v>0.0201353158134827</c:v>
                </c:pt>
                <c:pt idx="802">
                  <c:v>0.0035051568820379</c:v>
                </c:pt>
                <c:pt idx="803">
                  <c:v>0.126620608266994</c:v>
                </c:pt>
                <c:pt idx="804">
                  <c:v>0.00194284866287823</c:v>
                </c:pt>
                <c:pt idx="805">
                  <c:v>0.00814916345952978</c:v>
                </c:pt>
                <c:pt idx="806">
                  <c:v>0.0139538475319649</c:v>
                </c:pt>
                <c:pt idx="807">
                  <c:v>0.0021847803102446</c:v>
                </c:pt>
                <c:pt idx="808">
                  <c:v>0.000126731485141135</c:v>
                </c:pt>
                <c:pt idx="809">
                  <c:v>0.00582637649087633</c:v>
                </c:pt>
                <c:pt idx="810">
                  <c:v>0.000858915509462319</c:v>
                </c:pt>
                <c:pt idx="811">
                  <c:v>0.000288435230948155</c:v>
                </c:pt>
                <c:pt idx="812">
                  <c:v>0.00686142591166984</c:v>
                </c:pt>
                <c:pt idx="813">
                  <c:v>0.000317523095672985</c:v>
                </c:pt>
                <c:pt idx="814">
                  <c:v>0.000795038513364254</c:v>
                </c:pt>
                <c:pt idx="815">
                  <c:v>0.0102262227484746</c:v>
                </c:pt>
                <c:pt idx="816">
                  <c:v>8.23918527772262E-005</c:v>
                </c:pt>
                <c:pt idx="817">
                  <c:v>6.00546245948353E-005</c:v>
                </c:pt>
                <c:pt idx="818">
                  <c:v>0.10561023395004</c:v>
                </c:pt>
                <c:pt idx="819">
                  <c:v>0.0701219086172839</c:v>
                </c:pt>
                <c:pt idx="820">
                  <c:v>0.00192413261961558</c:v>
                </c:pt>
                <c:pt idx="821">
                  <c:v>4.6460540361841E-005</c:v>
                </c:pt>
                <c:pt idx="822">
                  <c:v>0.0319801461993452</c:v>
                </c:pt>
                <c:pt idx="823">
                  <c:v>0.00095771530554423</c:v>
                </c:pt>
                <c:pt idx="824">
                  <c:v>7.56567420566815E-005</c:v>
                </c:pt>
                <c:pt idx="825">
                  <c:v>0.00010576192293109</c:v>
                </c:pt>
                <c:pt idx="826">
                  <c:v>0.00263603337814451</c:v>
                </c:pt>
                <c:pt idx="827">
                  <c:v>0.00931098865991416</c:v>
                </c:pt>
                <c:pt idx="828">
                  <c:v>0.000568016551331239</c:v>
                </c:pt>
                <c:pt idx="829">
                  <c:v>0.00227612691948494</c:v>
                </c:pt>
                <c:pt idx="830">
                  <c:v>0.000301024169228135</c:v>
                </c:pt>
                <c:pt idx="831">
                  <c:v>0.0189930909529852</c:v>
                </c:pt>
                <c:pt idx="832">
                  <c:v>0.00193153549329572</c:v>
                </c:pt>
                <c:pt idx="833">
                  <c:v>0.000803542886178586</c:v>
                </c:pt>
                <c:pt idx="834">
                  <c:v>0.000268935226779205</c:v>
                </c:pt>
                <c:pt idx="835">
                  <c:v>0.000165099869082057</c:v>
                </c:pt>
                <c:pt idx="836">
                  <c:v>0.000143301464982039</c:v>
                </c:pt>
                <c:pt idx="837">
                  <c:v>0.00394794534983649</c:v>
                </c:pt>
                <c:pt idx="838">
                  <c:v>0.00113400461955865</c:v>
                </c:pt>
                <c:pt idx="839">
                  <c:v>5.61596517106157E-005</c:v>
                </c:pt>
                <c:pt idx="840">
                  <c:v>0.000428988691295609</c:v>
                </c:pt>
                <c:pt idx="841">
                  <c:v>5.4082061905801E-005</c:v>
                </c:pt>
                <c:pt idx="842">
                  <c:v>0.00145074218757786</c:v>
                </c:pt>
                <c:pt idx="843">
                  <c:v>0.0085731504513449</c:v>
                </c:pt>
                <c:pt idx="844">
                  <c:v>0.00223212775097742</c:v>
                </c:pt>
                <c:pt idx="845">
                  <c:v>0.000641565034658709</c:v>
                </c:pt>
                <c:pt idx="846">
                  <c:v>0.000174567337937355</c:v>
                </c:pt>
                <c:pt idx="847">
                  <c:v>0.0216402558945964</c:v>
                </c:pt>
                <c:pt idx="848">
                  <c:v>0.000315648912003874</c:v>
                </c:pt>
                <c:pt idx="849">
                  <c:v>6.80186925583286E-005</c:v>
                </c:pt>
                <c:pt idx="850">
                  <c:v>7.71795525004509E-005</c:v>
                </c:pt>
                <c:pt idx="851">
                  <c:v>0.00939103282310173</c:v>
                </c:pt>
                <c:pt idx="852">
                  <c:v>0.000246812899569376</c:v>
                </c:pt>
                <c:pt idx="853">
                  <c:v>0.000491681209328814</c:v>
                </c:pt>
                <c:pt idx="854">
                  <c:v>0.0587866788449438</c:v>
                </c:pt>
                <c:pt idx="855">
                  <c:v>9.77274574516244E-005</c:v>
                </c:pt>
                <c:pt idx="856">
                  <c:v>0.0881213885220088</c:v>
                </c:pt>
                <c:pt idx="857">
                  <c:v>0.000240343838376083</c:v>
                </c:pt>
                <c:pt idx="858">
                  <c:v>0.0193102352463134</c:v>
                </c:pt>
                <c:pt idx="859">
                  <c:v>0.00134909672913733</c:v>
                </c:pt>
                <c:pt idx="860">
                  <c:v>0.0110859138397713</c:v>
                </c:pt>
                <c:pt idx="861">
                  <c:v>0.00705174623444278</c:v>
                </c:pt>
                <c:pt idx="862">
                  <c:v>0.0107729167796514</c:v>
                </c:pt>
                <c:pt idx="863">
                  <c:v>0.007013488889254</c:v>
                </c:pt>
                <c:pt idx="864">
                  <c:v>0.0996830127681663</c:v>
                </c:pt>
                <c:pt idx="865">
                  <c:v>8.02586510915884E-005</c:v>
                </c:pt>
                <c:pt idx="866">
                  <c:v>0.00577163428652928</c:v>
                </c:pt>
                <c:pt idx="867">
                  <c:v>0.00414339408386084</c:v>
                </c:pt>
                <c:pt idx="868">
                  <c:v>0.0299663557992535</c:v>
                </c:pt>
                <c:pt idx="869">
                  <c:v>0.025633889355551</c:v>
                </c:pt>
                <c:pt idx="870">
                  <c:v>0.00646391569553201</c:v>
                </c:pt>
                <c:pt idx="871">
                  <c:v>0.0438859963297464</c:v>
                </c:pt>
                <c:pt idx="872">
                  <c:v>0.000839822498303329</c:v>
                </c:pt>
                <c:pt idx="873">
                  <c:v>0.00614965067247831</c:v>
                </c:pt>
                <c:pt idx="874">
                  <c:v>9.51362959826925E-005</c:v>
                </c:pt>
                <c:pt idx="875">
                  <c:v>0.0659380245554551</c:v>
                </c:pt>
                <c:pt idx="876">
                  <c:v>0.00229624522709994</c:v>
                </c:pt>
                <c:pt idx="877">
                  <c:v>4.98817177547407E-005</c:v>
                </c:pt>
                <c:pt idx="878">
                  <c:v>0.0488989184662746</c:v>
                </c:pt>
                <c:pt idx="879">
                  <c:v>0.00439011436930906</c:v>
                </c:pt>
                <c:pt idx="880">
                  <c:v>0.00122472371401857</c:v>
                </c:pt>
                <c:pt idx="881">
                  <c:v>0.000422145718090422</c:v>
                </c:pt>
                <c:pt idx="882">
                  <c:v>0.00412124490440036</c:v>
                </c:pt>
                <c:pt idx="883">
                  <c:v>0.0408242096407786</c:v>
                </c:pt>
                <c:pt idx="884">
                  <c:v>0.000182653434714947</c:v>
                </c:pt>
                <c:pt idx="885">
                  <c:v>8.23602203795687E-005</c:v>
                </c:pt>
                <c:pt idx="886">
                  <c:v>0.0422124532822048</c:v>
                </c:pt>
                <c:pt idx="887">
                  <c:v>0.00278719378819126</c:v>
                </c:pt>
                <c:pt idx="888">
                  <c:v>0.0433659807038737</c:v>
                </c:pt>
                <c:pt idx="889">
                  <c:v>6.04784170228209E-005</c:v>
                </c:pt>
                <c:pt idx="890">
                  <c:v>0.00485609821468551</c:v>
                </c:pt>
                <c:pt idx="891">
                  <c:v>8.69459410221512E-005</c:v>
                </c:pt>
                <c:pt idx="892">
                  <c:v>0.000401493184425698</c:v>
                </c:pt>
                <c:pt idx="893">
                  <c:v>0.0195824798050262</c:v>
                </c:pt>
                <c:pt idx="894">
                  <c:v>0.0949276743468128</c:v>
                </c:pt>
                <c:pt idx="895">
                  <c:v>5.56609351997476E-005</c:v>
                </c:pt>
                <c:pt idx="896">
                  <c:v>0.000184312107670762</c:v>
                </c:pt>
                <c:pt idx="897">
                  <c:v>0.000317319945906614</c:v>
                </c:pt>
                <c:pt idx="898">
                  <c:v>0.00901486858323449</c:v>
                </c:pt>
                <c:pt idx="899">
                  <c:v>0.00175178501908263</c:v>
                </c:pt>
                <c:pt idx="900">
                  <c:v>0.0481112135068612</c:v>
                </c:pt>
                <c:pt idx="901">
                  <c:v>0.0503357358427143</c:v>
                </c:pt>
                <c:pt idx="902">
                  <c:v>0.000325574253818933</c:v>
                </c:pt>
                <c:pt idx="903">
                  <c:v>0.019888770559851</c:v>
                </c:pt>
                <c:pt idx="904">
                  <c:v>0.00240241691606703</c:v>
                </c:pt>
                <c:pt idx="905">
                  <c:v>0.000189288169072207</c:v>
                </c:pt>
                <c:pt idx="906">
                  <c:v>0.000402071751079285</c:v>
                </c:pt>
                <c:pt idx="907">
                  <c:v>0.00404869772076706</c:v>
                </c:pt>
                <c:pt idx="908">
                  <c:v>0.0152167269340571</c:v>
                </c:pt>
                <c:pt idx="909">
                  <c:v>0.00236788056573422</c:v>
                </c:pt>
                <c:pt idx="910">
                  <c:v>0.0115291115866334</c:v>
                </c:pt>
                <c:pt idx="911">
                  <c:v>0.000450983411831251</c:v>
                </c:pt>
                <c:pt idx="912">
                  <c:v>0.00351920558824686</c:v>
                </c:pt>
                <c:pt idx="913">
                  <c:v>0.000217733221317417</c:v>
                </c:pt>
                <c:pt idx="914">
                  <c:v>0.00157862667965464</c:v>
                </c:pt>
                <c:pt idx="915">
                  <c:v>6.53077399244927E-005</c:v>
                </c:pt>
                <c:pt idx="916">
                  <c:v>0.000408916327945745</c:v>
                </c:pt>
                <c:pt idx="917">
                  <c:v>0.00169458060405817</c:v>
                </c:pt>
                <c:pt idx="918">
                  <c:v>0.000167749292450861</c:v>
                </c:pt>
                <c:pt idx="919">
                  <c:v>0.000262662662809952</c:v>
                </c:pt>
                <c:pt idx="920">
                  <c:v>0.0577657060686341</c:v>
                </c:pt>
                <c:pt idx="921">
                  <c:v>0.000368083773618592</c:v>
                </c:pt>
                <c:pt idx="922">
                  <c:v>0.0438158348797465</c:v>
                </c:pt>
                <c:pt idx="923">
                  <c:v>0.000286503444269119</c:v>
                </c:pt>
                <c:pt idx="924">
                  <c:v>0.0421854459553706</c:v>
                </c:pt>
                <c:pt idx="925">
                  <c:v>0.000501453337877961</c:v>
                </c:pt>
                <c:pt idx="926">
                  <c:v>0.00297402209971008</c:v>
                </c:pt>
                <c:pt idx="927">
                  <c:v>8.31041431454283E-005</c:v>
                </c:pt>
                <c:pt idx="928">
                  <c:v>0.000442725773958979</c:v>
                </c:pt>
                <c:pt idx="929">
                  <c:v>0.000157765626943613</c:v>
                </c:pt>
                <c:pt idx="930">
                  <c:v>0.0131401874556004</c:v>
                </c:pt>
                <c:pt idx="931">
                  <c:v>0.0172877002248334</c:v>
                </c:pt>
                <c:pt idx="932">
                  <c:v>0.0136633255880564</c:v>
                </c:pt>
                <c:pt idx="933">
                  <c:v>0.00387534727824585</c:v>
                </c:pt>
                <c:pt idx="934">
                  <c:v>0.000174093159952571</c:v>
                </c:pt>
                <c:pt idx="935">
                  <c:v>0.000890043695834519</c:v>
                </c:pt>
                <c:pt idx="936">
                  <c:v>0.000839419480236218</c:v>
                </c:pt>
                <c:pt idx="937">
                  <c:v>0.023377061854928</c:v>
                </c:pt>
                <c:pt idx="938">
                  <c:v>0.0173389476262356</c:v>
                </c:pt>
                <c:pt idx="939">
                  <c:v>0.000167440917544668</c:v>
                </c:pt>
                <c:pt idx="940">
                  <c:v>0.000207827946677446</c:v>
                </c:pt>
                <c:pt idx="941">
                  <c:v>0.0308666180825133</c:v>
                </c:pt>
                <c:pt idx="942">
                  <c:v>0.01413699724466</c:v>
                </c:pt>
                <c:pt idx="943">
                  <c:v>0.0061417841552626</c:v>
                </c:pt>
                <c:pt idx="944">
                  <c:v>0.00183454277034149</c:v>
                </c:pt>
                <c:pt idx="945">
                  <c:v>0.0525158631387702</c:v>
                </c:pt>
                <c:pt idx="946">
                  <c:v>5.47748177355456E-005</c:v>
                </c:pt>
                <c:pt idx="947">
                  <c:v>0.00134877298477321</c:v>
                </c:pt>
                <c:pt idx="948">
                  <c:v>5.08771833068492E-005</c:v>
                </c:pt>
                <c:pt idx="949">
                  <c:v>0.00885051172146006</c:v>
                </c:pt>
                <c:pt idx="950">
                  <c:v>0.000556101347860551</c:v>
                </c:pt>
                <c:pt idx="951">
                  <c:v>0.0107170430101002</c:v>
                </c:pt>
                <c:pt idx="952">
                  <c:v>0.00456781640036843</c:v>
                </c:pt>
                <c:pt idx="953">
                  <c:v>0.0033318085976832</c:v>
                </c:pt>
                <c:pt idx="954">
                  <c:v>0.000391783957079873</c:v>
                </c:pt>
                <c:pt idx="955">
                  <c:v>9.58904657195567E-005</c:v>
                </c:pt>
                <c:pt idx="956">
                  <c:v>0.00152025073574653</c:v>
                </c:pt>
                <c:pt idx="957">
                  <c:v>0.000154369728273615</c:v>
                </c:pt>
                <c:pt idx="958">
                  <c:v>0.000241925676712896</c:v>
                </c:pt>
                <c:pt idx="959">
                  <c:v>0.0105705864303541</c:v>
                </c:pt>
                <c:pt idx="960">
                  <c:v>6.33770974970635E-005</c:v>
                </c:pt>
                <c:pt idx="961">
                  <c:v>0.027106004699864</c:v>
                </c:pt>
                <c:pt idx="962">
                  <c:v>5.81712099510036E-005</c:v>
                </c:pt>
                <c:pt idx="963">
                  <c:v>0.000202461664591189</c:v>
                </c:pt>
                <c:pt idx="964">
                  <c:v>0.0035480397893926</c:v>
                </c:pt>
                <c:pt idx="965">
                  <c:v>0.00109504480362305</c:v>
                </c:pt>
                <c:pt idx="966">
                  <c:v>0.000236415430906604</c:v>
                </c:pt>
                <c:pt idx="967">
                  <c:v>0.0238226135559803</c:v>
                </c:pt>
                <c:pt idx="968">
                  <c:v>0.0400670891938967</c:v>
                </c:pt>
                <c:pt idx="969">
                  <c:v>0.0058119449796495</c:v>
                </c:pt>
                <c:pt idx="970">
                  <c:v>0.0115475729303085</c:v>
                </c:pt>
                <c:pt idx="971">
                  <c:v>0.00022015031388184</c:v>
                </c:pt>
                <c:pt idx="972">
                  <c:v>0.000467776472035969</c:v>
                </c:pt>
                <c:pt idx="973">
                  <c:v>0.0657799630462026</c:v>
                </c:pt>
                <c:pt idx="974">
                  <c:v>0.00682856998460214</c:v>
                </c:pt>
                <c:pt idx="975">
                  <c:v>0.00027496135429756</c:v>
                </c:pt>
                <c:pt idx="976">
                  <c:v>0.0604269549249453</c:v>
                </c:pt>
                <c:pt idx="977">
                  <c:v>0.0117865055426297</c:v>
                </c:pt>
                <c:pt idx="978">
                  <c:v>0.0119364325150116</c:v>
                </c:pt>
                <c:pt idx="979">
                  <c:v>0.000410456747512788</c:v>
                </c:pt>
                <c:pt idx="980">
                  <c:v>0.00397551889409659</c:v>
                </c:pt>
                <c:pt idx="981">
                  <c:v>0.000228165343738237</c:v>
                </c:pt>
                <c:pt idx="982">
                  <c:v>0.0272081151248348</c:v>
                </c:pt>
                <c:pt idx="983">
                  <c:v>0.00652000588784677</c:v>
                </c:pt>
                <c:pt idx="984">
                  <c:v>0.000272247222016338</c:v>
                </c:pt>
                <c:pt idx="985">
                  <c:v>0.100218748204953</c:v>
                </c:pt>
                <c:pt idx="986">
                  <c:v>9.09755289725869E-005</c:v>
                </c:pt>
                <c:pt idx="987">
                  <c:v>0.000243478966268545</c:v>
                </c:pt>
                <c:pt idx="988">
                  <c:v>0.000254207422547273</c:v>
                </c:pt>
                <c:pt idx="989">
                  <c:v>0.0408961235153927</c:v>
                </c:pt>
                <c:pt idx="990">
                  <c:v>0.000390813536684978</c:v>
                </c:pt>
                <c:pt idx="991">
                  <c:v>0.00091692947230639</c:v>
                </c:pt>
                <c:pt idx="992">
                  <c:v>0.000758809348400297</c:v>
                </c:pt>
                <c:pt idx="993">
                  <c:v>0.00664002201491529</c:v>
                </c:pt>
                <c:pt idx="994">
                  <c:v>0.00951657751065159</c:v>
                </c:pt>
                <c:pt idx="995">
                  <c:v>0.000463492664224254</c:v>
                </c:pt>
                <c:pt idx="996">
                  <c:v>0.0139929730552249</c:v>
                </c:pt>
                <c:pt idx="997">
                  <c:v>0.0135750734838749</c:v>
                </c:pt>
                <c:pt idx="998">
                  <c:v>0.0116040628094074</c:v>
                </c:pt>
                <c:pt idx="999">
                  <c:v>0.00999570278344901</c:v>
                </c:pt>
                <c:pt idx="1000">
                  <c:v>0.000876266753723221</c:v>
                </c:pt>
                <c:pt idx="1001">
                  <c:v>0.000134191858792814</c:v>
                </c:pt>
                <c:pt idx="1002">
                  <c:v>0.000837608290947529</c:v>
                </c:pt>
                <c:pt idx="1003">
                  <c:v>0.00114503508559999</c:v>
                </c:pt>
                <c:pt idx="1004">
                  <c:v>0.000776433158166169</c:v>
                </c:pt>
                <c:pt idx="1005">
                  <c:v>0.00227121579126678</c:v>
                </c:pt>
                <c:pt idx="1006">
                  <c:v>0.00111261742381189</c:v>
                </c:pt>
                <c:pt idx="1007">
                  <c:v>0.00907855717887494</c:v>
                </c:pt>
                <c:pt idx="1008">
                  <c:v>0.000593662251787546</c:v>
                </c:pt>
                <c:pt idx="1009">
                  <c:v>0.000195818959814432</c:v>
                </c:pt>
                <c:pt idx="1010">
                  <c:v>7.84268668420987E-005</c:v>
                </c:pt>
                <c:pt idx="1011">
                  <c:v>0.00608699957068603</c:v>
                </c:pt>
                <c:pt idx="1012">
                  <c:v>0.00733718518271623</c:v>
                </c:pt>
                <c:pt idx="1013">
                  <c:v>0.000108140418936298</c:v>
                </c:pt>
                <c:pt idx="1014">
                  <c:v>0.000169056090780116</c:v>
                </c:pt>
                <c:pt idx="1015">
                  <c:v>0.000826822927611419</c:v>
                </c:pt>
                <c:pt idx="1016">
                  <c:v>0.0156688596198621</c:v>
                </c:pt>
                <c:pt idx="1017">
                  <c:v>0.0336171138805631</c:v>
                </c:pt>
                <c:pt idx="1018">
                  <c:v>0.0191349265237401</c:v>
                </c:pt>
                <c:pt idx="1019">
                  <c:v>0.000142558231446078</c:v>
                </c:pt>
                <c:pt idx="1020">
                  <c:v>0.000786246658404993</c:v>
                </c:pt>
                <c:pt idx="1021">
                  <c:v>0.0584958188469694</c:v>
                </c:pt>
                <c:pt idx="1022">
                  <c:v>0.0425889691235286</c:v>
                </c:pt>
                <c:pt idx="1023">
                  <c:v>0.00022271892667442</c:v>
                </c:pt>
                <c:pt idx="1024">
                  <c:v>0.00859718891074671</c:v>
                </c:pt>
                <c:pt idx="1025">
                  <c:v>0.00012697504333365</c:v>
                </c:pt>
                <c:pt idx="1026">
                  <c:v>0.000444678059242336</c:v>
                </c:pt>
                <c:pt idx="1027">
                  <c:v>0.00868428681090976</c:v>
                </c:pt>
                <c:pt idx="1028">
                  <c:v>0.000634622642180033</c:v>
                </c:pt>
                <c:pt idx="1029">
                  <c:v>0.096922847845476</c:v>
                </c:pt>
                <c:pt idx="1030">
                  <c:v>0.0187470288585369</c:v>
                </c:pt>
                <c:pt idx="1031">
                  <c:v>0.0733993646054966</c:v>
                </c:pt>
                <c:pt idx="1032">
                  <c:v>0.000115103365830626</c:v>
                </c:pt>
                <c:pt idx="1033">
                  <c:v>0.0003940786694274</c:v>
                </c:pt>
                <c:pt idx="1034">
                  <c:v>0.000146535915874638</c:v>
                </c:pt>
                <c:pt idx="1035">
                  <c:v>0.0305937359039743</c:v>
                </c:pt>
                <c:pt idx="1036">
                  <c:v>0.0317202500248607</c:v>
                </c:pt>
                <c:pt idx="1037">
                  <c:v>6.38131037992452E-005</c:v>
                </c:pt>
                <c:pt idx="1038">
                  <c:v>0.101242160819279</c:v>
                </c:pt>
                <c:pt idx="1039">
                  <c:v>0.000229446653983369</c:v>
                </c:pt>
                <c:pt idx="1040">
                  <c:v>0.000177965650680334</c:v>
                </c:pt>
                <c:pt idx="1041">
                  <c:v>0.000891397590951807</c:v>
                </c:pt>
                <c:pt idx="1042">
                  <c:v>0.00025264631796292</c:v>
                </c:pt>
                <c:pt idx="1043">
                  <c:v>0.000139668332440465</c:v>
                </c:pt>
                <c:pt idx="1044">
                  <c:v>0.000585221587734643</c:v>
                </c:pt>
                <c:pt idx="1045">
                  <c:v>0.000525731464159563</c:v>
                </c:pt>
                <c:pt idx="1046">
                  <c:v>6.81090813869442E-005</c:v>
                </c:pt>
                <c:pt idx="1047">
                  <c:v>0.000705248736251082</c:v>
                </c:pt>
                <c:pt idx="1048">
                  <c:v>0.000111122206811574</c:v>
                </c:pt>
                <c:pt idx="1049">
                  <c:v>0.000138599788109656</c:v>
                </c:pt>
                <c:pt idx="1050">
                  <c:v>0.0932118890977375</c:v>
                </c:pt>
                <c:pt idx="1051">
                  <c:v>0.000218273869833343</c:v>
                </c:pt>
                <c:pt idx="1052">
                  <c:v>9.90188818755422E-005</c:v>
                </c:pt>
                <c:pt idx="1053">
                  <c:v>7.06113260990396E-005</c:v>
                </c:pt>
                <c:pt idx="1054">
                  <c:v>0.000723883565242485</c:v>
                </c:pt>
                <c:pt idx="1055">
                  <c:v>0.0218123272242969</c:v>
                </c:pt>
                <c:pt idx="1056">
                  <c:v>0.0574982940680895</c:v>
                </c:pt>
                <c:pt idx="1057">
                  <c:v>0.0130647175378783</c:v>
                </c:pt>
                <c:pt idx="1058">
                  <c:v>0.000528303303889703</c:v>
                </c:pt>
                <c:pt idx="1059">
                  <c:v>0.000123914344650204</c:v>
                </c:pt>
                <c:pt idx="1060">
                  <c:v>0.0165461803228339</c:v>
                </c:pt>
                <c:pt idx="1061">
                  <c:v>5.57745994056263E-005</c:v>
                </c:pt>
                <c:pt idx="1062">
                  <c:v>0.00389617490784046</c:v>
                </c:pt>
                <c:pt idx="1063">
                  <c:v>0.00222499635848773</c:v>
                </c:pt>
                <c:pt idx="1064">
                  <c:v>8.13602283147025E-005</c:v>
                </c:pt>
                <c:pt idx="1065">
                  <c:v>0.000993774736728631</c:v>
                </c:pt>
                <c:pt idx="1066">
                  <c:v>0.000215222108561997</c:v>
                </c:pt>
                <c:pt idx="1067">
                  <c:v>0.0277644181707684</c:v>
                </c:pt>
                <c:pt idx="1068">
                  <c:v>0.000652538771897623</c:v>
                </c:pt>
                <c:pt idx="1069">
                  <c:v>0.0241198530402581</c:v>
                </c:pt>
                <c:pt idx="1070">
                  <c:v>0.000238104715491348</c:v>
                </c:pt>
                <c:pt idx="1071">
                  <c:v>0.00272262170706569</c:v>
                </c:pt>
                <c:pt idx="1072">
                  <c:v>0.000373452401724872</c:v>
                </c:pt>
                <c:pt idx="1073">
                  <c:v>0.0375380572735751</c:v>
                </c:pt>
                <c:pt idx="1074">
                  <c:v>0.000571572056249998</c:v>
                </c:pt>
                <c:pt idx="1075">
                  <c:v>0.000682382641184105</c:v>
                </c:pt>
                <c:pt idx="1076">
                  <c:v>0.060200176185633</c:v>
                </c:pt>
                <c:pt idx="1077">
                  <c:v>0.0198712761404318</c:v>
                </c:pt>
                <c:pt idx="1078">
                  <c:v>0.0049257437526171</c:v>
                </c:pt>
                <c:pt idx="1079">
                  <c:v>0.000755175791042063</c:v>
                </c:pt>
                <c:pt idx="1080">
                  <c:v>0.00190026866533174</c:v>
                </c:pt>
                <c:pt idx="1081">
                  <c:v>0.000963787233356556</c:v>
                </c:pt>
                <c:pt idx="1082">
                  <c:v>0.00212309574152092</c:v>
                </c:pt>
                <c:pt idx="1083">
                  <c:v>0.000297124296493192</c:v>
                </c:pt>
                <c:pt idx="1084">
                  <c:v>0.00943244440619552</c:v>
                </c:pt>
                <c:pt idx="1085">
                  <c:v>0.0558749008805425</c:v>
                </c:pt>
                <c:pt idx="1086">
                  <c:v>0.000161042862774381</c:v>
                </c:pt>
                <c:pt idx="1087">
                  <c:v>0.00679859028038641</c:v>
                </c:pt>
                <c:pt idx="1088">
                  <c:v>0.052322959922036</c:v>
                </c:pt>
                <c:pt idx="1089">
                  <c:v>0.000123577755601381</c:v>
                </c:pt>
                <c:pt idx="1090">
                  <c:v>0.00277140740324976</c:v>
                </c:pt>
                <c:pt idx="1091">
                  <c:v>0.000512320577977169</c:v>
                </c:pt>
                <c:pt idx="1092">
                  <c:v>0.0450455986015199</c:v>
                </c:pt>
                <c:pt idx="1093">
                  <c:v>0.000104358340448723</c:v>
                </c:pt>
                <c:pt idx="1094">
                  <c:v>0.00450323162975234</c:v>
                </c:pt>
                <c:pt idx="1095">
                  <c:v>0.0171088398286806</c:v>
                </c:pt>
                <c:pt idx="1096">
                  <c:v>0.000153913469474078</c:v>
                </c:pt>
                <c:pt idx="1097">
                  <c:v>0.000522419318710273</c:v>
                </c:pt>
                <c:pt idx="1098">
                  <c:v>0.000227472774332141</c:v>
                </c:pt>
                <c:pt idx="1099">
                  <c:v>0.000104709574214918</c:v>
                </c:pt>
                <c:pt idx="1100">
                  <c:v>0.00249327044144843</c:v>
                </c:pt>
                <c:pt idx="1101">
                  <c:v>0.00342888549217612</c:v>
                </c:pt>
                <c:pt idx="1102">
                  <c:v>0.000185184117142407</c:v>
                </c:pt>
                <c:pt idx="1103">
                  <c:v>0.0446259388700005</c:v>
                </c:pt>
                <c:pt idx="1104">
                  <c:v>7.53203656173727E-005</c:v>
                </c:pt>
                <c:pt idx="1105">
                  <c:v>0.000102775865901556</c:v>
                </c:pt>
                <c:pt idx="1106">
                  <c:v>0.00105236001881863</c:v>
                </c:pt>
                <c:pt idx="1107">
                  <c:v>0.000363460475519085</c:v>
                </c:pt>
                <c:pt idx="1108">
                  <c:v>0.0687939138113616</c:v>
                </c:pt>
                <c:pt idx="1109">
                  <c:v>5.37383316556094E-005</c:v>
                </c:pt>
                <c:pt idx="1110">
                  <c:v>0.0074328939559218</c:v>
                </c:pt>
                <c:pt idx="1111">
                  <c:v>0.00174940421077329</c:v>
                </c:pt>
                <c:pt idx="1112">
                  <c:v>0.00031580045985021</c:v>
                </c:pt>
                <c:pt idx="1113">
                  <c:v>0.0316442127060815</c:v>
                </c:pt>
                <c:pt idx="1114">
                  <c:v>0.00695204095448504</c:v>
                </c:pt>
                <c:pt idx="1115">
                  <c:v>0.033622493049106</c:v>
                </c:pt>
                <c:pt idx="1116">
                  <c:v>0.0409419528333573</c:v>
                </c:pt>
                <c:pt idx="1117">
                  <c:v>0.00350095321648322</c:v>
                </c:pt>
                <c:pt idx="1118">
                  <c:v>0.000122966327528726</c:v>
                </c:pt>
                <c:pt idx="1119">
                  <c:v>0.00104874611982395</c:v>
                </c:pt>
                <c:pt idx="1120">
                  <c:v>0.10158290661199</c:v>
                </c:pt>
                <c:pt idx="1121">
                  <c:v>0.000174916821980779</c:v>
                </c:pt>
                <c:pt idx="1122">
                  <c:v>0.000250132445096528</c:v>
                </c:pt>
                <c:pt idx="1123">
                  <c:v>0.000147653831533895</c:v>
                </c:pt>
                <c:pt idx="1124">
                  <c:v>0.00739670979457922</c:v>
                </c:pt>
                <c:pt idx="1125">
                  <c:v>0.00100802732657802</c:v>
                </c:pt>
                <c:pt idx="1126">
                  <c:v>0.0187740440263458</c:v>
                </c:pt>
                <c:pt idx="1127">
                  <c:v>0.0585848001002374</c:v>
                </c:pt>
                <c:pt idx="1128">
                  <c:v>0.000235886453017792</c:v>
                </c:pt>
                <c:pt idx="1129">
                  <c:v>0.000992424121713066</c:v>
                </c:pt>
                <c:pt idx="1130">
                  <c:v>0.0390981549923724</c:v>
                </c:pt>
                <c:pt idx="1131">
                  <c:v>0.000504511461447264</c:v>
                </c:pt>
                <c:pt idx="1132">
                  <c:v>0.0697470606770107</c:v>
                </c:pt>
                <c:pt idx="1133">
                  <c:v>0.0219875257016097</c:v>
                </c:pt>
                <c:pt idx="1134">
                  <c:v>0.0608538616360599</c:v>
                </c:pt>
                <c:pt idx="1135">
                  <c:v>0.00156843025087903</c:v>
                </c:pt>
                <c:pt idx="1136">
                  <c:v>0.00653462707064668</c:v>
                </c:pt>
                <c:pt idx="1137">
                  <c:v>0.00152707673787072</c:v>
                </c:pt>
                <c:pt idx="1138">
                  <c:v>0.00013226276105125</c:v>
                </c:pt>
                <c:pt idx="1139">
                  <c:v>0.00730847971627251</c:v>
                </c:pt>
                <c:pt idx="1140">
                  <c:v>0.0855306917172165</c:v>
                </c:pt>
                <c:pt idx="1141">
                  <c:v>0.00583430575358039</c:v>
                </c:pt>
                <c:pt idx="1142">
                  <c:v>0.00622040662856809</c:v>
                </c:pt>
                <c:pt idx="1143">
                  <c:v>0.000610080281768576</c:v>
                </c:pt>
                <c:pt idx="1144">
                  <c:v>0.000109454677335737</c:v>
                </c:pt>
                <c:pt idx="1145">
                  <c:v>0.100202714487972</c:v>
                </c:pt>
                <c:pt idx="1146">
                  <c:v>0.000230882877461221</c:v>
                </c:pt>
                <c:pt idx="1147">
                  <c:v>0.00561227003765228</c:v>
                </c:pt>
                <c:pt idx="1148">
                  <c:v>0.00279009397756805</c:v>
                </c:pt>
                <c:pt idx="1149">
                  <c:v>0.000587191239431233</c:v>
                </c:pt>
                <c:pt idx="1150">
                  <c:v>0.100459562061682</c:v>
                </c:pt>
                <c:pt idx="1151">
                  <c:v>5.01024825101637E-005</c:v>
                </c:pt>
                <c:pt idx="1152">
                  <c:v>0.000256126268181799</c:v>
                </c:pt>
                <c:pt idx="1153">
                  <c:v>0.00148990934970456</c:v>
                </c:pt>
                <c:pt idx="1154">
                  <c:v>0.0322370134680575</c:v>
                </c:pt>
                <c:pt idx="1155">
                  <c:v>0.000154147595838639</c:v>
                </c:pt>
                <c:pt idx="1156">
                  <c:v>0.0351377228690669</c:v>
                </c:pt>
                <c:pt idx="1157">
                  <c:v>0.000116353219241464</c:v>
                </c:pt>
                <c:pt idx="1158">
                  <c:v>0.0184538916721228</c:v>
                </c:pt>
                <c:pt idx="1159">
                  <c:v>0.00963454694516286</c:v>
                </c:pt>
                <c:pt idx="1160">
                  <c:v>0.046696783148949</c:v>
                </c:pt>
                <c:pt idx="1161">
                  <c:v>0.0296966807107491</c:v>
                </c:pt>
                <c:pt idx="1162">
                  <c:v>0.00873026111061514</c:v>
                </c:pt>
                <c:pt idx="1163">
                  <c:v>0.00228451849758217</c:v>
                </c:pt>
                <c:pt idx="1164">
                  <c:v>0.107056344393462</c:v>
                </c:pt>
                <c:pt idx="1165">
                  <c:v>0.000102406537973455</c:v>
                </c:pt>
                <c:pt idx="1166">
                  <c:v>0.000234156702015589</c:v>
                </c:pt>
                <c:pt idx="1167">
                  <c:v>0.102063511265924</c:v>
                </c:pt>
                <c:pt idx="1168">
                  <c:v>0.0106981976032251</c:v>
                </c:pt>
                <c:pt idx="1169">
                  <c:v>0.000646821623054453</c:v>
                </c:pt>
                <c:pt idx="1170">
                  <c:v>0.000639873536726902</c:v>
                </c:pt>
                <c:pt idx="1171">
                  <c:v>0.0125203494795211</c:v>
                </c:pt>
                <c:pt idx="1172">
                  <c:v>0.00128700173792498</c:v>
                </c:pt>
                <c:pt idx="1173">
                  <c:v>0.000476653855649211</c:v>
                </c:pt>
                <c:pt idx="1174">
                  <c:v>0.00296049143230303</c:v>
                </c:pt>
                <c:pt idx="1175">
                  <c:v>0.0178612806710272</c:v>
                </c:pt>
                <c:pt idx="1176">
                  <c:v>0.000476082214075973</c:v>
                </c:pt>
                <c:pt idx="1177">
                  <c:v>0.000252302952511921</c:v>
                </c:pt>
                <c:pt idx="1178">
                  <c:v>0.000121996280670879</c:v>
                </c:pt>
                <c:pt idx="1179">
                  <c:v>0.00208472151208001</c:v>
                </c:pt>
                <c:pt idx="1180">
                  <c:v>0.00284919152609313</c:v>
                </c:pt>
                <c:pt idx="1181">
                  <c:v>0.000852071597535153</c:v>
                </c:pt>
                <c:pt idx="1182">
                  <c:v>0.000142524021575879</c:v>
                </c:pt>
                <c:pt idx="1183">
                  <c:v>0.000326983776973355</c:v>
                </c:pt>
                <c:pt idx="1184">
                  <c:v>0.000153790387937678</c:v>
                </c:pt>
                <c:pt idx="1185">
                  <c:v>0.0413269685746278</c:v>
                </c:pt>
                <c:pt idx="1186">
                  <c:v>7.13152762740527E-005</c:v>
                </c:pt>
                <c:pt idx="1187">
                  <c:v>0.0430376484932954</c:v>
                </c:pt>
                <c:pt idx="1188">
                  <c:v>0.0482191034167032</c:v>
                </c:pt>
                <c:pt idx="1189">
                  <c:v>0.00992081702188228</c:v>
                </c:pt>
                <c:pt idx="1190">
                  <c:v>0.0234482362532387</c:v>
                </c:pt>
                <c:pt idx="1191">
                  <c:v>0.107760942567914</c:v>
                </c:pt>
                <c:pt idx="1192">
                  <c:v>0.0135068272385181</c:v>
                </c:pt>
                <c:pt idx="1193">
                  <c:v>0.00178860373469405</c:v>
                </c:pt>
                <c:pt idx="1194">
                  <c:v>0.0600510647233304</c:v>
                </c:pt>
                <c:pt idx="1195">
                  <c:v>0.000816894992105029</c:v>
                </c:pt>
                <c:pt idx="1196">
                  <c:v>0.00778652969799251</c:v>
                </c:pt>
                <c:pt idx="1197">
                  <c:v>0.00012896106769082</c:v>
                </c:pt>
                <c:pt idx="1198">
                  <c:v>0.000328189294063597</c:v>
                </c:pt>
                <c:pt idx="1199">
                  <c:v>0.0401601527528128</c:v>
                </c:pt>
                <c:pt idx="1200">
                  <c:v>0.00104547913108272</c:v>
                </c:pt>
                <c:pt idx="1201">
                  <c:v>0.00299072334330463</c:v>
                </c:pt>
                <c:pt idx="1202">
                  <c:v>0.000101989570490606</c:v>
                </c:pt>
                <c:pt idx="1203">
                  <c:v>0.000638237555422415</c:v>
                </c:pt>
                <c:pt idx="1204">
                  <c:v>0.000618186726316706</c:v>
                </c:pt>
                <c:pt idx="1205">
                  <c:v>0.000142432835384764</c:v>
                </c:pt>
                <c:pt idx="1206">
                  <c:v>0.000114873389152302</c:v>
                </c:pt>
                <c:pt idx="1207">
                  <c:v>0.0234144950925002</c:v>
                </c:pt>
                <c:pt idx="1208">
                  <c:v>0.00186219384452641</c:v>
                </c:pt>
                <c:pt idx="1209">
                  <c:v>4.70389959124649E-005</c:v>
                </c:pt>
                <c:pt idx="1210">
                  <c:v>0.00627287811596314</c:v>
                </c:pt>
                <c:pt idx="1211">
                  <c:v>0.000483644705674798</c:v>
                </c:pt>
                <c:pt idx="1212">
                  <c:v>0.030713898713953</c:v>
                </c:pt>
                <c:pt idx="1213">
                  <c:v>0.0981871428894027</c:v>
                </c:pt>
                <c:pt idx="1214">
                  <c:v>0.00150307841086684</c:v>
                </c:pt>
                <c:pt idx="1215">
                  <c:v>0.00114265588784538</c:v>
                </c:pt>
                <c:pt idx="1216">
                  <c:v>0.0685357343769373</c:v>
                </c:pt>
                <c:pt idx="1217">
                  <c:v>0.000575241848218081</c:v>
                </c:pt>
                <c:pt idx="1218">
                  <c:v>0.000970285693937275</c:v>
                </c:pt>
                <c:pt idx="1219">
                  <c:v>0.000375189247234326</c:v>
                </c:pt>
                <c:pt idx="1220">
                  <c:v>0.000222256152758655</c:v>
                </c:pt>
                <c:pt idx="1221">
                  <c:v>0.000531780365857275</c:v>
                </c:pt>
                <c:pt idx="1222">
                  <c:v>0.00694703728653444</c:v>
                </c:pt>
                <c:pt idx="1223">
                  <c:v>0.00071193780706166</c:v>
                </c:pt>
                <c:pt idx="1224">
                  <c:v>0.105003667590636</c:v>
                </c:pt>
                <c:pt idx="1225">
                  <c:v>0.000800463198280744</c:v>
                </c:pt>
                <c:pt idx="1226">
                  <c:v>0.00280464025379199</c:v>
                </c:pt>
                <c:pt idx="1227">
                  <c:v>4.68178695465812E-005</c:v>
                </c:pt>
                <c:pt idx="1228">
                  <c:v>0.000163614092095859</c:v>
                </c:pt>
                <c:pt idx="1229">
                  <c:v>0.000223880081479152</c:v>
                </c:pt>
                <c:pt idx="1230">
                  <c:v>0.000297005470541369</c:v>
                </c:pt>
                <c:pt idx="1231">
                  <c:v>0.053581040258601</c:v>
                </c:pt>
                <c:pt idx="1232">
                  <c:v>4.79677139218158E-005</c:v>
                </c:pt>
                <c:pt idx="1233">
                  <c:v>0.002032680324371</c:v>
                </c:pt>
                <c:pt idx="1234">
                  <c:v>0.0278556349761504</c:v>
                </c:pt>
                <c:pt idx="1235">
                  <c:v>5.98249356384951E-005</c:v>
                </c:pt>
                <c:pt idx="1236">
                  <c:v>0.0748282343987388</c:v>
                </c:pt>
                <c:pt idx="1237">
                  <c:v>0.00156054524930952</c:v>
                </c:pt>
                <c:pt idx="1238">
                  <c:v>0.00133973961642752</c:v>
                </c:pt>
                <c:pt idx="1239">
                  <c:v>0.000212213015003761</c:v>
                </c:pt>
                <c:pt idx="1240">
                  <c:v>0.00710270202805895</c:v>
                </c:pt>
                <c:pt idx="1241">
                  <c:v>0.0157833451395577</c:v>
                </c:pt>
                <c:pt idx="1242">
                  <c:v>0.0289113797035182</c:v>
                </c:pt>
                <c:pt idx="1243">
                  <c:v>0.000245827619844254</c:v>
                </c:pt>
                <c:pt idx="1244">
                  <c:v>0.0532434759110982</c:v>
                </c:pt>
                <c:pt idx="1245">
                  <c:v>0.0220544694827343</c:v>
                </c:pt>
                <c:pt idx="1246">
                  <c:v>0.0035051568820379</c:v>
                </c:pt>
                <c:pt idx="1247">
                  <c:v>0.0757376412286833</c:v>
                </c:pt>
                <c:pt idx="1248">
                  <c:v>0.000228110590626376</c:v>
                </c:pt>
                <c:pt idx="1249">
                  <c:v>0.0126999147263597</c:v>
                </c:pt>
                <c:pt idx="1250">
                  <c:v>0.0458931229471629</c:v>
                </c:pt>
                <c:pt idx="1251">
                  <c:v>0.00107947550427409</c:v>
                </c:pt>
                <c:pt idx="1252">
                  <c:v>0.00195594857229085</c:v>
                </c:pt>
                <c:pt idx="1253">
                  <c:v>0.000409571117762623</c:v>
                </c:pt>
                <c:pt idx="1254">
                  <c:v>0.0235535200111805</c:v>
                </c:pt>
                <c:pt idx="1255">
                  <c:v>0.0623918887522894</c:v>
                </c:pt>
                <c:pt idx="1256">
                  <c:v>0.000457963990638998</c:v>
                </c:pt>
                <c:pt idx="1257">
                  <c:v>0.0225414374299835</c:v>
                </c:pt>
                <c:pt idx="1258">
                  <c:v>0.00616788060545938</c:v>
                </c:pt>
                <c:pt idx="1259">
                  <c:v>0.0293002274555849</c:v>
                </c:pt>
                <c:pt idx="1260">
                  <c:v>0.0128049943572302</c:v>
                </c:pt>
                <c:pt idx="1261">
                  <c:v>0.028259658104838</c:v>
                </c:pt>
                <c:pt idx="1262">
                  <c:v>0.00863924572780164</c:v>
                </c:pt>
                <c:pt idx="1263">
                  <c:v>0.0295072288468268</c:v>
                </c:pt>
                <c:pt idx="1264">
                  <c:v>4.95531860281044E-005</c:v>
                </c:pt>
                <c:pt idx="1265">
                  <c:v>0.00974851805386595</c:v>
                </c:pt>
                <c:pt idx="1266">
                  <c:v>0.0146657563896515</c:v>
                </c:pt>
                <c:pt idx="1267">
                  <c:v>0.000291987372936256</c:v>
                </c:pt>
                <c:pt idx="1268">
                  <c:v>0.00158153402668421</c:v>
                </c:pt>
                <c:pt idx="1269">
                  <c:v>0.000105728084530185</c:v>
                </c:pt>
                <c:pt idx="1270">
                  <c:v>0.0024081896411648</c:v>
                </c:pt>
                <c:pt idx="1271">
                  <c:v>0.000305072837009557</c:v>
                </c:pt>
                <c:pt idx="1272">
                  <c:v>5.07089568125892E-005</c:v>
                </c:pt>
                <c:pt idx="1273">
                  <c:v>0.00235108113305622</c:v>
                </c:pt>
                <c:pt idx="1274">
                  <c:v>0.00263308267346405</c:v>
                </c:pt>
                <c:pt idx="1275">
                  <c:v>0.000593757245347113</c:v>
                </c:pt>
                <c:pt idx="1276">
                  <c:v>0.00209877801760235</c:v>
                </c:pt>
                <c:pt idx="1277">
                  <c:v>0.000196054083612273</c:v>
                </c:pt>
                <c:pt idx="1278">
                  <c:v>0.000300542915662889</c:v>
                </c:pt>
                <c:pt idx="1279">
                  <c:v>0.0693076492562163</c:v>
                </c:pt>
                <c:pt idx="1280">
                  <c:v>0.000216933435571326</c:v>
                </c:pt>
                <c:pt idx="1281">
                  <c:v>0.00211512789047994</c:v>
                </c:pt>
                <c:pt idx="1282">
                  <c:v>0.0139438043777113</c:v>
                </c:pt>
                <c:pt idx="1283">
                  <c:v>0.0814830708454314</c:v>
                </c:pt>
                <c:pt idx="1284">
                  <c:v>0.000178165083870835</c:v>
                </c:pt>
                <c:pt idx="1285">
                  <c:v>0.00493086919088575</c:v>
                </c:pt>
                <c:pt idx="1286">
                  <c:v>0.00011618579118289</c:v>
                </c:pt>
                <c:pt idx="1287">
                  <c:v>0.00598224119177059</c:v>
                </c:pt>
                <c:pt idx="1288">
                  <c:v>0.000796948897340115</c:v>
                </c:pt>
                <c:pt idx="1289">
                  <c:v>0.000842986174881686</c:v>
                </c:pt>
                <c:pt idx="1290">
                  <c:v>0.000479177243889661</c:v>
                </c:pt>
                <c:pt idx="1291">
                  <c:v>0.00620003711908388</c:v>
                </c:pt>
                <c:pt idx="1292">
                  <c:v>0.000219499632436374</c:v>
                </c:pt>
                <c:pt idx="1293">
                  <c:v>0.0743925110603813</c:v>
                </c:pt>
                <c:pt idx="1294">
                  <c:v>0.00103317365037044</c:v>
                </c:pt>
                <c:pt idx="1295">
                  <c:v>0.00052233573830589</c:v>
                </c:pt>
                <c:pt idx="1296">
                  <c:v>0.000130768758089205</c:v>
                </c:pt>
                <c:pt idx="1297">
                  <c:v>0.000669191694511034</c:v>
                </c:pt>
                <c:pt idx="1298">
                  <c:v>0.0380033866826256</c:v>
                </c:pt>
                <c:pt idx="1299">
                  <c:v>0.00259730736353237</c:v>
                </c:pt>
                <c:pt idx="1300">
                  <c:v>0.00658869485104167</c:v>
                </c:pt>
                <c:pt idx="1301">
                  <c:v>0.00180109583878166</c:v>
                </c:pt>
                <c:pt idx="1302">
                  <c:v>0.0170323636607731</c:v>
                </c:pt>
                <c:pt idx="1303">
                  <c:v>0.0915344385424312</c:v>
                </c:pt>
                <c:pt idx="1304">
                  <c:v>0.000101712535796856</c:v>
                </c:pt>
                <c:pt idx="1305">
                  <c:v>0.0926765319253458</c:v>
                </c:pt>
                <c:pt idx="1306">
                  <c:v>0.00186144911594424</c:v>
                </c:pt>
                <c:pt idx="1307">
                  <c:v>0.000151615931686084</c:v>
                </c:pt>
                <c:pt idx="1308">
                  <c:v>0.0671034379568731</c:v>
                </c:pt>
                <c:pt idx="1309">
                  <c:v>0.00561002557855897</c:v>
                </c:pt>
                <c:pt idx="1310">
                  <c:v>0.000103518522491498</c:v>
                </c:pt>
                <c:pt idx="1311">
                  <c:v>0.00206794483132664</c:v>
                </c:pt>
                <c:pt idx="1312">
                  <c:v>0.000122103684648689</c:v>
                </c:pt>
                <c:pt idx="1313">
                  <c:v>0.00234057184795588</c:v>
                </c:pt>
                <c:pt idx="1314">
                  <c:v>0.000868728421460825</c:v>
                </c:pt>
                <c:pt idx="1315">
                  <c:v>0.000619127084631977</c:v>
                </c:pt>
                <c:pt idx="1316">
                  <c:v>0.0222725566918138</c:v>
                </c:pt>
                <c:pt idx="1317">
                  <c:v>0.000721282269549259</c:v>
                </c:pt>
                <c:pt idx="1318">
                  <c:v>0.0407459023573164</c:v>
                </c:pt>
                <c:pt idx="1319">
                  <c:v>0.060741993480914</c:v>
                </c:pt>
                <c:pt idx="1320">
                  <c:v>0.0233826730230865</c:v>
                </c:pt>
                <c:pt idx="1321">
                  <c:v>0.0155527158946952</c:v>
                </c:pt>
                <c:pt idx="1322">
                  <c:v>0.0782317268121553</c:v>
                </c:pt>
                <c:pt idx="1323">
                  <c:v>0.000141728117665963</c:v>
                </c:pt>
                <c:pt idx="1324">
                  <c:v>0.00594169994811379</c:v>
                </c:pt>
                <c:pt idx="1325">
                  <c:v>0.00123554884341319</c:v>
                </c:pt>
                <c:pt idx="1326">
                  <c:v>0.0111695941554875</c:v>
                </c:pt>
                <c:pt idx="1327">
                  <c:v>0.0011176131319012</c:v>
                </c:pt>
                <c:pt idx="1328">
                  <c:v>0.000421976893570341</c:v>
                </c:pt>
                <c:pt idx="1329">
                  <c:v>0.00114613484708321</c:v>
                </c:pt>
                <c:pt idx="1330">
                  <c:v>0.00927752936360786</c:v>
                </c:pt>
                <c:pt idx="1331">
                  <c:v>0.0233546306442512</c:v>
                </c:pt>
                <c:pt idx="1332">
                  <c:v>0.000128210129928037</c:v>
                </c:pt>
                <c:pt idx="1333">
                  <c:v>9.07814126327569E-005</c:v>
                </c:pt>
                <c:pt idx="1334">
                  <c:v>0.11826824165976</c:v>
                </c:pt>
                <c:pt idx="1335">
                  <c:v>0.00167758503315129</c:v>
                </c:pt>
                <c:pt idx="1336">
                  <c:v>0.12647887257254</c:v>
                </c:pt>
                <c:pt idx="1337">
                  <c:v>0.000499651351383436</c:v>
                </c:pt>
                <c:pt idx="1338">
                  <c:v>0.040266315629418</c:v>
                </c:pt>
                <c:pt idx="1339">
                  <c:v>0.000570065096084159</c:v>
                </c:pt>
                <c:pt idx="1340">
                  <c:v>6.8806248219824E-005</c:v>
                </c:pt>
                <c:pt idx="1341">
                  <c:v>0.0136338446556554</c:v>
                </c:pt>
                <c:pt idx="1342">
                  <c:v>0.0139192848655065</c:v>
                </c:pt>
                <c:pt idx="1343">
                  <c:v>0.000271855468147116</c:v>
                </c:pt>
                <c:pt idx="1344">
                  <c:v>0.00906912038739105</c:v>
                </c:pt>
                <c:pt idx="1345">
                  <c:v>0.00305724834876381</c:v>
                </c:pt>
                <c:pt idx="1346">
                  <c:v>0.0159177570071933</c:v>
                </c:pt>
                <c:pt idx="1347">
                  <c:v>0.0101796973313119</c:v>
                </c:pt>
                <c:pt idx="1348">
                  <c:v>0.000542349462248335</c:v>
                </c:pt>
                <c:pt idx="1349">
                  <c:v>0.00373084697521476</c:v>
                </c:pt>
                <c:pt idx="1350">
                  <c:v>0.000435489444335959</c:v>
                </c:pt>
                <c:pt idx="1351">
                  <c:v>0.0453166846379808</c:v>
                </c:pt>
                <c:pt idx="1352">
                  <c:v>0.0214197903841031</c:v>
                </c:pt>
                <c:pt idx="1353">
                  <c:v>0.000132463953315433</c:v>
                </c:pt>
                <c:pt idx="1354">
                  <c:v>0.000508238363981121</c:v>
                </c:pt>
                <c:pt idx="1355">
                  <c:v>0.0700378127945283</c:v>
                </c:pt>
                <c:pt idx="1356">
                  <c:v>0.110953953174937</c:v>
                </c:pt>
                <c:pt idx="1357">
                  <c:v>0.063337354842024</c:v>
                </c:pt>
                <c:pt idx="1358">
                  <c:v>0.0263217417184849</c:v>
                </c:pt>
                <c:pt idx="1359">
                  <c:v>0.00118729223186883</c:v>
                </c:pt>
                <c:pt idx="1360">
                  <c:v>0.00109224507410858</c:v>
                </c:pt>
                <c:pt idx="1361">
                  <c:v>0.00298474787407907</c:v>
                </c:pt>
                <c:pt idx="1362">
                  <c:v>0.0398242203610149</c:v>
                </c:pt>
                <c:pt idx="1363">
                  <c:v>0.12460083141232</c:v>
                </c:pt>
                <c:pt idx="1364">
                  <c:v>0.000914073110594145</c:v>
                </c:pt>
                <c:pt idx="1365">
                  <c:v>0.0133115925911869</c:v>
                </c:pt>
                <c:pt idx="1366">
                  <c:v>6.24465229677724E-005</c:v>
                </c:pt>
                <c:pt idx="1367">
                  <c:v>0.00261461086848734</c:v>
                </c:pt>
                <c:pt idx="1368">
                  <c:v>0.0308074110327511</c:v>
                </c:pt>
                <c:pt idx="1369">
                  <c:v>0.0236971616409103</c:v>
                </c:pt>
                <c:pt idx="1370">
                  <c:v>0.0428761307785536</c:v>
                </c:pt>
                <c:pt idx="1371">
                  <c:v>0.00222962916736434</c:v>
                </c:pt>
                <c:pt idx="1372">
                  <c:v>0.0502954833571812</c:v>
                </c:pt>
                <c:pt idx="1373">
                  <c:v>0.00129040391140611</c:v>
                </c:pt>
                <c:pt idx="1374">
                  <c:v>0.00143183276712107</c:v>
                </c:pt>
                <c:pt idx="1375">
                  <c:v>0.000125580948418692</c:v>
                </c:pt>
                <c:pt idx="1376">
                  <c:v>0.022121617082601</c:v>
                </c:pt>
                <c:pt idx="1377">
                  <c:v>0.000360852958421363</c:v>
                </c:pt>
                <c:pt idx="1378">
                  <c:v>0.00855944437840506</c:v>
                </c:pt>
                <c:pt idx="1379">
                  <c:v>8.83652292476063E-005</c:v>
                </c:pt>
                <c:pt idx="1380">
                  <c:v>0.00232229350937912</c:v>
                </c:pt>
                <c:pt idx="1381">
                  <c:v>0.0057647124793004</c:v>
                </c:pt>
                <c:pt idx="1382">
                  <c:v>0.0186140240719869</c:v>
                </c:pt>
                <c:pt idx="1383">
                  <c:v>0.00715631568199286</c:v>
                </c:pt>
                <c:pt idx="1384">
                  <c:v>0.00013826754746644</c:v>
                </c:pt>
                <c:pt idx="1385">
                  <c:v>0.00329944832080078</c:v>
                </c:pt>
                <c:pt idx="1386">
                  <c:v>8.60532730003881E-005</c:v>
                </c:pt>
                <c:pt idx="1387">
                  <c:v>0.0213804142069887</c:v>
                </c:pt>
                <c:pt idx="1388">
                  <c:v>0.106654568350848</c:v>
                </c:pt>
                <c:pt idx="1389">
                  <c:v>0.000952900563745462</c:v>
                </c:pt>
                <c:pt idx="1390">
                  <c:v>0.030782774959668</c:v>
                </c:pt>
                <c:pt idx="1391">
                  <c:v>0.0310722543835661</c:v>
                </c:pt>
                <c:pt idx="1392">
                  <c:v>0.00468214004030891</c:v>
                </c:pt>
                <c:pt idx="1393">
                  <c:v>0.047207618052346</c:v>
                </c:pt>
                <c:pt idx="1394">
                  <c:v>0.0120217231890049</c:v>
                </c:pt>
                <c:pt idx="1395">
                  <c:v>0.00235145733613296</c:v>
                </c:pt>
                <c:pt idx="1396">
                  <c:v>0.000173661943844875</c:v>
                </c:pt>
                <c:pt idx="1397">
                  <c:v>0.000189273026624387</c:v>
                </c:pt>
                <c:pt idx="1398">
                  <c:v>0.00517622113267515</c:v>
                </c:pt>
                <c:pt idx="1399">
                  <c:v>0.000276129665509265</c:v>
                </c:pt>
                <c:pt idx="1400">
                  <c:v>0.000683694074428221</c:v>
                </c:pt>
                <c:pt idx="1401">
                  <c:v>6.00186026277492E-005</c:v>
                </c:pt>
                <c:pt idx="1402">
                  <c:v>0.0988729091020341</c:v>
                </c:pt>
                <c:pt idx="1403">
                  <c:v>0.00312175479803673</c:v>
                </c:pt>
                <c:pt idx="1404">
                  <c:v>0.000551626153104074</c:v>
                </c:pt>
                <c:pt idx="1405">
                  <c:v>0.123114556917592</c:v>
                </c:pt>
                <c:pt idx="1406">
                  <c:v>0.00269855185461941</c:v>
                </c:pt>
                <c:pt idx="1407">
                  <c:v>0.046989082100075</c:v>
                </c:pt>
                <c:pt idx="1408">
                  <c:v>0.0312592483307275</c:v>
                </c:pt>
                <c:pt idx="1409">
                  <c:v>0.00168592652471363</c:v>
                </c:pt>
                <c:pt idx="1410">
                  <c:v>0.0336009815379724</c:v>
                </c:pt>
                <c:pt idx="1411">
                  <c:v>6.25605293678945E-005</c:v>
                </c:pt>
                <c:pt idx="1412">
                  <c:v>0.00463518113917405</c:v>
                </c:pt>
                <c:pt idx="1413">
                  <c:v>0.00627337996628616</c:v>
                </c:pt>
                <c:pt idx="1414">
                  <c:v>0.0408438099651077</c:v>
                </c:pt>
                <c:pt idx="1415">
                  <c:v>0.000130100933138547</c:v>
                </c:pt>
                <c:pt idx="1416">
                  <c:v>0.0227243100548989</c:v>
                </c:pt>
                <c:pt idx="1417">
                  <c:v>0.00702471945353238</c:v>
                </c:pt>
                <c:pt idx="1418">
                  <c:v>7.67239993175272E-005</c:v>
                </c:pt>
                <c:pt idx="1419">
                  <c:v>0.000989490889637917</c:v>
                </c:pt>
                <c:pt idx="1420">
                  <c:v>0.000149090060757761</c:v>
                </c:pt>
                <c:pt idx="1421">
                  <c:v>0.000928073152648349</c:v>
                </c:pt>
                <c:pt idx="1422">
                  <c:v>0.000613751766900133</c:v>
                </c:pt>
                <c:pt idx="1423">
                  <c:v>0.00263034569096125</c:v>
                </c:pt>
                <c:pt idx="1424">
                  <c:v>0.0363471311895568</c:v>
                </c:pt>
                <c:pt idx="1425">
                  <c:v>0.000337589465438224</c:v>
                </c:pt>
                <c:pt idx="1426">
                  <c:v>0.037111068928481</c:v>
                </c:pt>
                <c:pt idx="1427">
                  <c:v>0.0447152800591492</c:v>
                </c:pt>
                <c:pt idx="1428">
                  <c:v>0.00654456725642144</c:v>
                </c:pt>
                <c:pt idx="1429">
                  <c:v>0.000166040304647057</c:v>
                </c:pt>
                <c:pt idx="1430">
                  <c:v>0.00012880640722443</c:v>
                </c:pt>
                <c:pt idx="1431">
                  <c:v>0.0900383129312477</c:v>
                </c:pt>
                <c:pt idx="1432">
                  <c:v>0.000187629740970395</c:v>
                </c:pt>
                <c:pt idx="1433">
                  <c:v>0.003099110946733</c:v>
                </c:pt>
                <c:pt idx="1434">
                  <c:v>0.000758627256008642</c:v>
                </c:pt>
                <c:pt idx="1435">
                  <c:v>0.000104258204514831</c:v>
                </c:pt>
                <c:pt idx="1436">
                  <c:v>0.00017439983370783</c:v>
                </c:pt>
                <c:pt idx="1437">
                  <c:v>0.0560091616911834</c:v>
                </c:pt>
                <c:pt idx="1438">
                  <c:v>0.0722574386641544</c:v>
                </c:pt>
                <c:pt idx="1439">
                  <c:v>4.70763408761426E-005</c:v>
                </c:pt>
                <c:pt idx="1440">
                  <c:v>0.00466755452861316</c:v>
                </c:pt>
                <c:pt idx="1441">
                  <c:v>0.000765332636262637</c:v>
                </c:pt>
                <c:pt idx="1442">
                  <c:v>0.042917311627746</c:v>
                </c:pt>
                <c:pt idx="1443">
                  <c:v>6.46227527134682E-005</c:v>
                </c:pt>
                <c:pt idx="1444">
                  <c:v>0.000232253757898185</c:v>
                </c:pt>
                <c:pt idx="1445">
                  <c:v>0.000438531023285044</c:v>
                </c:pt>
                <c:pt idx="1446">
                  <c:v>0.000182434382051174</c:v>
                </c:pt>
                <c:pt idx="1447">
                  <c:v>0.00330737650678836</c:v>
                </c:pt>
                <c:pt idx="1448">
                  <c:v>0.0973736148301477</c:v>
                </c:pt>
                <c:pt idx="1449">
                  <c:v>9.73739341170148E-005</c:v>
                </c:pt>
                <c:pt idx="1450">
                  <c:v>0.0428932846614129</c:v>
                </c:pt>
                <c:pt idx="1451">
                  <c:v>0.00173172025062889</c:v>
                </c:pt>
                <c:pt idx="1452">
                  <c:v>0.0374690507536591</c:v>
                </c:pt>
                <c:pt idx="1453">
                  <c:v>0.1228685738688</c:v>
                </c:pt>
                <c:pt idx="1454">
                  <c:v>0.000214191517837372</c:v>
                </c:pt>
                <c:pt idx="1455">
                  <c:v>0.000172968683514503</c:v>
                </c:pt>
                <c:pt idx="1456">
                  <c:v>0.000114708090515505</c:v>
                </c:pt>
                <c:pt idx="1457">
                  <c:v>0.00152622181429846</c:v>
                </c:pt>
                <c:pt idx="1458">
                  <c:v>0.00012905395309429</c:v>
                </c:pt>
                <c:pt idx="1459">
                  <c:v>0.0107136141049911</c:v>
                </c:pt>
                <c:pt idx="1460">
                  <c:v>0.000221492905131747</c:v>
                </c:pt>
                <c:pt idx="1461">
                  <c:v>0.00377739749446096</c:v>
                </c:pt>
                <c:pt idx="1462">
                  <c:v>0.11306866386366</c:v>
                </c:pt>
                <c:pt idx="1463">
                  <c:v>0.000634165878332381</c:v>
                </c:pt>
                <c:pt idx="1464">
                  <c:v>5.05659567297027E-005</c:v>
                </c:pt>
                <c:pt idx="1465">
                  <c:v>0.0340392843259513</c:v>
                </c:pt>
                <c:pt idx="1466">
                  <c:v>0.000202057145915522</c:v>
                </c:pt>
                <c:pt idx="1467">
                  <c:v>0.00204344126035488</c:v>
                </c:pt>
                <c:pt idx="1468">
                  <c:v>0.0111821111091273</c:v>
                </c:pt>
                <c:pt idx="1469">
                  <c:v>0.000498493503870674</c:v>
                </c:pt>
                <c:pt idx="1470">
                  <c:v>0.000224669527976664</c:v>
                </c:pt>
                <c:pt idx="1471">
                  <c:v>0.000736559896133766</c:v>
                </c:pt>
                <c:pt idx="1472">
                  <c:v>0.00371744007300742</c:v>
                </c:pt>
                <c:pt idx="1473">
                  <c:v>0.000351591699579062</c:v>
                </c:pt>
                <c:pt idx="1474">
                  <c:v>0.0457684632667687</c:v>
                </c:pt>
                <c:pt idx="1475">
                  <c:v>0.119801388885485</c:v>
                </c:pt>
                <c:pt idx="1476">
                  <c:v>0.0822493329006452</c:v>
                </c:pt>
                <c:pt idx="1477">
                  <c:v>0.00908727677850482</c:v>
                </c:pt>
                <c:pt idx="1478">
                  <c:v>0.0103314772527546</c:v>
                </c:pt>
                <c:pt idx="1479">
                  <c:v>0.105830131851193</c:v>
                </c:pt>
                <c:pt idx="1480">
                  <c:v>0.00105843910348342</c:v>
                </c:pt>
                <c:pt idx="1481">
                  <c:v>0.000142273399909666</c:v>
                </c:pt>
                <c:pt idx="1482">
                  <c:v>4.69935593852812E-005</c:v>
                </c:pt>
                <c:pt idx="1483">
                  <c:v>0.000344822764162876</c:v>
                </c:pt>
                <c:pt idx="1484">
                  <c:v>0.00110198740228507</c:v>
                </c:pt>
                <c:pt idx="1485">
                  <c:v>0.000172181741908152</c:v>
                </c:pt>
                <c:pt idx="1486">
                  <c:v>0.000273622811589178</c:v>
                </c:pt>
                <c:pt idx="1487">
                  <c:v>0.000442194821665319</c:v>
                </c:pt>
                <c:pt idx="1488">
                  <c:v>0.0019098701949351</c:v>
                </c:pt>
                <c:pt idx="1489">
                  <c:v>7.55218907519817E-005</c:v>
                </c:pt>
                <c:pt idx="1490">
                  <c:v>0.00137327071665084</c:v>
                </c:pt>
                <c:pt idx="1491">
                  <c:v>0.0978656166520137</c:v>
                </c:pt>
                <c:pt idx="1492">
                  <c:v>0.00132810787506942</c:v>
                </c:pt>
                <c:pt idx="1493">
                  <c:v>0.0303621048241241</c:v>
                </c:pt>
                <c:pt idx="1494">
                  <c:v>0.0381068966040782</c:v>
                </c:pt>
                <c:pt idx="1495">
                  <c:v>0.00321914333452722</c:v>
                </c:pt>
                <c:pt idx="1496">
                  <c:v>5.89432170715836E-005</c:v>
                </c:pt>
                <c:pt idx="1497">
                  <c:v>0.0118564886009068</c:v>
                </c:pt>
                <c:pt idx="1498">
                  <c:v>0.0716816852392225</c:v>
                </c:pt>
                <c:pt idx="1499">
                  <c:v>0.00452091894222423</c:v>
                </c:pt>
                <c:pt idx="1500">
                  <c:v>0.00295315851013277</c:v>
                </c:pt>
                <c:pt idx="1501">
                  <c:v>0.000276549701747509</c:v>
                </c:pt>
                <c:pt idx="1502">
                  <c:v>0.0251464134240356</c:v>
                </c:pt>
                <c:pt idx="1503">
                  <c:v>0.0167593326959214</c:v>
                </c:pt>
                <c:pt idx="1504">
                  <c:v>0.00616245525802956</c:v>
                </c:pt>
                <c:pt idx="1505">
                  <c:v>0.000128559336186656</c:v>
                </c:pt>
                <c:pt idx="1506">
                  <c:v>0.00798716021321433</c:v>
                </c:pt>
                <c:pt idx="1507">
                  <c:v>0.000266557654011977</c:v>
                </c:pt>
                <c:pt idx="1508">
                  <c:v>0.0730186785511016</c:v>
                </c:pt>
                <c:pt idx="1509">
                  <c:v>0.00483632569733342</c:v>
                </c:pt>
                <c:pt idx="1510">
                  <c:v>0.000858846798970018</c:v>
                </c:pt>
                <c:pt idx="1511">
                  <c:v>0.000554723925227896</c:v>
                </c:pt>
                <c:pt idx="1512">
                  <c:v>0.00510140136268032</c:v>
                </c:pt>
                <c:pt idx="1513">
                  <c:v>6.94616330688313E-005</c:v>
                </c:pt>
                <c:pt idx="1514">
                  <c:v>0.000877669902749061</c:v>
                </c:pt>
                <c:pt idx="1515">
                  <c:v>0.0549220704177087</c:v>
                </c:pt>
                <c:pt idx="1516">
                  <c:v>0.111997357692118</c:v>
                </c:pt>
                <c:pt idx="1517">
                  <c:v>0.0211405982396012</c:v>
                </c:pt>
                <c:pt idx="1518">
                  <c:v>0.000322980050437644</c:v>
                </c:pt>
                <c:pt idx="1519">
                  <c:v>0.0712243873677891</c:v>
                </c:pt>
                <c:pt idx="1520">
                  <c:v>0.0164827648260729</c:v>
                </c:pt>
                <c:pt idx="1521">
                  <c:v>0.000831931876252152</c:v>
                </c:pt>
                <c:pt idx="1522">
                  <c:v>0.0361875551370874</c:v>
                </c:pt>
                <c:pt idx="1523">
                  <c:v>0.000577501221742001</c:v>
                </c:pt>
                <c:pt idx="1524">
                  <c:v>0.00569321593396716</c:v>
                </c:pt>
                <c:pt idx="1525">
                  <c:v>0.000506493027708548</c:v>
                </c:pt>
                <c:pt idx="1526">
                  <c:v>0.0729077744681597</c:v>
                </c:pt>
                <c:pt idx="1527">
                  <c:v>0.0479882063166654</c:v>
                </c:pt>
                <c:pt idx="1528">
                  <c:v>0.000403199129575649</c:v>
                </c:pt>
                <c:pt idx="1529">
                  <c:v>0.037529049220839</c:v>
                </c:pt>
                <c:pt idx="1530">
                  <c:v>0.00116863368870401</c:v>
                </c:pt>
                <c:pt idx="1531">
                  <c:v>0.000183958567930792</c:v>
                </c:pt>
                <c:pt idx="1532">
                  <c:v>0.0541931913107753</c:v>
                </c:pt>
                <c:pt idx="1533">
                  <c:v>0.00167677998556225</c:v>
                </c:pt>
                <c:pt idx="1534">
                  <c:v>0.00601920553078998</c:v>
                </c:pt>
                <c:pt idx="1535">
                  <c:v>0.000788135916588141</c:v>
                </c:pt>
                <c:pt idx="1536">
                  <c:v>0.0209788603137299</c:v>
                </c:pt>
                <c:pt idx="1537">
                  <c:v>5.51467910397636E-005</c:v>
                </c:pt>
                <c:pt idx="1538">
                  <c:v>0.000929931156338002</c:v>
                </c:pt>
                <c:pt idx="1539">
                  <c:v>0.131988563539696</c:v>
                </c:pt>
                <c:pt idx="1540">
                  <c:v>0.00026015316610407</c:v>
                </c:pt>
                <c:pt idx="1541">
                  <c:v>0.00163845754672891</c:v>
                </c:pt>
                <c:pt idx="1542">
                  <c:v>0.018663230018808</c:v>
                </c:pt>
                <c:pt idx="1543">
                  <c:v>0.0533842243937539</c:v>
                </c:pt>
                <c:pt idx="1544">
                  <c:v>0.0367947539380713</c:v>
                </c:pt>
                <c:pt idx="1545">
                  <c:v>0.000195193340667523</c:v>
                </c:pt>
                <c:pt idx="1546">
                  <c:v>0.00314079288434374</c:v>
                </c:pt>
                <c:pt idx="1547">
                  <c:v>0.00184986983837917</c:v>
                </c:pt>
                <c:pt idx="1548">
                  <c:v>0.00118444614718009</c:v>
                </c:pt>
                <c:pt idx="1549">
                  <c:v>0.000184548178221501</c:v>
                </c:pt>
                <c:pt idx="1550">
                  <c:v>6.22679319903467E-005</c:v>
                </c:pt>
                <c:pt idx="1551">
                  <c:v>0.000165708555897096</c:v>
                </c:pt>
                <c:pt idx="1552">
                  <c:v>0.00580079675101281</c:v>
                </c:pt>
                <c:pt idx="1553">
                  <c:v>0.00818051640634577</c:v>
                </c:pt>
                <c:pt idx="1554">
                  <c:v>0.000171741520372851</c:v>
                </c:pt>
                <c:pt idx="1555">
                  <c:v>0.000734617942514636</c:v>
                </c:pt>
                <c:pt idx="1556">
                  <c:v>0.000114607191797798</c:v>
                </c:pt>
                <c:pt idx="1557">
                  <c:v>0.0183552434262361</c:v>
                </c:pt>
                <c:pt idx="1558">
                  <c:v>0.021266121764217</c:v>
                </c:pt>
                <c:pt idx="1559">
                  <c:v>0.100339082889169</c:v>
                </c:pt>
                <c:pt idx="1560">
                  <c:v>6.40114874055125E-005</c:v>
                </c:pt>
                <c:pt idx="1561">
                  <c:v>0.085942225929423</c:v>
                </c:pt>
                <c:pt idx="1562">
                  <c:v>0.00295221365059512</c:v>
                </c:pt>
                <c:pt idx="1563">
                  <c:v>0.0186319021151837</c:v>
                </c:pt>
                <c:pt idx="1564">
                  <c:v>0.0174642385552325</c:v>
                </c:pt>
                <c:pt idx="1565">
                  <c:v>0.000378021305566702</c:v>
                </c:pt>
                <c:pt idx="1566">
                  <c:v>0.000358206830343672</c:v>
                </c:pt>
                <c:pt idx="1567">
                  <c:v>9.27035305831129E-005</c:v>
                </c:pt>
                <c:pt idx="1568">
                  <c:v>0.0127671476147448</c:v>
                </c:pt>
                <c:pt idx="1569">
                  <c:v>0.00585113277342845</c:v>
                </c:pt>
                <c:pt idx="1570">
                  <c:v>0.0650473378197132</c:v>
                </c:pt>
                <c:pt idx="1571">
                  <c:v>0.00492889723762634</c:v>
                </c:pt>
                <c:pt idx="1572">
                  <c:v>0.0043457366279854</c:v>
                </c:pt>
                <c:pt idx="1573">
                  <c:v>0.0275321738498767</c:v>
                </c:pt>
                <c:pt idx="1574">
                  <c:v>0.000316584616943528</c:v>
                </c:pt>
                <c:pt idx="1575">
                  <c:v>8.50839620664021E-005</c:v>
                </c:pt>
                <c:pt idx="1576">
                  <c:v>0.00523745282989361</c:v>
                </c:pt>
                <c:pt idx="1577">
                  <c:v>0.000513962629708249</c:v>
                </c:pt>
                <c:pt idx="1578">
                  <c:v>5.63306368174972E-005</c:v>
                </c:pt>
                <c:pt idx="1579">
                  <c:v>0.000195975677661064</c:v>
                </c:pt>
                <c:pt idx="1580">
                  <c:v>0.0139103793732541</c:v>
                </c:pt>
                <c:pt idx="1581">
                  <c:v>0.031505284037384</c:v>
                </c:pt>
                <c:pt idx="1582">
                  <c:v>0.0248683342922031</c:v>
                </c:pt>
                <c:pt idx="1583">
                  <c:v>0.0332108051394992</c:v>
                </c:pt>
                <c:pt idx="1584">
                  <c:v>5.35045425601719E-005</c:v>
                </c:pt>
                <c:pt idx="1585">
                  <c:v>0.00103276046355317</c:v>
                </c:pt>
                <c:pt idx="1586">
                  <c:v>0.0023610708803587</c:v>
                </c:pt>
                <c:pt idx="1587">
                  <c:v>7.83039898756077E-005</c:v>
                </c:pt>
                <c:pt idx="1588">
                  <c:v>0.00526223204018358</c:v>
                </c:pt>
                <c:pt idx="1589">
                  <c:v>0.00969330342930003</c:v>
                </c:pt>
                <c:pt idx="1590">
                  <c:v>0.00118444614718009</c:v>
                </c:pt>
                <c:pt idx="1591">
                  <c:v>0.000777365437211522</c:v>
                </c:pt>
                <c:pt idx="1592">
                  <c:v>0.000735147057891925</c:v>
                </c:pt>
                <c:pt idx="1593">
                  <c:v>0.0329119324011758</c:v>
                </c:pt>
                <c:pt idx="1594">
                  <c:v>0.00388559171176269</c:v>
                </c:pt>
                <c:pt idx="1595">
                  <c:v>0.0106699916098459</c:v>
                </c:pt>
                <c:pt idx="1596">
                  <c:v>6.93356052111083E-005</c:v>
                </c:pt>
                <c:pt idx="1597">
                  <c:v>0.000344409225018992</c:v>
                </c:pt>
                <c:pt idx="1598">
                  <c:v>0.061332831017921</c:v>
                </c:pt>
                <c:pt idx="1599">
                  <c:v>0.000206783128978462</c:v>
                </c:pt>
                <c:pt idx="1600">
                  <c:v>5.18041653380622E-005</c:v>
                </c:pt>
                <c:pt idx="1601">
                  <c:v>0.0116692278529642</c:v>
                </c:pt>
                <c:pt idx="1602">
                  <c:v>0.00129661273944722</c:v>
                </c:pt>
                <c:pt idx="1603">
                  <c:v>0.0030665565250034</c:v>
                </c:pt>
                <c:pt idx="1604">
                  <c:v>0.00010928843260419</c:v>
                </c:pt>
                <c:pt idx="1605">
                  <c:v>0.000446388905712762</c:v>
                </c:pt>
                <c:pt idx="1606">
                  <c:v>0.000385349439601421</c:v>
                </c:pt>
                <c:pt idx="1607">
                  <c:v>0.000111157771607818</c:v>
                </c:pt>
                <c:pt idx="1608">
                  <c:v>0.00141147503116798</c:v>
                </c:pt>
                <c:pt idx="1609">
                  <c:v>0.0334213620870899</c:v>
                </c:pt>
                <c:pt idx="1610">
                  <c:v>0.00384600627596772</c:v>
                </c:pt>
                <c:pt idx="1611">
                  <c:v>0.000144950246791589</c:v>
                </c:pt>
                <c:pt idx="1612">
                  <c:v>0.0441713009746754</c:v>
                </c:pt>
                <c:pt idx="1613">
                  <c:v>0.000898126168579026</c:v>
                </c:pt>
                <c:pt idx="1614">
                  <c:v>0.000522126845791856</c:v>
                </c:pt>
                <c:pt idx="1615">
                  <c:v>0.0162510135474611</c:v>
                </c:pt>
                <c:pt idx="1616">
                  <c:v>0.0020021773812321</c:v>
                </c:pt>
                <c:pt idx="1617">
                  <c:v>5.10471930088755E-005</c:v>
                </c:pt>
                <c:pt idx="1618">
                  <c:v>0.00521529304184384</c:v>
                </c:pt>
                <c:pt idx="1619">
                  <c:v>0.0112566073808048</c:v>
                </c:pt>
                <c:pt idx="1620">
                  <c:v>0.00746567074538481</c:v>
                </c:pt>
                <c:pt idx="1621">
                  <c:v>0.000321279209941633</c:v>
                </c:pt>
                <c:pt idx="1622">
                  <c:v>0.0523313322653931</c:v>
                </c:pt>
                <c:pt idx="1623">
                  <c:v>0.000243556892005204</c:v>
                </c:pt>
                <c:pt idx="1624">
                  <c:v>0.00107671558119198</c:v>
                </c:pt>
                <c:pt idx="1625">
                  <c:v>0.00949528423440057</c:v>
                </c:pt>
                <c:pt idx="1626">
                  <c:v>9.27977652332814E-005</c:v>
                </c:pt>
                <c:pt idx="1627">
                  <c:v>0.010181326213192</c:v>
                </c:pt>
                <c:pt idx="1628">
                  <c:v>0.0570720941897433</c:v>
                </c:pt>
                <c:pt idx="1629">
                  <c:v>0.074978040623826</c:v>
                </c:pt>
                <c:pt idx="1630">
                  <c:v>0.00174339659930426</c:v>
                </c:pt>
                <c:pt idx="1631">
                  <c:v>0.000524303417600807</c:v>
                </c:pt>
                <c:pt idx="1632">
                  <c:v>0.000135800997161289</c:v>
                </c:pt>
                <c:pt idx="1633">
                  <c:v>0.0193860799269314</c:v>
                </c:pt>
                <c:pt idx="1634">
                  <c:v>0.104509218098372</c:v>
                </c:pt>
                <c:pt idx="1635">
                  <c:v>0.0327700595192683</c:v>
                </c:pt>
                <c:pt idx="1636">
                  <c:v>0.0734522311776947</c:v>
                </c:pt>
                <c:pt idx="1637">
                  <c:v>0.0780566838653877</c:v>
                </c:pt>
                <c:pt idx="1638">
                  <c:v>0.0429138783801475</c:v>
                </c:pt>
                <c:pt idx="1639">
                  <c:v>0.0489889753031344</c:v>
                </c:pt>
                <c:pt idx="1640">
                  <c:v>0.00038547277115409</c:v>
                </c:pt>
                <c:pt idx="1641">
                  <c:v>0.00153025636314942</c:v>
                </c:pt>
                <c:pt idx="1642">
                  <c:v>0.015011180332791</c:v>
                </c:pt>
                <c:pt idx="1643">
                  <c:v>0.000176519359862489</c:v>
                </c:pt>
                <c:pt idx="1644">
                  <c:v>0.000130821076055336</c:v>
                </c:pt>
                <c:pt idx="1645">
                  <c:v>0.0606157814404994</c:v>
                </c:pt>
                <c:pt idx="1646">
                  <c:v>0.000173384306903506</c:v>
                </c:pt>
                <c:pt idx="1647">
                  <c:v>0.000210859188573371</c:v>
                </c:pt>
                <c:pt idx="1648">
                  <c:v>0.0498388738531495</c:v>
                </c:pt>
                <c:pt idx="1649">
                  <c:v>0.0187860632602673</c:v>
                </c:pt>
                <c:pt idx="1650">
                  <c:v>0.0175216153041217</c:v>
                </c:pt>
                <c:pt idx="1651">
                  <c:v>0.002977354870465</c:v>
                </c:pt>
                <c:pt idx="1652">
                  <c:v>0.122789963139641</c:v>
                </c:pt>
                <c:pt idx="1653">
                  <c:v>0.000729406039157724</c:v>
                </c:pt>
                <c:pt idx="1654">
                  <c:v>0.104408937391438</c:v>
                </c:pt>
                <c:pt idx="1655">
                  <c:v>0.00095771530554423</c:v>
                </c:pt>
                <c:pt idx="1656">
                  <c:v>0.0263091103142395</c:v>
                </c:pt>
                <c:pt idx="1657">
                  <c:v>0.00702134839731289</c:v>
                </c:pt>
                <c:pt idx="1658">
                  <c:v>0.0493429687725564</c:v>
                </c:pt>
                <c:pt idx="1659">
                  <c:v>0.00419140197825087</c:v>
                </c:pt>
                <c:pt idx="1660">
                  <c:v>0.0321854754878875</c:v>
                </c:pt>
                <c:pt idx="1661">
                  <c:v>9.42627935749342E-005</c:v>
                </c:pt>
                <c:pt idx="1662">
                  <c:v>0.0801897161409894</c:v>
                </c:pt>
                <c:pt idx="1663">
                  <c:v>0.0430893246709928</c:v>
                </c:pt>
                <c:pt idx="1664">
                  <c:v>0.0051308702233727</c:v>
                </c:pt>
                <c:pt idx="1665">
                  <c:v>0.000423464869537026</c:v>
                </c:pt>
                <c:pt idx="1666">
                  <c:v>0.0159598354047379</c:v>
                </c:pt>
                <c:pt idx="1667">
                  <c:v>7.95764788988936E-005</c:v>
                </c:pt>
                <c:pt idx="1668">
                  <c:v>0.000158676979129398</c:v>
                </c:pt>
                <c:pt idx="1669">
                  <c:v>0.000105516839676393</c:v>
                </c:pt>
                <c:pt idx="1670">
                  <c:v>0.0298347934830862</c:v>
                </c:pt>
                <c:pt idx="1671">
                  <c:v>0.043113461450476</c:v>
                </c:pt>
                <c:pt idx="1672">
                  <c:v>0.0321031860460651</c:v>
                </c:pt>
                <c:pt idx="1673">
                  <c:v>0.0165660476572378</c:v>
                </c:pt>
                <c:pt idx="1674">
                  <c:v>0.034203065651437</c:v>
                </c:pt>
                <c:pt idx="1675">
                  <c:v>5.2357047865292E-005</c:v>
                </c:pt>
                <c:pt idx="1676">
                  <c:v>0.0356017672678841</c:v>
                </c:pt>
                <c:pt idx="1677">
                  <c:v>0.020311663525971</c:v>
                </c:pt>
                <c:pt idx="1678">
                  <c:v>0.00162436225287851</c:v>
                </c:pt>
                <c:pt idx="1679">
                  <c:v>0.000868519951657052</c:v>
                </c:pt>
                <c:pt idx="1680">
                  <c:v>0.0226173040442849</c:v>
                </c:pt>
                <c:pt idx="1681">
                  <c:v>0.000495590785994175</c:v>
                </c:pt>
                <c:pt idx="1682">
                  <c:v>0.000135345471522459</c:v>
                </c:pt>
                <c:pt idx="1683">
                  <c:v>0.000101087912391577</c:v>
                </c:pt>
                <c:pt idx="1684">
                  <c:v>0.00185862186254493</c:v>
                </c:pt>
                <c:pt idx="1685">
                  <c:v>0.000114104027926176</c:v>
                </c:pt>
                <c:pt idx="1686">
                  <c:v>0.022146407173593</c:v>
                </c:pt>
                <c:pt idx="1687">
                  <c:v>0.000141784820252791</c:v>
                </c:pt>
                <c:pt idx="1688">
                  <c:v>0.00384754498619964</c:v>
                </c:pt>
                <c:pt idx="1689">
                  <c:v>0.0589090823925002</c:v>
                </c:pt>
                <c:pt idx="1690">
                  <c:v>0.0348856398522678</c:v>
                </c:pt>
                <c:pt idx="1691">
                  <c:v>0.00452634730131895</c:v>
                </c:pt>
                <c:pt idx="1692">
                  <c:v>0.0043207771373492</c:v>
                </c:pt>
                <c:pt idx="1693">
                  <c:v>0.00193354533514535</c:v>
                </c:pt>
                <c:pt idx="1694">
                  <c:v>8.46941522010198E-005</c:v>
                </c:pt>
                <c:pt idx="1695">
                  <c:v>0.00718959814235218</c:v>
                </c:pt>
                <c:pt idx="1696">
                  <c:v>0.000525563257005611</c:v>
                </c:pt>
                <c:pt idx="1697">
                  <c:v>0.000482523950536289</c:v>
                </c:pt>
                <c:pt idx="1698">
                  <c:v>8.4517495305205E-005</c:v>
                </c:pt>
                <c:pt idx="1699">
                  <c:v>0.000192402697415474</c:v>
                </c:pt>
                <c:pt idx="1700">
                  <c:v>0.0283026454472611</c:v>
                </c:pt>
                <c:pt idx="1701">
                  <c:v>8.91412827735741E-005</c:v>
                </c:pt>
                <c:pt idx="1702">
                  <c:v>0.0529207376959381</c:v>
                </c:pt>
                <c:pt idx="1703">
                  <c:v>0.00595073819936571</c:v>
                </c:pt>
                <c:pt idx="1704">
                  <c:v>0.10974453755214</c:v>
                </c:pt>
                <c:pt idx="1705">
                  <c:v>0.000141637440690384</c:v>
                </c:pt>
                <c:pt idx="1706">
                  <c:v>0.123469637912716</c:v>
                </c:pt>
                <c:pt idx="1707">
                  <c:v>0.00761648729864012</c:v>
                </c:pt>
                <c:pt idx="1708">
                  <c:v>0.00967084103180029</c:v>
                </c:pt>
                <c:pt idx="1709">
                  <c:v>0.00158355968638401</c:v>
                </c:pt>
                <c:pt idx="1710">
                  <c:v>0.00396250055387329</c:v>
                </c:pt>
                <c:pt idx="1711">
                  <c:v>0.0558659616115622</c:v>
                </c:pt>
                <c:pt idx="1712">
                  <c:v>0.0558257525961845</c:v>
                </c:pt>
                <c:pt idx="1713">
                  <c:v>0.00179850412725396</c:v>
                </c:pt>
                <c:pt idx="1714">
                  <c:v>0.000718517856703763</c:v>
                </c:pt>
                <c:pt idx="1715">
                  <c:v>0.00334730411136719</c:v>
                </c:pt>
                <c:pt idx="1716">
                  <c:v>0.000271138716240014</c:v>
                </c:pt>
                <c:pt idx="1717">
                  <c:v>0.115398952739151</c:v>
                </c:pt>
                <c:pt idx="1718">
                  <c:v>0.000117974742856287</c:v>
                </c:pt>
                <c:pt idx="1719">
                  <c:v>0.0020364238992005</c:v>
                </c:pt>
                <c:pt idx="1720">
                  <c:v>0.0353944588767395</c:v>
                </c:pt>
                <c:pt idx="1721">
                  <c:v>0.000809932214177737</c:v>
                </c:pt>
                <c:pt idx="1722">
                  <c:v>0.00019106822399596</c:v>
                </c:pt>
                <c:pt idx="1723">
                  <c:v>0.0196122678074765</c:v>
                </c:pt>
                <c:pt idx="1724">
                  <c:v>0.000875145849810001</c:v>
                </c:pt>
                <c:pt idx="1725">
                  <c:v>0.000137089028517414</c:v>
                </c:pt>
                <c:pt idx="1726">
                  <c:v>0.000325704509569875</c:v>
                </c:pt>
                <c:pt idx="1727">
                  <c:v>5.7439174778332E-005</c:v>
                </c:pt>
                <c:pt idx="1728">
                  <c:v>5.32236346464199E-005</c:v>
                </c:pt>
                <c:pt idx="1729">
                  <c:v>4.71654936249859E-005</c:v>
                </c:pt>
                <c:pt idx="1730">
                  <c:v>0.00124228854448729</c:v>
                </c:pt>
                <c:pt idx="1731">
                  <c:v>0.00179778486946421</c:v>
                </c:pt>
                <c:pt idx="1732">
                  <c:v>0.00184617379597683</c:v>
                </c:pt>
                <c:pt idx="1733">
                  <c:v>0.0327202868655987</c:v>
                </c:pt>
                <c:pt idx="1734">
                  <c:v>0.000195991356342416</c:v>
                </c:pt>
                <c:pt idx="1735">
                  <c:v>0.00887603793532211</c:v>
                </c:pt>
                <c:pt idx="1736">
                  <c:v>0.0085450765841758</c:v>
                </c:pt>
                <c:pt idx="1737">
                  <c:v>0.000292759238014412</c:v>
                </c:pt>
                <c:pt idx="1738">
                  <c:v>0.000404200304360594</c:v>
                </c:pt>
                <c:pt idx="1739">
                  <c:v>0.000277347312897289</c:v>
                </c:pt>
                <c:pt idx="1740">
                  <c:v>0.0502834138895695</c:v>
                </c:pt>
                <c:pt idx="1741">
                  <c:v>0.0733700107308207</c:v>
                </c:pt>
                <c:pt idx="1742">
                  <c:v>0.000403037882175448</c:v>
                </c:pt>
                <c:pt idx="1743">
                  <c:v>0.00076661947573405</c:v>
                </c:pt>
                <c:pt idx="1744">
                  <c:v>0.0213598988582929</c:v>
                </c:pt>
                <c:pt idx="1745">
                  <c:v>0.00531086795712636</c:v>
                </c:pt>
                <c:pt idx="1746">
                  <c:v>0.00594455264868225</c:v>
                </c:pt>
                <c:pt idx="1747">
                  <c:v>0.000114864199648755</c:v>
                </c:pt>
                <c:pt idx="1748">
                  <c:v>0.0686509711825035</c:v>
                </c:pt>
                <c:pt idx="1749">
                  <c:v>0.000116791530855256</c:v>
                </c:pt>
                <c:pt idx="1750">
                  <c:v>0.0338004893090107</c:v>
                </c:pt>
                <c:pt idx="1751">
                  <c:v>0.0166764122185316</c:v>
                </c:pt>
                <c:pt idx="1752">
                  <c:v>0.000467701633787663</c:v>
                </c:pt>
                <c:pt idx="1753">
                  <c:v>0.00133215146615398</c:v>
                </c:pt>
                <c:pt idx="1754">
                  <c:v>0.000487217462325153</c:v>
                </c:pt>
                <c:pt idx="1755">
                  <c:v>0.000213387669911444</c:v>
                </c:pt>
                <c:pt idx="1756">
                  <c:v>0.0156000680898843</c:v>
                </c:pt>
                <c:pt idx="1757">
                  <c:v>0.000147229200261615</c:v>
                </c:pt>
                <c:pt idx="1758">
                  <c:v>0.0708946717422074</c:v>
                </c:pt>
                <c:pt idx="1759">
                  <c:v>0.0437108029647485</c:v>
                </c:pt>
                <c:pt idx="1760">
                  <c:v>0.0513279418319655</c:v>
                </c:pt>
                <c:pt idx="1761">
                  <c:v>0.00602595081764</c:v>
                </c:pt>
                <c:pt idx="1762">
                  <c:v>9.63318072828428E-005</c:v>
                </c:pt>
                <c:pt idx="1763">
                  <c:v>0.0207950562669222</c:v>
                </c:pt>
                <c:pt idx="1764">
                  <c:v>0.000175196912908938</c:v>
                </c:pt>
                <c:pt idx="1765">
                  <c:v>0.000141196220536788</c:v>
                </c:pt>
                <c:pt idx="1766">
                  <c:v>0.000289683966472551</c:v>
                </c:pt>
                <c:pt idx="1767">
                  <c:v>0.111193872733637</c:v>
                </c:pt>
                <c:pt idx="1768">
                  <c:v>0.000267347833556643</c:v>
                </c:pt>
                <c:pt idx="1769">
                  <c:v>0.0776394193078699</c:v>
                </c:pt>
                <c:pt idx="1770">
                  <c:v>0.00077092458786143</c:v>
                </c:pt>
                <c:pt idx="1771">
                  <c:v>5.08230787725273E-005</c:v>
                </c:pt>
                <c:pt idx="1772">
                  <c:v>0.000825435031252406</c:v>
                </c:pt>
                <c:pt idx="1773">
                  <c:v>0.013432474953264</c:v>
                </c:pt>
                <c:pt idx="1774">
                  <c:v>5.65813009074557E-005</c:v>
                </c:pt>
                <c:pt idx="1775">
                  <c:v>0.00049519447191215</c:v>
                </c:pt>
                <c:pt idx="1776">
                  <c:v>0.000308508858587094</c:v>
                </c:pt>
                <c:pt idx="1777">
                  <c:v>0.000908023771172743</c:v>
                </c:pt>
                <c:pt idx="1778">
                  <c:v>0.000979723665540546</c:v>
                </c:pt>
                <c:pt idx="1779">
                  <c:v>6.91970725794952E-005</c:v>
                </c:pt>
                <c:pt idx="1780">
                  <c:v>0.0190570150709657</c:v>
                </c:pt>
                <c:pt idx="1781">
                  <c:v>0.000161494414667786</c:v>
                </c:pt>
                <c:pt idx="1782">
                  <c:v>5.23340158316503E-005</c:v>
                </c:pt>
                <c:pt idx="1783">
                  <c:v>0.00153958866328133</c:v>
                </c:pt>
                <c:pt idx="1784">
                  <c:v>0.000557839093539476</c:v>
                </c:pt>
                <c:pt idx="1785">
                  <c:v>0.000556234828201037</c:v>
                </c:pt>
                <c:pt idx="1786">
                  <c:v>0.000849009654588229</c:v>
                </c:pt>
                <c:pt idx="1787">
                  <c:v>0.000497457714976509</c:v>
                </c:pt>
                <c:pt idx="1788">
                  <c:v>0.000346010997060425</c:v>
                </c:pt>
                <c:pt idx="1789">
                  <c:v>0.00100103581506841</c:v>
                </c:pt>
                <c:pt idx="1790">
                  <c:v>0.00135482904318689</c:v>
                </c:pt>
                <c:pt idx="1791">
                  <c:v>0.0134873914044536</c:v>
                </c:pt>
                <c:pt idx="1792">
                  <c:v>0.0131422900537967</c:v>
                </c:pt>
                <c:pt idx="1793">
                  <c:v>0.00589671419091671</c:v>
                </c:pt>
                <c:pt idx="1794">
                  <c:v>0.00235559954511922</c:v>
                </c:pt>
                <c:pt idx="1795">
                  <c:v>0.000239135552867846</c:v>
                </c:pt>
                <c:pt idx="1796">
                  <c:v>0.0437108029647485</c:v>
                </c:pt>
                <c:pt idx="1797">
                  <c:v>0.000130810610787868</c:v>
                </c:pt>
                <c:pt idx="1798">
                  <c:v>0.00139318888157335</c:v>
                </c:pt>
                <c:pt idx="1799">
                  <c:v>0.00852322916474878</c:v>
                </c:pt>
                <c:pt idx="1800">
                  <c:v>0.00182765784130296</c:v>
                </c:pt>
                <c:pt idx="1801">
                  <c:v>0.00234694686948118</c:v>
                </c:pt>
                <c:pt idx="1802">
                  <c:v>0.0657694390940539</c:v>
                </c:pt>
                <c:pt idx="1803">
                  <c:v>0.0194155691745709</c:v>
                </c:pt>
                <c:pt idx="1804">
                  <c:v>7.90612254470661E-005</c:v>
                </c:pt>
                <c:pt idx="1805">
                  <c:v>0.0786144306769404</c:v>
                </c:pt>
                <c:pt idx="1806">
                  <c:v>0.00205837179393134</c:v>
                </c:pt>
                <c:pt idx="1807">
                  <c:v>0.00220815048158022</c:v>
                </c:pt>
                <c:pt idx="1808">
                  <c:v>0.00119874512321516</c:v>
                </c:pt>
                <c:pt idx="1809">
                  <c:v>0.000303611996214632</c:v>
                </c:pt>
                <c:pt idx="1810">
                  <c:v>4.57113030104901E-005</c:v>
                </c:pt>
                <c:pt idx="1811">
                  <c:v>0.00446484848124959</c:v>
                </c:pt>
                <c:pt idx="1812">
                  <c:v>0.066648682499644</c:v>
                </c:pt>
                <c:pt idx="1813">
                  <c:v>4.79494896533558E-005</c:v>
                </c:pt>
                <c:pt idx="1814">
                  <c:v>0.0276867865348998</c:v>
                </c:pt>
                <c:pt idx="1815">
                  <c:v>0.0021578563081956</c:v>
                </c:pt>
                <c:pt idx="1816">
                  <c:v>0.0202970443917522</c:v>
                </c:pt>
                <c:pt idx="1817">
                  <c:v>0.000366849087573381</c:v>
                </c:pt>
                <c:pt idx="1818">
                  <c:v>0.018220644765287</c:v>
                </c:pt>
                <c:pt idx="1819">
                  <c:v>0.0113388544987998</c:v>
                </c:pt>
                <c:pt idx="1820">
                  <c:v>0.00174968413784058</c:v>
                </c:pt>
                <c:pt idx="1821">
                  <c:v>0.0910087157116971</c:v>
                </c:pt>
                <c:pt idx="1822">
                  <c:v>0.0109510493090529</c:v>
                </c:pt>
                <c:pt idx="1823">
                  <c:v>0.0567034626754147</c:v>
                </c:pt>
                <c:pt idx="1824">
                  <c:v>0.00869054174892109</c:v>
                </c:pt>
                <c:pt idx="1825">
                  <c:v>0.0114840059340521</c:v>
                </c:pt>
                <c:pt idx="1826">
                  <c:v>0.0171184234621516</c:v>
                </c:pt>
                <c:pt idx="1827">
                  <c:v>0.000105999095172196</c:v>
                </c:pt>
                <c:pt idx="1828">
                  <c:v>0.0573466987655955</c:v>
                </c:pt>
                <c:pt idx="1829">
                  <c:v>0.00148170770745241</c:v>
                </c:pt>
                <c:pt idx="1830">
                  <c:v>0.0864110256175087</c:v>
                </c:pt>
                <c:pt idx="1831">
                  <c:v>0.0034250472902192</c:v>
                </c:pt>
                <c:pt idx="1832">
                  <c:v>0.0213872570343289</c:v>
                </c:pt>
                <c:pt idx="1833">
                  <c:v>0.000150889919038289</c:v>
                </c:pt>
                <c:pt idx="1834">
                  <c:v>0.00107525224329688</c:v>
                </c:pt>
                <c:pt idx="1835">
                  <c:v>0.000437164938692527</c:v>
                </c:pt>
                <c:pt idx="1836">
                  <c:v>0.000407479472819998</c:v>
                </c:pt>
                <c:pt idx="1837">
                  <c:v>0.00501400641414373</c:v>
                </c:pt>
                <c:pt idx="1838">
                  <c:v>6.47676699262299E-005</c:v>
                </c:pt>
                <c:pt idx="1839">
                  <c:v>0.00128206912792374</c:v>
                </c:pt>
                <c:pt idx="1840">
                  <c:v>0.00814329817359524</c:v>
                </c:pt>
                <c:pt idx="1841">
                  <c:v>0.0897865582760372</c:v>
                </c:pt>
                <c:pt idx="1842">
                  <c:v>0.007013488889254</c:v>
                </c:pt>
                <c:pt idx="1843">
                  <c:v>0.00952724204848991</c:v>
                </c:pt>
                <c:pt idx="1844">
                  <c:v>0.000473537240031968</c:v>
                </c:pt>
                <c:pt idx="1845">
                  <c:v>0.0888576169377682</c:v>
                </c:pt>
                <c:pt idx="1846">
                  <c:v>0.0357816531064452</c:v>
                </c:pt>
                <c:pt idx="1847">
                  <c:v>0.0273718545426192</c:v>
                </c:pt>
                <c:pt idx="1848">
                  <c:v>0.00774428598351739</c:v>
                </c:pt>
                <c:pt idx="1849">
                  <c:v>0.00780024605711636</c:v>
                </c:pt>
                <c:pt idx="1850">
                  <c:v>9.56223479555819E-005</c:v>
                </c:pt>
                <c:pt idx="1851">
                  <c:v>0.0077554457884648</c:v>
                </c:pt>
                <c:pt idx="1852">
                  <c:v>0.0163017958889873</c:v>
                </c:pt>
                <c:pt idx="1853">
                  <c:v>0.000177283573008987</c:v>
                </c:pt>
                <c:pt idx="1854">
                  <c:v>0.00177052352374928</c:v>
                </c:pt>
                <c:pt idx="1855">
                  <c:v>0.000458990979776445</c:v>
                </c:pt>
                <c:pt idx="1856">
                  <c:v>0.0797163954330783</c:v>
                </c:pt>
                <c:pt idx="1857">
                  <c:v>0.0160931751595113</c:v>
                </c:pt>
                <c:pt idx="1858">
                  <c:v>0.0845848590015647</c:v>
                </c:pt>
                <c:pt idx="1859">
                  <c:v>0.000140733855626406</c:v>
                </c:pt>
                <c:pt idx="1860">
                  <c:v>0.00414770545523256</c:v>
                </c:pt>
                <c:pt idx="1861">
                  <c:v>0.00101393142936514</c:v>
                </c:pt>
                <c:pt idx="1862">
                  <c:v>0.104710068551855</c:v>
                </c:pt>
                <c:pt idx="1863">
                  <c:v>0.000180836002673248</c:v>
                </c:pt>
                <c:pt idx="1864">
                  <c:v>5.9077760928219E-005</c:v>
                </c:pt>
                <c:pt idx="1865">
                  <c:v>0.000330375721883319</c:v>
                </c:pt>
                <c:pt idx="1866">
                  <c:v>0.000161313642174851</c:v>
                </c:pt>
                <c:pt idx="1867">
                  <c:v>0.00278518773093103</c:v>
                </c:pt>
                <c:pt idx="1868">
                  <c:v>9.46731618247471E-005</c:v>
                </c:pt>
                <c:pt idx="1869">
                  <c:v>4.78477147416975E-005</c:v>
                </c:pt>
                <c:pt idx="1870">
                  <c:v>0.0316518082285572</c:v>
                </c:pt>
                <c:pt idx="1871">
                  <c:v>0.0890355100054136</c:v>
                </c:pt>
                <c:pt idx="1872">
                  <c:v>0.0428247102800889</c:v>
                </c:pt>
                <c:pt idx="1873">
                  <c:v>0.0820718660747509</c:v>
                </c:pt>
                <c:pt idx="1874">
                  <c:v>0.131157026243778</c:v>
                </c:pt>
                <c:pt idx="1875">
                  <c:v>0.000974564357146752</c:v>
                </c:pt>
                <c:pt idx="1876">
                  <c:v>0.000137847852381892</c:v>
                </c:pt>
                <c:pt idx="1877">
                  <c:v>0.000113693991933268</c:v>
                </c:pt>
                <c:pt idx="1878">
                  <c:v>0.0772985563114328</c:v>
                </c:pt>
                <c:pt idx="1879">
                  <c:v>0.000161158855387909</c:v>
                </c:pt>
                <c:pt idx="1880">
                  <c:v>0.0404600585554754</c:v>
                </c:pt>
                <c:pt idx="1881">
                  <c:v>0.0637338156073911</c:v>
                </c:pt>
                <c:pt idx="1882">
                  <c:v>0.00119635002886145</c:v>
                </c:pt>
                <c:pt idx="1883">
                  <c:v>0.0651410734596368</c:v>
                </c:pt>
                <c:pt idx="1884">
                  <c:v>0.0018523873728948</c:v>
                </c:pt>
                <c:pt idx="1885">
                  <c:v>0.000248695823654494</c:v>
                </c:pt>
                <c:pt idx="1886">
                  <c:v>0.0236271217526263</c:v>
                </c:pt>
                <c:pt idx="1887">
                  <c:v>0.013523045160011</c:v>
                </c:pt>
                <c:pt idx="1888">
                  <c:v>0.00928421159006251</c:v>
                </c:pt>
                <c:pt idx="1889">
                  <c:v>0.000588790573711064</c:v>
                </c:pt>
                <c:pt idx="1890">
                  <c:v>0.000409767759089292</c:v>
                </c:pt>
                <c:pt idx="1891">
                  <c:v>0.000110351481487554</c:v>
                </c:pt>
                <c:pt idx="1892">
                  <c:v>0.0998905692186015</c:v>
                </c:pt>
                <c:pt idx="1893">
                  <c:v>0.000474485262218211</c:v>
                </c:pt>
                <c:pt idx="1894">
                  <c:v>0.000624949319697326</c:v>
                </c:pt>
                <c:pt idx="1895">
                  <c:v>0.0160533135339618</c:v>
                </c:pt>
                <c:pt idx="1896">
                  <c:v>0.00165571887318468</c:v>
                </c:pt>
                <c:pt idx="1897">
                  <c:v>0.00238670864057318</c:v>
                </c:pt>
                <c:pt idx="1898">
                  <c:v>0.00707717827108615</c:v>
                </c:pt>
                <c:pt idx="1899">
                  <c:v>0.0788600907310575</c:v>
                </c:pt>
                <c:pt idx="1900">
                  <c:v>0.00873165806414614</c:v>
                </c:pt>
                <c:pt idx="1901">
                  <c:v>0.112788600998772</c:v>
                </c:pt>
                <c:pt idx="1902">
                  <c:v>0.016704452137996</c:v>
                </c:pt>
                <c:pt idx="1903">
                  <c:v>0.0030567592281587</c:v>
                </c:pt>
                <c:pt idx="1904">
                  <c:v>0.00638579044486577</c:v>
                </c:pt>
                <c:pt idx="1905">
                  <c:v>0.0462284439697854</c:v>
                </c:pt>
                <c:pt idx="1906">
                  <c:v>0.000151034842912896</c:v>
                </c:pt>
                <c:pt idx="1907">
                  <c:v>0.0309605953745931</c:v>
                </c:pt>
                <c:pt idx="1908">
                  <c:v>0.00765680870641883</c:v>
                </c:pt>
                <c:pt idx="1909">
                  <c:v>0.000297504859100812</c:v>
                </c:pt>
                <c:pt idx="1910">
                  <c:v>5.15284745090927E-005</c:v>
                </c:pt>
                <c:pt idx="1911">
                  <c:v>0.0649641304913547</c:v>
                </c:pt>
                <c:pt idx="1912">
                  <c:v>0.0849850432278711</c:v>
                </c:pt>
                <c:pt idx="1913">
                  <c:v>0.000266131502777458</c:v>
                </c:pt>
                <c:pt idx="1914">
                  <c:v>0.00496530774761026</c:v>
                </c:pt>
                <c:pt idx="1915">
                  <c:v>0.000974330489766245</c:v>
                </c:pt>
                <c:pt idx="1916">
                  <c:v>0.000195037248440204</c:v>
                </c:pt>
                <c:pt idx="1917">
                  <c:v>0.00418503588669919</c:v>
                </c:pt>
                <c:pt idx="1918">
                  <c:v>8.95279223298874E-005</c:v>
                </c:pt>
                <c:pt idx="1919">
                  <c:v>8.86002392516199E-005</c:v>
                </c:pt>
                <c:pt idx="1920">
                  <c:v>0.00233626915544668</c:v>
                </c:pt>
                <c:pt idx="1921">
                  <c:v>0.00509487574622159</c:v>
                </c:pt>
                <c:pt idx="1922">
                  <c:v>0.00206331781909288</c:v>
                </c:pt>
                <c:pt idx="1923">
                  <c:v>0.000126630140496285</c:v>
                </c:pt>
                <c:pt idx="1924">
                  <c:v>0.00010853042603604</c:v>
                </c:pt>
                <c:pt idx="1925">
                  <c:v>0.000395626489556975</c:v>
                </c:pt>
                <c:pt idx="1926">
                  <c:v>5.46186040354394E-005</c:v>
                </c:pt>
                <c:pt idx="1927">
                  <c:v>0.00750699519845881</c:v>
                </c:pt>
                <c:pt idx="1928">
                  <c:v>0.00102871996708311</c:v>
                </c:pt>
                <c:pt idx="1929">
                  <c:v>0.0120197998671645</c:v>
                </c:pt>
                <c:pt idx="1930">
                  <c:v>0.000331726408355334</c:v>
                </c:pt>
                <c:pt idx="1931">
                  <c:v>0.00104589740638463</c:v>
                </c:pt>
                <c:pt idx="1932">
                  <c:v>0.0407622039783662</c:v>
                </c:pt>
                <c:pt idx="1933">
                  <c:v>0.00253551121385469</c:v>
                </c:pt>
                <c:pt idx="1934">
                  <c:v>0.030777850109673</c:v>
                </c:pt>
                <c:pt idx="1935">
                  <c:v>0.00226323516582256</c:v>
                </c:pt>
                <c:pt idx="1936">
                  <c:v>0.0877134524229081</c:v>
                </c:pt>
                <c:pt idx="1937">
                  <c:v>0.000466729825420456</c:v>
                </c:pt>
                <c:pt idx="1938">
                  <c:v>0.001762468316312</c:v>
                </c:pt>
                <c:pt idx="1939">
                  <c:v>0.00634555951290912</c:v>
                </c:pt>
                <c:pt idx="1940">
                  <c:v>0.000277413884240626</c:v>
                </c:pt>
                <c:pt idx="1941">
                  <c:v>0.00553690277745298</c:v>
                </c:pt>
                <c:pt idx="1942">
                  <c:v>0.0261475443288317</c:v>
                </c:pt>
                <c:pt idx="1943">
                  <c:v>0.000372199707360144</c:v>
                </c:pt>
                <c:pt idx="1944">
                  <c:v>8.17523501980618E-005</c:v>
                </c:pt>
                <c:pt idx="1945">
                  <c:v>0.000575978629223048</c:v>
                </c:pt>
                <c:pt idx="1946">
                  <c:v>0.00498840030887018</c:v>
                </c:pt>
                <c:pt idx="1947">
                  <c:v>0.00357854137051049</c:v>
                </c:pt>
                <c:pt idx="1948">
                  <c:v>0.000202704764419424</c:v>
                </c:pt>
                <c:pt idx="1949">
                  <c:v>7.88906375014063E-005</c:v>
                </c:pt>
                <c:pt idx="1950">
                  <c:v>0.000161004217124979</c:v>
                </c:pt>
                <c:pt idx="1951">
                  <c:v>0.027047518917097</c:v>
                </c:pt>
                <c:pt idx="1952">
                  <c:v>0.105567998304152</c:v>
                </c:pt>
                <c:pt idx="1953">
                  <c:v>0.00860475776679638</c:v>
                </c:pt>
                <c:pt idx="1954">
                  <c:v>0.00134758658663835</c:v>
                </c:pt>
                <c:pt idx="1955">
                  <c:v>0.00336394798243769</c:v>
                </c:pt>
                <c:pt idx="1956">
                  <c:v>0.00188542880725087</c:v>
                </c:pt>
                <c:pt idx="1957">
                  <c:v>0.000269150461042854</c:v>
                </c:pt>
                <c:pt idx="1958">
                  <c:v>6.10701105813342E-005</c:v>
                </c:pt>
                <c:pt idx="1959">
                  <c:v>0.00236314953720828</c:v>
                </c:pt>
                <c:pt idx="1960">
                  <c:v>0.0629232216363109</c:v>
                </c:pt>
                <c:pt idx="1961">
                  <c:v>0.000346786930414753</c:v>
                </c:pt>
                <c:pt idx="1962">
                  <c:v>0.0427596661665126</c:v>
                </c:pt>
                <c:pt idx="1963">
                  <c:v>0.0112206438095891</c:v>
                </c:pt>
                <c:pt idx="1964">
                  <c:v>0.00059162356219791</c:v>
                </c:pt>
                <c:pt idx="1965">
                  <c:v>0.00013223102179746</c:v>
                </c:pt>
                <c:pt idx="1966">
                  <c:v>0.00192829323792407</c:v>
                </c:pt>
                <c:pt idx="1967">
                  <c:v>0.0192177682155416</c:v>
                </c:pt>
                <c:pt idx="1968">
                  <c:v>0.0954302180151394</c:v>
                </c:pt>
                <c:pt idx="1969">
                  <c:v>0.000480059741667391</c:v>
                </c:pt>
                <c:pt idx="1970">
                  <c:v>0.00624134234715098</c:v>
                </c:pt>
                <c:pt idx="1971">
                  <c:v>0.000327009936721889</c:v>
                </c:pt>
                <c:pt idx="1972">
                  <c:v>0.00141147503116798</c:v>
                </c:pt>
                <c:pt idx="1973">
                  <c:v>0.0152130753577996</c:v>
                </c:pt>
                <c:pt idx="1974">
                  <c:v>0.00366810536330174</c:v>
                </c:pt>
                <c:pt idx="1975">
                  <c:v>0.00574261843110158</c:v>
                </c:pt>
                <c:pt idx="1976">
                  <c:v>0.000317497694841378</c:v>
                </c:pt>
                <c:pt idx="1977">
                  <c:v>4.74679410524411E-005</c:v>
                </c:pt>
                <c:pt idx="1978">
                  <c:v>0.00042967562260018</c:v>
                </c:pt>
                <c:pt idx="1979">
                  <c:v>0.00630306031023622</c:v>
                </c:pt>
                <c:pt idx="1980">
                  <c:v>6.43900139349107E-005</c:v>
                </c:pt>
                <c:pt idx="1981">
                  <c:v>0.124860270865152</c:v>
                </c:pt>
                <c:pt idx="1982">
                  <c:v>0.0357988324226423</c:v>
                </c:pt>
                <c:pt idx="1983">
                  <c:v>0.00559344445501571</c:v>
                </c:pt>
                <c:pt idx="1984">
                  <c:v>6.20684965300368E-005</c:v>
                </c:pt>
                <c:pt idx="1985">
                  <c:v>0.017366712148132</c:v>
                </c:pt>
                <c:pt idx="1986">
                  <c:v>0.0422969626699872</c:v>
                </c:pt>
                <c:pt idx="1987">
                  <c:v>6.19127761334564E-005</c:v>
                </c:pt>
                <c:pt idx="1988">
                  <c:v>0.0503599027955235</c:v>
                </c:pt>
                <c:pt idx="1989">
                  <c:v>0.000137418437318301</c:v>
                </c:pt>
                <c:pt idx="1990">
                  <c:v>0.00619111549074646</c:v>
                </c:pt>
                <c:pt idx="1991">
                  <c:v>0.0584069727424672</c:v>
                </c:pt>
                <c:pt idx="1992">
                  <c:v>0.0171225323768325</c:v>
                </c:pt>
                <c:pt idx="1993">
                  <c:v>0.11817366490218</c:v>
                </c:pt>
                <c:pt idx="1994">
                  <c:v>0.00206480394286298</c:v>
                </c:pt>
                <c:pt idx="1995">
                  <c:v>9.22478113987379E-005</c:v>
                </c:pt>
                <c:pt idx="1996">
                  <c:v>0.125060207204955</c:v>
                </c:pt>
                <c:pt idx="1997">
                  <c:v>0.000100147746234982</c:v>
                </c:pt>
                <c:pt idx="1998">
                  <c:v>0.000360247234401858</c:v>
                </c:pt>
                <c:pt idx="1999">
                  <c:v>0.0855786023182944</c:v>
                </c:pt>
                <c:pt idx="2000">
                  <c:v>0.00627840067827621</c:v>
                </c:pt>
                <c:pt idx="2001">
                  <c:v>0.000204104181673941</c:v>
                </c:pt>
                <c:pt idx="2002">
                  <c:v>0.0415889821066605</c:v>
                </c:pt>
                <c:pt idx="2003">
                  <c:v>0.00140325603980021</c:v>
                </c:pt>
                <c:pt idx="2004">
                  <c:v>0.00401965178801377</c:v>
                </c:pt>
                <c:pt idx="2005">
                  <c:v>8.2008471915014E-005</c:v>
                </c:pt>
                <c:pt idx="2006">
                  <c:v>0.00201809758688784</c:v>
                </c:pt>
                <c:pt idx="2007">
                  <c:v>6.81761337073604E-005</c:v>
                </c:pt>
                <c:pt idx="2008">
                  <c:v>0.00253875874618572</c:v>
                </c:pt>
                <c:pt idx="2009">
                  <c:v>0.000140385268091658</c:v>
                </c:pt>
                <c:pt idx="2010">
                  <c:v>0.0196562485273818</c:v>
                </c:pt>
                <c:pt idx="2011">
                  <c:v>0.00553690277745298</c:v>
                </c:pt>
                <c:pt idx="2012">
                  <c:v>0.00995181830784842</c:v>
                </c:pt>
                <c:pt idx="2013">
                  <c:v>0.00525423952333414</c:v>
                </c:pt>
                <c:pt idx="2014">
                  <c:v>0.0831890125976566</c:v>
                </c:pt>
                <c:pt idx="2015">
                  <c:v>0.00334650085477511</c:v>
                </c:pt>
                <c:pt idx="2016">
                  <c:v>0.0181566208439217</c:v>
                </c:pt>
                <c:pt idx="2017">
                  <c:v>0.00409397048950236</c:v>
                </c:pt>
                <c:pt idx="2018">
                  <c:v>0.00678066567293863</c:v>
                </c:pt>
                <c:pt idx="2019">
                  <c:v>0.000296506920250363</c:v>
                </c:pt>
                <c:pt idx="2020">
                  <c:v>0.000225335534983572</c:v>
                </c:pt>
                <c:pt idx="2021">
                  <c:v>0.0304180225255095</c:v>
                </c:pt>
                <c:pt idx="2022">
                  <c:v>0.000473120710560587</c:v>
                </c:pt>
                <c:pt idx="2023">
                  <c:v>0.0131275789287043</c:v>
                </c:pt>
                <c:pt idx="2024">
                  <c:v>0.0247472724519984</c:v>
                </c:pt>
                <c:pt idx="2025">
                  <c:v>0.00138574136633928</c:v>
                </c:pt>
                <c:pt idx="2026">
                  <c:v>0.111487812387277</c:v>
                </c:pt>
                <c:pt idx="2027">
                  <c:v>0.0145885252655051</c:v>
                </c:pt>
                <c:pt idx="2028">
                  <c:v>0.00178517291016893</c:v>
                </c:pt>
                <c:pt idx="2029">
                  <c:v>0.0182352271132607</c:v>
                </c:pt>
                <c:pt idx="2030">
                  <c:v>0.00038847567606032</c:v>
                </c:pt>
                <c:pt idx="2031">
                  <c:v>0.00177605618360466</c:v>
                </c:pt>
                <c:pt idx="2032">
                  <c:v>7.11039263325334E-005</c:v>
                </c:pt>
                <c:pt idx="2033">
                  <c:v>0.111176083137206</c:v>
                </c:pt>
                <c:pt idx="2034">
                  <c:v>0.000602899525197695</c:v>
                </c:pt>
                <c:pt idx="2035">
                  <c:v>0.00015771515001973</c:v>
                </c:pt>
                <c:pt idx="2036">
                  <c:v>0.00944225925121273</c:v>
                </c:pt>
                <c:pt idx="2037">
                  <c:v>0.00490333349532427</c:v>
                </c:pt>
                <c:pt idx="2038">
                  <c:v>0.00170327910591354</c:v>
                </c:pt>
                <c:pt idx="2039">
                  <c:v>0.0307507775152651</c:v>
                </c:pt>
                <c:pt idx="2040">
                  <c:v>0.130989252648194</c:v>
                </c:pt>
                <c:pt idx="2041">
                  <c:v>0.000182113579927442</c:v>
                </c:pt>
                <c:pt idx="2042">
                  <c:v>0.0065587187998601</c:v>
                </c:pt>
                <c:pt idx="2043">
                  <c:v>0.00578318910607027</c:v>
                </c:pt>
                <c:pt idx="2044">
                  <c:v>0.000527500892854669</c:v>
                </c:pt>
                <c:pt idx="2045">
                  <c:v>0.0107153284203895</c:v>
                </c:pt>
                <c:pt idx="2046">
                  <c:v>0.000237287042473982</c:v>
                </c:pt>
                <c:pt idx="2047">
                  <c:v>6.90422446089828E-005</c:v>
                </c:pt>
                <c:pt idx="2048">
                  <c:v>0.012842953292036</c:v>
                </c:pt>
                <c:pt idx="2049">
                  <c:v>0.000843458379344529</c:v>
                </c:pt>
                <c:pt idx="2050">
                  <c:v>0.00138673945939343</c:v>
                </c:pt>
                <c:pt idx="2051">
                  <c:v>0.051760912474187</c:v>
                </c:pt>
                <c:pt idx="2052">
                  <c:v>0.0187980901889605</c:v>
                </c:pt>
                <c:pt idx="2053">
                  <c:v>0.000138955058118804</c:v>
                </c:pt>
                <c:pt idx="2054">
                  <c:v>0.0462210480104427</c:v>
                </c:pt>
                <c:pt idx="2055">
                  <c:v>0.0014196285870455</c:v>
                </c:pt>
                <c:pt idx="2056">
                  <c:v>0.0056487556331554</c:v>
                </c:pt>
                <c:pt idx="2057">
                  <c:v>0.00159423704321446</c:v>
                </c:pt>
                <c:pt idx="2058">
                  <c:v>0.00969873319941417</c:v>
                </c:pt>
                <c:pt idx="2059">
                  <c:v>0.0112242349901664</c:v>
                </c:pt>
                <c:pt idx="2060">
                  <c:v>0.000420999041923767</c:v>
                </c:pt>
                <c:pt idx="2061">
                  <c:v>0.0294200165872609</c:v>
                </c:pt>
                <c:pt idx="2062">
                  <c:v>6.42397744104434E-005</c:v>
                </c:pt>
                <c:pt idx="2063">
                  <c:v>0.000660944952964663</c:v>
                </c:pt>
                <c:pt idx="2064">
                  <c:v>0.00777221565630503</c:v>
                </c:pt>
                <c:pt idx="2065">
                  <c:v>0.00476146445234581</c:v>
                </c:pt>
                <c:pt idx="2066">
                  <c:v>8.44945096726696E-005</c:v>
                </c:pt>
                <c:pt idx="2067">
                  <c:v>0.00423251034406058</c:v>
                </c:pt>
                <c:pt idx="2068">
                  <c:v>0.00093142023713511</c:v>
                </c:pt>
                <c:pt idx="2069">
                  <c:v>0.0729194406453439</c:v>
                </c:pt>
                <c:pt idx="2070">
                  <c:v>0.0162692248790763</c:v>
                </c:pt>
                <c:pt idx="2071">
                  <c:v>0.00265041247540541</c:v>
                </c:pt>
                <c:pt idx="2072">
                  <c:v>0.0144503014940676</c:v>
                </c:pt>
                <c:pt idx="2073">
                  <c:v>0.0147634610325135</c:v>
                </c:pt>
                <c:pt idx="2074">
                  <c:v>0.0254825850332493</c:v>
                </c:pt>
                <c:pt idx="2075">
                  <c:v>0.0899303317573922</c:v>
                </c:pt>
                <c:pt idx="2076">
                  <c:v>0.0294576983196565</c:v>
                </c:pt>
                <c:pt idx="2077">
                  <c:v>0.0123522135148083</c:v>
                </c:pt>
                <c:pt idx="2078">
                  <c:v>0.000105567499916923</c:v>
                </c:pt>
                <c:pt idx="2079">
                  <c:v>9.33935754898979E-005</c:v>
                </c:pt>
                <c:pt idx="2080">
                  <c:v>0.00203903219074194</c:v>
                </c:pt>
                <c:pt idx="2081">
                  <c:v>0.00843504692390229</c:v>
                </c:pt>
                <c:pt idx="2082">
                  <c:v>0.0109055875699066</c:v>
                </c:pt>
                <c:pt idx="2083">
                  <c:v>0.0217217764193045</c:v>
                </c:pt>
                <c:pt idx="2084">
                  <c:v>0.00032066294566157</c:v>
                </c:pt>
                <c:pt idx="2085">
                  <c:v>0.116876202810442</c:v>
                </c:pt>
                <c:pt idx="2086">
                  <c:v>0.0267548369881374</c:v>
                </c:pt>
                <c:pt idx="2087">
                  <c:v>0.000696279080688034</c:v>
                </c:pt>
                <c:pt idx="2088">
                  <c:v>0.132115333400492</c:v>
                </c:pt>
                <c:pt idx="2089">
                  <c:v>0.00248590127269198</c:v>
                </c:pt>
                <c:pt idx="2090">
                  <c:v>0.0132277286153182</c:v>
                </c:pt>
                <c:pt idx="2091">
                  <c:v>0.00226867345355544</c:v>
                </c:pt>
                <c:pt idx="2092">
                  <c:v>0.000446496051907162</c:v>
                </c:pt>
                <c:pt idx="2093">
                  <c:v>0.0889714275106763</c:v>
                </c:pt>
                <c:pt idx="2094">
                  <c:v>5.13248252417149E-005</c:v>
                </c:pt>
                <c:pt idx="2095">
                  <c:v>0.000923185840261267</c:v>
                </c:pt>
                <c:pt idx="2096">
                  <c:v>0.011277338605263</c:v>
                </c:pt>
                <c:pt idx="2097">
                  <c:v>0.011512521613596</c:v>
                </c:pt>
                <c:pt idx="2098">
                  <c:v>0.000360737503948369</c:v>
                </c:pt>
                <c:pt idx="2099">
                  <c:v>0.00627538776910669</c:v>
                </c:pt>
                <c:pt idx="2100">
                  <c:v>0.0060573673741467</c:v>
                </c:pt>
                <c:pt idx="2101">
                  <c:v>0.061751315503535</c:v>
                </c:pt>
                <c:pt idx="2102">
                  <c:v>0.00022798288445669</c:v>
                </c:pt>
                <c:pt idx="2103">
                  <c:v>0.00372667076571639</c:v>
                </c:pt>
                <c:pt idx="2104">
                  <c:v>0.0228007921546566</c:v>
                </c:pt>
                <c:pt idx="2105">
                  <c:v>0.00344814111635868</c:v>
                </c:pt>
                <c:pt idx="2106">
                  <c:v>0.017033726304371</c:v>
                </c:pt>
                <c:pt idx="2107">
                  <c:v>0.000276748889231657</c:v>
                </c:pt>
                <c:pt idx="2108">
                  <c:v>0.00320244723666398</c:v>
                </c:pt>
                <c:pt idx="2109">
                  <c:v>0.00103831092157679</c:v>
                </c:pt>
                <c:pt idx="2110">
                  <c:v>0.0174209809052725</c:v>
                </c:pt>
                <c:pt idx="2111">
                  <c:v>0.0187455291562171</c:v>
                </c:pt>
                <c:pt idx="2112">
                  <c:v>4.78839779051376E-005</c:v>
                </c:pt>
                <c:pt idx="2113">
                  <c:v>0.0578952462811007</c:v>
                </c:pt>
                <c:pt idx="2114">
                  <c:v>0.12551123531438</c:v>
                </c:pt>
                <c:pt idx="2115">
                  <c:v>8.90892394625603E-005</c:v>
                </c:pt>
                <c:pt idx="2116">
                  <c:v>4.66417171262124E-005</c:v>
                </c:pt>
                <c:pt idx="2117">
                  <c:v>0.0758892680874572</c:v>
                </c:pt>
                <c:pt idx="2118">
                  <c:v>0.0414926075059371</c:v>
                </c:pt>
                <c:pt idx="2119">
                  <c:v>0.0403824497713231</c:v>
                </c:pt>
                <c:pt idx="2120">
                  <c:v>0.000115002119423648</c:v>
                </c:pt>
                <c:pt idx="2121">
                  <c:v>0.00232712890694878</c:v>
                </c:pt>
                <c:pt idx="2122">
                  <c:v>7.87493920727059E-005</c:v>
                </c:pt>
                <c:pt idx="2123">
                  <c:v>7.61029141604497E-005</c:v>
                </c:pt>
                <c:pt idx="2124">
                  <c:v>5.22842175563187E-005</c:v>
                </c:pt>
                <c:pt idx="2125">
                  <c:v>0.000131608362007669</c:v>
                </c:pt>
                <c:pt idx="2126">
                  <c:v>9.17583561474609E-005</c:v>
                </c:pt>
                <c:pt idx="2127">
                  <c:v>0.00026979719792318</c:v>
                </c:pt>
                <c:pt idx="2128">
                  <c:v>0.00058996933322508</c:v>
                </c:pt>
                <c:pt idx="2129">
                  <c:v>0.111836197560185</c:v>
                </c:pt>
                <c:pt idx="2130">
                  <c:v>0.0395448424139144</c:v>
                </c:pt>
                <c:pt idx="2131">
                  <c:v>0.00197797833267471</c:v>
                </c:pt>
                <c:pt idx="2132">
                  <c:v>0.00184809481548164</c:v>
                </c:pt>
                <c:pt idx="2133">
                  <c:v>0.000743426985984968</c:v>
                </c:pt>
                <c:pt idx="2134">
                  <c:v>0.0222085040086783</c:v>
                </c:pt>
                <c:pt idx="2135">
                  <c:v>0.000377296200983166</c:v>
                </c:pt>
                <c:pt idx="2136">
                  <c:v>0.0143030854393598</c:v>
                </c:pt>
                <c:pt idx="2137">
                  <c:v>0.0114537281426562</c:v>
                </c:pt>
                <c:pt idx="2138">
                  <c:v>0.00184528784519995</c:v>
                </c:pt>
                <c:pt idx="2139">
                  <c:v>0.000145810897264438</c:v>
                </c:pt>
                <c:pt idx="2140">
                  <c:v>0.116689350407729</c:v>
                </c:pt>
                <c:pt idx="2141">
                  <c:v>0.00567638893105289</c:v>
                </c:pt>
                <c:pt idx="2142">
                  <c:v>0.111176083137206</c:v>
                </c:pt>
                <c:pt idx="2143">
                  <c:v>0.00121963944597797</c:v>
                </c:pt>
                <c:pt idx="2144">
                  <c:v>0.0608003337935252</c:v>
                </c:pt>
                <c:pt idx="2145">
                  <c:v>0.0455966969678911</c:v>
                </c:pt>
                <c:pt idx="2146">
                  <c:v>0.0037599109701961</c:v>
                </c:pt>
                <c:pt idx="2147">
                  <c:v>0.000411410112642952</c:v>
                </c:pt>
                <c:pt idx="2148">
                  <c:v>0.0010242035426482</c:v>
                </c:pt>
                <c:pt idx="2149">
                  <c:v>0.0039914528162721</c:v>
                </c:pt>
                <c:pt idx="2150">
                  <c:v>0.00115349363310183</c:v>
                </c:pt>
                <c:pt idx="2151">
                  <c:v>0.000253192623807628</c:v>
                </c:pt>
                <c:pt idx="2152">
                  <c:v>0.00269423762395692</c:v>
                </c:pt>
                <c:pt idx="2153">
                  <c:v>0.0645600164641219</c:v>
                </c:pt>
                <c:pt idx="2154">
                  <c:v>0.00385586466538866</c:v>
                </c:pt>
                <c:pt idx="2155">
                  <c:v>0.0483736516929976</c:v>
                </c:pt>
                <c:pt idx="2156">
                  <c:v>0.104944881998288</c:v>
                </c:pt>
                <c:pt idx="2157">
                  <c:v>0.0253625906414305</c:v>
                </c:pt>
                <c:pt idx="2158">
                  <c:v>0.0362890222791783</c:v>
                </c:pt>
                <c:pt idx="2159">
                  <c:v>0.0606303309739193</c:v>
                </c:pt>
                <c:pt idx="2160">
                  <c:v>0.00790136302169291</c:v>
                </c:pt>
                <c:pt idx="2161">
                  <c:v>0.0131970758558804</c:v>
                </c:pt>
                <c:pt idx="2162">
                  <c:v>0.0281896609850424</c:v>
                </c:pt>
                <c:pt idx="2163">
                  <c:v>0.001140281633679</c:v>
                </c:pt>
                <c:pt idx="2164">
                  <c:v>0.0680985062991779</c:v>
                </c:pt>
                <c:pt idx="2165">
                  <c:v>0.000579908630763407</c:v>
                </c:pt>
                <c:pt idx="2166">
                  <c:v>0.00136134785522696</c:v>
                </c:pt>
                <c:pt idx="2167">
                  <c:v>0.000207329757671358</c:v>
                </c:pt>
                <c:pt idx="2168">
                  <c:v>6.19519173753023E-005</c:v>
                </c:pt>
                <c:pt idx="2169">
                  <c:v>0.000142227879705316</c:v>
                </c:pt>
                <c:pt idx="2170">
                  <c:v>0.00171558697061913</c:v>
                </c:pt>
                <c:pt idx="2171">
                  <c:v>0.000165113077599918</c:v>
                </c:pt>
                <c:pt idx="2172">
                  <c:v>5.69313728835765E-005</c:v>
                </c:pt>
                <c:pt idx="2173">
                  <c:v>0.0106112555169187</c:v>
                </c:pt>
                <c:pt idx="2174">
                  <c:v>0.120310425168676</c:v>
                </c:pt>
                <c:pt idx="2175">
                  <c:v>0.000179725476828013</c:v>
                </c:pt>
                <c:pt idx="2176">
                  <c:v>0.0017672687557704</c:v>
                </c:pt>
                <c:pt idx="2177">
                  <c:v>0.0243388850447673</c:v>
                </c:pt>
                <c:pt idx="2178">
                  <c:v>0.00169281915634153</c:v>
                </c:pt>
                <c:pt idx="2179">
                  <c:v>0.021313811269274</c:v>
                </c:pt>
                <c:pt idx="2180">
                  <c:v>0.000694776740984737</c:v>
                </c:pt>
                <c:pt idx="2181">
                  <c:v>0.00950364376217959</c:v>
                </c:pt>
                <c:pt idx="2182">
                  <c:v>0.0576825833146417</c:v>
                </c:pt>
                <c:pt idx="2183">
                  <c:v>0.00103333897137983</c:v>
                </c:pt>
                <c:pt idx="2184">
                  <c:v>9.03936984868193E-005</c:v>
                </c:pt>
                <c:pt idx="2185">
                  <c:v>0.0105579093344165</c:v>
                </c:pt>
                <c:pt idx="2186">
                  <c:v>0.0551819153416903</c:v>
                </c:pt>
                <c:pt idx="2187">
                  <c:v>0.000910715503333689</c:v>
                </c:pt>
                <c:pt idx="2188">
                  <c:v>0.00829452185132455</c:v>
                </c:pt>
                <c:pt idx="2189">
                  <c:v>0.0151208604769328</c:v>
                </c:pt>
                <c:pt idx="2190">
                  <c:v>0.0204110266929156</c:v>
                </c:pt>
                <c:pt idx="2191">
                  <c:v>0.0913807897867729</c:v>
                </c:pt>
                <c:pt idx="2192">
                  <c:v>0.00771460494939824</c:v>
                </c:pt>
                <c:pt idx="2193">
                  <c:v>8.10873166958401E-005</c:v>
                </c:pt>
                <c:pt idx="2194">
                  <c:v>0.000816307039399086</c:v>
                </c:pt>
                <c:pt idx="2195">
                  <c:v>0.000803671463326273</c:v>
                </c:pt>
                <c:pt idx="2196">
                  <c:v>0.106953619618625</c:v>
                </c:pt>
                <c:pt idx="2197">
                  <c:v>0.0835759065158609</c:v>
                </c:pt>
                <c:pt idx="2198">
                  <c:v>0.0779443631309594</c:v>
                </c:pt>
                <c:pt idx="2199">
                  <c:v>0.00115164951897358</c:v>
                </c:pt>
                <c:pt idx="2200">
                  <c:v>0.104492497961123</c:v>
                </c:pt>
                <c:pt idx="2201">
                  <c:v>0.000304219827836072</c:v>
                </c:pt>
                <c:pt idx="2202">
                  <c:v>0.00975241824107293</c:v>
                </c:pt>
                <c:pt idx="2203">
                  <c:v>0.0178512811539775</c:v>
                </c:pt>
                <c:pt idx="2204">
                  <c:v>5.93197651344652E-005</c:v>
                </c:pt>
                <c:pt idx="2205">
                  <c:v>0.079927124757338</c:v>
                </c:pt>
                <c:pt idx="2206">
                  <c:v>0.025241141916473</c:v>
                </c:pt>
                <c:pt idx="2207">
                  <c:v>0.00610699770829457</c:v>
                </c:pt>
                <c:pt idx="2208">
                  <c:v>0.000556546406938734</c:v>
                </c:pt>
                <c:pt idx="2209">
                  <c:v>0.00342367754527036</c:v>
                </c:pt>
                <c:pt idx="2210">
                  <c:v>0.000988778712611873</c:v>
                </c:pt>
                <c:pt idx="2211">
                  <c:v>0.00192891039049935</c:v>
                </c:pt>
                <c:pt idx="2212">
                  <c:v>0.0885312218427597</c:v>
                </c:pt>
                <c:pt idx="2213">
                  <c:v>0.000563625801037397</c:v>
                </c:pt>
                <c:pt idx="2214">
                  <c:v>0.00013583359331199</c:v>
                </c:pt>
                <c:pt idx="2215">
                  <c:v>4.74069175518021E-005</c:v>
                </c:pt>
                <c:pt idx="2216">
                  <c:v>9.19016108927003E-005</c:v>
                </c:pt>
                <c:pt idx="2217">
                  <c:v>0.0497194039770987</c:v>
                </c:pt>
                <c:pt idx="2218">
                  <c:v>0.0903919558051196</c:v>
                </c:pt>
                <c:pt idx="2219">
                  <c:v>0.00303555804961689</c:v>
                </c:pt>
                <c:pt idx="2220">
                  <c:v>0.000445746568282482</c:v>
                </c:pt>
                <c:pt idx="2221">
                  <c:v>0.00797375304922724</c:v>
                </c:pt>
                <c:pt idx="2222">
                  <c:v>0.000251798850876566</c:v>
                </c:pt>
                <c:pt idx="2223">
                  <c:v>0.000341528304335497</c:v>
                </c:pt>
                <c:pt idx="2224">
                  <c:v>0.00041524576840434</c:v>
                </c:pt>
                <c:pt idx="2225">
                  <c:v>0.0878187717447704</c:v>
                </c:pt>
                <c:pt idx="2226">
                  <c:v>0.0140693022558331</c:v>
                </c:pt>
                <c:pt idx="2227">
                  <c:v>0.000211958512118028</c:v>
                </c:pt>
                <c:pt idx="2228">
                  <c:v>0.0352757330659729</c:v>
                </c:pt>
                <c:pt idx="2229">
                  <c:v>0.00142714404934566</c:v>
                </c:pt>
                <c:pt idx="2230">
                  <c:v>0.00176811724839511</c:v>
                </c:pt>
                <c:pt idx="2231">
                  <c:v>0.00639755111578349</c:v>
                </c:pt>
                <c:pt idx="2232">
                  <c:v>0.124670627418969</c:v>
                </c:pt>
                <c:pt idx="2233">
                  <c:v>0.0500786755112049</c:v>
                </c:pt>
                <c:pt idx="2234">
                  <c:v>0.000280987604978561</c:v>
                </c:pt>
                <c:pt idx="2235">
                  <c:v>0.00859306325030726</c:v>
                </c:pt>
                <c:pt idx="2236">
                  <c:v>0.00153872673499234</c:v>
                </c:pt>
                <c:pt idx="2237">
                  <c:v>7.67792604886701E-005</c:v>
                </c:pt>
                <c:pt idx="2238">
                  <c:v>0.00518990441044482</c:v>
                </c:pt>
                <c:pt idx="2239">
                  <c:v>0.000543565686706621</c:v>
                </c:pt>
                <c:pt idx="2240">
                  <c:v>0.0115549657424315</c:v>
                </c:pt>
                <c:pt idx="2241">
                  <c:v>0.000169137257182068</c:v>
                </c:pt>
                <c:pt idx="2242">
                  <c:v>0.00163990002396693</c:v>
                </c:pt>
                <c:pt idx="2243">
                  <c:v>0.0295875977614639</c:v>
                </c:pt>
                <c:pt idx="2244">
                  <c:v>0.00406167430493483</c:v>
                </c:pt>
                <c:pt idx="2245">
                  <c:v>0.0462728445848816</c:v>
                </c:pt>
                <c:pt idx="2246">
                  <c:v>0.000185807382275061</c:v>
                </c:pt>
                <c:pt idx="2247">
                  <c:v>0.0016868709079701</c:v>
                </c:pt>
                <c:pt idx="2248">
                  <c:v>0.0282709642291541</c:v>
                </c:pt>
                <c:pt idx="2249">
                  <c:v>0.102899756759313</c:v>
                </c:pt>
                <c:pt idx="2250">
                  <c:v>0.00102954327233497</c:v>
                </c:pt>
                <c:pt idx="2251">
                  <c:v>5.73780919981695E-005</c:v>
                </c:pt>
                <c:pt idx="2252">
                  <c:v>5.438055026095E-005</c:v>
                </c:pt>
                <c:pt idx="2253">
                  <c:v>0.000637982311452443</c:v>
                </c:pt>
                <c:pt idx="2254">
                  <c:v>0.000255471423494087</c:v>
                </c:pt>
                <c:pt idx="2255">
                  <c:v>0.0697247451882627</c:v>
                </c:pt>
                <c:pt idx="2256">
                  <c:v>0.00212004068382258</c:v>
                </c:pt>
                <c:pt idx="2257">
                  <c:v>0.00790642151257121</c:v>
                </c:pt>
                <c:pt idx="2258">
                  <c:v>0.000438495942206443</c:v>
                </c:pt>
                <c:pt idx="2259">
                  <c:v>0.0688544791003342</c:v>
                </c:pt>
                <c:pt idx="2260">
                  <c:v>0.00987647117050123</c:v>
                </c:pt>
                <c:pt idx="2261">
                  <c:v>0.00728163393744602</c:v>
                </c:pt>
                <c:pt idx="2262">
                  <c:v>0.000681400717335647</c:v>
                </c:pt>
                <c:pt idx="2263">
                  <c:v>0.0791634956440738</c:v>
                </c:pt>
                <c:pt idx="2264">
                  <c:v>0.0125193478916267</c:v>
                </c:pt>
                <c:pt idx="2265">
                  <c:v>0.00740026106751794</c:v>
                </c:pt>
                <c:pt idx="2266">
                  <c:v>0.00544596669634451</c:v>
                </c:pt>
                <c:pt idx="2267">
                  <c:v>0.000447282576897482</c:v>
                </c:pt>
                <c:pt idx="2268">
                  <c:v>0.00012538017955914</c:v>
                </c:pt>
                <c:pt idx="2269">
                  <c:v>0.000281122511403903</c:v>
                </c:pt>
                <c:pt idx="2270">
                  <c:v>0.00123673553982601</c:v>
                </c:pt>
                <c:pt idx="2271">
                  <c:v>0.000113040996970624</c:v>
                </c:pt>
                <c:pt idx="2272">
                  <c:v>9.80854029617584E-005</c:v>
                </c:pt>
                <c:pt idx="2273">
                  <c:v>0.0229141650160104</c:v>
                </c:pt>
                <c:pt idx="2274">
                  <c:v>4.98218955939102E-005</c:v>
                </c:pt>
                <c:pt idx="2275">
                  <c:v>0.0136153152297893</c:v>
                </c:pt>
                <c:pt idx="2276">
                  <c:v>0.0187335358558226</c:v>
                </c:pt>
                <c:pt idx="2277">
                  <c:v>0.0292440249905021</c:v>
                </c:pt>
                <c:pt idx="2278">
                  <c:v>0.0184701382442375</c:v>
                </c:pt>
                <c:pt idx="2279">
                  <c:v>0.0012109864543277</c:v>
                </c:pt>
                <c:pt idx="2280">
                  <c:v>0.00361219376525683</c:v>
                </c:pt>
                <c:pt idx="2281">
                  <c:v>0.000109787925835912</c:v>
                </c:pt>
                <c:pt idx="2282">
                  <c:v>0.00100770480943901</c:v>
                </c:pt>
                <c:pt idx="2283">
                  <c:v>0.00424403844330393</c:v>
                </c:pt>
                <c:pt idx="2284">
                  <c:v>0.0102294956633925</c:v>
                </c:pt>
                <c:pt idx="2285">
                  <c:v>0.000188955314892239</c:v>
                </c:pt>
                <c:pt idx="2286">
                  <c:v>0.000270835210872558</c:v>
                </c:pt>
                <c:pt idx="2287">
                  <c:v>0.0193674782204493</c:v>
                </c:pt>
                <c:pt idx="2288">
                  <c:v>0.000308978148622219</c:v>
                </c:pt>
                <c:pt idx="2289">
                  <c:v>0.000138744006870047</c:v>
                </c:pt>
                <c:pt idx="2290">
                  <c:v>0.000323005889875243</c:v>
                </c:pt>
                <c:pt idx="2291">
                  <c:v>0.000948489347066685</c:v>
                </c:pt>
                <c:pt idx="2292">
                  <c:v>0.0177928248725021</c:v>
                </c:pt>
                <c:pt idx="2293">
                  <c:v>0.000196430869051082</c:v>
                </c:pt>
                <c:pt idx="2294">
                  <c:v>9.76282167776527E-005</c:v>
                </c:pt>
                <c:pt idx="2295">
                  <c:v>0.000729406039157724</c:v>
                </c:pt>
                <c:pt idx="2296">
                  <c:v>0.000952824334749562</c:v>
                </c:pt>
                <c:pt idx="2297">
                  <c:v>0.00893660067322293</c:v>
                </c:pt>
                <c:pt idx="2298">
                  <c:v>0.000148447380883311</c:v>
                </c:pt>
                <c:pt idx="2299">
                  <c:v>0.0365453983810357</c:v>
                </c:pt>
                <c:pt idx="2300">
                  <c:v>0.132899775832833</c:v>
                </c:pt>
                <c:pt idx="2301">
                  <c:v>0.000201540541158203</c:v>
                </c:pt>
                <c:pt idx="2302">
                  <c:v>0.00179994350623059</c:v>
                </c:pt>
                <c:pt idx="2303">
                  <c:v>0.00156592276899806</c:v>
                </c:pt>
                <c:pt idx="2304">
                  <c:v>0.000455661658875795</c:v>
                </c:pt>
                <c:pt idx="2305">
                  <c:v>0.0011119055764761</c:v>
                </c:pt>
                <c:pt idx="2306">
                  <c:v>0.0242494825492879</c:v>
                </c:pt>
                <c:pt idx="2307">
                  <c:v>0.00704159902760755</c:v>
                </c:pt>
                <c:pt idx="2308">
                  <c:v>0.000145031441662234</c:v>
                </c:pt>
                <c:pt idx="2309">
                  <c:v>0.000431190745844228</c:v>
                </c:pt>
                <c:pt idx="2310">
                  <c:v>0.000597952044723094</c:v>
                </c:pt>
                <c:pt idx="2311">
                  <c:v>0.00216131164181848</c:v>
                </c:pt>
                <c:pt idx="2312">
                  <c:v>0.0478272365241332</c:v>
                </c:pt>
                <c:pt idx="2313">
                  <c:v>0.0814961091798057</c:v>
                </c:pt>
                <c:pt idx="2314">
                  <c:v>0.00110304581814959</c:v>
                </c:pt>
                <c:pt idx="2315">
                  <c:v>0.000134611191210657</c:v>
                </c:pt>
                <c:pt idx="2316">
                  <c:v>0.000215101617921731</c:v>
                </c:pt>
                <c:pt idx="2317">
                  <c:v>0.000492429133045018</c:v>
                </c:pt>
                <c:pt idx="2318">
                  <c:v>0.00245782123084774</c:v>
                </c:pt>
                <c:pt idx="2319">
                  <c:v>0.0151148133422496</c:v>
                </c:pt>
                <c:pt idx="2320">
                  <c:v>0.00376985024923302</c:v>
                </c:pt>
                <c:pt idx="2321">
                  <c:v>0.000168367747105699</c:v>
                </c:pt>
                <c:pt idx="2322">
                  <c:v>0.0204306306869524</c:v>
                </c:pt>
                <c:pt idx="2323">
                  <c:v>4.62459067789101E-005</c:v>
                </c:pt>
                <c:pt idx="2324">
                  <c:v>0.0217791976717545</c:v>
                </c:pt>
                <c:pt idx="2325">
                  <c:v>0.118116955154455</c:v>
                </c:pt>
                <c:pt idx="2326">
                  <c:v>0.00767091020383776</c:v>
                </c:pt>
                <c:pt idx="2327">
                  <c:v>0.0254357401872629</c:v>
                </c:pt>
                <c:pt idx="2328">
                  <c:v>0.000102406537973455</c:v>
                </c:pt>
                <c:pt idx="2329">
                  <c:v>5.03201985415792E-005</c:v>
                </c:pt>
                <c:pt idx="2330">
                  <c:v>0.0454983143938716</c:v>
                </c:pt>
                <c:pt idx="2331">
                  <c:v>0.000170727814103363</c:v>
                </c:pt>
                <c:pt idx="2332">
                  <c:v>0.00197876968226715</c:v>
                </c:pt>
                <c:pt idx="2333">
                  <c:v>0.000742951344935309</c:v>
                </c:pt>
                <c:pt idx="2334">
                  <c:v>0.000545962645169658</c:v>
                </c:pt>
                <c:pt idx="2335">
                  <c:v>0.0368242015186835</c:v>
                </c:pt>
                <c:pt idx="2336">
                  <c:v>0.00203772762764459</c:v>
                </c:pt>
                <c:pt idx="2337">
                  <c:v>0.000561106405109401</c:v>
                </c:pt>
                <c:pt idx="2338">
                  <c:v>0.00141611227018476</c:v>
                </c:pt>
                <c:pt idx="2339">
                  <c:v>4.63545455797738E-005</c:v>
                </c:pt>
                <c:pt idx="2340">
                  <c:v>0.000126276072030073</c:v>
                </c:pt>
                <c:pt idx="2341">
                  <c:v>0.0153721169241738</c:v>
                </c:pt>
                <c:pt idx="2342">
                  <c:v>0.0320518620185625</c:v>
                </c:pt>
                <c:pt idx="2343">
                  <c:v>4.8093554110954E-005</c:v>
                </c:pt>
                <c:pt idx="2344">
                  <c:v>0.000153753482673382</c:v>
                </c:pt>
                <c:pt idx="2345">
                  <c:v>0.000255716793819553</c:v>
                </c:pt>
                <c:pt idx="2346">
                  <c:v>0.0383392923024518</c:v>
                </c:pt>
                <c:pt idx="2347">
                  <c:v>0.0422462367564184</c:v>
                </c:pt>
                <c:pt idx="2348">
                  <c:v>0.000285040295491628</c:v>
                </c:pt>
                <c:pt idx="2349">
                  <c:v>0.000849553194681442</c:v>
                </c:pt>
                <c:pt idx="2350">
                  <c:v>0.00120692436796785</c:v>
                </c:pt>
                <c:pt idx="2351">
                  <c:v>0.000855623598420284</c:v>
                </c:pt>
                <c:pt idx="2352">
                  <c:v>0.00160395953084918</c:v>
                </c:pt>
                <c:pt idx="2353">
                  <c:v>0.0169643702835423</c:v>
                </c:pt>
                <c:pt idx="2354">
                  <c:v>6.87484752393681E-005</c:v>
                </c:pt>
                <c:pt idx="2355">
                  <c:v>0.0763337580605102</c:v>
                </c:pt>
                <c:pt idx="2356">
                  <c:v>0.000281279984098528</c:v>
                </c:pt>
                <c:pt idx="2357">
                  <c:v>0.000601839355256561</c:v>
                </c:pt>
                <c:pt idx="2358">
                  <c:v>0.000394457166599624</c:v>
                </c:pt>
                <c:pt idx="2359">
                  <c:v>0.00058912038877194</c:v>
                </c:pt>
                <c:pt idx="2360">
                  <c:v>0.0731765693574549</c:v>
                </c:pt>
                <c:pt idx="2361">
                  <c:v>0.00886468387491377</c:v>
                </c:pt>
                <c:pt idx="2362">
                  <c:v>0.00355684984802755</c:v>
                </c:pt>
                <c:pt idx="2363">
                  <c:v>0.00484445755335138</c:v>
                </c:pt>
                <c:pt idx="2364">
                  <c:v>7.03930514968719E-005</c:v>
                </c:pt>
                <c:pt idx="2365">
                  <c:v>0.000562814763970739</c:v>
                </c:pt>
                <c:pt idx="2366">
                  <c:v>7.04460069803638E-005</c:v>
                </c:pt>
                <c:pt idx="2367">
                  <c:v>0.0850666680430123</c:v>
                </c:pt>
                <c:pt idx="2368">
                  <c:v>0.0550100160681357</c:v>
                </c:pt>
                <c:pt idx="2369">
                  <c:v>0.0195027460548786</c:v>
                </c:pt>
                <c:pt idx="2370">
                  <c:v>0.000700525353085931</c:v>
                </c:pt>
                <c:pt idx="2371">
                  <c:v>0.000169923877603469</c:v>
                </c:pt>
                <c:pt idx="2372">
                  <c:v>0.00112047788684065</c:v>
                </c:pt>
                <c:pt idx="2373">
                  <c:v>0.000545438772529395</c:v>
                </c:pt>
                <c:pt idx="2374">
                  <c:v>0.0065587187998601</c:v>
                </c:pt>
                <c:pt idx="2375">
                  <c:v>0.0220579984801638</c:v>
                </c:pt>
                <c:pt idx="2376">
                  <c:v>0.00636895419172397</c:v>
                </c:pt>
                <c:pt idx="2377">
                  <c:v>7.14020483967604E-005</c:v>
                </c:pt>
                <c:pt idx="2378">
                  <c:v>0.135227058305768</c:v>
                </c:pt>
                <c:pt idx="2379">
                  <c:v>0.000541006102037139</c:v>
                </c:pt>
                <c:pt idx="2380">
                  <c:v>0.00933037567182951</c:v>
                </c:pt>
                <c:pt idx="2381">
                  <c:v>0.113995078793215</c:v>
                </c:pt>
                <c:pt idx="2382">
                  <c:v>0.0603786326924756</c:v>
                </c:pt>
                <c:pt idx="2383">
                  <c:v>4.61172265448198E-005</c:v>
                </c:pt>
                <c:pt idx="2384">
                  <c:v>7.2047567310195E-005</c:v>
                </c:pt>
                <c:pt idx="2385">
                  <c:v>0.00925084851790028</c:v>
                </c:pt>
                <c:pt idx="2386">
                  <c:v>0.00076057182977645</c:v>
                </c:pt>
                <c:pt idx="2387">
                  <c:v>0.0323895318318099</c:v>
                </c:pt>
                <c:pt idx="2388">
                  <c:v>0.0104821653926127</c:v>
                </c:pt>
                <c:pt idx="2389">
                  <c:v>0.00194689399378268</c:v>
                </c:pt>
                <c:pt idx="2390">
                  <c:v>0.031069768702644</c:v>
                </c:pt>
                <c:pt idx="2391">
                  <c:v>0.00102395776329266</c:v>
                </c:pt>
                <c:pt idx="2392">
                  <c:v>0.000894755554909898</c:v>
                </c:pt>
                <c:pt idx="2393">
                  <c:v>0.00308797420548668</c:v>
                </c:pt>
                <c:pt idx="2394">
                  <c:v>0.00977272438207997</c:v>
                </c:pt>
                <c:pt idx="2395">
                  <c:v>0.000559940516731028</c:v>
                </c:pt>
                <c:pt idx="2396">
                  <c:v>0.000190442546892643</c:v>
                </c:pt>
                <c:pt idx="2397">
                  <c:v>0.000838748213194646</c:v>
                </c:pt>
                <c:pt idx="2398">
                  <c:v>0.000127188540694019</c:v>
                </c:pt>
                <c:pt idx="2399">
                  <c:v>0.00161296690132001</c:v>
                </c:pt>
                <c:pt idx="2400">
                  <c:v>0.00113409534355712</c:v>
                </c:pt>
                <c:pt idx="2401">
                  <c:v>0.0325141467415439</c:v>
                </c:pt>
                <c:pt idx="2402">
                  <c:v>0.000150480056124762</c:v>
                </c:pt>
                <c:pt idx="2403">
                  <c:v>0.0852097001586606</c:v>
                </c:pt>
                <c:pt idx="2404">
                  <c:v>0.000182916645126951</c:v>
                </c:pt>
                <c:pt idx="2405">
                  <c:v>6.32975458315111E-005</c:v>
                </c:pt>
                <c:pt idx="2406">
                  <c:v>0.000360564391496786</c:v>
                </c:pt>
                <c:pt idx="2407">
                  <c:v>0.0565494388243359</c:v>
                </c:pt>
                <c:pt idx="2408">
                  <c:v>0.00069516592492102</c:v>
                </c:pt>
                <c:pt idx="2409">
                  <c:v>0.00554044752943018</c:v>
                </c:pt>
                <c:pt idx="2410">
                  <c:v>0.000262872877014671</c:v>
                </c:pt>
                <c:pt idx="2411">
                  <c:v>0.000382126061450445</c:v>
                </c:pt>
                <c:pt idx="2412">
                  <c:v>0.0672754428303432</c:v>
                </c:pt>
                <c:pt idx="2413">
                  <c:v>0.000473916221396327</c:v>
                </c:pt>
                <c:pt idx="2414">
                  <c:v>0.000186910624352625</c:v>
                </c:pt>
                <c:pt idx="2415">
                  <c:v>0.0174740212677273</c:v>
                </c:pt>
                <c:pt idx="2416">
                  <c:v>0.0631147992805642</c:v>
                </c:pt>
                <c:pt idx="2417">
                  <c:v>0.00021318291604591</c:v>
                </c:pt>
                <c:pt idx="2418">
                  <c:v>0.00998052085640575</c:v>
                </c:pt>
                <c:pt idx="2419">
                  <c:v>0.000427241983142788</c:v>
                </c:pt>
                <c:pt idx="2420">
                  <c:v>0.00230987931592851</c:v>
                </c:pt>
                <c:pt idx="2421">
                  <c:v>0.114662757778372</c:v>
                </c:pt>
                <c:pt idx="2422">
                  <c:v>0.00946646240171032</c:v>
                </c:pt>
                <c:pt idx="2423">
                  <c:v>0.00189616851477136</c:v>
                </c:pt>
                <c:pt idx="2424">
                  <c:v>0.000955343114319426</c:v>
                </c:pt>
                <c:pt idx="2425">
                  <c:v>0.000106543202265016</c:v>
                </c:pt>
                <c:pt idx="2426">
                  <c:v>0.0256790447258866</c:v>
                </c:pt>
                <c:pt idx="2427">
                  <c:v>0.000358464832131018</c:v>
                </c:pt>
                <c:pt idx="2428">
                  <c:v>9.48885037842463E-005</c:v>
                </c:pt>
                <c:pt idx="2429">
                  <c:v>0.00415567669965249</c:v>
                </c:pt>
                <c:pt idx="2430">
                  <c:v>0.00152317242107954</c:v>
                </c:pt>
                <c:pt idx="2431">
                  <c:v>0.000159964282824079</c:v>
                </c:pt>
                <c:pt idx="2432">
                  <c:v>0.00053729675484111</c:v>
                </c:pt>
                <c:pt idx="2433">
                  <c:v>0.0240774394338293</c:v>
                </c:pt>
                <c:pt idx="2434">
                  <c:v>0.000259986721345768</c:v>
                </c:pt>
                <c:pt idx="2435">
                  <c:v>5.10508685390896E-005</c:v>
                </c:pt>
                <c:pt idx="2436">
                  <c:v>0.00650073520509937</c:v>
                </c:pt>
                <c:pt idx="2437">
                  <c:v>0.0364053331486109</c:v>
                </c:pt>
                <c:pt idx="2438">
                  <c:v>0.00110225191100139</c:v>
                </c:pt>
                <c:pt idx="2439">
                  <c:v>0.101623547902351</c:v>
                </c:pt>
                <c:pt idx="2440">
                  <c:v>0.00735893542533557</c:v>
                </c:pt>
                <c:pt idx="2441">
                  <c:v>0.014049057040638</c:v>
                </c:pt>
                <c:pt idx="2442">
                  <c:v>0.00215889232784836</c:v>
                </c:pt>
                <c:pt idx="2443">
                  <c:v>0.000530463184529894</c:v>
                </c:pt>
                <c:pt idx="2444">
                  <c:v>0.000686434327578565</c:v>
                </c:pt>
                <c:pt idx="2445">
                  <c:v>0.00488024429460589</c:v>
                </c:pt>
                <c:pt idx="2446">
                  <c:v>0.00255199467525652</c:v>
                </c:pt>
                <c:pt idx="2447">
                  <c:v>0.109560321513852</c:v>
                </c:pt>
                <c:pt idx="2448">
                  <c:v>0.0933611474951701</c:v>
                </c:pt>
                <c:pt idx="2449">
                  <c:v>0.000107424745220775</c:v>
                </c:pt>
                <c:pt idx="2450">
                  <c:v>0.0880297899174763</c:v>
                </c:pt>
                <c:pt idx="2451">
                  <c:v>0.00182546596728084</c:v>
                </c:pt>
                <c:pt idx="2452">
                  <c:v>0.00344593501207288</c:v>
                </c:pt>
                <c:pt idx="2453">
                  <c:v>0.0397860074545981</c:v>
                </c:pt>
                <c:pt idx="2454">
                  <c:v>0.00453178217835458</c:v>
                </c:pt>
                <c:pt idx="2455">
                  <c:v>0.000457744220672503</c:v>
                </c:pt>
                <c:pt idx="2456">
                  <c:v>0.000639566471130912</c:v>
                </c:pt>
                <c:pt idx="2457">
                  <c:v>0.000384887297614549</c:v>
                </c:pt>
                <c:pt idx="2458">
                  <c:v>0.0050120012126451</c:v>
                </c:pt>
                <c:pt idx="2459">
                  <c:v>0.00010714151791793</c:v>
                </c:pt>
                <c:pt idx="2460">
                  <c:v>5.31372696111442E-005</c:v>
                </c:pt>
                <c:pt idx="2461">
                  <c:v>0.00391774126170715</c:v>
                </c:pt>
                <c:pt idx="2462">
                  <c:v>0.0960045205078018</c:v>
                </c:pt>
                <c:pt idx="2463">
                  <c:v>0.0288328476027993</c:v>
                </c:pt>
                <c:pt idx="2464">
                  <c:v>0.00600573760011476</c:v>
                </c:pt>
                <c:pt idx="2465">
                  <c:v>0.0282077081425473</c:v>
                </c:pt>
                <c:pt idx="2466">
                  <c:v>7.8264534608273E-005</c:v>
                </c:pt>
                <c:pt idx="2467">
                  <c:v>0.000875636068734382</c:v>
                </c:pt>
                <c:pt idx="2468">
                  <c:v>0.00866485577933345</c:v>
                </c:pt>
                <c:pt idx="2469">
                  <c:v>0.0809826779215374</c:v>
                </c:pt>
                <c:pt idx="2470">
                  <c:v>0.00037089186753871</c:v>
                </c:pt>
                <c:pt idx="2471">
                  <c:v>0.023107454682201</c:v>
                </c:pt>
                <c:pt idx="2472">
                  <c:v>0.00184425477329377</c:v>
                </c:pt>
                <c:pt idx="2473">
                  <c:v>8.46697637972847E-005</c:v>
                </c:pt>
                <c:pt idx="2474">
                  <c:v>0.000507507027425683</c:v>
                </c:pt>
                <c:pt idx="2475">
                  <c:v>8.99853210842498E-005</c:v>
                </c:pt>
                <c:pt idx="2476">
                  <c:v>0.0211220026963894</c:v>
                </c:pt>
                <c:pt idx="2477">
                  <c:v>0.0144433670137589</c:v>
                </c:pt>
                <c:pt idx="2478">
                  <c:v>0.00477405132586259</c:v>
                </c:pt>
                <c:pt idx="2479">
                  <c:v>0.102538186352769</c:v>
                </c:pt>
                <c:pt idx="2480">
                  <c:v>0.0194357718700932</c:v>
                </c:pt>
                <c:pt idx="2481">
                  <c:v>7.5013684580397E-005</c:v>
                </c:pt>
                <c:pt idx="2482">
                  <c:v>9.85573446498988E-005</c:v>
                </c:pt>
                <c:pt idx="2483">
                  <c:v>0.0760959678809369</c:v>
                </c:pt>
                <c:pt idx="2484">
                  <c:v>6.35151562146264E-005</c:v>
                </c:pt>
                <c:pt idx="2485">
                  <c:v>0.000727541147776927</c:v>
                </c:pt>
                <c:pt idx="2486">
                  <c:v>0.000545307882931368</c:v>
                </c:pt>
                <c:pt idx="2487">
                  <c:v>0.000117588419616183</c:v>
                </c:pt>
                <c:pt idx="2488">
                  <c:v>0.0228757015371524</c:v>
                </c:pt>
                <c:pt idx="2489">
                  <c:v>0.018417020771969</c:v>
                </c:pt>
                <c:pt idx="2490">
                  <c:v>0.00427299624967607</c:v>
                </c:pt>
                <c:pt idx="2491">
                  <c:v>7.35394912587428E-005</c:v>
                </c:pt>
                <c:pt idx="2492">
                  <c:v>0.0791065184414645</c:v>
                </c:pt>
                <c:pt idx="2493">
                  <c:v>0.115519030079394</c:v>
                </c:pt>
                <c:pt idx="2494">
                  <c:v>0.0079973903241615</c:v>
                </c:pt>
                <c:pt idx="2495">
                  <c:v>0.0411817533739379</c:v>
                </c:pt>
                <c:pt idx="2496">
                  <c:v>9.27888570754175E-005</c:v>
                </c:pt>
                <c:pt idx="2497">
                  <c:v>8.69723766062271E-005</c:v>
                </c:pt>
                <c:pt idx="2498">
                  <c:v>0.00429080893877979</c:v>
                </c:pt>
                <c:pt idx="2499">
                  <c:v>0.00285169991816673</c:v>
                </c:pt>
                <c:pt idx="2500">
                  <c:v>0.0199142444860023</c:v>
                </c:pt>
                <c:pt idx="2501">
                  <c:v>0.000428542774973341</c:v>
                </c:pt>
                <c:pt idx="2502">
                  <c:v>0.0975451432930189</c:v>
                </c:pt>
                <c:pt idx="2503">
                  <c:v>0.000452863410510513</c:v>
                </c:pt>
                <c:pt idx="2504">
                  <c:v>0.00247221690127916</c:v>
                </c:pt>
                <c:pt idx="2505">
                  <c:v>0.000240286162776222</c:v>
                </c:pt>
                <c:pt idx="2506">
                  <c:v>0.0181726057025706</c:v>
                </c:pt>
                <c:pt idx="2507">
                  <c:v>0.00106711130101353</c:v>
                </c:pt>
                <c:pt idx="2508">
                  <c:v>5.31130445399376E-005</c:v>
                </c:pt>
                <c:pt idx="2509">
                  <c:v>4.94862353894244E-005</c:v>
                </c:pt>
                <c:pt idx="2510">
                  <c:v>0.0262880714426589</c:v>
                </c:pt>
                <c:pt idx="2511">
                  <c:v>0.0101666756543789</c:v>
                </c:pt>
                <c:pt idx="2512">
                  <c:v>0.00241204582871806</c:v>
                </c:pt>
                <c:pt idx="2513">
                  <c:v>0.0955065927353663</c:v>
                </c:pt>
                <c:pt idx="2514">
                  <c:v>0.00251591179094847</c:v>
                </c:pt>
                <c:pt idx="2515">
                  <c:v>0.0163907193110345</c:v>
                </c:pt>
                <c:pt idx="2516">
                  <c:v>0.00583197249796119</c:v>
                </c:pt>
                <c:pt idx="2517">
                  <c:v>0.00147037177794678</c:v>
                </c:pt>
                <c:pt idx="2518">
                  <c:v>0.0788600907310575</c:v>
                </c:pt>
                <c:pt idx="2519">
                  <c:v>0.00066486935184557</c:v>
                </c:pt>
                <c:pt idx="2520">
                  <c:v>7.90144350529245E-005</c:v>
                </c:pt>
                <c:pt idx="2521">
                  <c:v>0.00185951421518645</c:v>
                </c:pt>
                <c:pt idx="2522">
                  <c:v>5.77381745053983E-005</c:v>
                </c:pt>
                <c:pt idx="2523">
                  <c:v>0.103618437173031</c:v>
                </c:pt>
                <c:pt idx="2524">
                  <c:v>0.000165456870221704</c:v>
                </c:pt>
                <c:pt idx="2525">
                  <c:v>0.00134575511456383</c:v>
                </c:pt>
                <c:pt idx="2526">
                  <c:v>0.00794255712124054</c:v>
                </c:pt>
                <c:pt idx="2527">
                  <c:v>0.00555020730316354</c:v>
                </c:pt>
                <c:pt idx="2528">
                  <c:v>0.00239454989754575</c:v>
                </c:pt>
                <c:pt idx="2529">
                  <c:v>0.000812983291734276</c:v>
                </c:pt>
                <c:pt idx="2530">
                  <c:v>0.00190513958523229</c:v>
                </c:pt>
                <c:pt idx="2531">
                  <c:v>6.578438880404E-005</c:v>
                </c:pt>
                <c:pt idx="2532">
                  <c:v>0.0391263158006413</c:v>
                </c:pt>
                <c:pt idx="2533">
                  <c:v>0.00836716635157548</c:v>
                </c:pt>
                <c:pt idx="2534">
                  <c:v>0.0121250708363798</c:v>
                </c:pt>
                <c:pt idx="2535">
                  <c:v>0.0142016091552924</c:v>
                </c:pt>
                <c:pt idx="2536">
                  <c:v>0.00022942829898526</c:v>
                </c:pt>
                <c:pt idx="2537">
                  <c:v>0.00039411019698204</c:v>
                </c:pt>
                <c:pt idx="2538">
                  <c:v>0.00122491968549011</c:v>
                </c:pt>
                <c:pt idx="2539">
                  <c:v>0.000513757085767894</c:v>
                </c:pt>
                <c:pt idx="2540">
                  <c:v>0.000505885600604452</c:v>
                </c:pt>
                <c:pt idx="2541">
                  <c:v>0.0749001039956486</c:v>
                </c:pt>
                <c:pt idx="2542">
                  <c:v>0.0105511544342411</c:v>
                </c:pt>
                <c:pt idx="2543">
                  <c:v>0.000717483935591971</c:v>
                </c:pt>
                <c:pt idx="2544">
                  <c:v>0.00771460494939824</c:v>
                </c:pt>
                <c:pt idx="2545">
                  <c:v>4.83974999258698E-005</c:v>
                </c:pt>
                <c:pt idx="2546">
                  <c:v>0.000680637975747253</c:v>
                </c:pt>
                <c:pt idx="2547">
                  <c:v>0.0666220283578279</c:v>
                </c:pt>
                <c:pt idx="2548">
                  <c:v>0.0361557240962789</c:v>
                </c:pt>
                <c:pt idx="2549">
                  <c:v>0.000439725451354149</c:v>
                </c:pt>
                <c:pt idx="2550">
                  <c:v>0.0163083179116605</c:v>
                </c:pt>
                <c:pt idx="2551">
                  <c:v>0.000889616577377148</c:v>
                </c:pt>
                <c:pt idx="2552">
                  <c:v>0.130487218440603</c:v>
                </c:pt>
                <c:pt idx="2553">
                  <c:v>0.00368221796675388</c:v>
                </c:pt>
                <c:pt idx="2554">
                  <c:v>0.0466034829139861</c:v>
                </c:pt>
                <c:pt idx="2555">
                  <c:v>0.000171110673048888</c:v>
                </c:pt>
                <c:pt idx="2556">
                  <c:v>7.99133208551414E-005</c:v>
                </c:pt>
                <c:pt idx="2557">
                  <c:v>0.0655750493930234</c:v>
                </c:pt>
                <c:pt idx="2558">
                  <c:v>0.00151648518513461</c:v>
                </c:pt>
                <c:pt idx="2559">
                  <c:v>0.0043509546421213</c:v>
                </c:pt>
                <c:pt idx="2560">
                  <c:v>9.35640808251851E-005</c:v>
                </c:pt>
                <c:pt idx="2561">
                  <c:v>0.00442927218831137</c:v>
                </c:pt>
                <c:pt idx="2562">
                  <c:v>0.000216586619601176</c:v>
                </c:pt>
                <c:pt idx="2563">
                  <c:v>5.57621072945281E-005</c:v>
                </c:pt>
                <c:pt idx="2564">
                  <c:v>0.000413257364702617</c:v>
                </c:pt>
                <c:pt idx="2565">
                  <c:v>0.000410358249713593</c:v>
                </c:pt>
                <c:pt idx="2566">
                  <c:v>0.000688303970511269</c:v>
                </c:pt>
                <c:pt idx="2567">
                  <c:v>0.0152606142750633</c:v>
                </c:pt>
                <c:pt idx="2568">
                  <c:v>0.000425536428593388</c:v>
                </c:pt>
                <c:pt idx="2569">
                  <c:v>0.005543107582606</c:v>
                </c:pt>
                <c:pt idx="2570">
                  <c:v>0.0440407472386413</c:v>
                </c:pt>
                <c:pt idx="2571">
                  <c:v>0.000209513998964827</c:v>
                </c:pt>
                <c:pt idx="2572">
                  <c:v>7.57360718839258E-005</c:v>
                </c:pt>
                <c:pt idx="2573">
                  <c:v>0.000447676358803779</c:v>
                </c:pt>
                <c:pt idx="2574">
                  <c:v>0.0798695979396523</c:v>
                </c:pt>
                <c:pt idx="2575">
                  <c:v>0.000203289395605763</c:v>
                </c:pt>
                <c:pt idx="2576">
                  <c:v>5.49376308897868E-005</c:v>
                </c:pt>
                <c:pt idx="2577">
                  <c:v>0.0527896568738548</c:v>
                </c:pt>
                <c:pt idx="2578">
                  <c:v>0.000209547523886583</c:v>
                </c:pt>
                <c:pt idx="2579">
                  <c:v>0.0198680969905881</c:v>
                </c:pt>
                <c:pt idx="2580">
                  <c:v>0.00269294470022394</c:v>
                </c:pt>
                <c:pt idx="2581">
                  <c:v>0.108687335541551</c:v>
                </c:pt>
                <c:pt idx="2582">
                  <c:v>0.0299855404053842</c:v>
                </c:pt>
                <c:pt idx="2583">
                  <c:v>6.01936315169806E-005</c:v>
                </c:pt>
                <c:pt idx="2584">
                  <c:v>0.00234338222005945</c:v>
                </c:pt>
                <c:pt idx="2585">
                  <c:v>0.0627121544031366</c:v>
                </c:pt>
                <c:pt idx="2586">
                  <c:v>0.0623769164957315</c:v>
                </c:pt>
                <c:pt idx="2587">
                  <c:v>0.000139601307728111</c:v>
                </c:pt>
                <c:pt idx="2588">
                  <c:v>0.00143320798657723</c:v>
                </c:pt>
                <c:pt idx="2589">
                  <c:v>0.0214764133401325</c:v>
                </c:pt>
                <c:pt idx="2590">
                  <c:v>0.000187524697730304</c:v>
                </c:pt>
                <c:pt idx="2591">
                  <c:v>0.0011852992554882</c:v>
                </c:pt>
                <c:pt idx="2592">
                  <c:v>0.000123449301543243</c:v>
                </c:pt>
                <c:pt idx="2593">
                  <c:v>0.00113119577251211</c:v>
                </c:pt>
                <c:pt idx="2594">
                  <c:v>0.081541759781922</c:v>
                </c:pt>
                <c:pt idx="2595">
                  <c:v>0.0139048163341868</c:v>
                </c:pt>
                <c:pt idx="2596">
                  <c:v>0.0495922850845237</c:v>
                </c:pt>
                <c:pt idx="2597">
                  <c:v>5.09859731165466E-005</c:v>
                </c:pt>
                <c:pt idx="2598">
                  <c:v>0.0122185498804648</c:v>
                </c:pt>
                <c:pt idx="2599">
                  <c:v>8.16641053206591E-005</c:v>
                </c:pt>
                <c:pt idx="2600">
                  <c:v>5.68990450457538E-005</c:v>
                </c:pt>
                <c:pt idx="2601">
                  <c:v>0.0234726351041454</c:v>
                </c:pt>
                <c:pt idx="2602">
                  <c:v>0.135205423707253</c:v>
                </c:pt>
                <c:pt idx="2603">
                  <c:v>0.000948792912225582</c:v>
                </c:pt>
                <c:pt idx="2604">
                  <c:v>0.000393259837675229</c:v>
                </c:pt>
                <c:pt idx="2605">
                  <c:v>0.00025288897488485</c:v>
                </c:pt>
                <c:pt idx="2606">
                  <c:v>0.0125967050901971</c:v>
                </c:pt>
                <c:pt idx="2607">
                  <c:v>0.000116707471218141</c:v>
                </c:pt>
                <c:pt idx="2608">
                  <c:v>0.0288882598489303</c:v>
                </c:pt>
                <c:pt idx="2609">
                  <c:v>0.000771603300088329</c:v>
                </c:pt>
                <c:pt idx="2610">
                  <c:v>0.10068484370194</c:v>
                </c:pt>
                <c:pt idx="2611">
                  <c:v>0.0127222862574506</c:v>
                </c:pt>
                <c:pt idx="2612">
                  <c:v>7.71351098789145E-005</c:v>
                </c:pt>
                <c:pt idx="2613">
                  <c:v>7.16876550655842E-005</c:v>
                </c:pt>
                <c:pt idx="2614">
                  <c:v>0.123163812590837</c:v>
                </c:pt>
                <c:pt idx="2615">
                  <c:v>0.000109096254129472</c:v>
                </c:pt>
                <c:pt idx="2616">
                  <c:v>0.0151269100309537</c:v>
                </c:pt>
                <c:pt idx="2617">
                  <c:v>4.64415511745954E-005</c:v>
                </c:pt>
                <c:pt idx="2618">
                  <c:v>0.00217919442563332</c:v>
                </c:pt>
                <c:pt idx="2619">
                  <c:v>0.014583857684273</c:v>
                </c:pt>
                <c:pt idx="2620">
                  <c:v>0.000221918580026732</c:v>
                </c:pt>
                <c:pt idx="2621">
                  <c:v>0.00129796191814756</c:v>
                </c:pt>
                <c:pt idx="2622">
                  <c:v>0.000110811499825277</c:v>
                </c:pt>
                <c:pt idx="2623">
                  <c:v>0.000159657446058612</c:v>
                </c:pt>
                <c:pt idx="2624">
                  <c:v>0.000123202649674243</c:v>
                </c:pt>
                <c:pt idx="2625">
                  <c:v>0.000253172369207918</c:v>
                </c:pt>
                <c:pt idx="2626">
                  <c:v>0.126792929446078</c:v>
                </c:pt>
                <c:pt idx="2627">
                  <c:v>0.000117861541448514</c:v>
                </c:pt>
                <c:pt idx="2628">
                  <c:v>0.00593694848899236</c:v>
                </c:pt>
                <c:pt idx="2629">
                  <c:v>5.95985090586698E-005</c:v>
                </c:pt>
                <c:pt idx="2630">
                  <c:v>6.06334401152944E-005</c:v>
                </c:pt>
                <c:pt idx="2631">
                  <c:v>0.000451813985202189</c:v>
                </c:pt>
                <c:pt idx="2632">
                  <c:v>0.00883565534461878</c:v>
                </c:pt>
                <c:pt idx="2633">
                  <c:v>0.000757232665274522</c:v>
                </c:pt>
                <c:pt idx="2634">
                  <c:v>0.00438309580266878</c:v>
                </c:pt>
                <c:pt idx="2635">
                  <c:v>0.0260660911236008</c:v>
                </c:pt>
                <c:pt idx="2636">
                  <c:v>0.118041384488349</c:v>
                </c:pt>
                <c:pt idx="2637">
                  <c:v>0.00187685082455427</c:v>
                </c:pt>
                <c:pt idx="2638">
                  <c:v>6.90262286661548E-005</c:v>
                </c:pt>
                <c:pt idx="2639">
                  <c:v>0.0214026614043013</c:v>
                </c:pt>
                <c:pt idx="2640">
                  <c:v>0.0616871275189487</c:v>
                </c:pt>
                <c:pt idx="2641">
                  <c:v>0.000143485008299879</c:v>
                </c:pt>
                <c:pt idx="2642">
                  <c:v>0.00547260796564931</c:v>
                </c:pt>
                <c:pt idx="2643">
                  <c:v>0.00157106742830929</c:v>
                </c:pt>
                <c:pt idx="2644">
                  <c:v>0.021213447125791</c:v>
                </c:pt>
                <c:pt idx="2645">
                  <c:v>0.0122263722552812</c:v>
                </c:pt>
                <c:pt idx="2646">
                  <c:v>8.2878407016382E-005</c:v>
                </c:pt>
                <c:pt idx="2647">
                  <c:v>0.00242210083928684</c:v>
                </c:pt>
                <c:pt idx="2648">
                  <c:v>0.00165201421367644</c:v>
                </c:pt>
                <c:pt idx="2649">
                  <c:v>0.000629314138913404</c:v>
                </c:pt>
                <c:pt idx="2650">
                  <c:v>0.0037216059383383</c:v>
                </c:pt>
                <c:pt idx="2651">
                  <c:v>0.0924247942769153</c:v>
                </c:pt>
                <c:pt idx="2652">
                  <c:v>0.114607732861675</c:v>
                </c:pt>
                <c:pt idx="2653">
                  <c:v>0.00475081070862022</c:v>
                </c:pt>
                <c:pt idx="2654">
                  <c:v>0.00359432164368288</c:v>
                </c:pt>
                <c:pt idx="2655">
                  <c:v>0.106868090938964</c:v>
                </c:pt>
                <c:pt idx="2656">
                  <c:v>0.00759822964706895</c:v>
                </c:pt>
                <c:pt idx="2657">
                  <c:v>0.00786038257548282</c:v>
                </c:pt>
                <c:pt idx="2658">
                  <c:v>0.0199732779761439</c:v>
                </c:pt>
                <c:pt idx="2659">
                  <c:v>0.000523255858673719</c:v>
                </c:pt>
                <c:pt idx="2660">
                  <c:v>0.0186408475749376</c:v>
                </c:pt>
                <c:pt idx="2661">
                  <c:v>0.00127022656091598</c:v>
                </c:pt>
                <c:pt idx="2662">
                  <c:v>0.000792308279572776</c:v>
                </c:pt>
                <c:pt idx="2663">
                  <c:v>0.000104709574214918</c:v>
                </c:pt>
                <c:pt idx="2664">
                  <c:v>0.000263757615409582</c:v>
                </c:pt>
                <c:pt idx="2665">
                  <c:v>0.000657096283492633</c:v>
                </c:pt>
                <c:pt idx="2666">
                  <c:v>0.0290156482412087</c:v>
                </c:pt>
                <c:pt idx="2667">
                  <c:v>0.00634099235443417</c:v>
                </c:pt>
                <c:pt idx="2668">
                  <c:v>0.0432897237036796</c:v>
                </c:pt>
                <c:pt idx="2669">
                  <c:v>5.04072270156051E-005</c:v>
                </c:pt>
                <c:pt idx="2670">
                  <c:v>0.000957868552252527</c:v>
                </c:pt>
                <c:pt idx="2671">
                  <c:v>0.000778174317811227</c:v>
                </c:pt>
                <c:pt idx="2672">
                  <c:v>0.00632123928909395</c:v>
                </c:pt>
                <c:pt idx="2673">
                  <c:v>0.00158914363847014</c:v>
                </c:pt>
                <c:pt idx="2674">
                  <c:v>0.0343154358932266</c:v>
                </c:pt>
                <c:pt idx="2675">
                  <c:v>0.00278362846243764</c:v>
                </c:pt>
                <c:pt idx="2676">
                  <c:v>0.12319337545326</c:v>
                </c:pt>
                <c:pt idx="2677">
                  <c:v>0.00301353943202957</c:v>
                </c:pt>
                <c:pt idx="2678">
                  <c:v>0.109253981689509</c:v>
                </c:pt>
                <c:pt idx="2679">
                  <c:v>4.62324789174013E-005</c:v>
                </c:pt>
                <c:pt idx="2680">
                  <c:v>0.000129913722618752</c:v>
                </c:pt>
                <c:pt idx="2681">
                  <c:v>0.000147464955535958</c:v>
                </c:pt>
                <c:pt idx="2682">
                  <c:v>0.103039795633355</c:v>
                </c:pt>
                <c:pt idx="2683">
                  <c:v>0.000420359609471818</c:v>
                </c:pt>
                <c:pt idx="2684">
                  <c:v>0.00537928399551886</c:v>
                </c:pt>
                <c:pt idx="2685">
                  <c:v>0.0054629846466346</c:v>
                </c:pt>
                <c:pt idx="2686">
                  <c:v>0.0564816201970612</c:v>
                </c:pt>
                <c:pt idx="2687">
                  <c:v>0.0441960438305742</c:v>
                </c:pt>
                <c:pt idx="2688">
                  <c:v>0.00117284835182513</c:v>
                </c:pt>
                <c:pt idx="2689">
                  <c:v>0.000301482073884738</c:v>
                </c:pt>
                <c:pt idx="2690">
                  <c:v>0.0114061796031163</c:v>
                </c:pt>
                <c:pt idx="2691">
                  <c:v>0.0325245529334031</c:v>
                </c:pt>
                <c:pt idx="2692">
                  <c:v>0.00249386889816631</c:v>
                </c:pt>
                <c:pt idx="2693">
                  <c:v>0.000706999923691869</c:v>
                </c:pt>
                <c:pt idx="2694">
                  <c:v>5.61565068581766E-005</c:v>
                </c:pt>
                <c:pt idx="2695">
                  <c:v>0.00385031621611276</c:v>
                </c:pt>
                <c:pt idx="2696">
                  <c:v>0.0077660003702259</c:v>
                </c:pt>
                <c:pt idx="2697">
                  <c:v>0.000753365542310958</c:v>
                </c:pt>
                <c:pt idx="2698">
                  <c:v>0.000145089465842961</c:v>
                </c:pt>
                <c:pt idx="2699">
                  <c:v>0.00385555620855387</c:v>
                </c:pt>
                <c:pt idx="2700">
                  <c:v>0.000103105275446617</c:v>
                </c:pt>
                <c:pt idx="2701">
                  <c:v>0.000303029620441548</c:v>
                </c:pt>
                <c:pt idx="2702">
                  <c:v>0.000165152709494179</c:v>
                </c:pt>
                <c:pt idx="2703">
                  <c:v>6.25940707999365E-005</c:v>
                </c:pt>
                <c:pt idx="2704">
                  <c:v>0.000243888354721889</c:v>
                </c:pt>
                <c:pt idx="2705">
                  <c:v>0.000471760083158098</c:v>
                </c:pt>
                <c:pt idx="2706">
                  <c:v>5.38463466363209E-005</c:v>
                </c:pt>
                <c:pt idx="2707">
                  <c:v>0.0966131904484467</c:v>
                </c:pt>
                <c:pt idx="2708">
                  <c:v>0.0744103674057115</c:v>
                </c:pt>
                <c:pt idx="2709">
                  <c:v>0.00351357936148734</c:v>
                </c:pt>
                <c:pt idx="2710">
                  <c:v>0.00353840223418241</c:v>
                </c:pt>
                <c:pt idx="2711">
                  <c:v>0.0627221891505995</c:v>
                </c:pt>
                <c:pt idx="2712">
                  <c:v>0.0160635909430436</c:v>
                </c:pt>
                <c:pt idx="2713">
                  <c:v>0.0527052609575941</c:v>
                </c:pt>
                <c:pt idx="2714">
                  <c:v>0.00236314953720828</c:v>
                </c:pt>
                <c:pt idx="2715">
                  <c:v>0.027306240859631</c:v>
                </c:pt>
                <c:pt idx="2716">
                  <c:v>4.63393067105946E-005</c:v>
                </c:pt>
                <c:pt idx="2717">
                  <c:v>0.00097909684299921</c:v>
                </c:pt>
                <c:pt idx="2718">
                  <c:v>0.000225876989753358</c:v>
                </c:pt>
                <c:pt idx="2719">
                  <c:v>0.0191655669119521</c:v>
                </c:pt>
                <c:pt idx="2720">
                  <c:v>0.00126262801996893</c:v>
                </c:pt>
                <c:pt idx="2721">
                  <c:v>0.0162003893999295</c:v>
                </c:pt>
                <c:pt idx="2722">
                  <c:v>0.0366713310314388</c:v>
                </c:pt>
                <c:pt idx="2723">
                  <c:v>0.111845144813875</c:v>
                </c:pt>
                <c:pt idx="2724">
                  <c:v>0.000126336699093979</c:v>
                </c:pt>
                <c:pt idx="2725">
                  <c:v>0.00216789202632628</c:v>
                </c:pt>
                <c:pt idx="2726">
                  <c:v>0.0700098032716885</c:v>
                </c:pt>
                <c:pt idx="2727">
                  <c:v>0.00831112749513579</c:v>
                </c:pt>
                <c:pt idx="2728">
                  <c:v>0.0149835851563265</c:v>
                </c:pt>
                <c:pt idx="2729">
                  <c:v>0.000313008566120966</c:v>
                </c:pt>
                <c:pt idx="2730">
                  <c:v>0.000268591209906695</c:v>
                </c:pt>
                <c:pt idx="2731">
                  <c:v>0.0257572277999144</c:v>
                </c:pt>
                <c:pt idx="2732">
                  <c:v>0.000286847454767259</c:v>
                </c:pt>
                <c:pt idx="2733">
                  <c:v>0.0558034267606108</c:v>
                </c:pt>
                <c:pt idx="2734">
                  <c:v>0.00190712196105768</c:v>
                </c:pt>
                <c:pt idx="2735">
                  <c:v>0.000146079436295549</c:v>
                </c:pt>
                <c:pt idx="2736">
                  <c:v>0.0128594027976876</c:v>
                </c:pt>
                <c:pt idx="2737">
                  <c:v>0.00567366491818137</c:v>
                </c:pt>
                <c:pt idx="2738">
                  <c:v>0.015176607755568</c:v>
                </c:pt>
                <c:pt idx="2739">
                  <c:v>0.000101859107354597</c:v>
                </c:pt>
                <c:pt idx="2740">
                  <c:v>0.000219939070993324</c:v>
                </c:pt>
                <c:pt idx="2741">
                  <c:v>0.0303159894813307</c:v>
                </c:pt>
                <c:pt idx="2742">
                  <c:v>0.00154452323811272</c:v>
                </c:pt>
                <c:pt idx="2743">
                  <c:v>0.00266209998396017</c:v>
                </c:pt>
                <c:pt idx="2744">
                  <c:v>0.017624240912599</c:v>
                </c:pt>
                <c:pt idx="2745">
                  <c:v>0.000609494885733134</c:v>
                </c:pt>
                <c:pt idx="2746">
                  <c:v>0.0130553143268133</c:v>
                </c:pt>
                <c:pt idx="2747">
                  <c:v>0.0546809441746225</c:v>
                </c:pt>
                <c:pt idx="2748">
                  <c:v>7.02540921641495E-005</c:v>
                </c:pt>
                <c:pt idx="2749">
                  <c:v>0.0139493830151154</c:v>
                </c:pt>
                <c:pt idx="2750">
                  <c:v>0.00360670740142646</c:v>
                </c:pt>
                <c:pt idx="2751">
                  <c:v>0.00484252015783498</c:v>
                </c:pt>
                <c:pt idx="2752">
                  <c:v>0.0119087720900763</c:v>
                </c:pt>
                <c:pt idx="2753">
                  <c:v>0.000133613400332721</c:v>
                </c:pt>
                <c:pt idx="2754">
                  <c:v>0.0110938985718945</c:v>
                </c:pt>
                <c:pt idx="2755">
                  <c:v>0.0137918147065633</c:v>
                </c:pt>
                <c:pt idx="2756">
                  <c:v>0.0639227471823748</c:v>
                </c:pt>
                <c:pt idx="2757">
                  <c:v>0.000200350945830965</c:v>
                </c:pt>
                <c:pt idx="2758">
                  <c:v>0.000103825391259794</c:v>
                </c:pt>
                <c:pt idx="2759">
                  <c:v>0.133165841361339</c:v>
                </c:pt>
                <c:pt idx="2760">
                  <c:v>0.000396418534316833</c:v>
                </c:pt>
                <c:pt idx="2761">
                  <c:v>0.000496741891383624</c:v>
                </c:pt>
                <c:pt idx="2762">
                  <c:v>0.00211445115783799</c:v>
                </c:pt>
                <c:pt idx="2763">
                  <c:v>0.000734441655363737</c:v>
                </c:pt>
                <c:pt idx="2764">
                  <c:v>0.0307852376801723</c:v>
                </c:pt>
                <c:pt idx="2765">
                  <c:v>0.00294254625302033</c:v>
                </c:pt>
                <c:pt idx="2766">
                  <c:v>0.00563386258575631</c:v>
                </c:pt>
                <c:pt idx="2767">
                  <c:v>0.0284001742008796</c:v>
                </c:pt>
                <c:pt idx="2768">
                  <c:v>0.00736600339542672</c:v>
                </c:pt>
                <c:pt idx="2769">
                  <c:v>0.0418995580433953</c:v>
                </c:pt>
                <c:pt idx="2770">
                  <c:v>0.0010178324111454</c:v>
                </c:pt>
                <c:pt idx="2771">
                  <c:v>0.00518948923469924</c:v>
                </c:pt>
                <c:pt idx="2772">
                  <c:v>0.000149723544652187</c:v>
                </c:pt>
                <c:pt idx="2773">
                  <c:v>0.00463555196849816</c:v>
                </c:pt>
                <c:pt idx="2774">
                  <c:v>0.0476706201795509</c:v>
                </c:pt>
                <c:pt idx="2775">
                  <c:v>0.000822534607682664</c:v>
                </c:pt>
                <c:pt idx="2776">
                  <c:v>0.0017551516772769</c:v>
                </c:pt>
                <c:pt idx="2777">
                  <c:v>0.0248087218534423</c:v>
                </c:pt>
                <c:pt idx="2778">
                  <c:v>0.00326035237158993</c:v>
                </c:pt>
                <c:pt idx="2779">
                  <c:v>0.0158313995144235</c:v>
                </c:pt>
                <c:pt idx="2780">
                  <c:v>0.0318524811149367</c:v>
                </c:pt>
                <c:pt idx="2781">
                  <c:v>0.00264131072048402</c:v>
                </c:pt>
                <c:pt idx="2782">
                  <c:v>0.0153475412029149</c:v>
                </c:pt>
                <c:pt idx="2783">
                  <c:v>0.00165465955212474</c:v>
                </c:pt>
                <c:pt idx="2784">
                  <c:v>0.0480458267295787</c:v>
                </c:pt>
                <c:pt idx="2785">
                  <c:v>0.00764946169718935</c:v>
                </c:pt>
                <c:pt idx="2786">
                  <c:v>0.000138112774502317</c:v>
                </c:pt>
                <c:pt idx="2787">
                  <c:v>0.0352644466373167</c:v>
                </c:pt>
                <c:pt idx="2788">
                  <c:v>0.0421078961025567</c:v>
                </c:pt>
                <c:pt idx="2789">
                  <c:v>0.00466680777963009</c:v>
                </c:pt>
                <c:pt idx="2790">
                  <c:v>0.0417757187241985</c:v>
                </c:pt>
                <c:pt idx="2791">
                  <c:v>0.0119144896727896</c:v>
                </c:pt>
                <c:pt idx="2792">
                  <c:v>0.00786730275658234</c:v>
                </c:pt>
                <c:pt idx="2793">
                  <c:v>0.000102915736169406</c:v>
                </c:pt>
                <c:pt idx="2794">
                  <c:v>5.49877568631278E-005</c:v>
                </c:pt>
                <c:pt idx="2795">
                  <c:v>0.0401922937296916</c:v>
                </c:pt>
                <c:pt idx="2796">
                  <c:v>0.000892610716413832</c:v>
                </c:pt>
                <c:pt idx="2797">
                  <c:v>0.000109673805745775</c:v>
                </c:pt>
                <c:pt idx="2798">
                  <c:v>0.000944400710900122</c:v>
                </c:pt>
                <c:pt idx="2799">
                  <c:v>0.0477928133076809</c:v>
                </c:pt>
                <c:pt idx="2800">
                  <c:v>0.00122786302332789</c:v>
                </c:pt>
                <c:pt idx="2801">
                  <c:v>0.0236252316584908</c:v>
                </c:pt>
                <c:pt idx="2802">
                  <c:v>0.000645735875011446</c:v>
                </c:pt>
                <c:pt idx="2803">
                  <c:v>0.0213941020517242</c:v>
                </c:pt>
                <c:pt idx="2804">
                  <c:v>0.00745970059716619</c:v>
                </c:pt>
                <c:pt idx="2805">
                  <c:v>0.00173324483516825</c:v>
                </c:pt>
                <c:pt idx="2806">
                  <c:v>6.43179374896474E-005</c:v>
                </c:pt>
                <c:pt idx="2807">
                  <c:v>0.00693149333873357</c:v>
                </c:pt>
                <c:pt idx="2808">
                  <c:v>0.00108414892577489</c:v>
                </c:pt>
                <c:pt idx="2809">
                  <c:v>0.000546749397704576</c:v>
                </c:pt>
                <c:pt idx="2810">
                  <c:v>0.0411554054840027</c:v>
                </c:pt>
                <c:pt idx="2811">
                  <c:v>0.00872676970449867</c:v>
                </c:pt>
                <c:pt idx="2812">
                  <c:v>0.00726185480495085</c:v>
                </c:pt>
                <c:pt idx="2813">
                  <c:v>0.00253145763963666</c:v>
                </c:pt>
                <c:pt idx="2814">
                  <c:v>0.0197666323052437</c:v>
                </c:pt>
                <c:pt idx="2815">
                  <c:v>0.117025900135889</c:v>
                </c:pt>
                <c:pt idx="2816">
                  <c:v>0.00143366668652101</c:v>
                </c:pt>
                <c:pt idx="2817">
                  <c:v>0.00467689897900596</c:v>
                </c:pt>
                <c:pt idx="2818">
                  <c:v>7.65854076513803E-005</c:v>
                </c:pt>
                <c:pt idx="2819">
                  <c:v>0.0350731289036601</c:v>
                </c:pt>
                <c:pt idx="2820">
                  <c:v>0.00240030371912392</c:v>
                </c:pt>
                <c:pt idx="2821">
                  <c:v>0.00156517130643438</c:v>
                </c:pt>
                <c:pt idx="2822">
                  <c:v>0.00112920661892111</c:v>
                </c:pt>
                <c:pt idx="2823">
                  <c:v>0.00141679216723669</c:v>
                </c:pt>
                <c:pt idx="2824">
                  <c:v>0.0181029567083263</c:v>
                </c:pt>
                <c:pt idx="2825">
                  <c:v>0.00106344674478849</c:v>
                </c:pt>
                <c:pt idx="2826">
                  <c:v>0.00881941268661263</c:v>
                </c:pt>
                <c:pt idx="2827">
                  <c:v>0.000465983654795466</c:v>
                </c:pt>
                <c:pt idx="2828">
                  <c:v>0.023239078482514</c:v>
                </c:pt>
                <c:pt idx="2829">
                  <c:v>0.00244918490895897</c:v>
                </c:pt>
                <c:pt idx="2830">
                  <c:v>0.0024349233533662</c:v>
                </c:pt>
                <c:pt idx="2831">
                  <c:v>6.23856048942115E-005</c:v>
                </c:pt>
                <c:pt idx="2832">
                  <c:v>0.000122926984599122</c:v>
                </c:pt>
                <c:pt idx="2833">
                  <c:v>0.000359268693343428</c:v>
                </c:pt>
                <c:pt idx="2834">
                  <c:v>0.0004620857860633</c:v>
                </c:pt>
                <c:pt idx="2835">
                  <c:v>0.120070044778855</c:v>
                </c:pt>
                <c:pt idx="2836">
                  <c:v>0.00097401875388992</c:v>
                </c:pt>
                <c:pt idx="2837">
                  <c:v>0.000572166800401851</c:v>
                </c:pt>
                <c:pt idx="2838">
                  <c:v>0.00228269161363512</c:v>
                </c:pt>
                <c:pt idx="2839">
                  <c:v>0.00861991547533675</c:v>
                </c:pt>
                <c:pt idx="2840">
                  <c:v>0.0765661657657411</c:v>
                </c:pt>
                <c:pt idx="2841">
                  <c:v>0.0347241454401318</c:v>
                </c:pt>
                <c:pt idx="2842">
                  <c:v>0.0176736579387051</c:v>
                </c:pt>
                <c:pt idx="2843">
                  <c:v>0.0316898131968518</c:v>
                </c:pt>
                <c:pt idx="2844">
                  <c:v>0.000518381033607911</c:v>
                </c:pt>
                <c:pt idx="2845">
                  <c:v>0.000219622586654506</c:v>
                </c:pt>
                <c:pt idx="2846">
                  <c:v>0.00219529246472119</c:v>
                </c:pt>
                <c:pt idx="2847">
                  <c:v>0.0180841394200356</c:v>
                </c:pt>
                <c:pt idx="2848">
                  <c:v>0.0914319773602364</c:v>
                </c:pt>
                <c:pt idx="2849">
                  <c:v>0.000116269475075127</c:v>
                </c:pt>
                <c:pt idx="2850">
                  <c:v>0.130049517136623</c:v>
                </c:pt>
                <c:pt idx="2851">
                  <c:v>0.0032697557207433</c:v>
                </c:pt>
                <c:pt idx="2852">
                  <c:v>0.000388444599249324</c:v>
                </c:pt>
                <c:pt idx="2853">
                  <c:v>0.0240639598423842</c:v>
                </c:pt>
                <c:pt idx="2854">
                  <c:v>0.000701198180330298</c:v>
                </c:pt>
                <c:pt idx="2855">
                  <c:v>6.1565063456275E-005</c:v>
                </c:pt>
                <c:pt idx="2856">
                  <c:v>0.0604221209619125</c:v>
                </c:pt>
                <c:pt idx="2857">
                  <c:v>0.0140355764176134</c:v>
                </c:pt>
                <c:pt idx="2858">
                  <c:v>0.0020250517969703</c:v>
                </c:pt>
                <c:pt idx="2859">
                  <c:v>0.000922078681680961</c:v>
                </c:pt>
                <c:pt idx="2860">
                  <c:v>0.0331311947778114</c:v>
                </c:pt>
                <c:pt idx="2861">
                  <c:v>0.00834510616466659</c:v>
                </c:pt>
                <c:pt idx="2862">
                  <c:v>0.0145279630571328</c:v>
                </c:pt>
                <c:pt idx="2863">
                  <c:v>0.000976749828120433</c:v>
                </c:pt>
                <c:pt idx="2864">
                  <c:v>0.00548268683402142</c:v>
                </c:pt>
                <c:pt idx="2865">
                  <c:v>0.0114757404257197</c:v>
                </c:pt>
                <c:pt idx="2866">
                  <c:v>0.0112863640858581</c:v>
                </c:pt>
                <c:pt idx="2867">
                  <c:v>0.0002413650597101</c:v>
                </c:pt>
                <c:pt idx="2868">
                  <c:v>7.8980940033908E-005</c:v>
                </c:pt>
                <c:pt idx="2869">
                  <c:v>0.00018151722594047</c:v>
                </c:pt>
                <c:pt idx="2870">
                  <c:v>0.0850462544924061</c:v>
                </c:pt>
                <c:pt idx="2871">
                  <c:v>0.000119437181814598</c:v>
                </c:pt>
                <c:pt idx="2872">
                  <c:v>0.000374050403841752</c:v>
                </c:pt>
                <c:pt idx="2873">
                  <c:v>0.000201363263495595</c:v>
                </c:pt>
                <c:pt idx="2874">
                  <c:v>0.00172964343266813</c:v>
                </c:pt>
                <c:pt idx="2875">
                  <c:v>0.000415278989394634</c:v>
                </c:pt>
                <c:pt idx="2876">
                  <c:v>0.00301643381896776</c:v>
                </c:pt>
                <c:pt idx="2877">
                  <c:v>0.00486154009156816</c:v>
                </c:pt>
                <c:pt idx="2878">
                  <c:v>0.00651896277035634</c:v>
                </c:pt>
                <c:pt idx="2879">
                  <c:v>0.111398657803955</c:v>
                </c:pt>
                <c:pt idx="2880">
                  <c:v>0.000162505290467722</c:v>
                </c:pt>
                <c:pt idx="2881">
                  <c:v>0.123035788809648</c:v>
                </c:pt>
                <c:pt idx="2882">
                  <c:v>0.0216905195715923</c:v>
                </c:pt>
                <c:pt idx="2883">
                  <c:v>8.33665006628577E-005</c:v>
                </c:pt>
                <c:pt idx="2884">
                  <c:v>0.0791128472160874</c:v>
                </c:pt>
                <c:pt idx="2885">
                  <c:v>0.00334864330083178</c:v>
                </c:pt>
                <c:pt idx="2886">
                  <c:v>0.00249406841565876</c:v>
                </c:pt>
                <c:pt idx="2887">
                  <c:v>0.0114271862938148</c:v>
                </c:pt>
                <c:pt idx="2888">
                  <c:v>0.000317904352095896</c:v>
                </c:pt>
                <c:pt idx="2889">
                  <c:v>0.00265763141063972</c:v>
                </c:pt>
                <c:pt idx="2890">
                  <c:v>0.00426173041701923</c:v>
                </c:pt>
                <c:pt idx="2891">
                  <c:v>0.00367045370212252</c:v>
                </c:pt>
                <c:pt idx="2892">
                  <c:v>0.000460425267959418</c:v>
                </c:pt>
                <c:pt idx="2893">
                  <c:v>0.000116651465074506</c:v>
                </c:pt>
                <c:pt idx="2894">
                  <c:v>0.00567775142788942</c:v>
                </c:pt>
                <c:pt idx="2895">
                  <c:v>4.6945875732111E-005</c:v>
                </c:pt>
                <c:pt idx="2896">
                  <c:v>0.000739216290400622</c:v>
                </c:pt>
                <c:pt idx="2897">
                  <c:v>0.0186587513810615</c:v>
                </c:pt>
                <c:pt idx="2898">
                  <c:v>0.0061639344247844</c:v>
                </c:pt>
                <c:pt idx="2899">
                  <c:v>0.00113782128348504</c:v>
                </c:pt>
                <c:pt idx="2900">
                  <c:v>9.06428045577916E-005</c:v>
                </c:pt>
                <c:pt idx="2901">
                  <c:v>0.00144587587381295</c:v>
                </c:pt>
                <c:pt idx="2902">
                  <c:v>7.76185587670456E-005</c:v>
                </c:pt>
                <c:pt idx="2903">
                  <c:v>0.0120034640502186</c:v>
                </c:pt>
                <c:pt idx="2904">
                  <c:v>0.00405031752379437</c:v>
                </c:pt>
                <c:pt idx="2905">
                  <c:v>7.6697610800847E-005</c:v>
                </c:pt>
                <c:pt idx="2906">
                  <c:v>0.00759944546107501</c:v>
                </c:pt>
                <c:pt idx="2907">
                  <c:v>0.0701836430560362</c:v>
                </c:pt>
                <c:pt idx="2908">
                  <c:v>0.00645151688406451</c:v>
                </c:pt>
                <c:pt idx="2909">
                  <c:v>0.000237097288751612</c:v>
                </c:pt>
                <c:pt idx="2910">
                  <c:v>0.0127345055165637</c:v>
                </c:pt>
                <c:pt idx="2911">
                  <c:v>0.0200292815228535</c:v>
                </c:pt>
                <c:pt idx="2912">
                  <c:v>0.000445817893439267</c:v>
                </c:pt>
                <c:pt idx="2913">
                  <c:v>0.0173764402305438</c:v>
                </c:pt>
                <c:pt idx="2914">
                  <c:v>0.000377326385886624</c:v>
                </c:pt>
                <c:pt idx="2915">
                  <c:v>0.0854281164446284</c:v>
                </c:pt>
                <c:pt idx="2916">
                  <c:v>0.0991977446830157</c:v>
                </c:pt>
                <c:pt idx="2917">
                  <c:v>0.0469966009547033</c:v>
                </c:pt>
                <c:pt idx="2918">
                  <c:v>8.74153204040684E-005</c:v>
                </c:pt>
                <c:pt idx="2919">
                  <c:v>0.000373064213120142</c:v>
                </c:pt>
                <c:pt idx="2920">
                  <c:v>0.00172701637172259</c:v>
                </c:pt>
                <c:pt idx="2921">
                  <c:v>0.133667487428458</c:v>
                </c:pt>
                <c:pt idx="2922">
                  <c:v>0.0186811553223951</c:v>
                </c:pt>
                <c:pt idx="2923">
                  <c:v>0.00211174639177553</c:v>
                </c:pt>
                <c:pt idx="2924">
                  <c:v>0.000853982377187883</c:v>
                </c:pt>
                <c:pt idx="2925">
                  <c:v>0.0233210241785859</c:v>
                </c:pt>
                <c:pt idx="2926">
                  <c:v>0.0988649995856908</c:v>
                </c:pt>
                <c:pt idx="2927">
                  <c:v>0.00399336917351285</c:v>
                </c:pt>
                <c:pt idx="2928">
                  <c:v>0.000954044730784879</c:v>
                </c:pt>
                <c:pt idx="2929">
                  <c:v>0.0040020041733702</c:v>
                </c:pt>
                <c:pt idx="2930">
                  <c:v>0.000188909971058143</c:v>
                </c:pt>
                <c:pt idx="2931">
                  <c:v>0.0177914015034478</c:v>
                </c:pt>
                <c:pt idx="2932">
                  <c:v>0.000944854132053725</c:v>
                </c:pt>
                <c:pt idx="2933">
                  <c:v>0.0614408718485546</c:v>
                </c:pt>
                <c:pt idx="2934">
                  <c:v>0.102202412072385</c:v>
                </c:pt>
                <c:pt idx="2935">
                  <c:v>0.0246978273686595</c:v>
                </c:pt>
                <c:pt idx="2936">
                  <c:v>0.00117943472723411</c:v>
                </c:pt>
                <c:pt idx="2937">
                  <c:v>6.87154838898106E-005</c:v>
                </c:pt>
                <c:pt idx="2938">
                  <c:v>0.000546312173099573</c:v>
                </c:pt>
                <c:pt idx="2939">
                  <c:v>0.00172853681502664</c:v>
                </c:pt>
                <c:pt idx="2940">
                  <c:v>0.00594883426778721</c:v>
                </c:pt>
                <c:pt idx="2941">
                  <c:v>0.000134859103812134</c:v>
                </c:pt>
                <c:pt idx="2942">
                  <c:v>0.0058736443177814</c:v>
                </c:pt>
                <c:pt idx="2943">
                  <c:v>0.000100826231807203</c:v>
                </c:pt>
                <c:pt idx="2944">
                  <c:v>0.065922201328425</c:v>
                </c:pt>
                <c:pt idx="2945">
                  <c:v>0.0684097445718503</c:v>
                </c:pt>
                <c:pt idx="2946">
                  <c:v>0.00131237080845046</c:v>
                </c:pt>
                <c:pt idx="2947">
                  <c:v>0.00109592118997375</c:v>
                </c:pt>
                <c:pt idx="2948">
                  <c:v>0.0452116717916242</c:v>
                </c:pt>
                <c:pt idx="2949">
                  <c:v>0.000676891204722951</c:v>
                </c:pt>
                <c:pt idx="2950">
                  <c:v>0.0166737442060233</c:v>
                </c:pt>
                <c:pt idx="2951">
                  <c:v>0.102891525108043</c:v>
                </c:pt>
                <c:pt idx="2952">
                  <c:v>5.39830742687505E-005</c:v>
                </c:pt>
                <c:pt idx="2953">
                  <c:v>0.000220608703094231</c:v>
                </c:pt>
                <c:pt idx="2954">
                  <c:v>0.00400648892903874</c:v>
                </c:pt>
                <c:pt idx="2955">
                  <c:v>0.0191916498153064</c:v>
                </c:pt>
                <c:pt idx="2956">
                  <c:v>0.00101231043621849</c:v>
                </c:pt>
                <c:pt idx="2957">
                  <c:v>0.00135266304997444</c:v>
                </c:pt>
                <c:pt idx="2958">
                  <c:v>0.021030952454864</c:v>
                </c:pt>
                <c:pt idx="2959">
                  <c:v>0.00413643902568465</c:v>
                </c:pt>
                <c:pt idx="2960">
                  <c:v>8.71876382750023E-005</c:v>
                </c:pt>
                <c:pt idx="2961">
                  <c:v>0.103287388135033</c:v>
                </c:pt>
                <c:pt idx="2962">
                  <c:v>0.000234269124211725</c:v>
                </c:pt>
                <c:pt idx="2963">
                  <c:v>0.0635810378565677</c:v>
                </c:pt>
                <c:pt idx="2964">
                  <c:v>0.0115051559570248</c:v>
                </c:pt>
                <c:pt idx="2965">
                  <c:v>0.0257922814608088</c:v>
                </c:pt>
                <c:pt idx="2966">
                  <c:v>0.00866832241492608</c:v>
                </c:pt>
                <c:pt idx="2967">
                  <c:v>5.64321232741783E-005</c:v>
                </c:pt>
                <c:pt idx="2968">
                  <c:v>9.11277672927984E-005</c:v>
                </c:pt>
                <c:pt idx="2969">
                  <c:v>0.00434226142894797</c:v>
                </c:pt>
                <c:pt idx="2970">
                  <c:v>0.000358636936552197</c:v>
                </c:pt>
                <c:pt idx="2971">
                  <c:v>0.00020446372133578</c:v>
                </c:pt>
                <c:pt idx="2972">
                  <c:v>0.0142939343933257</c:v>
                </c:pt>
                <c:pt idx="2973">
                  <c:v>0.000265684777207341</c:v>
                </c:pt>
                <c:pt idx="2974">
                  <c:v>0.110927327421393</c:v>
                </c:pt>
                <c:pt idx="2975">
                  <c:v>0.0328882443385728</c:v>
                </c:pt>
                <c:pt idx="2976">
                  <c:v>0.0235968983838654</c:v>
                </c:pt>
                <c:pt idx="2977">
                  <c:v>4.62866210885443E-005</c:v>
                </c:pt>
                <c:pt idx="2978">
                  <c:v>0.00838660071265303</c:v>
                </c:pt>
                <c:pt idx="2979">
                  <c:v>4.82693584135126E-005</c:v>
                </c:pt>
                <c:pt idx="2980">
                  <c:v>0.0194684514099622</c:v>
                </c:pt>
                <c:pt idx="2981">
                  <c:v>0.00382483480833362</c:v>
                </c:pt>
                <c:pt idx="2982">
                  <c:v>0.108166886408133</c:v>
                </c:pt>
                <c:pt idx="2983">
                  <c:v>0.00556443403630838</c:v>
                </c:pt>
                <c:pt idx="2984">
                  <c:v>0.000850369157347751</c:v>
                </c:pt>
                <c:pt idx="2985">
                  <c:v>0.0700714390143168</c:v>
                </c:pt>
                <c:pt idx="2986">
                  <c:v>0.0396874604049609</c:v>
                </c:pt>
                <c:pt idx="2987">
                  <c:v>0.0331020521510434</c:v>
                </c:pt>
                <c:pt idx="2988">
                  <c:v>8.15315904448219E-005</c:v>
                </c:pt>
                <c:pt idx="2989">
                  <c:v>0.0275961226451277</c:v>
                </c:pt>
                <c:pt idx="2990">
                  <c:v>0.000224723455134379</c:v>
                </c:pt>
                <c:pt idx="2991">
                  <c:v>5.51767990555295E-005</c:v>
                </c:pt>
                <c:pt idx="2992">
                  <c:v>0.0680168371029369</c:v>
                </c:pt>
                <c:pt idx="2993">
                  <c:v>0.00198320709440159</c:v>
                </c:pt>
                <c:pt idx="2994">
                  <c:v>0.0141483113675014</c:v>
                </c:pt>
                <c:pt idx="2995">
                  <c:v>0.0122832344407978</c:v>
                </c:pt>
                <c:pt idx="2996">
                  <c:v>0.000618730970067993</c:v>
                </c:pt>
                <c:pt idx="2997">
                  <c:v>0.000264476012700896</c:v>
                </c:pt>
                <c:pt idx="2998">
                  <c:v>0.116773396993163</c:v>
                </c:pt>
                <c:pt idx="2999">
                  <c:v>0.000151385650527938</c:v>
                </c:pt>
              </c:numCache>
            </c:numRef>
          </c:xVal>
          <c:yVal>
            <c:numRef>
              <c:f>MIMMC!$M$2:$M$3001</c:f>
              <c:numCache>
                <c:formatCode>General</c:formatCode>
                <c:ptCount val="3000"/>
                <c:pt idx="0">
                  <c:v>0.160854564475948</c:v>
                </c:pt>
                <c:pt idx="1">
                  <c:v>0.0955441186231308</c:v>
                </c:pt>
                <c:pt idx="2">
                  <c:v>0.0946394240377837</c:v>
                </c:pt>
                <c:pt idx="3">
                  <c:v>0.0774473687883802</c:v>
                </c:pt>
                <c:pt idx="4">
                  <c:v>0.115224981831111</c:v>
                </c:pt>
                <c:pt idx="5">
                  <c:v>0.0671871010853821</c:v>
                </c:pt>
                <c:pt idx="6">
                  <c:v>0.238969886097155</c:v>
                </c:pt>
                <c:pt idx="7">
                  <c:v>0.0298052852445944</c:v>
                </c:pt>
                <c:pt idx="8">
                  <c:v>0.177186499024146</c:v>
                </c:pt>
                <c:pt idx="9">
                  <c:v>0.116762523064283</c:v>
                </c:pt>
                <c:pt idx="10">
                  <c:v>0.0461492057696943</c:v>
                </c:pt>
                <c:pt idx="11">
                  <c:v>0.0239248946363132</c:v>
                </c:pt>
                <c:pt idx="12">
                  <c:v>0.022148688495445</c:v>
                </c:pt>
                <c:pt idx="13">
                  <c:v>0.0569475999406846</c:v>
                </c:pt>
                <c:pt idx="14">
                  <c:v>0.0591800632697243</c:v>
                </c:pt>
                <c:pt idx="15">
                  <c:v>0.0676462535009756</c:v>
                </c:pt>
                <c:pt idx="16">
                  <c:v>0.130026204441312</c:v>
                </c:pt>
                <c:pt idx="17">
                  <c:v>0.169011437819932</c:v>
                </c:pt>
                <c:pt idx="18">
                  <c:v>0.105360963050221</c:v>
                </c:pt>
                <c:pt idx="19">
                  <c:v>0.120617902458681</c:v>
                </c:pt>
                <c:pt idx="20">
                  <c:v>0.120791433454258</c:v>
                </c:pt>
                <c:pt idx="21">
                  <c:v>0.0718905822142008</c:v>
                </c:pt>
                <c:pt idx="22">
                  <c:v>0.163310835286004</c:v>
                </c:pt>
                <c:pt idx="23">
                  <c:v>0.123601287955979</c:v>
                </c:pt>
                <c:pt idx="24">
                  <c:v>0.192324502347226</c:v>
                </c:pt>
                <c:pt idx="25">
                  <c:v>0.171603348001525</c:v>
                </c:pt>
                <c:pt idx="26">
                  <c:v>0.147762629735445</c:v>
                </c:pt>
                <c:pt idx="27">
                  <c:v>0.0833217776326616</c:v>
                </c:pt>
                <c:pt idx="28">
                  <c:v>0.158375724208628</c:v>
                </c:pt>
                <c:pt idx="29">
                  <c:v>0.0748337485265652</c:v>
                </c:pt>
                <c:pt idx="30">
                  <c:v>0.086212881032998</c:v>
                </c:pt>
                <c:pt idx="31">
                  <c:v>0.211417407036226</c:v>
                </c:pt>
                <c:pt idx="32">
                  <c:v>0.0691553993781722</c:v>
                </c:pt>
                <c:pt idx="33">
                  <c:v>0.131881331348924</c:v>
                </c:pt>
                <c:pt idx="34">
                  <c:v>0.199643445672166</c:v>
                </c:pt>
                <c:pt idx="35">
                  <c:v>0.116206550458639</c:v>
                </c:pt>
                <c:pt idx="36">
                  <c:v>0.10041495391452</c:v>
                </c:pt>
                <c:pt idx="37">
                  <c:v>0.127082706965388</c:v>
                </c:pt>
                <c:pt idx="38">
                  <c:v>0.118129007505807</c:v>
                </c:pt>
                <c:pt idx="39">
                  <c:v>0.121235329679538</c:v>
                </c:pt>
                <c:pt idx="40">
                  <c:v>0.160660612284919</c:v>
                </c:pt>
                <c:pt idx="41">
                  <c:v>0.104340055425253</c:v>
                </c:pt>
                <c:pt idx="42">
                  <c:v>0.119578637915963</c:v>
                </c:pt>
                <c:pt idx="43">
                  <c:v>0.0466127239316299</c:v>
                </c:pt>
                <c:pt idx="44">
                  <c:v>0.144845886093523</c:v>
                </c:pt>
                <c:pt idx="45">
                  <c:v>0.135286897894028</c:v>
                </c:pt>
                <c:pt idx="46">
                  <c:v>0.0613395994409455</c:v>
                </c:pt>
                <c:pt idx="47">
                  <c:v>0.110419119136472</c:v>
                </c:pt>
                <c:pt idx="48">
                  <c:v>0.0500873370422357</c:v>
                </c:pt>
                <c:pt idx="49">
                  <c:v>0.17147775518691</c:v>
                </c:pt>
                <c:pt idx="50">
                  <c:v>0.0151325316047168</c:v>
                </c:pt>
                <c:pt idx="51">
                  <c:v>0.118463168949713</c:v>
                </c:pt>
                <c:pt idx="52">
                  <c:v>0.20203702728754</c:v>
                </c:pt>
                <c:pt idx="53">
                  <c:v>0.108883131993517</c:v>
                </c:pt>
                <c:pt idx="54">
                  <c:v>0.138067886765235</c:v>
                </c:pt>
                <c:pt idx="55">
                  <c:v>0.148332508121663</c:v>
                </c:pt>
                <c:pt idx="56">
                  <c:v>0.118719606404968</c:v>
                </c:pt>
                <c:pt idx="57">
                  <c:v>0.0156020094729666</c:v>
                </c:pt>
                <c:pt idx="58">
                  <c:v>0.0535988959012014</c:v>
                </c:pt>
                <c:pt idx="59">
                  <c:v>0.106269059693986</c:v>
                </c:pt>
                <c:pt idx="60">
                  <c:v>0.189493888773948</c:v>
                </c:pt>
                <c:pt idx="61">
                  <c:v>0.179747865297614</c:v>
                </c:pt>
                <c:pt idx="62">
                  <c:v>0.0853768252926376</c:v>
                </c:pt>
                <c:pt idx="63">
                  <c:v>0.0952068067183176</c:v>
                </c:pt>
                <c:pt idx="64">
                  <c:v>0.0235836199858298</c:v>
                </c:pt>
                <c:pt idx="65">
                  <c:v>0.141090252785969</c:v>
                </c:pt>
                <c:pt idx="66">
                  <c:v>0.131296359016289</c:v>
                </c:pt>
                <c:pt idx="67">
                  <c:v>0.171050039621224</c:v>
                </c:pt>
                <c:pt idx="68">
                  <c:v>0.153306460368729</c:v>
                </c:pt>
                <c:pt idx="69">
                  <c:v>0.0306216844871856</c:v>
                </c:pt>
                <c:pt idx="70">
                  <c:v>0.20252274165166</c:v>
                </c:pt>
                <c:pt idx="71">
                  <c:v>0.0396246271733117</c:v>
                </c:pt>
                <c:pt idx="72">
                  <c:v>0.103856428935375</c:v>
                </c:pt>
                <c:pt idx="73">
                  <c:v>0.144754368399033</c:v>
                </c:pt>
                <c:pt idx="74">
                  <c:v>0.0837188128173763</c:v>
                </c:pt>
                <c:pt idx="75">
                  <c:v>0.0228542744083402</c:v>
                </c:pt>
                <c:pt idx="76">
                  <c:v>0.0944787171837366</c:v>
                </c:pt>
                <c:pt idx="77">
                  <c:v>0.0710608628176042</c:v>
                </c:pt>
                <c:pt idx="78">
                  <c:v>0.0348349206526832</c:v>
                </c:pt>
                <c:pt idx="79">
                  <c:v>0.102464046041326</c:v>
                </c:pt>
                <c:pt idx="80">
                  <c:v>0.114843599769198</c:v>
                </c:pt>
                <c:pt idx="81">
                  <c:v>0.0976285246212471</c:v>
                </c:pt>
                <c:pt idx="82">
                  <c:v>0.0923514959769474</c:v>
                </c:pt>
                <c:pt idx="83">
                  <c:v>0.0993499769794263</c:v>
                </c:pt>
                <c:pt idx="84">
                  <c:v>0.168445272980168</c:v>
                </c:pt>
                <c:pt idx="85">
                  <c:v>0.0577018982970986</c:v>
                </c:pt>
                <c:pt idx="86">
                  <c:v>0.127753683404724</c:v>
                </c:pt>
                <c:pt idx="87">
                  <c:v>0.0635044263100221</c:v>
                </c:pt>
                <c:pt idx="88">
                  <c:v>0.0691843297746572</c:v>
                </c:pt>
                <c:pt idx="89">
                  <c:v>0.0568342286073152</c:v>
                </c:pt>
                <c:pt idx="90">
                  <c:v>0.166239162654056</c:v>
                </c:pt>
                <c:pt idx="91">
                  <c:v>0.180123837173612</c:v>
                </c:pt>
                <c:pt idx="92">
                  <c:v>0.054584150617164</c:v>
                </c:pt>
                <c:pt idx="93">
                  <c:v>0.0466470310783684</c:v>
                </c:pt>
                <c:pt idx="94">
                  <c:v>0.122039890789912</c:v>
                </c:pt>
                <c:pt idx="95">
                  <c:v>0.172074313145248</c:v>
                </c:pt>
                <c:pt idx="96">
                  <c:v>0.0900880234695111</c:v>
                </c:pt>
                <c:pt idx="97">
                  <c:v>0.0387423248481516</c:v>
                </c:pt>
                <c:pt idx="98">
                  <c:v>0.0655520280233418</c:v>
                </c:pt>
                <c:pt idx="99">
                  <c:v>0.0704213715366031</c:v>
                </c:pt>
                <c:pt idx="100">
                  <c:v>0.123986970771559</c:v>
                </c:pt>
                <c:pt idx="101">
                  <c:v>0.153731633514385</c:v>
                </c:pt>
                <c:pt idx="102">
                  <c:v>0.08056517457856</c:v>
                </c:pt>
                <c:pt idx="103">
                  <c:v>0.183433372027665</c:v>
                </c:pt>
                <c:pt idx="104">
                  <c:v>0.145926808110471</c:v>
                </c:pt>
                <c:pt idx="105">
                  <c:v>0.0260776279705882</c:v>
                </c:pt>
                <c:pt idx="106">
                  <c:v>0.0293749159527992</c:v>
                </c:pt>
                <c:pt idx="107">
                  <c:v>0.109406903708686</c:v>
                </c:pt>
                <c:pt idx="108">
                  <c:v>0.121666286563412</c:v>
                </c:pt>
                <c:pt idx="109">
                  <c:v>0.223172685512966</c:v>
                </c:pt>
                <c:pt idx="110">
                  <c:v>0.188993424489028</c:v>
                </c:pt>
                <c:pt idx="111">
                  <c:v>0.0822861984061558</c:v>
                </c:pt>
                <c:pt idx="112">
                  <c:v>0.13176591555021</c:v>
                </c:pt>
                <c:pt idx="113">
                  <c:v>0.0640634119414078</c:v>
                </c:pt>
                <c:pt idx="114">
                  <c:v>0.105735164416327</c:v>
                </c:pt>
                <c:pt idx="115">
                  <c:v>0.0606110773462137</c:v>
                </c:pt>
                <c:pt idx="116">
                  <c:v>0.122888755023833</c:v>
                </c:pt>
                <c:pt idx="117">
                  <c:v>0.0551663430748511</c:v>
                </c:pt>
                <c:pt idx="118">
                  <c:v>0.126664208802162</c:v>
                </c:pt>
                <c:pt idx="119">
                  <c:v>0.10443788986807</c:v>
                </c:pt>
                <c:pt idx="120">
                  <c:v>0.104361533092576</c:v>
                </c:pt>
                <c:pt idx="121">
                  <c:v>0.0705107829668131</c:v>
                </c:pt>
                <c:pt idx="122">
                  <c:v>0.147100915226063</c:v>
                </c:pt>
                <c:pt idx="123">
                  <c:v>0.0548936692484702</c:v>
                </c:pt>
                <c:pt idx="124">
                  <c:v>0.0593974858260776</c:v>
                </c:pt>
                <c:pt idx="125">
                  <c:v>0.152646807871323</c:v>
                </c:pt>
                <c:pt idx="126">
                  <c:v>0.0319645088743856</c:v>
                </c:pt>
                <c:pt idx="127">
                  <c:v>0.0798371296576388</c:v>
                </c:pt>
                <c:pt idx="128">
                  <c:v>0.115260487125664</c:v>
                </c:pt>
                <c:pt idx="129">
                  <c:v>0.141763745717797</c:v>
                </c:pt>
                <c:pt idx="130">
                  <c:v>0.0992111083105427</c:v>
                </c:pt>
                <c:pt idx="131">
                  <c:v>0.159826625725365</c:v>
                </c:pt>
                <c:pt idx="132">
                  <c:v>0.0845020161746646</c:v>
                </c:pt>
                <c:pt idx="133">
                  <c:v>0.0738236827004256</c:v>
                </c:pt>
                <c:pt idx="134">
                  <c:v>0.0754398362197938</c:v>
                </c:pt>
                <c:pt idx="135">
                  <c:v>0.0945744120937206</c:v>
                </c:pt>
                <c:pt idx="136">
                  <c:v>0.11205573448682</c:v>
                </c:pt>
                <c:pt idx="137">
                  <c:v>0.0465502489630391</c:v>
                </c:pt>
                <c:pt idx="138">
                  <c:v>0.107710368651052</c:v>
                </c:pt>
                <c:pt idx="139">
                  <c:v>0.17666685358793</c:v>
                </c:pt>
                <c:pt idx="140">
                  <c:v>0.0488273498700364</c:v>
                </c:pt>
                <c:pt idx="141">
                  <c:v>0.0693653249046636</c:v>
                </c:pt>
                <c:pt idx="142">
                  <c:v>0.0536683485898769</c:v>
                </c:pt>
                <c:pt idx="143">
                  <c:v>0.0193113541181259</c:v>
                </c:pt>
                <c:pt idx="144">
                  <c:v>0.0872738884371638</c:v>
                </c:pt>
                <c:pt idx="145">
                  <c:v>0.116041134347871</c:v>
                </c:pt>
                <c:pt idx="146">
                  <c:v>0.0745969531484899</c:v>
                </c:pt>
                <c:pt idx="147">
                  <c:v>0.0988947303615539</c:v>
                </c:pt>
                <c:pt idx="148">
                  <c:v>0.0747762353480582</c:v>
                </c:pt>
                <c:pt idx="149">
                  <c:v>0.0877153717353167</c:v>
                </c:pt>
                <c:pt idx="150">
                  <c:v>0.1392604285298</c:v>
                </c:pt>
                <c:pt idx="151">
                  <c:v>0.101287493598803</c:v>
                </c:pt>
                <c:pt idx="152">
                  <c:v>0.0773370034795721</c:v>
                </c:pt>
                <c:pt idx="153">
                  <c:v>0.049568821274586</c:v>
                </c:pt>
                <c:pt idx="154">
                  <c:v>0.104394985480115</c:v>
                </c:pt>
                <c:pt idx="155">
                  <c:v>0.178520696906821</c:v>
                </c:pt>
                <c:pt idx="156">
                  <c:v>0.0764561230368493</c:v>
                </c:pt>
                <c:pt idx="157">
                  <c:v>0.0262612774578116</c:v>
                </c:pt>
                <c:pt idx="158">
                  <c:v>0.151394070296556</c:v>
                </c:pt>
                <c:pt idx="159">
                  <c:v>0.13878173751431</c:v>
                </c:pt>
                <c:pt idx="160">
                  <c:v>0.0701288008693641</c:v>
                </c:pt>
                <c:pt idx="161">
                  <c:v>0.173771471312944</c:v>
                </c:pt>
                <c:pt idx="162">
                  <c:v>0.11894408449204</c:v>
                </c:pt>
                <c:pt idx="163">
                  <c:v>0.23025211923351</c:v>
                </c:pt>
                <c:pt idx="164">
                  <c:v>0.0282083416793981</c:v>
                </c:pt>
                <c:pt idx="165">
                  <c:v>0.1018236002111</c:v>
                </c:pt>
                <c:pt idx="166">
                  <c:v>0.143179024927941</c:v>
                </c:pt>
                <c:pt idx="167">
                  <c:v>0.0887516204776605</c:v>
                </c:pt>
                <c:pt idx="168">
                  <c:v>0.160921311474332</c:v>
                </c:pt>
                <c:pt idx="169">
                  <c:v>0.139240979905516</c:v>
                </c:pt>
                <c:pt idx="170">
                  <c:v>0.0309838457053497</c:v>
                </c:pt>
                <c:pt idx="171">
                  <c:v>0.117083478162159</c:v>
                </c:pt>
                <c:pt idx="172">
                  <c:v>0.13793027098367</c:v>
                </c:pt>
                <c:pt idx="173">
                  <c:v>0.0396338110318982</c:v>
                </c:pt>
                <c:pt idx="174">
                  <c:v>0.0438450254694762</c:v>
                </c:pt>
                <c:pt idx="175">
                  <c:v>0.128238118545127</c:v>
                </c:pt>
                <c:pt idx="176">
                  <c:v>0.0892264046427421</c:v>
                </c:pt>
                <c:pt idx="177">
                  <c:v>0.166622361504655</c:v>
                </c:pt>
                <c:pt idx="178">
                  <c:v>0.0499526600260548</c:v>
                </c:pt>
                <c:pt idx="179">
                  <c:v>0.0446376902604486</c:v>
                </c:pt>
                <c:pt idx="180">
                  <c:v>0.0713625405504313</c:v>
                </c:pt>
                <c:pt idx="181">
                  <c:v>0.137444417771186</c:v>
                </c:pt>
                <c:pt idx="182">
                  <c:v>0.143006092152468</c:v>
                </c:pt>
                <c:pt idx="183">
                  <c:v>0.0726375384580251</c:v>
                </c:pt>
                <c:pt idx="184">
                  <c:v>0.152855428544856</c:v>
                </c:pt>
                <c:pt idx="185">
                  <c:v>0.0889210031576801</c:v>
                </c:pt>
                <c:pt idx="186">
                  <c:v>0.0233299483769774</c:v>
                </c:pt>
                <c:pt idx="187">
                  <c:v>0.102204370924174</c:v>
                </c:pt>
                <c:pt idx="188">
                  <c:v>0.0392116192108748</c:v>
                </c:pt>
                <c:pt idx="189">
                  <c:v>0.0720480028708407</c:v>
                </c:pt>
                <c:pt idx="190">
                  <c:v>0.0688880197812227</c:v>
                </c:pt>
                <c:pt idx="191">
                  <c:v>0.164929802938308</c:v>
                </c:pt>
                <c:pt idx="192">
                  <c:v>0.144023667245433</c:v>
                </c:pt>
                <c:pt idx="193">
                  <c:v>0.0539488823758172</c:v>
                </c:pt>
                <c:pt idx="194">
                  <c:v>0.087511958407664</c:v>
                </c:pt>
                <c:pt idx="195">
                  <c:v>0.115547916334664</c:v>
                </c:pt>
                <c:pt idx="196">
                  <c:v>0.227357869138355</c:v>
                </c:pt>
                <c:pt idx="197">
                  <c:v>0.0717274478120508</c:v>
                </c:pt>
                <c:pt idx="198">
                  <c:v>0.0706921175850436</c:v>
                </c:pt>
                <c:pt idx="199">
                  <c:v>0.114538223459984</c:v>
                </c:pt>
                <c:pt idx="200">
                  <c:v>0.0558296678573206</c:v>
                </c:pt>
                <c:pt idx="201">
                  <c:v>0.0472512386215723</c:v>
                </c:pt>
                <c:pt idx="202">
                  <c:v>0.198764793412609</c:v>
                </c:pt>
                <c:pt idx="203">
                  <c:v>0.16766721369419</c:v>
                </c:pt>
                <c:pt idx="204">
                  <c:v>0.156376039329167</c:v>
                </c:pt>
                <c:pt idx="205">
                  <c:v>0.199401905820216</c:v>
                </c:pt>
                <c:pt idx="206">
                  <c:v>0.0687935547990705</c:v>
                </c:pt>
                <c:pt idx="207">
                  <c:v>0.066672248448061</c:v>
                </c:pt>
                <c:pt idx="208">
                  <c:v>0.196908030605521</c:v>
                </c:pt>
                <c:pt idx="209">
                  <c:v>0.0777040801714416</c:v>
                </c:pt>
                <c:pt idx="210">
                  <c:v>0.193234091724746</c:v>
                </c:pt>
                <c:pt idx="211">
                  <c:v>0.100900144190316</c:v>
                </c:pt>
                <c:pt idx="212">
                  <c:v>0.0346580435040403</c:v>
                </c:pt>
                <c:pt idx="213">
                  <c:v>0.163683351549067</c:v>
                </c:pt>
                <c:pt idx="214">
                  <c:v>0.133876431652273</c:v>
                </c:pt>
                <c:pt idx="215">
                  <c:v>0.0672826799702878</c:v>
                </c:pt>
                <c:pt idx="216">
                  <c:v>0.0736918699521446</c:v>
                </c:pt>
                <c:pt idx="217">
                  <c:v>0.0544775276056573</c:v>
                </c:pt>
                <c:pt idx="218">
                  <c:v>0.104398221474783</c:v>
                </c:pt>
                <c:pt idx="219">
                  <c:v>0.0720086469163749</c:v>
                </c:pt>
                <c:pt idx="220">
                  <c:v>0.135236404275977</c:v>
                </c:pt>
                <c:pt idx="221">
                  <c:v>0.0462397349413852</c:v>
                </c:pt>
                <c:pt idx="222">
                  <c:v>0.0510184974862488</c:v>
                </c:pt>
                <c:pt idx="223">
                  <c:v>0.0773864104253149</c:v>
                </c:pt>
                <c:pt idx="224">
                  <c:v>0.0913512205804148</c:v>
                </c:pt>
                <c:pt idx="225">
                  <c:v>0.152974400703908</c:v>
                </c:pt>
                <c:pt idx="226">
                  <c:v>0.155641947469561</c:v>
                </c:pt>
                <c:pt idx="227">
                  <c:v>0.0708567989187856</c:v>
                </c:pt>
                <c:pt idx="228">
                  <c:v>0.0809828849464804</c:v>
                </c:pt>
                <c:pt idx="229">
                  <c:v>0.0687627526444261</c:v>
                </c:pt>
                <c:pt idx="230">
                  <c:v>0.0782420565165673</c:v>
                </c:pt>
                <c:pt idx="231">
                  <c:v>0.0732379054845903</c:v>
                </c:pt>
                <c:pt idx="232">
                  <c:v>0.0457312105718374</c:v>
                </c:pt>
                <c:pt idx="233">
                  <c:v>0.0748544474819009</c:v>
                </c:pt>
                <c:pt idx="234">
                  <c:v>0.0783997420225656</c:v>
                </c:pt>
                <c:pt idx="235">
                  <c:v>0.120298170092616</c:v>
                </c:pt>
                <c:pt idx="236">
                  <c:v>0.142499919840939</c:v>
                </c:pt>
                <c:pt idx="237">
                  <c:v>0.105822762874249</c:v>
                </c:pt>
                <c:pt idx="238">
                  <c:v>0.129738955989399</c:v>
                </c:pt>
                <c:pt idx="239">
                  <c:v>0.180763003919705</c:v>
                </c:pt>
                <c:pt idx="240">
                  <c:v>0.121513654585322</c:v>
                </c:pt>
                <c:pt idx="241">
                  <c:v>0.181956139467972</c:v>
                </c:pt>
                <c:pt idx="242">
                  <c:v>0.0934922663185514</c:v>
                </c:pt>
                <c:pt idx="243">
                  <c:v>0.0577072729251347</c:v>
                </c:pt>
                <c:pt idx="244">
                  <c:v>0.102452535296236</c:v>
                </c:pt>
                <c:pt idx="245">
                  <c:v>0.151487558085838</c:v>
                </c:pt>
                <c:pt idx="246">
                  <c:v>0.177076315140865</c:v>
                </c:pt>
                <c:pt idx="247">
                  <c:v>0.147668722749247</c:v>
                </c:pt>
                <c:pt idx="248">
                  <c:v>0.0791263801619993</c:v>
                </c:pt>
                <c:pt idx="249">
                  <c:v>0.120784737248375</c:v>
                </c:pt>
                <c:pt idx="250">
                  <c:v>0.0675542786095989</c:v>
                </c:pt>
                <c:pt idx="251">
                  <c:v>0.0687207708315693</c:v>
                </c:pt>
                <c:pt idx="252">
                  <c:v>0.0681425752903655</c:v>
                </c:pt>
                <c:pt idx="253">
                  <c:v>0.0767793890353804</c:v>
                </c:pt>
                <c:pt idx="254">
                  <c:v>0.142712981042646</c:v>
                </c:pt>
                <c:pt idx="255">
                  <c:v>0.0694172103407765</c:v>
                </c:pt>
                <c:pt idx="256">
                  <c:v>0.0435720319590318</c:v>
                </c:pt>
                <c:pt idx="257">
                  <c:v>0.0778652786091054</c:v>
                </c:pt>
                <c:pt idx="258">
                  <c:v>0.0636650156852582</c:v>
                </c:pt>
                <c:pt idx="259">
                  <c:v>0.101079528180693</c:v>
                </c:pt>
                <c:pt idx="260">
                  <c:v>0.017495162031386</c:v>
                </c:pt>
                <c:pt idx="261">
                  <c:v>0.182513913788335</c:v>
                </c:pt>
                <c:pt idx="262">
                  <c:v>0.161072262664466</c:v>
                </c:pt>
                <c:pt idx="263">
                  <c:v>0.129977355262336</c:v>
                </c:pt>
                <c:pt idx="264">
                  <c:v>0.101750204661174</c:v>
                </c:pt>
                <c:pt idx="265">
                  <c:v>0.0528649272416022</c:v>
                </c:pt>
                <c:pt idx="266">
                  <c:v>0.0269377583730812</c:v>
                </c:pt>
                <c:pt idx="267">
                  <c:v>0.168738903503881</c:v>
                </c:pt>
                <c:pt idx="268">
                  <c:v>0.0627933060258366</c:v>
                </c:pt>
                <c:pt idx="269">
                  <c:v>0.0982504619687381</c:v>
                </c:pt>
                <c:pt idx="270">
                  <c:v>0.0903435045012404</c:v>
                </c:pt>
                <c:pt idx="271">
                  <c:v>0.144138906891144</c:v>
                </c:pt>
                <c:pt idx="272">
                  <c:v>0.115673149741886</c:v>
                </c:pt>
                <c:pt idx="273">
                  <c:v>0.056193565512996</c:v>
                </c:pt>
                <c:pt idx="274">
                  <c:v>0.0562766550542595</c:v>
                </c:pt>
                <c:pt idx="275">
                  <c:v>0.0613228285375664</c:v>
                </c:pt>
                <c:pt idx="276">
                  <c:v>0.0849561282843454</c:v>
                </c:pt>
                <c:pt idx="277">
                  <c:v>0.0627914400738178</c:v>
                </c:pt>
                <c:pt idx="278">
                  <c:v>0.123443726690253</c:v>
                </c:pt>
                <c:pt idx="279">
                  <c:v>0.0638688223814127</c:v>
                </c:pt>
                <c:pt idx="280">
                  <c:v>0.0740683804112998</c:v>
                </c:pt>
                <c:pt idx="281">
                  <c:v>0.0812900391324105</c:v>
                </c:pt>
                <c:pt idx="282">
                  <c:v>0.072523671483755</c:v>
                </c:pt>
                <c:pt idx="283">
                  <c:v>0.198063737387681</c:v>
                </c:pt>
                <c:pt idx="284">
                  <c:v>0.131019493434936</c:v>
                </c:pt>
                <c:pt idx="285">
                  <c:v>0.126279263885217</c:v>
                </c:pt>
                <c:pt idx="286">
                  <c:v>0.14075850783312</c:v>
                </c:pt>
                <c:pt idx="287">
                  <c:v>0.161854429490105</c:v>
                </c:pt>
                <c:pt idx="288">
                  <c:v>0.113151992020873</c:v>
                </c:pt>
                <c:pt idx="289">
                  <c:v>0.0450271794918663</c:v>
                </c:pt>
                <c:pt idx="290">
                  <c:v>0.103661377162661</c:v>
                </c:pt>
                <c:pt idx="291">
                  <c:v>0.132778634555647</c:v>
                </c:pt>
                <c:pt idx="292">
                  <c:v>0.222917913892971</c:v>
                </c:pt>
                <c:pt idx="293">
                  <c:v>0.0999440243699182</c:v>
                </c:pt>
                <c:pt idx="294">
                  <c:v>0.0768932461534864</c:v>
                </c:pt>
                <c:pt idx="295">
                  <c:v>0.111349012365871</c:v>
                </c:pt>
                <c:pt idx="296">
                  <c:v>0.0770667134963337</c:v>
                </c:pt>
                <c:pt idx="297">
                  <c:v>0.0816258799552852</c:v>
                </c:pt>
                <c:pt idx="298">
                  <c:v>0.100773778542253</c:v>
                </c:pt>
                <c:pt idx="299">
                  <c:v>0.0872378425441034</c:v>
                </c:pt>
                <c:pt idx="300">
                  <c:v>0.0171925461247613</c:v>
                </c:pt>
                <c:pt idx="301">
                  <c:v>0.16686566372565</c:v>
                </c:pt>
                <c:pt idx="302">
                  <c:v>0.120832205040776</c:v>
                </c:pt>
                <c:pt idx="303">
                  <c:v>0.0493019560565608</c:v>
                </c:pt>
                <c:pt idx="304">
                  <c:v>0.136208396670882</c:v>
                </c:pt>
                <c:pt idx="305">
                  <c:v>0.170343016921353</c:v>
                </c:pt>
                <c:pt idx="306">
                  <c:v>0.181990008384596</c:v>
                </c:pt>
                <c:pt idx="307">
                  <c:v>0.167180761813811</c:v>
                </c:pt>
                <c:pt idx="308">
                  <c:v>0.23143129075169</c:v>
                </c:pt>
                <c:pt idx="309">
                  <c:v>0.0767265814680473</c:v>
                </c:pt>
                <c:pt idx="310">
                  <c:v>0.079806622979068</c:v>
                </c:pt>
                <c:pt idx="311">
                  <c:v>0.185004929860254</c:v>
                </c:pt>
                <c:pt idx="312">
                  <c:v>0.105173147168801</c:v>
                </c:pt>
                <c:pt idx="313">
                  <c:v>0.0662803811275143</c:v>
                </c:pt>
                <c:pt idx="314">
                  <c:v>0.129212477083167</c:v>
                </c:pt>
                <c:pt idx="315">
                  <c:v>0.144122959519479</c:v>
                </c:pt>
                <c:pt idx="316">
                  <c:v>0.0896394601611514</c:v>
                </c:pt>
                <c:pt idx="317">
                  <c:v>0.0850758089453952</c:v>
                </c:pt>
                <c:pt idx="318">
                  <c:v>0.029395136915944</c:v>
                </c:pt>
                <c:pt idx="319">
                  <c:v>0.0160458673116243</c:v>
                </c:pt>
                <c:pt idx="320">
                  <c:v>0.150309228379395</c:v>
                </c:pt>
                <c:pt idx="321">
                  <c:v>0.143727840547054</c:v>
                </c:pt>
                <c:pt idx="322">
                  <c:v>0.018061387156949</c:v>
                </c:pt>
                <c:pt idx="323">
                  <c:v>0.13515372300502</c:v>
                </c:pt>
                <c:pt idx="324">
                  <c:v>0.11016203138659</c:v>
                </c:pt>
                <c:pt idx="325">
                  <c:v>0.0453147421636921</c:v>
                </c:pt>
                <c:pt idx="326">
                  <c:v>0.0966640726705218</c:v>
                </c:pt>
                <c:pt idx="327">
                  <c:v>0.0400389435019791</c:v>
                </c:pt>
                <c:pt idx="328">
                  <c:v>0.0496979437428809</c:v>
                </c:pt>
                <c:pt idx="329">
                  <c:v>0.138804139552975</c:v>
                </c:pt>
                <c:pt idx="330">
                  <c:v>0.0167885219263601</c:v>
                </c:pt>
                <c:pt idx="331">
                  <c:v>0.0843605796895558</c:v>
                </c:pt>
                <c:pt idx="332">
                  <c:v>0.156260010992158</c:v>
                </c:pt>
                <c:pt idx="333">
                  <c:v>0.171984848889333</c:v>
                </c:pt>
                <c:pt idx="334">
                  <c:v>0.0944731929396735</c:v>
                </c:pt>
                <c:pt idx="335">
                  <c:v>0.219992608906749</c:v>
                </c:pt>
                <c:pt idx="336">
                  <c:v>0.167805039539023</c:v>
                </c:pt>
                <c:pt idx="337">
                  <c:v>0.129905537536966</c:v>
                </c:pt>
                <c:pt idx="338">
                  <c:v>0.107820848934941</c:v>
                </c:pt>
                <c:pt idx="339">
                  <c:v>0.136479033159026</c:v>
                </c:pt>
                <c:pt idx="340">
                  <c:v>0.0576448576438584</c:v>
                </c:pt>
                <c:pt idx="341">
                  <c:v>0.106843545132015</c:v>
                </c:pt>
                <c:pt idx="342">
                  <c:v>0.0524200249994607</c:v>
                </c:pt>
                <c:pt idx="343">
                  <c:v>0.0645004630232986</c:v>
                </c:pt>
                <c:pt idx="344">
                  <c:v>0.0826053190380213</c:v>
                </c:pt>
                <c:pt idx="345">
                  <c:v>0.137686815898777</c:v>
                </c:pt>
                <c:pt idx="346">
                  <c:v>0.0756322028666912</c:v>
                </c:pt>
                <c:pt idx="347">
                  <c:v>0.0903022912475723</c:v>
                </c:pt>
                <c:pt idx="348">
                  <c:v>0.116225255872972</c:v>
                </c:pt>
                <c:pt idx="349">
                  <c:v>0.0473659903434354</c:v>
                </c:pt>
                <c:pt idx="350">
                  <c:v>0.191049039201565</c:v>
                </c:pt>
                <c:pt idx="351">
                  <c:v>0.0697006883196193</c:v>
                </c:pt>
                <c:pt idx="352">
                  <c:v>0.0428479809593399</c:v>
                </c:pt>
                <c:pt idx="353">
                  <c:v>0.0630688068903619</c:v>
                </c:pt>
                <c:pt idx="354">
                  <c:v>0.15166999860701</c:v>
                </c:pt>
                <c:pt idx="355">
                  <c:v>0.146921469834293</c:v>
                </c:pt>
                <c:pt idx="356">
                  <c:v>0.173211402971127</c:v>
                </c:pt>
                <c:pt idx="357">
                  <c:v>0.125054227369636</c:v>
                </c:pt>
                <c:pt idx="358">
                  <c:v>0.209203474673543</c:v>
                </c:pt>
                <c:pt idx="359">
                  <c:v>0.0570811740430582</c:v>
                </c:pt>
                <c:pt idx="360">
                  <c:v>0.0447949781341248</c:v>
                </c:pt>
                <c:pt idx="361">
                  <c:v>0.0693059793748293</c:v>
                </c:pt>
                <c:pt idx="362">
                  <c:v>0.0698939207728712</c:v>
                </c:pt>
                <c:pt idx="363">
                  <c:v>0.108603941671515</c:v>
                </c:pt>
                <c:pt idx="364">
                  <c:v>0.125996854949003</c:v>
                </c:pt>
                <c:pt idx="365">
                  <c:v>0.142520146275868</c:v>
                </c:pt>
                <c:pt idx="366">
                  <c:v>0.0410363829636222</c:v>
                </c:pt>
                <c:pt idx="367">
                  <c:v>0.0729346338029408</c:v>
                </c:pt>
                <c:pt idx="368">
                  <c:v>0.160511118025447</c:v>
                </c:pt>
                <c:pt idx="369">
                  <c:v>0.0326626226260211</c:v>
                </c:pt>
                <c:pt idx="370">
                  <c:v>0.228436542927108</c:v>
                </c:pt>
                <c:pt idx="371">
                  <c:v>0.0981035036341045</c:v>
                </c:pt>
                <c:pt idx="372">
                  <c:v>0.133749234939607</c:v>
                </c:pt>
                <c:pt idx="373">
                  <c:v>0.0477926578020522</c:v>
                </c:pt>
                <c:pt idx="374">
                  <c:v>0.040726804327382</c:v>
                </c:pt>
                <c:pt idx="375">
                  <c:v>0.12707641286778</c:v>
                </c:pt>
                <c:pt idx="376">
                  <c:v>0.109745377960185</c:v>
                </c:pt>
                <c:pt idx="377">
                  <c:v>0.157524305046181</c:v>
                </c:pt>
                <c:pt idx="378">
                  <c:v>0.0328766995526905</c:v>
                </c:pt>
                <c:pt idx="379">
                  <c:v>0.193577699891117</c:v>
                </c:pt>
                <c:pt idx="380">
                  <c:v>0.0779468683393471</c:v>
                </c:pt>
                <c:pt idx="381">
                  <c:v>0.175389705264095</c:v>
                </c:pt>
                <c:pt idx="382">
                  <c:v>0.0448770899796824</c:v>
                </c:pt>
                <c:pt idx="383">
                  <c:v>0.133615553318659</c:v>
                </c:pt>
                <c:pt idx="384">
                  <c:v>0.149566982738175</c:v>
                </c:pt>
                <c:pt idx="385">
                  <c:v>0.0864704523886288</c:v>
                </c:pt>
                <c:pt idx="386">
                  <c:v>0.0886820693616701</c:v>
                </c:pt>
                <c:pt idx="387">
                  <c:v>0.119937826225856</c:v>
                </c:pt>
                <c:pt idx="388">
                  <c:v>0.161413370535732</c:v>
                </c:pt>
                <c:pt idx="389">
                  <c:v>0.119615911957767</c:v>
                </c:pt>
                <c:pt idx="390">
                  <c:v>0.136999551327132</c:v>
                </c:pt>
                <c:pt idx="391">
                  <c:v>0.0503233516422299</c:v>
                </c:pt>
                <c:pt idx="392">
                  <c:v>0.0952584172369482</c:v>
                </c:pt>
                <c:pt idx="393">
                  <c:v>0.123491494207844</c:v>
                </c:pt>
                <c:pt idx="394">
                  <c:v>0.0924934713292292</c:v>
                </c:pt>
                <c:pt idx="395">
                  <c:v>0.142211405579467</c:v>
                </c:pt>
                <c:pt idx="396">
                  <c:v>0.0490253838314008</c:v>
                </c:pt>
                <c:pt idx="397">
                  <c:v>0.0431615691446698</c:v>
                </c:pt>
                <c:pt idx="398">
                  <c:v>0.223275105264259</c:v>
                </c:pt>
                <c:pt idx="399">
                  <c:v>0.132384290163812</c:v>
                </c:pt>
                <c:pt idx="400">
                  <c:v>0.162943404224152</c:v>
                </c:pt>
                <c:pt idx="401">
                  <c:v>0.105513836397549</c:v>
                </c:pt>
                <c:pt idx="402">
                  <c:v>0.10270258303928</c:v>
                </c:pt>
                <c:pt idx="403">
                  <c:v>0.0498782026664429</c:v>
                </c:pt>
                <c:pt idx="404">
                  <c:v>0.0947767166353128</c:v>
                </c:pt>
                <c:pt idx="405">
                  <c:v>0.0576530695796248</c:v>
                </c:pt>
                <c:pt idx="406">
                  <c:v>0.0249783841705882</c:v>
                </c:pt>
                <c:pt idx="407">
                  <c:v>0.0608360191744611</c:v>
                </c:pt>
                <c:pt idx="408">
                  <c:v>0.22045772958517</c:v>
                </c:pt>
                <c:pt idx="409">
                  <c:v>0.0542956971886629</c:v>
                </c:pt>
                <c:pt idx="410">
                  <c:v>0.0654630210222426</c:v>
                </c:pt>
                <c:pt idx="411">
                  <c:v>0.221466510634812</c:v>
                </c:pt>
                <c:pt idx="412">
                  <c:v>0.0845806305371664</c:v>
                </c:pt>
                <c:pt idx="413">
                  <c:v>0.121017875048443</c:v>
                </c:pt>
                <c:pt idx="414">
                  <c:v>0.135861146866422</c:v>
                </c:pt>
                <c:pt idx="415">
                  <c:v>0.0599700909797092</c:v>
                </c:pt>
                <c:pt idx="416">
                  <c:v>0.179125033672487</c:v>
                </c:pt>
                <c:pt idx="417">
                  <c:v>0.0781934511379651</c:v>
                </c:pt>
                <c:pt idx="418">
                  <c:v>0.17333218102091</c:v>
                </c:pt>
                <c:pt idx="419">
                  <c:v>0.206940363151551</c:v>
                </c:pt>
                <c:pt idx="420">
                  <c:v>0.108627000476525</c:v>
                </c:pt>
                <c:pt idx="421">
                  <c:v>0.070440136469773</c:v>
                </c:pt>
                <c:pt idx="422">
                  <c:v>0.0255702997600316</c:v>
                </c:pt>
                <c:pt idx="423">
                  <c:v>0.131005972443414</c:v>
                </c:pt>
                <c:pt idx="424">
                  <c:v>0.0106087601296996</c:v>
                </c:pt>
                <c:pt idx="425">
                  <c:v>0.0780558868144431</c:v>
                </c:pt>
                <c:pt idx="426">
                  <c:v>0.0806474114178399</c:v>
                </c:pt>
                <c:pt idx="427">
                  <c:v>0.11608308956054</c:v>
                </c:pt>
                <c:pt idx="428">
                  <c:v>0.078274286224579</c:v>
                </c:pt>
                <c:pt idx="429">
                  <c:v>0.0559056791674748</c:v>
                </c:pt>
                <c:pt idx="430">
                  <c:v>0.151349815000443</c:v>
                </c:pt>
                <c:pt idx="431">
                  <c:v>0.0661411372890885</c:v>
                </c:pt>
                <c:pt idx="432">
                  <c:v>0.0840810319788356</c:v>
                </c:pt>
                <c:pt idx="433">
                  <c:v>0.110365656788543</c:v>
                </c:pt>
                <c:pt idx="434">
                  <c:v>0.155152710464005</c:v>
                </c:pt>
                <c:pt idx="435">
                  <c:v>0.0471477648426183</c:v>
                </c:pt>
                <c:pt idx="436">
                  <c:v>0.094055635348196</c:v>
                </c:pt>
                <c:pt idx="437">
                  <c:v>0.17628070670026</c:v>
                </c:pt>
                <c:pt idx="438">
                  <c:v>0.092513196457487</c:v>
                </c:pt>
                <c:pt idx="439">
                  <c:v>0.168868448269154</c:v>
                </c:pt>
                <c:pt idx="440">
                  <c:v>0.116199223514018</c:v>
                </c:pt>
                <c:pt idx="441">
                  <c:v>0.173000603504242</c:v>
                </c:pt>
                <c:pt idx="442">
                  <c:v>0.150549670449033</c:v>
                </c:pt>
                <c:pt idx="443">
                  <c:v>0.0660050482383527</c:v>
                </c:pt>
                <c:pt idx="444">
                  <c:v>0.147142588928939</c:v>
                </c:pt>
                <c:pt idx="445">
                  <c:v>0.0757600530684791</c:v>
                </c:pt>
                <c:pt idx="446">
                  <c:v>0.212485663702932</c:v>
                </c:pt>
                <c:pt idx="447">
                  <c:v>0.0608799280324509</c:v>
                </c:pt>
                <c:pt idx="448">
                  <c:v>0.167160454290766</c:v>
                </c:pt>
                <c:pt idx="449">
                  <c:v>0.147901866160903</c:v>
                </c:pt>
                <c:pt idx="450">
                  <c:v>0.0873279255356322</c:v>
                </c:pt>
                <c:pt idx="451">
                  <c:v>0.0567061581767148</c:v>
                </c:pt>
                <c:pt idx="452">
                  <c:v>0.0235556710246129</c:v>
                </c:pt>
                <c:pt idx="453">
                  <c:v>0.142483101836044</c:v>
                </c:pt>
                <c:pt idx="454">
                  <c:v>0.066289488034859</c:v>
                </c:pt>
                <c:pt idx="455">
                  <c:v>0.169883940040625</c:v>
                </c:pt>
                <c:pt idx="456">
                  <c:v>0.151511434476742</c:v>
                </c:pt>
                <c:pt idx="457">
                  <c:v>0.0157855130117177</c:v>
                </c:pt>
                <c:pt idx="458">
                  <c:v>0.153329270490497</c:v>
                </c:pt>
                <c:pt idx="459">
                  <c:v>0.226353138889142</c:v>
                </c:pt>
                <c:pt idx="460">
                  <c:v>0.163398758298964</c:v>
                </c:pt>
                <c:pt idx="461">
                  <c:v>0.146533893621232</c:v>
                </c:pt>
                <c:pt idx="462">
                  <c:v>0.126387220478557</c:v>
                </c:pt>
                <c:pt idx="463">
                  <c:v>0.0297157730863867</c:v>
                </c:pt>
                <c:pt idx="464">
                  <c:v>0.0330656784281931</c:v>
                </c:pt>
                <c:pt idx="465">
                  <c:v>0.0376919445869317</c:v>
                </c:pt>
                <c:pt idx="466">
                  <c:v>0.154296225002841</c:v>
                </c:pt>
                <c:pt idx="467">
                  <c:v>0.147342324810634</c:v>
                </c:pt>
                <c:pt idx="468">
                  <c:v>0.158649444365284</c:v>
                </c:pt>
                <c:pt idx="469">
                  <c:v>0.187190581532521</c:v>
                </c:pt>
                <c:pt idx="470">
                  <c:v>0.0817924569132821</c:v>
                </c:pt>
                <c:pt idx="471">
                  <c:v>0.0884159073970702</c:v>
                </c:pt>
                <c:pt idx="472">
                  <c:v>0.162399739578846</c:v>
                </c:pt>
                <c:pt idx="473">
                  <c:v>0.194559509810433</c:v>
                </c:pt>
                <c:pt idx="474">
                  <c:v>0.100356968930665</c:v>
                </c:pt>
                <c:pt idx="475">
                  <c:v>0.0444534977366599</c:v>
                </c:pt>
                <c:pt idx="476">
                  <c:v>0.19873965395836</c:v>
                </c:pt>
                <c:pt idx="477">
                  <c:v>0.0423665881133552</c:v>
                </c:pt>
                <c:pt idx="478">
                  <c:v>0.0817474453240532</c:v>
                </c:pt>
                <c:pt idx="479">
                  <c:v>0.109584893867818</c:v>
                </c:pt>
                <c:pt idx="480">
                  <c:v>0.10856310231714</c:v>
                </c:pt>
                <c:pt idx="481">
                  <c:v>0.139848402450389</c:v>
                </c:pt>
                <c:pt idx="482">
                  <c:v>0.137132140223079</c:v>
                </c:pt>
                <c:pt idx="483">
                  <c:v>0.066126033667644</c:v>
                </c:pt>
                <c:pt idx="484">
                  <c:v>0.0304231993233543</c:v>
                </c:pt>
                <c:pt idx="485">
                  <c:v>0.156636690761912</c:v>
                </c:pt>
                <c:pt idx="486">
                  <c:v>0.0797187716485518</c:v>
                </c:pt>
                <c:pt idx="487">
                  <c:v>0.0935878406225365</c:v>
                </c:pt>
                <c:pt idx="488">
                  <c:v>0.154952361419474</c:v>
                </c:pt>
                <c:pt idx="489">
                  <c:v>0.0868468183323383</c:v>
                </c:pt>
                <c:pt idx="490">
                  <c:v>0.166513935059564</c:v>
                </c:pt>
                <c:pt idx="491">
                  <c:v>0.0525300007095065</c:v>
                </c:pt>
                <c:pt idx="492">
                  <c:v>0.216281060230565</c:v>
                </c:pt>
                <c:pt idx="493">
                  <c:v>0.0718508681582036</c:v>
                </c:pt>
                <c:pt idx="494">
                  <c:v>0.181358466966443</c:v>
                </c:pt>
                <c:pt idx="495">
                  <c:v>0.158592140618966</c:v>
                </c:pt>
                <c:pt idx="496">
                  <c:v>0.121901398485612</c:v>
                </c:pt>
                <c:pt idx="497">
                  <c:v>0.0364082832580066</c:v>
                </c:pt>
                <c:pt idx="498">
                  <c:v>0.125365265249706</c:v>
                </c:pt>
                <c:pt idx="499">
                  <c:v>0.0935510092727586</c:v>
                </c:pt>
                <c:pt idx="500">
                  <c:v>0.227749449281487</c:v>
                </c:pt>
                <c:pt idx="501">
                  <c:v>0.146670565607402</c:v>
                </c:pt>
                <c:pt idx="502">
                  <c:v>0.0833050376516337</c:v>
                </c:pt>
                <c:pt idx="503">
                  <c:v>0.183998164589449</c:v>
                </c:pt>
                <c:pt idx="504">
                  <c:v>0.196618539564523</c:v>
                </c:pt>
                <c:pt idx="505">
                  <c:v>0.14662041479856</c:v>
                </c:pt>
                <c:pt idx="506">
                  <c:v>0.128691785492423</c:v>
                </c:pt>
                <c:pt idx="507">
                  <c:v>0.0914213431313109</c:v>
                </c:pt>
                <c:pt idx="508">
                  <c:v>0.0871697555224348</c:v>
                </c:pt>
                <c:pt idx="509">
                  <c:v>0.136413346192669</c:v>
                </c:pt>
                <c:pt idx="510">
                  <c:v>0.110688241142279</c:v>
                </c:pt>
                <c:pt idx="511">
                  <c:v>0.0244747226820371</c:v>
                </c:pt>
                <c:pt idx="512">
                  <c:v>0.0790063911758611</c:v>
                </c:pt>
                <c:pt idx="513">
                  <c:v>0.0622375416570004</c:v>
                </c:pt>
                <c:pt idx="514">
                  <c:v>0.0550187109737697</c:v>
                </c:pt>
                <c:pt idx="515">
                  <c:v>0.0605044479850741</c:v>
                </c:pt>
                <c:pt idx="516">
                  <c:v>0.0680924655516929</c:v>
                </c:pt>
                <c:pt idx="517">
                  <c:v>0.0190892557034106</c:v>
                </c:pt>
                <c:pt idx="518">
                  <c:v>0.164818524365387</c:v>
                </c:pt>
                <c:pt idx="519">
                  <c:v>0.0605629206299664</c:v>
                </c:pt>
                <c:pt idx="520">
                  <c:v>0.121708166553481</c:v>
                </c:pt>
                <c:pt idx="521">
                  <c:v>0.149306164082711</c:v>
                </c:pt>
                <c:pt idx="522">
                  <c:v>0.0618594241123654</c:v>
                </c:pt>
                <c:pt idx="523">
                  <c:v>0.160461752404559</c:v>
                </c:pt>
                <c:pt idx="524">
                  <c:v>0.110473635518124</c:v>
                </c:pt>
                <c:pt idx="525">
                  <c:v>0.172424999023574</c:v>
                </c:pt>
                <c:pt idx="526">
                  <c:v>0.135266235270813</c:v>
                </c:pt>
                <c:pt idx="527">
                  <c:v>0.0690085517154142</c:v>
                </c:pt>
                <c:pt idx="528">
                  <c:v>0.13450770410157</c:v>
                </c:pt>
                <c:pt idx="529">
                  <c:v>0.0498967398130686</c:v>
                </c:pt>
                <c:pt idx="530">
                  <c:v>0.175198563099189</c:v>
                </c:pt>
                <c:pt idx="531">
                  <c:v>0.159411776032311</c:v>
                </c:pt>
                <c:pt idx="532">
                  <c:v>0.0642422831234127</c:v>
                </c:pt>
                <c:pt idx="533">
                  <c:v>0.114508598556066</c:v>
                </c:pt>
                <c:pt idx="534">
                  <c:v>0.0830082477215089</c:v>
                </c:pt>
                <c:pt idx="535">
                  <c:v>0.0607882311274456</c:v>
                </c:pt>
                <c:pt idx="536">
                  <c:v>0.079715845233545</c:v>
                </c:pt>
                <c:pt idx="537">
                  <c:v>0.162684086436043</c:v>
                </c:pt>
                <c:pt idx="538">
                  <c:v>0.0937933615476418</c:v>
                </c:pt>
                <c:pt idx="539">
                  <c:v>0.0953228888997789</c:v>
                </c:pt>
                <c:pt idx="540">
                  <c:v>0.0730820643140924</c:v>
                </c:pt>
                <c:pt idx="541">
                  <c:v>0.192251429387553</c:v>
                </c:pt>
                <c:pt idx="542">
                  <c:v>0.124195559410493</c:v>
                </c:pt>
                <c:pt idx="543">
                  <c:v>0.0960547886312038</c:v>
                </c:pt>
                <c:pt idx="544">
                  <c:v>0.0555494869925957</c:v>
                </c:pt>
                <c:pt idx="545">
                  <c:v>0.0688756561491499</c:v>
                </c:pt>
                <c:pt idx="546">
                  <c:v>0.150230020871316</c:v>
                </c:pt>
                <c:pt idx="547">
                  <c:v>0.225552846472102</c:v>
                </c:pt>
                <c:pt idx="548">
                  <c:v>0.125671418275632</c:v>
                </c:pt>
                <c:pt idx="549">
                  <c:v>0.0511337326765341</c:v>
                </c:pt>
                <c:pt idx="550">
                  <c:v>0.135646195150597</c:v>
                </c:pt>
                <c:pt idx="551">
                  <c:v>0.061865600203639</c:v>
                </c:pt>
                <c:pt idx="552">
                  <c:v>0.0888531871955947</c:v>
                </c:pt>
                <c:pt idx="553">
                  <c:v>0.0650162239442665</c:v>
                </c:pt>
                <c:pt idx="554">
                  <c:v>0.105767539561948</c:v>
                </c:pt>
                <c:pt idx="555">
                  <c:v>0.0701975697115497</c:v>
                </c:pt>
                <c:pt idx="556">
                  <c:v>0.0788109329162102</c:v>
                </c:pt>
                <c:pt idx="557">
                  <c:v>0.0711737365647485</c:v>
                </c:pt>
                <c:pt idx="558">
                  <c:v>0.0629587323949625</c:v>
                </c:pt>
                <c:pt idx="559">
                  <c:v>0.108629234798415</c:v>
                </c:pt>
                <c:pt idx="560">
                  <c:v>0.0597318594908405</c:v>
                </c:pt>
                <c:pt idx="561">
                  <c:v>0.0568006565252624</c:v>
                </c:pt>
                <c:pt idx="562">
                  <c:v>0.0406569468770315</c:v>
                </c:pt>
                <c:pt idx="563">
                  <c:v>0.0566713078656824</c:v>
                </c:pt>
                <c:pt idx="564">
                  <c:v>0.217263994794561</c:v>
                </c:pt>
                <c:pt idx="565">
                  <c:v>0.0780963166335356</c:v>
                </c:pt>
                <c:pt idx="566">
                  <c:v>0.113853186597117</c:v>
                </c:pt>
                <c:pt idx="567">
                  <c:v>0.155738864128988</c:v>
                </c:pt>
                <c:pt idx="568">
                  <c:v>0.0247052600980218</c:v>
                </c:pt>
                <c:pt idx="569">
                  <c:v>0.108814042720426</c:v>
                </c:pt>
                <c:pt idx="570">
                  <c:v>0.0606388554217897</c:v>
                </c:pt>
                <c:pt idx="571">
                  <c:v>0.0267606082542112</c:v>
                </c:pt>
                <c:pt idx="572">
                  <c:v>0.15597885687007</c:v>
                </c:pt>
                <c:pt idx="573">
                  <c:v>0.104318731611442</c:v>
                </c:pt>
                <c:pt idx="574">
                  <c:v>0.0595399796187362</c:v>
                </c:pt>
                <c:pt idx="575">
                  <c:v>0.143466933983642</c:v>
                </c:pt>
                <c:pt idx="576">
                  <c:v>0.165930142890008</c:v>
                </c:pt>
                <c:pt idx="577">
                  <c:v>0.136992582133339</c:v>
                </c:pt>
                <c:pt idx="578">
                  <c:v>0.0696907487880179</c:v>
                </c:pt>
                <c:pt idx="579">
                  <c:v>0.0773134637061423</c:v>
                </c:pt>
                <c:pt idx="580">
                  <c:v>0.0841867661174207</c:v>
                </c:pt>
                <c:pt idx="581">
                  <c:v>0.202502261751549</c:v>
                </c:pt>
                <c:pt idx="582">
                  <c:v>0.132212286832917</c:v>
                </c:pt>
                <c:pt idx="583">
                  <c:v>0.168306255904669</c:v>
                </c:pt>
                <c:pt idx="584">
                  <c:v>0.0566582213997987</c:v>
                </c:pt>
                <c:pt idx="585">
                  <c:v>0.0438776021891576</c:v>
                </c:pt>
                <c:pt idx="586">
                  <c:v>0.189451272510417</c:v>
                </c:pt>
                <c:pt idx="587">
                  <c:v>0.126265210077893</c:v>
                </c:pt>
                <c:pt idx="588">
                  <c:v>0.119340204187115</c:v>
                </c:pt>
                <c:pt idx="589">
                  <c:v>0.161465609472629</c:v>
                </c:pt>
                <c:pt idx="590">
                  <c:v>0.122875806701726</c:v>
                </c:pt>
                <c:pt idx="591">
                  <c:v>0.0347942691002665</c:v>
                </c:pt>
                <c:pt idx="592">
                  <c:v>0.148735293519518</c:v>
                </c:pt>
                <c:pt idx="593">
                  <c:v>0.0491629760354555</c:v>
                </c:pt>
                <c:pt idx="594">
                  <c:v>0.220253148263927</c:v>
                </c:pt>
                <c:pt idx="595">
                  <c:v>0.129383133927945</c:v>
                </c:pt>
                <c:pt idx="596">
                  <c:v>0.165793343544823</c:v>
                </c:pt>
                <c:pt idx="597">
                  <c:v>0.116951904398915</c:v>
                </c:pt>
                <c:pt idx="598">
                  <c:v>0.206447427043566</c:v>
                </c:pt>
                <c:pt idx="599">
                  <c:v>0.111046647660813</c:v>
                </c:pt>
                <c:pt idx="600">
                  <c:v>0.119431418736924</c:v>
                </c:pt>
                <c:pt idx="601">
                  <c:v>0.0466972740660821</c:v>
                </c:pt>
                <c:pt idx="602">
                  <c:v>0.198468478002526</c:v>
                </c:pt>
                <c:pt idx="603">
                  <c:v>0.0442005223595485</c:v>
                </c:pt>
                <c:pt idx="604">
                  <c:v>0.132416153379588</c:v>
                </c:pt>
                <c:pt idx="605">
                  <c:v>0.0868545837136087</c:v>
                </c:pt>
                <c:pt idx="606">
                  <c:v>0.135551499873435</c:v>
                </c:pt>
                <c:pt idx="607">
                  <c:v>0.0765881417245899</c:v>
                </c:pt>
                <c:pt idx="608">
                  <c:v>0.207912755745433</c:v>
                </c:pt>
                <c:pt idx="609">
                  <c:v>0.026265631246013</c:v>
                </c:pt>
                <c:pt idx="610">
                  <c:v>0.0688246942636516</c:v>
                </c:pt>
                <c:pt idx="611">
                  <c:v>0.0488143494339503</c:v>
                </c:pt>
                <c:pt idx="612">
                  <c:v>0.174933877126399</c:v>
                </c:pt>
                <c:pt idx="613">
                  <c:v>0.101416070660552</c:v>
                </c:pt>
                <c:pt idx="614">
                  <c:v>0.0286878946245684</c:v>
                </c:pt>
                <c:pt idx="615">
                  <c:v>0.118115237493745</c:v>
                </c:pt>
                <c:pt idx="616">
                  <c:v>0.0781828963311801</c:v>
                </c:pt>
                <c:pt idx="617">
                  <c:v>0.144762375345147</c:v>
                </c:pt>
                <c:pt idx="618">
                  <c:v>0.0820207313798144</c:v>
                </c:pt>
                <c:pt idx="619">
                  <c:v>0.139922009082625</c:v>
                </c:pt>
                <c:pt idx="620">
                  <c:v>0.125854084142815</c:v>
                </c:pt>
                <c:pt idx="621">
                  <c:v>0.117109063921778</c:v>
                </c:pt>
                <c:pt idx="622">
                  <c:v>0.0589088048028831</c:v>
                </c:pt>
                <c:pt idx="623">
                  <c:v>0.0665888819404927</c:v>
                </c:pt>
                <c:pt idx="624">
                  <c:v>0.15702783471739</c:v>
                </c:pt>
                <c:pt idx="625">
                  <c:v>0.0765707559570947</c:v>
                </c:pt>
                <c:pt idx="626">
                  <c:v>0.114143769777022</c:v>
                </c:pt>
                <c:pt idx="627">
                  <c:v>0.0703210261254442</c:v>
                </c:pt>
                <c:pt idx="628">
                  <c:v>0.071036815718943</c:v>
                </c:pt>
                <c:pt idx="629">
                  <c:v>0.129369418120217</c:v>
                </c:pt>
                <c:pt idx="630">
                  <c:v>0.0781267535037878</c:v>
                </c:pt>
                <c:pt idx="631">
                  <c:v>0.20131191670276</c:v>
                </c:pt>
                <c:pt idx="632">
                  <c:v>0.0614070861031473</c:v>
                </c:pt>
                <c:pt idx="633">
                  <c:v>0.218989882885004</c:v>
                </c:pt>
                <c:pt idx="634">
                  <c:v>0.191033745557057</c:v>
                </c:pt>
                <c:pt idx="635">
                  <c:v>0.0515866907025753</c:v>
                </c:pt>
                <c:pt idx="636">
                  <c:v>0.0704195321048846</c:v>
                </c:pt>
                <c:pt idx="637">
                  <c:v>0.0822500348930127</c:v>
                </c:pt>
                <c:pt idx="638">
                  <c:v>0.117214693570719</c:v>
                </c:pt>
                <c:pt idx="639">
                  <c:v>0.169812927809341</c:v>
                </c:pt>
                <c:pt idx="640">
                  <c:v>0.0291705772864704</c:v>
                </c:pt>
                <c:pt idx="641">
                  <c:v>0.0485904853646349</c:v>
                </c:pt>
                <c:pt idx="642">
                  <c:v>0.100515202161598</c:v>
                </c:pt>
                <c:pt idx="643">
                  <c:v>0.146975121739926</c:v>
                </c:pt>
                <c:pt idx="644">
                  <c:v>0.100060097844479</c:v>
                </c:pt>
                <c:pt idx="645">
                  <c:v>0.117013174342634</c:v>
                </c:pt>
                <c:pt idx="646">
                  <c:v>0.0649783180514061</c:v>
                </c:pt>
                <c:pt idx="647">
                  <c:v>0.195146867527595</c:v>
                </c:pt>
                <c:pt idx="648">
                  <c:v>0.137263941413072</c:v>
                </c:pt>
                <c:pt idx="649">
                  <c:v>0.110478518037868</c:v>
                </c:pt>
                <c:pt idx="650">
                  <c:v>0.0341135967646212</c:v>
                </c:pt>
                <c:pt idx="651">
                  <c:v>0.146494472659438</c:v>
                </c:pt>
                <c:pt idx="652">
                  <c:v>0.0784207577304947</c:v>
                </c:pt>
                <c:pt idx="653">
                  <c:v>0.0642308899447281</c:v>
                </c:pt>
                <c:pt idx="654">
                  <c:v>0.203278416846524</c:v>
                </c:pt>
                <c:pt idx="655">
                  <c:v>0.0583940346290879</c:v>
                </c:pt>
                <c:pt idx="656">
                  <c:v>0.208731266741979</c:v>
                </c:pt>
                <c:pt idx="657">
                  <c:v>0.0302319446530904</c:v>
                </c:pt>
                <c:pt idx="658">
                  <c:v>0.0331452112524749</c:v>
                </c:pt>
                <c:pt idx="659">
                  <c:v>0.127137748541267</c:v>
                </c:pt>
                <c:pt idx="660">
                  <c:v>0.126306034028462</c:v>
                </c:pt>
                <c:pt idx="661">
                  <c:v>0.0779158555276019</c:v>
                </c:pt>
                <c:pt idx="662">
                  <c:v>0.176579310373697</c:v>
                </c:pt>
                <c:pt idx="663">
                  <c:v>0.0767243615809617</c:v>
                </c:pt>
                <c:pt idx="664">
                  <c:v>0.131835808665551</c:v>
                </c:pt>
                <c:pt idx="665">
                  <c:v>0.202334140808309</c:v>
                </c:pt>
                <c:pt idx="666">
                  <c:v>0.0134545444188368</c:v>
                </c:pt>
                <c:pt idx="667">
                  <c:v>0.101979734702676</c:v>
                </c:pt>
                <c:pt idx="668">
                  <c:v>0.1305306966178</c:v>
                </c:pt>
                <c:pt idx="669">
                  <c:v>0.244628307388553</c:v>
                </c:pt>
                <c:pt idx="670">
                  <c:v>0.0943364352076449</c:v>
                </c:pt>
                <c:pt idx="671">
                  <c:v>0.0640705737530004</c:v>
                </c:pt>
                <c:pt idx="672">
                  <c:v>0.0685534891249119</c:v>
                </c:pt>
                <c:pt idx="673">
                  <c:v>0.0156389968477038</c:v>
                </c:pt>
                <c:pt idx="674">
                  <c:v>0.0208418807381715</c:v>
                </c:pt>
                <c:pt idx="675">
                  <c:v>0.0907983217825635</c:v>
                </c:pt>
                <c:pt idx="676">
                  <c:v>0.0517132360159044</c:v>
                </c:pt>
                <c:pt idx="677">
                  <c:v>0.137482261708241</c:v>
                </c:pt>
                <c:pt idx="678">
                  <c:v>0.0689528854772535</c:v>
                </c:pt>
                <c:pt idx="679">
                  <c:v>0.0662093676896875</c:v>
                </c:pt>
                <c:pt idx="680">
                  <c:v>0.0471573300746026</c:v>
                </c:pt>
                <c:pt idx="681">
                  <c:v>0.0587800270140511</c:v>
                </c:pt>
                <c:pt idx="682">
                  <c:v>0.244830799782655</c:v>
                </c:pt>
                <c:pt idx="683">
                  <c:v>0.0913669226544476</c:v>
                </c:pt>
                <c:pt idx="684">
                  <c:v>0.217429130587549</c:v>
                </c:pt>
                <c:pt idx="685">
                  <c:v>0.0833113578770937</c:v>
                </c:pt>
                <c:pt idx="686">
                  <c:v>0.0330612935828099</c:v>
                </c:pt>
                <c:pt idx="687">
                  <c:v>0.0780424182088672</c:v>
                </c:pt>
                <c:pt idx="688">
                  <c:v>0.12273596889694</c:v>
                </c:pt>
                <c:pt idx="689">
                  <c:v>0.0739833828345851</c:v>
                </c:pt>
                <c:pt idx="690">
                  <c:v>0.190364105739213</c:v>
                </c:pt>
                <c:pt idx="691">
                  <c:v>0.0591051748163752</c:v>
                </c:pt>
                <c:pt idx="692">
                  <c:v>0.0233836844948523</c:v>
                </c:pt>
                <c:pt idx="693">
                  <c:v>0.132466955587215</c:v>
                </c:pt>
                <c:pt idx="694">
                  <c:v>0.0796798672642251</c:v>
                </c:pt>
                <c:pt idx="695">
                  <c:v>0.0481137107292858</c:v>
                </c:pt>
                <c:pt idx="696">
                  <c:v>0.0721221404975406</c:v>
                </c:pt>
                <c:pt idx="697">
                  <c:v>0.140063637654495</c:v>
                </c:pt>
                <c:pt idx="698">
                  <c:v>0.037079502385077</c:v>
                </c:pt>
                <c:pt idx="699">
                  <c:v>0.138851090545454</c:v>
                </c:pt>
                <c:pt idx="700">
                  <c:v>0.0200480081255015</c:v>
                </c:pt>
                <c:pt idx="701">
                  <c:v>0.164416118709365</c:v>
                </c:pt>
                <c:pt idx="702">
                  <c:v>0.0917469871348941</c:v>
                </c:pt>
                <c:pt idx="703">
                  <c:v>0.140250614639347</c:v>
                </c:pt>
                <c:pt idx="704">
                  <c:v>0.202197437104104</c:v>
                </c:pt>
                <c:pt idx="705">
                  <c:v>0.103826697907864</c:v>
                </c:pt>
                <c:pt idx="706">
                  <c:v>0.0925051384680906</c:v>
                </c:pt>
                <c:pt idx="707">
                  <c:v>0.133668886814021</c:v>
                </c:pt>
                <c:pt idx="708">
                  <c:v>0.198496574303361</c:v>
                </c:pt>
                <c:pt idx="709">
                  <c:v>0.194283098351415</c:v>
                </c:pt>
                <c:pt idx="710">
                  <c:v>0.101239582248108</c:v>
                </c:pt>
                <c:pt idx="711">
                  <c:v>0.0924794598286077</c:v>
                </c:pt>
                <c:pt idx="712">
                  <c:v>0.179664454556093</c:v>
                </c:pt>
                <c:pt idx="713">
                  <c:v>0.0775703229144236</c:v>
                </c:pt>
                <c:pt idx="714">
                  <c:v>0.0989400888746164</c:v>
                </c:pt>
                <c:pt idx="715">
                  <c:v>0.0783181167043548</c:v>
                </c:pt>
                <c:pt idx="716">
                  <c:v>0.0741660853955945</c:v>
                </c:pt>
                <c:pt idx="717">
                  <c:v>0.0505460244500234</c:v>
                </c:pt>
                <c:pt idx="718">
                  <c:v>0.0379531693930475</c:v>
                </c:pt>
                <c:pt idx="719">
                  <c:v>0.186380243565773</c:v>
                </c:pt>
                <c:pt idx="720">
                  <c:v>0.0829958275430799</c:v>
                </c:pt>
                <c:pt idx="721">
                  <c:v>0.0858482751089945</c:v>
                </c:pt>
                <c:pt idx="722">
                  <c:v>0.158684924743997</c:v>
                </c:pt>
                <c:pt idx="723">
                  <c:v>0.102667652875427</c:v>
                </c:pt>
                <c:pt idx="724">
                  <c:v>0.0380486459394285</c:v>
                </c:pt>
                <c:pt idx="725">
                  <c:v>0.185225625035685</c:v>
                </c:pt>
                <c:pt idx="726">
                  <c:v>0.10524949054955</c:v>
                </c:pt>
                <c:pt idx="727">
                  <c:v>0.185031448923837</c:v>
                </c:pt>
                <c:pt idx="728">
                  <c:v>0.0936667463877514</c:v>
                </c:pt>
                <c:pt idx="729">
                  <c:v>0.183290329917822</c:v>
                </c:pt>
                <c:pt idx="730">
                  <c:v>0.0848283769458902</c:v>
                </c:pt>
                <c:pt idx="731">
                  <c:v>0.220402536076823</c:v>
                </c:pt>
                <c:pt idx="732">
                  <c:v>0.111377306596428</c:v>
                </c:pt>
                <c:pt idx="733">
                  <c:v>0.203089004707281</c:v>
                </c:pt>
                <c:pt idx="734">
                  <c:v>0.0406127758713914</c:v>
                </c:pt>
                <c:pt idx="735">
                  <c:v>0.0813226390271351</c:v>
                </c:pt>
                <c:pt idx="736">
                  <c:v>0.0838140805504055</c:v>
                </c:pt>
                <c:pt idx="737">
                  <c:v>0.169370313342265</c:v>
                </c:pt>
                <c:pt idx="738">
                  <c:v>0.219435100125595</c:v>
                </c:pt>
                <c:pt idx="739">
                  <c:v>0.164363178927285</c:v>
                </c:pt>
                <c:pt idx="740">
                  <c:v>0.0900008401776666</c:v>
                </c:pt>
                <c:pt idx="741">
                  <c:v>0.136648804136451</c:v>
                </c:pt>
                <c:pt idx="742">
                  <c:v>0.116778962474677</c:v>
                </c:pt>
                <c:pt idx="743">
                  <c:v>0.152944808065079</c:v>
                </c:pt>
                <c:pt idx="744">
                  <c:v>0.152973577577892</c:v>
                </c:pt>
                <c:pt idx="745">
                  <c:v>0.101742916928792</c:v>
                </c:pt>
                <c:pt idx="746">
                  <c:v>0.108289823660204</c:v>
                </c:pt>
                <c:pt idx="747">
                  <c:v>0.203526039656213</c:v>
                </c:pt>
                <c:pt idx="748">
                  <c:v>0.0887447473920732</c:v>
                </c:pt>
                <c:pt idx="749">
                  <c:v>0.0833828587511278</c:v>
                </c:pt>
                <c:pt idx="750">
                  <c:v>0.160453736957008</c:v>
                </c:pt>
                <c:pt idx="751">
                  <c:v>0.12511974373676</c:v>
                </c:pt>
                <c:pt idx="752">
                  <c:v>0.134255667931374</c:v>
                </c:pt>
                <c:pt idx="753">
                  <c:v>0.0607162318120195</c:v>
                </c:pt>
                <c:pt idx="754">
                  <c:v>0.0900312041330071</c:v>
                </c:pt>
                <c:pt idx="755">
                  <c:v>0.065989755618456</c:v>
                </c:pt>
                <c:pt idx="756">
                  <c:v>0.166465933460933</c:v>
                </c:pt>
                <c:pt idx="757">
                  <c:v>0.0992739838806829</c:v>
                </c:pt>
                <c:pt idx="758">
                  <c:v>0.177210485192266</c:v>
                </c:pt>
                <c:pt idx="759">
                  <c:v>0.182412338137099</c:v>
                </c:pt>
                <c:pt idx="760">
                  <c:v>0.115782225048801</c:v>
                </c:pt>
                <c:pt idx="761">
                  <c:v>0.0529968812875949</c:v>
                </c:pt>
                <c:pt idx="762">
                  <c:v>0.12052555287153</c:v>
                </c:pt>
                <c:pt idx="763">
                  <c:v>0.0907279017516119</c:v>
                </c:pt>
                <c:pt idx="764">
                  <c:v>0.0969497951668716</c:v>
                </c:pt>
                <c:pt idx="765">
                  <c:v>0.117279340269251</c:v>
                </c:pt>
                <c:pt idx="766">
                  <c:v>0.0615507868821016</c:v>
                </c:pt>
                <c:pt idx="767">
                  <c:v>0.0523236592050523</c:v>
                </c:pt>
                <c:pt idx="768">
                  <c:v>0.117783457045866</c:v>
                </c:pt>
                <c:pt idx="769">
                  <c:v>0.128414971592803</c:v>
                </c:pt>
                <c:pt idx="770">
                  <c:v>0.0816903842073216</c:v>
                </c:pt>
                <c:pt idx="771">
                  <c:v>0.0719509049547801</c:v>
                </c:pt>
                <c:pt idx="772">
                  <c:v>0.185203672721105</c:v>
                </c:pt>
                <c:pt idx="773">
                  <c:v>0.122754842347195</c:v>
                </c:pt>
                <c:pt idx="774">
                  <c:v>0.215569498267967</c:v>
                </c:pt>
                <c:pt idx="775">
                  <c:v>0.0459206745237984</c:v>
                </c:pt>
                <c:pt idx="776">
                  <c:v>0.133809700334424</c:v>
                </c:pt>
                <c:pt idx="777">
                  <c:v>0.131720467070518</c:v>
                </c:pt>
                <c:pt idx="778">
                  <c:v>0.123236702117844</c:v>
                </c:pt>
                <c:pt idx="779">
                  <c:v>0.10856058927383</c:v>
                </c:pt>
                <c:pt idx="780">
                  <c:v>0.111729002754725</c:v>
                </c:pt>
                <c:pt idx="781">
                  <c:v>0.160151306483232</c:v>
                </c:pt>
                <c:pt idx="782">
                  <c:v>0.0789370811598455</c:v>
                </c:pt>
                <c:pt idx="783">
                  <c:v>0.164876242849281</c:v>
                </c:pt>
                <c:pt idx="784">
                  <c:v>0.057885360962002</c:v>
                </c:pt>
                <c:pt idx="785">
                  <c:v>0.0613573207119774</c:v>
                </c:pt>
                <c:pt idx="786">
                  <c:v>0.174412832100881</c:v>
                </c:pt>
                <c:pt idx="787">
                  <c:v>0.184603280989073</c:v>
                </c:pt>
                <c:pt idx="788">
                  <c:v>0.123379737098236</c:v>
                </c:pt>
                <c:pt idx="789">
                  <c:v>0.231875974832453</c:v>
                </c:pt>
                <c:pt idx="790">
                  <c:v>0.0731900274079098</c:v>
                </c:pt>
                <c:pt idx="791">
                  <c:v>0.0234623134785743</c:v>
                </c:pt>
                <c:pt idx="792">
                  <c:v>0.0586804019919805</c:v>
                </c:pt>
                <c:pt idx="793">
                  <c:v>0.013475327906772</c:v>
                </c:pt>
                <c:pt idx="794">
                  <c:v>0.0785733224783329</c:v>
                </c:pt>
                <c:pt idx="795">
                  <c:v>0.0445371056742998</c:v>
                </c:pt>
                <c:pt idx="796">
                  <c:v>0.0426559117392824</c:v>
                </c:pt>
                <c:pt idx="797">
                  <c:v>0.0844743670861852</c:v>
                </c:pt>
                <c:pt idx="798">
                  <c:v>0.119323496670259</c:v>
                </c:pt>
                <c:pt idx="799">
                  <c:v>0.0562870873106282</c:v>
                </c:pt>
                <c:pt idx="800">
                  <c:v>0.139982900464558</c:v>
                </c:pt>
                <c:pt idx="801">
                  <c:v>0.0777432502522861</c:v>
                </c:pt>
                <c:pt idx="802">
                  <c:v>0.0751050286455246</c:v>
                </c:pt>
                <c:pt idx="803">
                  <c:v>0.0467023558467288</c:v>
                </c:pt>
                <c:pt idx="804">
                  <c:v>0.0990564280548917</c:v>
                </c:pt>
                <c:pt idx="805">
                  <c:v>0.114252261070435</c:v>
                </c:pt>
                <c:pt idx="806">
                  <c:v>0.126422756820793</c:v>
                </c:pt>
                <c:pt idx="807">
                  <c:v>0.141631045547357</c:v>
                </c:pt>
                <c:pt idx="808">
                  <c:v>0.100520290823983</c:v>
                </c:pt>
                <c:pt idx="809">
                  <c:v>0.178659031597511</c:v>
                </c:pt>
                <c:pt idx="810">
                  <c:v>0.0897680118880202</c:v>
                </c:pt>
                <c:pt idx="811">
                  <c:v>0.101669234213009</c:v>
                </c:pt>
                <c:pt idx="812">
                  <c:v>0.0424564045732725</c:v>
                </c:pt>
                <c:pt idx="813">
                  <c:v>0.0722345454199161</c:v>
                </c:pt>
                <c:pt idx="814">
                  <c:v>0.0387366048872706</c:v>
                </c:pt>
                <c:pt idx="815">
                  <c:v>0.108545811301455</c:v>
                </c:pt>
                <c:pt idx="816">
                  <c:v>0.103916423079609</c:v>
                </c:pt>
                <c:pt idx="817">
                  <c:v>0.0556509981858993</c:v>
                </c:pt>
                <c:pt idx="818">
                  <c:v>0.0270546479298076</c:v>
                </c:pt>
                <c:pt idx="819">
                  <c:v>0.0768795481855592</c:v>
                </c:pt>
                <c:pt idx="820">
                  <c:v>0.0869601625197694</c:v>
                </c:pt>
                <c:pt idx="821">
                  <c:v>0.140554518878448</c:v>
                </c:pt>
                <c:pt idx="822">
                  <c:v>0.107951051037365</c:v>
                </c:pt>
                <c:pt idx="823">
                  <c:v>0.0693147703884148</c:v>
                </c:pt>
                <c:pt idx="824">
                  <c:v>0.160045875432987</c:v>
                </c:pt>
                <c:pt idx="825">
                  <c:v>0.144370619843218</c:v>
                </c:pt>
                <c:pt idx="826">
                  <c:v>0.122239773465176</c:v>
                </c:pt>
                <c:pt idx="827">
                  <c:v>0.121635172217117</c:v>
                </c:pt>
                <c:pt idx="828">
                  <c:v>0.0738699210704718</c:v>
                </c:pt>
                <c:pt idx="829">
                  <c:v>0.113462372209188</c:v>
                </c:pt>
                <c:pt idx="830">
                  <c:v>0.18000029899629</c:v>
                </c:pt>
                <c:pt idx="831">
                  <c:v>0.021652943306685</c:v>
                </c:pt>
                <c:pt idx="832">
                  <c:v>0.139187399885454</c:v>
                </c:pt>
                <c:pt idx="833">
                  <c:v>0.191654468746316</c:v>
                </c:pt>
                <c:pt idx="834">
                  <c:v>0.20353777427209</c:v>
                </c:pt>
                <c:pt idx="835">
                  <c:v>0.0983782449522796</c:v>
                </c:pt>
                <c:pt idx="836">
                  <c:v>0.204478346976681</c:v>
                </c:pt>
                <c:pt idx="837">
                  <c:v>0.0833506542641642</c:v>
                </c:pt>
                <c:pt idx="838">
                  <c:v>0.153122815030206</c:v>
                </c:pt>
                <c:pt idx="839">
                  <c:v>0.0697287270788785</c:v>
                </c:pt>
                <c:pt idx="840">
                  <c:v>0.114987450041761</c:v>
                </c:pt>
                <c:pt idx="841">
                  <c:v>0.0363155545313389</c:v>
                </c:pt>
                <c:pt idx="842">
                  <c:v>0.0923021152008614</c:v>
                </c:pt>
                <c:pt idx="843">
                  <c:v>0.121823527442656</c:v>
                </c:pt>
                <c:pt idx="844">
                  <c:v>0.0545828227210125</c:v>
                </c:pt>
                <c:pt idx="845">
                  <c:v>0.157062751496493</c:v>
                </c:pt>
                <c:pt idx="846">
                  <c:v>0.0462341440607243</c:v>
                </c:pt>
                <c:pt idx="847">
                  <c:v>0.111574437378957</c:v>
                </c:pt>
                <c:pt idx="848">
                  <c:v>0.0786678797396931</c:v>
                </c:pt>
                <c:pt idx="849">
                  <c:v>0.168525603528566</c:v>
                </c:pt>
                <c:pt idx="850">
                  <c:v>0.0838049908870424</c:v>
                </c:pt>
                <c:pt idx="851">
                  <c:v>0.0587198197852314</c:v>
                </c:pt>
                <c:pt idx="852">
                  <c:v>0.111474014392952</c:v>
                </c:pt>
                <c:pt idx="853">
                  <c:v>0.177931369727816</c:v>
                </c:pt>
                <c:pt idx="854">
                  <c:v>0.149710672648342</c:v>
                </c:pt>
                <c:pt idx="855">
                  <c:v>0.0469122606170159</c:v>
                </c:pt>
                <c:pt idx="856">
                  <c:v>0.188585825532533</c:v>
                </c:pt>
                <c:pt idx="857">
                  <c:v>0.127163118020161</c:v>
                </c:pt>
                <c:pt idx="858">
                  <c:v>0.0606475778757159</c:v>
                </c:pt>
                <c:pt idx="859">
                  <c:v>0.100995134389489</c:v>
                </c:pt>
                <c:pt idx="860">
                  <c:v>0.0408480323843842</c:v>
                </c:pt>
                <c:pt idx="861">
                  <c:v>0.0523139908503572</c:v>
                </c:pt>
                <c:pt idx="862">
                  <c:v>0.141811833207956</c:v>
                </c:pt>
                <c:pt idx="863">
                  <c:v>0.136722062048584</c:v>
                </c:pt>
                <c:pt idx="864">
                  <c:v>0.057492015884428</c:v>
                </c:pt>
                <c:pt idx="865">
                  <c:v>0.0594411276438901</c:v>
                </c:pt>
                <c:pt idx="866">
                  <c:v>0.130273327455155</c:v>
                </c:pt>
                <c:pt idx="867">
                  <c:v>0.0691243475182189</c:v>
                </c:pt>
                <c:pt idx="868">
                  <c:v>0.110686896562365</c:v>
                </c:pt>
                <c:pt idx="869">
                  <c:v>0.0647662653077347</c:v>
                </c:pt>
                <c:pt idx="870">
                  <c:v>0.139556805444438</c:v>
                </c:pt>
                <c:pt idx="871">
                  <c:v>0.124421323952971</c:v>
                </c:pt>
                <c:pt idx="872">
                  <c:v>0.0745852874266182</c:v>
                </c:pt>
                <c:pt idx="873">
                  <c:v>0.163765462225199</c:v>
                </c:pt>
                <c:pt idx="874">
                  <c:v>0.178766179970366</c:v>
                </c:pt>
                <c:pt idx="875">
                  <c:v>0.0639669097219833</c:v>
                </c:pt>
                <c:pt idx="876">
                  <c:v>0.129653212818713</c:v>
                </c:pt>
                <c:pt idx="877">
                  <c:v>0.0313988119378422</c:v>
                </c:pt>
                <c:pt idx="878">
                  <c:v>0.0511961645155972</c:v>
                </c:pt>
                <c:pt idx="879">
                  <c:v>0.0988137902859373</c:v>
                </c:pt>
                <c:pt idx="880">
                  <c:v>0.133072486125725</c:v>
                </c:pt>
                <c:pt idx="881">
                  <c:v>0.13431118688193</c:v>
                </c:pt>
                <c:pt idx="882">
                  <c:v>0.0876065529964935</c:v>
                </c:pt>
                <c:pt idx="883">
                  <c:v>0.224864318730554</c:v>
                </c:pt>
                <c:pt idx="884">
                  <c:v>0.187799202677665</c:v>
                </c:pt>
                <c:pt idx="885">
                  <c:v>0.156763415284723</c:v>
                </c:pt>
                <c:pt idx="886">
                  <c:v>0.184963918288739</c:v>
                </c:pt>
                <c:pt idx="887">
                  <c:v>0.0690720777187973</c:v>
                </c:pt>
                <c:pt idx="888">
                  <c:v>0.0916947695717387</c:v>
                </c:pt>
                <c:pt idx="889">
                  <c:v>0.144711503986859</c:v>
                </c:pt>
                <c:pt idx="890">
                  <c:v>0.137822747723288</c:v>
                </c:pt>
                <c:pt idx="891">
                  <c:v>0.0837890522867125</c:v>
                </c:pt>
                <c:pt idx="892">
                  <c:v>0.0452589297722473</c:v>
                </c:pt>
                <c:pt idx="893">
                  <c:v>0.119622964009724</c:v>
                </c:pt>
                <c:pt idx="894">
                  <c:v>0.082544879956781</c:v>
                </c:pt>
                <c:pt idx="895">
                  <c:v>0.0567077292625544</c:v>
                </c:pt>
                <c:pt idx="896">
                  <c:v>0.145150372190173</c:v>
                </c:pt>
                <c:pt idx="897">
                  <c:v>0.116849736493194</c:v>
                </c:pt>
                <c:pt idx="898">
                  <c:v>0.0804443107785783</c:v>
                </c:pt>
                <c:pt idx="899">
                  <c:v>0.0652973315433742</c:v>
                </c:pt>
                <c:pt idx="900">
                  <c:v>0.0218442585863795</c:v>
                </c:pt>
                <c:pt idx="901">
                  <c:v>0.133034266822525</c:v>
                </c:pt>
                <c:pt idx="902">
                  <c:v>0.0692188810013336</c:v>
                </c:pt>
                <c:pt idx="903">
                  <c:v>0.120750666770735</c:v>
                </c:pt>
                <c:pt idx="904">
                  <c:v>0.0681516454641887</c:v>
                </c:pt>
                <c:pt idx="905">
                  <c:v>0.0749496329919327</c:v>
                </c:pt>
                <c:pt idx="906">
                  <c:v>0.160157687440014</c:v>
                </c:pt>
                <c:pt idx="907">
                  <c:v>0.0850090351131748</c:v>
                </c:pt>
                <c:pt idx="908">
                  <c:v>0.0857564704155647</c:v>
                </c:pt>
                <c:pt idx="909">
                  <c:v>0.172144475558866</c:v>
                </c:pt>
                <c:pt idx="910">
                  <c:v>0.0536854577437122</c:v>
                </c:pt>
                <c:pt idx="911">
                  <c:v>0.0535296841689351</c:v>
                </c:pt>
                <c:pt idx="912">
                  <c:v>0.0220858383829367</c:v>
                </c:pt>
                <c:pt idx="913">
                  <c:v>0.109840267442064</c:v>
                </c:pt>
                <c:pt idx="914">
                  <c:v>0.0631607802254732</c:v>
                </c:pt>
                <c:pt idx="915">
                  <c:v>0.0475266740875126</c:v>
                </c:pt>
                <c:pt idx="916">
                  <c:v>0.128684561215535</c:v>
                </c:pt>
                <c:pt idx="917">
                  <c:v>0.186792198012086</c:v>
                </c:pt>
                <c:pt idx="918">
                  <c:v>0.083563315216162</c:v>
                </c:pt>
                <c:pt idx="919">
                  <c:v>0.0579804846874234</c:v>
                </c:pt>
                <c:pt idx="920">
                  <c:v>0.160307874983314</c:v>
                </c:pt>
                <c:pt idx="921">
                  <c:v>0.0958537139571962</c:v>
                </c:pt>
                <c:pt idx="922">
                  <c:v>0.167659819705749</c:v>
                </c:pt>
                <c:pt idx="923">
                  <c:v>0.191401685203508</c:v>
                </c:pt>
                <c:pt idx="924">
                  <c:v>0.0362179972511506</c:v>
                </c:pt>
                <c:pt idx="925">
                  <c:v>0.114474638845496</c:v>
                </c:pt>
                <c:pt idx="926">
                  <c:v>0.0676185728713255</c:v>
                </c:pt>
                <c:pt idx="927">
                  <c:v>0.0588249938765115</c:v>
                </c:pt>
                <c:pt idx="928">
                  <c:v>0.166905423420455</c:v>
                </c:pt>
                <c:pt idx="929">
                  <c:v>0.102600207127882</c:v>
                </c:pt>
                <c:pt idx="930">
                  <c:v>0.197785982444843</c:v>
                </c:pt>
                <c:pt idx="931">
                  <c:v>0.117014844773434</c:v>
                </c:pt>
                <c:pt idx="932">
                  <c:v>0.0662519229851948</c:v>
                </c:pt>
                <c:pt idx="933">
                  <c:v>0.119175589622565</c:v>
                </c:pt>
                <c:pt idx="934">
                  <c:v>0.0796442516022004</c:v>
                </c:pt>
                <c:pt idx="935">
                  <c:v>0.114792543711976</c:v>
                </c:pt>
                <c:pt idx="936">
                  <c:v>0.105988777107331</c:v>
                </c:pt>
                <c:pt idx="937">
                  <c:v>0.0829216607889663</c:v>
                </c:pt>
                <c:pt idx="938">
                  <c:v>0.0598595381481658</c:v>
                </c:pt>
                <c:pt idx="939">
                  <c:v>0.228154143624049</c:v>
                </c:pt>
                <c:pt idx="940">
                  <c:v>0.0627427902985155</c:v>
                </c:pt>
                <c:pt idx="941">
                  <c:v>0.0587775833962949</c:v>
                </c:pt>
                <c:pt idx="942">
                  <c:v>0.0822942992051594</c:v>
                </c:pt>
                <c:pt idx="943">
                  <c:v>0.151607876431786</c:v>
                </c:pt>
                <c:pt idx="944">
                  <c:v>0.0483915510695695</c:v>
                </c:pt>
                <c:pt idx="945">
                  <c:v>0.102504180613678</c:v>
                </c:pt>
                <c:pt idx="946">
                  <c:v>0.0805191087690466</c:v>
                </c:pt>
                <c:pt idx="947">
                  <c:v>0.174052592247264</c:v>
                </c:pt>
                <c:pt idx="948">
                  <c:v>0.16183824978207</c:v>
                </c:pt>
                <c:pt idx="949">
                  <c:v>0.0591615654321839</c:v>
                </c:pt>
                <c:pt idx="950">
                  <c:v>0.0486990595243793</c:v>
                </c:pt>
                <c:pt idx="951">
                  <c:v>0.187107207685356</c:v>
                </c:pt>
                <c:pt idx="952">
                  <c:v>0.130225400716718</c:v>
                </c:pt>
                <c:pt idx="953">
                  <c:v>0.14783071924294</c:v>
                </c:pt>
                <c:pt idx="954">
                  <c:v>0.0315069019072909</c:v>
                </c:pt>
                <c:pt idx="955">
                  <c:v>0.17848174987352</c:v>
                </c:pt>
                <c:pt idx="956">
                  <c:v>0.184026611210638</c:v>
                </c:pt>
                <c:pt idx="957">
                  <c:v>0.0992219051026052</c:v>
                </c:pt>
                <c:pt idx="958">
                  <c:v>0.0698819284579245</c:v>
                </c:pt>
                <c:pt idx="959">
                  <c:v>0.162926719732798</c:v>
                </c:pt>
                <c:pt idx="960">
                  <c:v>0.136794332802628</c:v>
                </c:pt>
                <c:pt idx="961">
                  <c:v>0.193277136881246</c:v>
                </c:pt>
                <c:pt idx="962">
                  <c:v>0.163295249607657</c:v>
                </c:pt>
                <c:pt idx="963">
                  <c:v>0.193354371436831</c:v>
                </c:pt>
                <c:pt idx="964">
                  <c:v>0.117279817474806</c:v>
                </c:pt>
                <c:pt idx="965">
                  <c:v>0.0355560756547538</c:v>
                </c:pt>
                <c:pt idx="966">
                  <c:v>0.069517551181128</c:v>
                </c:pt>
                <c:pt idx="967">
                  <c:v>0.041496492697985</c:v>
                </c:pt>
                <c:pt idx="968">
                  <c:v>0.0889128855265918</c:v>
                </c:pt>
                <c:pt idx="969">
                  <c:v>0.208543799745319</c:v>
                </c:pt>
                <c:pt idx="970">
                  <c:v>0.123602057625774</c:v>
                </c:pt>
                <c:pt idx="971">
                  <c:v>0.131652362122451</c:v>
                </c:pt>
                <c:pt idx="972">
                  <c:v>0.0802864934699506</c:v>
                </c:pt>
                <c:pt idx="973">
                  <c:v>0.0285646861663875</c:v>
                </c:pt>
                <c:pt idx="974">
                  <c:v>0.209904109783787</c:v>
                </c:pt>
                <c:pt idx="975">
                  <c:v>0.0725128593831485</c:v>
                </c:pt>
                <c:pt idx="976">
                  <c:v>0.0985194831608084</c:v>
                </c:pt>
                <c:pt idx="977">
                  <c:v>0.206670260687868</c:v>
                </c:pt>
                <c:pt idx="978">
                  <c:v>0.029493572600501</c:v>
                </c:pt>
                <c:pt idx="979">
                  <c:v>0.125181466835661</c:v>
                </c:pt>
                <c:pt idx="980">
                  <c:v>0.0445372536735067</c:v>
                </c:pt>
                <c:pt idx="981">
                  <c:v>0.118321010115525</c:v>
                </c:pt>
                <c:pt idx="982">
                  <c:v>0.15892116869362</c:v>
                </c:pt>
                <c:pt idx="983">
                  <c:v>0.119719350815634</c:v>
                </c:pt>
                <c:pt idx="984">
                  <c:v>0.190724567232856</c:v>
                </c:pt>
                <c:pt idx="985">
                  <c:v>0.088308190436286</c:v>
                </c:pt>
                <c:pt idx="986">
                  <c:v>0.0700455508346782</c:v>
                </c:pt>
                <c:pt idx="987">
                  <c:v>0.0380814815509135</c:v>
                </c:pt>
                <c:pt idx="988">
                  <c:v>0.0327111828602177</c:v>
                </c:pt>
                <c:pt idx="989">
                  <c:v>0.0864800348458653</c:v>
                </c:pt>
                <c:pt idx="990">
                  <c:v>0.18402059437605</c:v>
                </c:pt>
                <c:pt idx="991">
                  <c:v>0.0406323865754162</c:v>
                </c:pt>
                <c:pt idx="992">
                  <c:v>0.15016316345426</c:v>
                </c:pt>
                <c:pt idx="993">
                  <c:v>0.0589952056106629</c:v>
                </c:pt>
                <c:pt idx="994">
                  <c:v>0.0700090882230418</c:v>
                </c:pt>
                <c:pt idx="995">
                  <c:v>0.0582779175890247</c:v>
                </c:pt>
                <c:pt idx="996">
                  <c:v>0.0251345313199401</c:v>
                </c:pt>
                <c:pt idx="997">
                  <c:v>0.136369195168678</c:v>
                </c:pt>
                <c:pt idx="998">
                  <c:v>0.0441165394515713</c:v>
                </c:pt>
                <c:pt idx="999">
                  <c:v>0.176300495982609</c:v>
                </c:pt>
                <c:pt idx="1000">
                  <c:v>0.187430076084972</c:v>
                </c:pt>
                <c:pt idx="1001">
                  <c:v>0.0564254982490528</c:v>
                </c:pt>
                <c:pt idx="1002">
                  <c:v>0.102331162323324</c:v>
                </c:pt>
                <c:pt idx="1003">
                  <c:v>0.178686332168019</c:v>
                </c:pt>
                <c:pt idx="1004">
                  <c:v>0.221531071817052</c:v>
                </c:pt>
                <c:pt idx="1005">
                  <c:v>0.17162922152375</c:v>
                </c:pt>
                <c:pt idx="1006">
                  <c:v>0.158724088982094</c:v>
                </c:pt>
                <c:pt idx="1007">
                  <c:v>0.163743090262112</c:v>
                </c:pt>
                <c:pt idx="1008">
                  <c:v>0.0721739627268958</c:v>
                </c:pt>
                <c:pt idx="1009">
                  <c:v>0.194697168309017</c:v>
                </c:pt>
                <c:pt idx="1010">
                  <c:v>0.153748116251022</c:v>
                </c:pt>
                <c:pt idx="1011">
                  <c:v>0.217698913342133</c:v>
                </c:pt>
                <c:pt idx="1012">
                  <c:v>0.113481419808686</c:v>
                </c:pt>
                <c:pt idx="1013">
                  <c:v>0.0384938668745962</c:v>
                </c:pt>
                <c:pt idx="1014">
                  <c:v>0.0673248440964592</c:v>
                </c:pt>
                <c:pt idx="1015">
                  <c:v>0.109325773830477</c:v>
                </c:pt>
                <c:pt idx="1016">
                  <c:v>0.215941801757853</c:v>
                </c:pt>
                <c:pt idx="1017">
                  <c:v>0.0475366838796618</c:v>
                </c:pt>
                <c:pt idx="1018">
                  <c:v>0.149534439984384</c:v>
                </c:pt>
                <c:pt idx="1019">
                  <c:v>0.121684298962768</c:v>
                </c:pt>
                <c:pt idx="1020">
                  <c:v>0.0623863044659497</c:v>
                </c:pt>
                <c:pt idx="1021">
                  <c:v>0.0955633799858631</c:v>
                </c:pt>
                <c:pt idx="1022">
                  <c:v>0.0795019043688706</c:v>
                </c:pt>
                <c:pt idx="1023">
                  <c:v>0.183769680995183</c:v>
                </c:pt>
                <c:pt idx="1024">
                  <c:v>0.050768629415409</c:v>
                </c:pt>
                <c:pt idx="1025">
                  <c:v>0.113672002780533</c:v>
                </c:pt>
                <c:pt idx="1026">
                  <c:v>0.078537773062504</c:v>
                </c:pt>
                <c:pt idx="1027">
                  <c:v>0.131477685866979</c:v>
                </c:pt>
                <c:pt idx="1028">
                  <c:v>0.203262149073806</c:v>
                </c:pt>
                <c:pt idx="1029">
                  <c:v>0.0669455669460418</c:v>
                </c:pt>
                <c:pt idx="1030">
                  <c:v>0.142233132920603</c:v>
                </c:pt>
                <c:pt idx="1031">
                  <c:v>0.0513234404200573</c:v>
                </c:pt>
                <c:pt idx="1032">
                  <c:v>0.0629936376233296</c:v>
                </c:pt>
                <c:pt idx="1033">
                  <c:v>0.0744015725095621</c:v>
                </c:pt>
                <c:pt idx="1034">
                  <c:v>0.1625441850827</c:v>
                </c:pt>
                <c:pt idx="1035">
                  <c:v>0.128219992260238</c:v>
                </c:pt>
                <c:pt idx="1036">
                  <c:v>0.0509934860237192</c:v>
                </c:pt>
                <c:pt idx="1037">
                  <c:v>0.204748398933314</c:v>
                </c:pt>
                <c:pt idx="1038">
                  <c:v>0.113279892063857</c:v>
                </c:pt>
                <c:pt idx="1039">
                  <c:v>0.133286140914449</c:v>
                </c:pt>
                <c:pt idx="1040">
                  <c:v>0.0778051358172722</c:v>
                </c:pt>
                <c:pt idx="1041">
                  <c:v>0.0566618689112751</c:v>
                </c:pt>
                <c:pt idx="1042">
                  <c:v>0.0653581674761891</c:v>
                </c:pt>
                <c:pt idx="1043">
                  <c:v>0.0987555327209637</c:v>
                </c:pt>
                <c:pt idx="1044">
                  <c:v>0.0566631162375413</c:v>
                </c:pt>
                <c:pt idx="1045">
                  <c:v>0.154607712386829</c:v>
                </c:pt>
                <c:pt idx="1046">
                  <c:v>0.179282628407199</c:v>
                </c:pt>
                <c:pt idx="1047">
                  <c:v>0.119208175087201</c:v>
                </c:pt>
                <c:pt idx="1048">
                  <c:v>0.196838699844454</c:v>
                </c:pt>
                <c:pt idx="1049">
                  <c:v>0.0567782306854809</c:v>
                </c:pt>
                <c:pt idx="1050">
                  <c:v>0.149776591475854</c:v>
                </c:pt>
                <c:pt idx="1051">
                  <c:v>0.150767042859935</c:v>
                </c:pt>
                <c:pt idx="1052">
                  <c:v>0.0567354711523653</c:v>
                </c:pt>
                <c:pt idx="1053">
                  <c:v>0.100495663612746</c:v>
                </c:pt>
                <c:pt idx="1054">
                  <c:v>0.103543617392489</c:v>
                </c:pt>
                <c:pt idx="1055">
                  <c:v>0.185114570624062</c:v>
                </c:pt>
                <c:pt idx="1056">
                  <c:v>0.181598257559284</c:v>
                </c:pt>
                <c:pt idx="1057">
                  <c:v>0.189519829919904</c:v>
                </c:pt>
                <c:pt idx="1058">
                  <c:v>0.111457736408575</c:v>
                </c:pt>
                <c:pt idx="1059">
                  <c:v>0.1267147928519</c:v>
                </c:pt>
                <c:pt idx="1060">
                  <c:v>0.0566470562416123</c:v>
                </c:pt>
                <c:pt idx="1061">
                  <c:v>0.126273517602172</c:v>
                </c:pt>
                <c:pt idx="1062">
                  <c:v>0.112904102552526</c:v>
                </c:pt>
                <c:pt idx="1063">
                  <c:v>0.14417472815394</c:v>
                </c:pt>
                <c:pt idx="1064">
                  <c:v>0.0637067884982182</c:v>
                </c:pt>
                <c:pt idx="1065">
                  <c:v>0.216475402929467</c:v>
                </c:pt>
                <c:pt idx="1066">
                  <c:v>0.123455348888659</c:v>
                </c:pt>
                <c:pt idx="1067">
                  <c:v>0.146025779195995</c:v>
                </c:pt>
                <c:pt idx="1068">
                  <c:v>0.146354308735294</c:v>
                </c:pt>
                <c:pt idx="1069">
                  <c:v>0.145776231587347</c:v>
                </c:pt>
                <c:pt idx="1070">
                  <c:v>0.13110183807586</c:v>
                </c:pt>
                <c:pt idx="1071">
                  <c:v>0.0757542488321043</c:v>
                </c:pt>
                <c:pt idx="1072">
                  <c:v>0.131734677944531</c:v>
                </c:pt>
                <c:pt idx="1073">
                  <c:v>0.120089871556215</c:v>
                </c:pt>
                <c:pt idx="1074">
                  <c:v>0.136389018034844</c:v>
                </c:pt>
                <c:pt idx="1075">
                  <c:v>0.0559462592281585</c:v>
                </c:pt>
                <c:pt idx="1076">
                  <c:v>0.185016137418777</c:v>
                </c:pt>
                <c:pt idx="1077">
                  <c:v>0.232579945117845</c:v>
                </c:pt>
                <c:pt idx="1078">
                  <c:v>0.132548900153783</c:v>
                </c:pt>
                <c:pt idx="1079">
                  <c:v>0.168490216896673</c:v>
                </c:pt>
                <c:pt idx="1080">
                  <c:v>0.0761994370622883</c:v>
                </c:pt>
                <c:pt idx="1081">
                  <c:v>0.0814279730368805</c:v>
                </c:pt>
                <c:pt idx="1082">
                  <c:v>0.120850894804119</c:v>
                </c:pt>
                <c:pt idx="1083">
                  <c:v>0.111997066855762</c:v>
                </c:pt>
                <c:pt idx="1084">
                  <c:v>0.0876410908749681</c:v>
                </c:pt>
                <c:pt idx="1085">
                  <c:v>0.0742550318311976</c:v>
                </c:pt>
                <c:pt idx="1086">
                  <c:v>0.190271034264076</c:v>
                </c:pt>
                <c:pt idx="1087">
                  <c:v>0.176258189843346</c:v>
                </c:pt>
                <c:pt idx="1088">
                  <c:v>0.125754255946312</c:v>
                </c:pt>
                <c:pt idx="1089">
                  <c:v>0.0515238854535578</c:v>
                </c:pt>
                <c:pt idx="1090">
                  <c:v>0.0426757445196549</c:v>
                </c:pt>
                <c:pt idx="1091">
                  <c:v>0.0742397472994153</c:v>
                </c:pt>
                <c:pt idx="1092">
                  <c:v>0.074018012495848</c:v>
                </c:pt>
                <c:pt idx="1093">
                  <c:v>0.047734489552797</c:v>
                </c:pt>
                <c:pt idx="1094">
                  <c:v>0.172578300257306</c:v>
                </c:pt>
                <c:pt idx="1095">
                  <c:v>0.154354454295012</c:v>
                </c:pt>
                <c:pt idx="1096">
                  <c:v>0.0697868767719676</c:v>
                </c:pt>
                <c:pt idx="1097">
                  <c:v>0.182446357809446</c:v>
                </c:pt>
                <c:pt idx="1098">
                  <c:v>0.110540553019441</c:v>
                </c:pt>
                <c:pt idx="1099">
                  <c:v>0.075856212604121</c:v>
                </c:pt>
                <c:pt idx="1100">
                  <c:v>0.215336340154181</c:v>
                </c:pt>
                <c:pt idx="1101">
                  <c:v>0.122292880801239</c:v>
                </c:pt>
                <c:pt idx="1102">
                  <c:v>0.201750303140971</c:v>
                </c:pt>
                <c:pt idx="1103">
                  <c:v>0.113399050283579</c:v>
                </c:pt>
                <c:pt idx="1104">
                  <c:v>0.101168361362063</c:v>
                </c:pt>
                <c:pt idx="1105">
                  <c:v>0.0272422898268178</c:v>
                </c:pt>
                <c:pt idx="1106">
                  <c:v>0.0756058028686237</c:v>
                </c:pt>
                <c:pt idx="1107">
                  <c:v>0.120935682897786</c:v>
                </c:pt>
                <c:pt idx="1108">
                  <c:v>0.12894032907388</c:v>
                </c:pt>
                <c:pt idx="1109">
                  <c:v>0.106251214519366</c:v>
                </c:pt>
                <c:pt idx="1110">
                  <c:v>0.130206687992448</c:v>
                </c:pt>
                <c:pt idx="1111">
                  <c:v>0.138547470573771</c:v>
                </c:pt>
                <c:pt idx="1112">
                  <c:v>0.0944003913454379</c:v>
                </c:pt>
                <c:pt idx="1113">
                  <c:v>0.127655071301116</c:v>
                </c:pt>
                <c:pt idx="1114">
                  <c:v>0.199271144671308</c:v>
                </c:pt>
                <c:pt idx="1115">
                  <c:v>0.0741453974184466</c:v>
                </c:pt>
                <c:pt idx="1116">
                  <c:v>0.0751180238073954</c:v>
                </c:pt>
                <c:pt idx="1117">
                  <c:v>0.0865922922663513</c:v>
                </c:pt>
                <c:pt idx="1118">
                  <c:v>0.0476111788006232</c:v>
                </c:pt>
                <c:pt idx="1119">
                  <c:v>0.037914072545946</c:v>
                </c:pt>
                <c:pt idx="1120">
                  <c:v>0.0719028424230777</c:v>
                </c:pt>
                <c:pt idx="1121">
                  <c:v>0.144116881534599</c:v>
                </c:pt>
                <c:pt idx="1122">
                  <c:v>0.10697687001816</c:v>
                </c:pt>
                <c:pt idx="1123">
                  <c:v>0.0350575819894028</c:v>
                </c:pt>
                <c:pt idx="1124">
                  <c:v>0.150168012562958</c:v>
                </c:pt>
                <c:pt idx="1125">
                  <c:v>0.06784344084691</c:v>
                </c:pt>
                <c:pt idx="1126">
                  <c:v>0.0599587661061766</c:v>
                </c:pt>
                <c:pt idx="1127">
                  <c:v>0.0963366673450345</c:v>
                </c:pt>
                <c:pt idx="1128">
                  <c:v>0.0915886870846647</c:v>
                </c:pt>
                <c:pt idx="1129">
                  <c:v>0.0550069952235491</c:v>
                </c:pt>
                <c:pt idx="1130">
                  <c:v>0.058540064443275</c:v>
                </c:pt>
                <c:pt idx="1131">
                  <c:v>0.0959803010700293</c:v>
                </c:pt>
                <c:pt idx="1132">
                  <c:v>0.0777816564225016</c:v>
                </c:pt>
                <c:pt idx="1133">
                  <c:v>0.086604405355965</c:v>
                </c:pt>
                <c:pt idx="1134">
                  <c:v>0.0553753988813123</c:v>
                </c:pt>
                <c:pt idx="1135">
                  <c:v>0.0902387721455463</c:v>
                </c:pt>
                <c:pt idx="1136">
                  <c:v>0.0964494046509144</c:v>
                </c:pt>
                <c:pt idx="1137">
                  <c:v>0.123745751652989</c:v>
                </c:pt>
                <c:pt idx="1138">
                  <c:v>0.185728453891327</c:v>
                </c:pt>
                <c:pt idx="1139">
                  <c:v>0.0654993875318168</c:v>
                </c:pt>
                <c:pt idx="1140">
                  <c:v>0.118274510067431</c:v>
                </c:pt>
                <c:pt idx="1141">
                  <c:v>0.133277312832365</c:v>
                </c:pt>
                <c:pt idx="1142">
                  <c:v>0.134796848373362</c:v>
                </c:pt>
                <c:pt idx="1143">
                  <c:v>0.0269594704511225</c:v>
                </c:pt>
                <c:pt idx="1144">
                  <c:v>0.176645076570778</c:v>
                </c:pt>
                <c:pt idx="1145">
                  <c:v>0.169830670938338</c:v>
                </c:pt>
                <c:pt idx="1146">
                  <c:v>0.11671018963541</c:v>
                </c:pt>
                <c:pt idx="1147">
                  <c:v>0.201115719677675</c:v>
                </c:pt>
                <c:pt idx="1148">
                  <c:v>0.0557885435630507</c:v>
                </c:pt>
                <c:pt idx="1149">
                  <c:v>0.115861434463563</c:v>
                </c:pt>
                <c:pt idx="1150">
                  <c:v>0.113812430841247</c:v>
                </c:pt>
                <c:pt idx="1151">
                  <c:v>0.140362171033492</c:v>
                </c:pt>
                <c:pt idx="1152">
                  <c:v>0.0662755384414916</c:v>
                </c:pt>
                <c:pt idx="1153">
                  <c:v>0.0997454441458553</c:v>
                </c:pt>
                <c:pt idx="1154">
                  <c:v>0.0431076175757844</c:v>
                </c:pt>
                <c:pt idx="1155">
                  <c:v>0.18043499033679</c:v>
                </c:pt>
                <c:pt idx="1156">
                  <c:v>0.128413913162577</c:v>
                </c:pt>
                <c:pt idx="1157">
                  <c:v>0.0561296985807413</c:v>
                </c:pt>
                <c:pt idx="1158">
                  <c:v>0.0956905204700178</c:v>
                </c:pt>
                <c:pt idx="1159">
                  <c:v>0.1277220713088</c:v>
                </c:pt>
                <c:pt idx="1160">
                  <c:v>0.156091710236885</c:v>
                </c:pt>
                <c:pt idx="1161">
                  <c:v>0.0275818597068777</c:v>
                </c:pt>
                <c:pt idx="1162">
                  <c:v>0.193917506346741</c:v>
                </c:pt>
                <c:pt idx="1163">
                  <c:v>0.0186126970592565</c:v>
                </c:pt>
                <c:pt idx="1164">
                  <c:v>0.111034179067918</c:v>
                </c:pt>
                <c:pt idx="1165">
                  <c:v>0.109023361737892</c:v>
                </c:pt>
                <c:pt idx="1166">
                  <c:v>0.184064235938012</c:v>
                </c:pt>
                <c:pt idx="1167">
                  <c:v>0.0961565830337023</c:v>
                </c:pt>
                <c:pt idx="1168">
                  <c:v>0.15164401598625</c:v>
                </c:pt>
                <c:pt idx="1169">
                  <c:v>0.105132034358805</c:v>
                </c:pt>
                <c:pt idx="1170">
                  <c:v>0.0662574858310321</c:v>
                </c:pt>
                <c:pt idx="1171">
                  <c:v>0.0633133145801429</c:v>
                </c:pt>
                <c:pt idx="1172">
                  <c:v>0.0376896851053254</c:v>
                </c:pt>
                <c:pt idx="1173">
                  <c:v>0.190994030721444</c:v>
                </c:pt>
                <c:pt idx="1174">
                  <c:v>0.0615786520555437</c:v>
                </c:pt>
                <c:pt idx="1175">
                  <c:v>0.0233633945167992</c:v>
                </c:pt>
                <c:pt idx="1176">
                  <c:v>0.0426257387534045</c:v>
                </c:pt>
                <c:pt idx="1177">
                  <c:v>0.184464147904418</c:v>
                </c:pt>
                <c:pt idx="1178">
                  <c:v>0.211236911623658</c:v>
                </c:pt>
                <c:pt idx="1179">
                  <c:v>0.0256003582301697</c:v>
                </c:pt>
                <c:pt idx="1180">
                  <c:v>0.146547542162704</c:v>
                </c:pt>
                <c:pt idx="1181">
                  <c:v>0.112409723913761</c:v>
                </c:pt>
                <c:pt idx="1182">
                  <c:v>0.0644254943886115</c:v>
                </c:pt>
                <c:pt idx="1183">
                  <c:v>0.0251933367390073</c:v>
                </c:pt>
                <c:pt idx="1184">
                  <c:v>0.169310237764283</c:v>
                </c:pt>
                <c:pt idx="1185">
                  <c:v>0.0938631503963849</c:v>
                </c:pt>
                <c:pt idx="1186">
                  <c:v>0.0863366679169894</c:v>
                </c:pt>
                <c:pt idx="1187">
                  <c:v>0.0523314020315003</c:v>
                </c:pt>
                <c:pt idx="1188">
                  <c:v>0.204178346143825</c:v>
                </c:pt>
                <c:pt idx="1189">
                  <c:v>0.129214513715549</c:v>
                </c:pt>
                <c:pt idx="1190">
                  <c:v>0.131885999602423</c:v>
                </c:pt>
                <c:pt idx="1191">
                  <c:v>0.108501311381044</c:v>
                </c:pt>
                <c:pt idx="1192">
                  <c:v>0.0545804404550515</c:v>
                </c:pt>
                <c:pt idx="1193">
                  <c:v>0.0675962027495345</c:v>
                </c:pt>
                <c:pt idx="1194">
                  <c:v>0.139051996740114</c:v>
                </c:pt>
                <c:pt idx="1195">
                  <c:v>0.0789081239371043</c:v>
                </c:pt>
                <c:pt idx="1196">
                  <c:v>0.124579558289436</c:v>
                </c:pt>
                <c:pt idx="1197">
                  <c:v>0.110495227031082</c:v>
                </c:pt>
                <c:pt idx="1198">
                  <c:v>0.130329172600713</c:v>
                </c:pt>
                <c:pt idx="1199">
                  <c:v>0.0769419840526526</c:v>
                </c:pt>
                <c:pt idx="1200">
                  <c:v>0.0399368842467919</c:v>
                </c:pt>
                <c:pt idx="1201">
                  <c:v>0.134500260200292</c:v>
                </c:pt>
                <c:pt idx="1202">
                  <c:v>0.0636720050427471</c:v>
                </c:pt>
                <c:pt idx="1203">
                  <c:v>0.078831027814137</c:v>
                </c:pt>
                <c:pt idx="1204">
                  <c:v>0.0626317552323113</c:v>
                </c:pt>
                <c:pt idx="1205">
                  <c:v>0.0809313591424694</c:v>
                </c:pt>
                <c:pt idx="1206">
                  <c:v>0.126444366331515</c:v>
                </c:pt>
                <c:pt idx="1207">
                  <c:v>0.0657593221023145</c:v>
                </c:pt>
                <c:pt idx="1208">
                  <c:v>0.0563465386837581</c:v>
                </c:pt>
                <c:pt idx="1209">
                  <c:v>0.0223139859738785</c:v>
                </c:pt>
                <c:pt idx="1210">
                  <c:v>0.118211073545619</c:v>
                </c:pt>
                <c:pt idx="1211">
                  <c:v>0.0667144081188075</c:v>
                </c:pt>
                <c:pt idx="1212">
                  <c:v>0.195936285783104</c:v>
                </c:pt>
                <c:pt idx="1213">
                  <c:v>0.0676001290781978</c:v>
                </c:pt>
                <c:pt idx="1214">
                  <c:v>0.115000127218887</c:v>
                </c:pt>
                <c:pt idx="1215">
                  <c:v>0.0231043341762303</c:v>
                </c:pt>
                <c:pt idx="1216">
                  <c:v>0.131703801171135</c:v>
                </c:pt>
                <c:pt idx="1217">
                  <c:v>0.127134396390567</c:v>
                </c:pt>
                <c:pt idx="1218">
                  <c:v>0.0816615513850832</c:v>
                </c:pt>
                <c:pt idx="1219">
                  <c:v>0.0545850828757321</c:v>
                </c:pt>
                <c:pt idx="1220">
                  <c:v>0.159420137318526</c:v>
                </c:pt>
                <c:pt idx="1221">
                  <c:v>0.0522994786236956</c:v>
                </c:pt>
                <c:pt idx="1222">
                  <c:v>0.0629011886873989</c:v>
                </c:pt>
                <c:pt idx="1223">
                  <c:v>0.166289674305593</c:v>
                </c:pt>
                <c:pt idx="1224">
                  <c:v>0.0777128522675634</c:v>
                </c:pt>
                <c:pt idx="1225">
                  <c:v>0.21466747961054</c:v>
                </c:pt>
                <c:pt idx="1226">
                  <c:v>0.174399532010995</c:v>
                </c:pt>
                <c:pt idx="1227">
                  <c:v>0.0581058729060693</c:v>
                </c:pt>
                <c:pt idx="1228">
                  <c:v>0.156347812761845</c:v>
                </c:pt>
                <c:pt idx="1229">
                  <c:v>0.0677073269777344</c:v>
                </c:pt>
                <c:pt idx="1230">
                  <c:v>0.0262672552812715</c:v>
                </c:pt>
                <c:pt idx="1231">
                  <c:v>0.194604606235045</c:v>
                </c:pt>
                <c:pt idx="1232">
                  <c:v>0.132881895162595</c:v>
                </c:pt>
                <c:pt idx="1233">
                  <c:v>0.142077102524187</c:v>
                </c:pt>
                <c:pt idx="1234">
                  <c:v>0.124977335085177</c:v>
                </c:pt>
                <c:pt idx="1235">
                  <c:v>0.107335490038701</c:v>
                </c:pt>
                <c:pt idx="1236">
                  <c:v>0.0707503642217923</c:v>
                </c:pt>
                <c:pt idx="1237">
                  <c:v>0.0443009613749229</c:v>
                </c:pt>
                <c:pt idx="1238">
                  <c:v>0.116201956126305</c:v>
                </c:pt>
                <c:pt idx="1239">
                  <c:v>0.0651051728082352</c:v>
                </c:pt>
                <c:pt idx="1240">
                  <c:v>0.102486240103664</c:v>
                </c:pt>
                <c:pt idx="1241">
                  <c:v>0.0841096118330771</c:v>
                </c:pt>
                <c:pt idx="1242">
                  <c:v>0.12637653653453</c:v>
                </c:pt>
                <c:pt idx="1243">
                  <c:v>0.0840937519957646</c:v>
                </c:pt>
                <c:pt idx="1244">
                  <c:v>0.234490288562529</c:v>
                </c:pt>
                <c:pt idx="1245">
                  <c:v>0.0686330236571989</c:v>
                </c:pt>
                <c:pt idx="1246">
                  <c:v>0.0647779741136639</c:v>
                </c:pt>
                <c:pt idx="1247">
                  <c:v>0.125580767303853</c:v>
                </c:pt>
                <c:pt idx="1248">
                  <c:v>0.235949842573649</c:v>
                </c:pt>
                <c:pt idx="1249">
                  <c:v>0.0130997495467738</c:v>
                </c:pt>
                <c:pt idx="1250">
                  <c:v>0.156134845751191</c:v>
                </c:pt>
                <c:pt idx="1251">
                  <c:v>0.160378711598195</c:v>
                </c:pt>
                <c:pt idx="1252">
                  <c:v>0.0847735070194396</c:v>
                </c:pt>
                <c:pt idx="1253">
                  <c:v>0.0664159615784479</c:v>
                </c:pt>
                <c:pt idx="1254">
                  <c:v>0.0671557196373976</c:v>
                </c:pt>
                <c:pt idx="1255">
                  <c:v>0.0638939861038769</c:v>
                </c:pt>
                <c:pt idx="1256">
                  <c:v>0.194947293123958</c:v>
                </c:pt>
                <c:pt idx="1257">
                  <c:v>0.0971226415027972</c:v>
                </c:pt>
                <c:pt idx="1258">
                  <c:v>0.0617381686847445</c:v>
                </c:pt>
                <c:pt idx="1259">
                  <c:v>0.101334156958316</c:v>
                </c:pt>
                <c:pt idx="1260">
                  <c:v>0.0363779723395427</c:v>
                </c:pt>
                <c:pt idx="1261">
                  <c:v>0.12841530279302</c:v>
                </c:pt>
                <c:pt idx="1262">
                  <c:v>0.0837500372565934</c:v>
                </c:pt>
                <c:pt idx="1263">
                  <c:v>0.119453508549132</c:v>
                </c:pt>
                <c:pt idx="1264">
                  <c:v>0.0655585100366365</c:v>
                </c:pt>
                <c:pt idx="1265">
                  <c:v>0.0818914798998476</c:v>
                </c:pt>
                <c:pt idx="1266">
                  <c:v>0.0572877097323135</c:v>
                </c:pt>
                <c:pt idx="1267">
                  <c:v>0.0503733169575818</c:v>
                </c:pt>
                <c:pt idx="1268">
                  <c:v>0.136187937134295</c:v>
                </c:pt>
                <c:pt idx="1269">
                  <c:v>0.119727008236912</c:v>
                </c:pt>
                <c:pt idx="1270">
                  <c:v>0.180531815892652</c:v>
                </c:pt>
                <c:pt idx="1271">
                  <c:v>0.0997969884701936</c:v>
                </c:pt>
                <c:pt idx="1272">
                  <c:v>0.198549313192306</c:v>
                </c:pt>
                <c:pt idx="1273">
                  <c:v>0.150190505273675</c:v>
                </c:pt>
                <c:pt idx="1274">
                  <c:v>0.0887095430999491</c:v>
                </c:pt>
                <c:pt idx="1275">
                  <c:v>0.149698597950187</c:v>
                </c:pt>
                <c:pt idx="1276">
                  <c:v>0.0445048284257624</c:v>
                </c:pt>
                <c:pt idx="1277">
                  <c:v>0.160042448357638</c:v>
                </c:pt>
                <c:pt idx="1278">
                  <c:v>0.120541412106741</c:v>
                </c:pt>
                <c:pt idx="1279">
                  <c:v>0.0753161953918435</c:v>
                </c:pt>
                <c:pt idx="1280">
                  <c:v>0.0735876157066889</c:v>
                </c:pt>
                <c:pt idx="1281">
                  <c:v>0.0352359599934659</c:v>
                </c:pt>
                <c:pt idx="1282">
                  <c:v>0.130094610571454</c:v>
                </c:pt>
                <c:pt idx="1283">
                  <c:v>0.10361705718817</c:v>
                </c:pt>
                <c:pt idx="1284">
                  <c:v>0.0991961350542191</c:v>
                </c:pt>
                <c:pt idx="1285">
                  <c:v>0.077333434700487</c:v>
                </c:pt>
                <c:pt idx="1286">
                  <c:v>0.0695168633934932</c:v>
                </c:pt>
                <c:pt idx="1287">
                  <c:v>0.101109038959291</c:v>
                </c:pt>
                <c:pt idx="1288">
                  <c:v>0.0170180903713611</c:v>
                </c:pt>
                <c:pt idx="1289">
                  <c:v>0.100816207792628</c:v>
                </c:pt>
                <c:pt idx="1290">
                  <c:v>0.0973706095631141</c:v>
                </c:pt>
                <c:pt idx="1291">
                  <c:v>0.133487505371073</c:v>
                </c:pt>
                <c:pt idx="1292">
                  <c:v>0.0362199995050567</c:v>
                </c:pt>
                <c:pt idx="1293">
                  <c:v>0.0561550804317282</c:v>
                </c:pt>
                <c:pt idx="1294">
                  <c:v>0.0316808237269416</c:v>
                </c:pt>
                <c:pt idx="1295">
                  <c:v>0.171587860648014</c:v>
                </c:pt>
                <c:pt idx="1296">
                  <c:v>0.192161127332677</c:v>
                </c:pt>
                <c:pt idx="1297">
                  <c:v>0.0547319258232038</c:v>
                </c:pt>
                <c:pt idx="1298">
                  <c:v>0.0945965964822507</c:v>
                </c:pt>
                <c:pt idx="1299">
                  <c:v>0.0736452295515273</c:v>
                </c:pt>
                <c:pt idx="1300">
                  <c:v>0.161139017320961</c:v>
                </c:pt>
                <c:pt idx="1301">
                  <c:v>0.0835546737436132</c:v>
                </c:pt>
                <c:pt idx="1302">
                  <c:v>0.188994497925264</c:v>
                </c:pt>
                <c:pt idx="1303">
                  <c:v>0.0758371639657622</c:v>
                </c:pt>
                <c:pt idx="1304">
                  <c:v>0.0221434102746513</c:v>
                </c:pt>
                <c:pt idx="1305">
                  <c:v>0.151715484044369</c:v>
                </c:pt>
                <c:pt idx="1306">
                  <c:v>0.125450738793032</c:v>
                </c:pt>
                <c:pt idx="1307">
                  <c:v>0.0709885858412043</c:v>
                </c:pt>
                <c:pt idx="1308">
                  <c:v>0.115445855593559</c:v>
                </c:pt>
                <c:pt idx="1309">
                  <c:v>0.014063611342751</c:v>
                </c:pt>
                <c:pt idx="1310">
                  <c:v>0.15240443685311</c:v>
                </c:pt>
                <c:pt idx="1311">
                  <c:v>0.0538774048533358</c:v>
                </c:pt>
                <c:pt idx="1312">
                  <c:v>0.0896973207107955</c:v>
                </c:pt>
                <c:pt idx="1313">
                  <c:v>0.121414538977766</c:v>
                </c:pt>
                <c:pt idx="1314">
                  <c:v>0.0391213529333002</c:v>
                </c:pt>
                <c:pt idx="1315">
                  <c:v>0.125165532402869</c:v>
                </c:pt>
                <c:pt idx="1316">
                  <c:v>0.203992041703664</c:v>
                </c:pt>
                <c:pt idx="1317">
                  <c:v>0.07994521448698</c:v>
                </c:pt>
                <c:pt idx="1318">
                  <c:v>0.0770225063459281</c:v>
                </c:pt>
                <c:pt idx="1319">
                  <c:v>0.0494715052636442</c:v>
                </c:pt>
                <c:pt idx="1320">
                  <c:v>0.0561661647130541</c:v>
                </c:pt>
                <c:pt idx="1321">
                  <c:v>0.16382080375911</c:v>
                </c:pt>
                <c:pt idx="1322">
                  <c:v>0.0957981544218723</c:v>
                </c:pt>
                <c:pt idx="1323">
                  <c:v>0.0499562964219559</c:v>
                </c:pt>
                <c:pt idx="1324">
                  <c:v>0.0390849885333158</c:v>
                </c:pt>
                <c:pt idx="1325">
                  <c:v>0.185667037320884</c:v>
                </c:pt>
                <c:pt idx="1326">
                  <c:v>0.142543430706315</c:v>
                </c:pt>
                <c:pt idx="1327">
                  <c:v>0.0437213995557172</c:v>
                </c:pt>
                <c:pt idx="1328">
                  <c:v>0.192254269799769</c:v>
                </c:pt>
                <c:pt idx="1329">
                  <c:v>0.114136693045786</c:v>
                </c:pt>
                <c:pt idx="1330">
                  <c:v>0.167053649511404</c:v>
                </c:pt>
                <c:pt idx="1331">
                  <c:v>0.109088418825816</c:v>
                </c:pt>
                <c:pt idx="1332">
                  <c:v>0.0645232709578301</c:v>
                </c:pt>
                <c:pt idx="1333">
                  <c:v>0.110416234162313</c:v>
                </c:pt>
                <c:pt idx="1334">
                  <c:v>0.136209493090686</c:v>
                </c:pt>
                <c:pt idx="1335">
                  <c:v>0.182307630705826</c:v>
                </c:pt>
                <c:pt idx="1336">
                  <c:v>0.0875530163105354</c:v>
                </c:pt>
                <c:pt idx="1337">
                  <c:v>0.132276904427251</c:v>
                </c:pt>
                <c:pt idx="1338">
                  <c:v>0.0775778413744569</c:v>
                </c:pt>
                <c:pt idx="1339">
                  <c:v>0.119398549724165</c:v>
                </c:pt>
                <c:pt idx="1340">
                  <c:v>0.0252572658365624</c:v>
                </c:pt>
                <c:pt idx="1341">
                  <c:v>0.172447466518744</c:v>
                </c:pt>
                <c:pt idx="1342">
                  <c:v>0.110911688144939</c:v>
                </c:pt>
                <c:pt idx="1343">
                  <c:v>0.169010374270302</c:v>
                </c:pt>
                <c:pt idx="1344">
                  <c:v>0.0659370236467778</c:v>
                </c:pt>
                <c:pt idx="1345">
                  <c:v>0.109751288234534</c:v>
                </c:pt>
                <c:pt idx="1346">
                  <c:v>0.080713871911668</c:v>
                </c:pt>
                <c:pt idx="1347">
                  <c:v>0.0589980168336722</c:v>
                </c:pt>
                <c:pt idx="1348">
                  <c:v>0.132404775856448</c:v>
                </c:pt>
                <c:pt idx="1349">
                  <c:v>0.107236537732759</c:v>
                </c:pt>
                <c:pt idx="1350">
                  <c:v>0.067987659790742</c:v>
                </c:pt>
                <c:pt idx="1351">
                  <c:v>0.13021606861901</c:v>
                </c:pt>
                <c:pt idx="1352">
                  <c:v>0.0351165665008882</c:v>
                </c:pt>
                <c:pt idx="1353">
                  <c:v>0.102506016839902</c:v>
                </c:pt>
                <c:pt idx="1354">
                  <c:v>0.117848007700373</c:v>
                </c:pt>
                <c:pt idx="1355">
                  <c:v>0.101210713804999</c:v>
                </c:pt>
                <c:pt idx="1356">
                  <c:v>0.075974500654886</c:v>
                </c:pt>
                <c:pt idx="1357">
                  <c:v>0.0990632265965648</c:v>
                </c:pt>
                <c:pt idx="1358">
                  <c:v>0.0973983671756417</c:v>
                </c:pt>
                <c:pt idx="1359">
                  <c:v>0.192332510913876</c:v>
                </c:pt>
                <c:pt idx="1360">
                  <c:v>0.19111737166974</c:v>
                </c:pt>
                <c:pt idx="1361">
                  <c:v>0.0499120618645297</c:v>
                </c:pt>
                <c:pt idx="1362">
                  <c:v>0.0864441043204778</c:v>
                </c:pt>
                <c:pt idx="1363">
                  <c:v>0.166849452314798</c:v>
                </c:pt>
                <c:pt idx="1364">
                  <c:v>0.0848332585465093</c:v>
                </c:pt>
                <c:pt idx="1365">
                  <c:v>0.141263242276462</c:v>
                </c:pt>
                <c:pt idx="1366">
                  <c:v>0.134108826366184</c:v>
                </c:pt>
                <c:pt idx="1367">
                  <c:v>0.0792027516985092</c:v>
                </c:pt>
                <c:pt idx="1368">
                  <c:v>0.123026468303453</c:v>
                </c:pt>
                <c:pt idx="1369">
                  <c:v>0.232489433990484</c:v>
                </c:pt>
                <c:pt idx="1370">
                  <c:v>0.0921102413411341</c:v>
                </c:pt>
                <c:pt idx="1371">
                  <c:v>0.124970576953168</c:v>
                </c:pt>
                <c:pt idx="1372">
                  <c:v>0.126673250742004</c:v>
                </c:pt>
                <c:pt idx="1373">
                  <c:v>0.171540431764088</c:v>
                </c:pt>
                <c:pt idx="1374">
                  <c:v>0.0669374146194284</c:v>
                </c:pt>
                <c:pt idx="1375">
                  <c:v>0.0573064668003057</c:v>
                </c:pt>
                <c:pt idx="1376">
                  <c:v>0.130173099857395</c:v>
                </c:pt>
                <c:pt idx="1377">
                  <c:v>0.0619025564155687</c:v>
                </c:pt>
                <c:pt idx="1378">
                  <c:v>0.108577780547629</c:v>
                </c:pt>
                <c:pt idx="1379">
                  <c:v>0.0438143205265746</c:v>
                </c:pt>
                <c:pt idx="1380">
                  <c:v>0.123495551863804</c:v>
                </c:pt>
                <c:pt idx="1381">
                  <c:v>0.153251203210652</c:v>
                </c:pt>
                <c:pt idx="1382">
                  <c:v>0.073082722219175</c:v>
                </c:pt>
                <c:pt idx="1383">
                  <c:v>0.128087733184864</c:v>
                </c:pt>
                <c:pt idx="1384">
                  <c:v>0.0813868548999038</c:v>
                </c:pt>
                <c:pt idx="1385">
                  <c:v>0.112022925163526</c:v>
                </c:pt>
                <c:pt idx="1386">
                  <c:v>0.0737784373897053</c:v>
                </c:pt>
                <c:pt idx="1387">
                  <c:v>0.0956545226373764</c:v>
                </c:pt>
                <c:pt idx="1388">
                  <c:v>0.129002836563856</c:v>
                </c:pt>
                <c:pt idx="1389">
                  <c:v>0.2221227846214</c:v>
                </c:pt>
                <c:pt idx="1390">
                  <c:v>0.110644757248993</c:v>
                </c:pt>
                <c:pt idx="1391">
                  <c:v>0.128299389139716</c:v>
                </c:pt>
                <c:pt idx="1392">
                  <c:v>0.138662152728488</c:v>
                </c:pt>
                <c:pt idx="1393">
                  <c:v>0.214923324423051</c:v>
                </c:pt>
                <c:pt idx="1394">
                  <c:v>0.137725110717728</c:v>
                </c:pt>
                <c:pt idx="1395">
                  <c:v>0.0586063808699219</c:v>
                </c:pt>
                <c:pt idx="1396">
                  <c:v>0.0791911997038136</c:v>
                </c:pt>
                <c:pt idx="1397">
                  <c:v>0.0575756664745188</c:v>
                </c:pt>
                <c:pt idx="1398">
                  <c:v>0.118262783219376</c:v>
                </c:pt>
                <c:pt idx="1399">
                  <c:v>0.150418793035286</c:v>
                </c:pt>
                <c:pt idx="1400">
                  <c:v>0.135947530934869</c:v>
                </c:pt>
                <c:pt idx="1401">
                  <c:v>0.143618935717589</c:v>
                </c:pt>
                <c:pt idx="1402">
                  <c:v>0.101863446556188</c:v>
                </c:pt>
                <c:pt idx="1403">
                  <c:v>0.229814242988534</c:v>
                </c:pt>
                <c:pt idx="1404">
                  <c:v>0.068124197017658</c:v>
                </c:pt>
                <c:pt idx="1405">
                  <c:v>0.0699791612674954</c:v>
                </c:pt>
                <c:pt idx="1406">
                  <c:v>0.0934036181554959</c:v>
                </c:pt>
                <c:pt idx="1407">
                  <c:v>0.0918638090732134</c:v>
                </c:pt>
                <c:pt idx="1408">
                  <c:v>0.082508191825249</c:v>
                </c:pt>
                <c:pt idx="1409">
                  <c:v>0.0562392235668231</c:v>
                </c:pt>
                <c:pt idx="1410">
                  <c:v>0.109275986059399</c:v>
                </c:pt>
                <c:pt idx="1411">
                  <c:v>0.0349774500747407</c:v>
                </c:pt>
                <c:pt idx="1412">
                  <c:v>0.0368738377391265</c:v>
                </c:pt>
                <c:pt idx="1413">
                  <c:v>0.0437170932069154</c:v>
                </c:pt>
                <c:pt idx="1414">
                  <c:v>0.211880824458251</c:v>
                </c:pt>
                <c:pt idx="1415">
                  <c:v>0.0711931816819148</c:v>
                </c:pt>
                <c:pt idx="1416">
                  <c:v>0.0820324851840205</c:v>
                </c:pt>
                <c:pt idx="1417">
                  <c:v>0.132986425736331</c:v>
                </c:pt>
                <c:pt idx="1418">
                  <c:v>0.17024363705321</c:v>
                </c:pt>
                <c:pt idx="1419">
                  <c:v>0.0615192716905935</c:v>
                </c:pt>
                <c:pt idx="1420">
                  <c:v>0.150397246123465</c:v>
                </c:pt>
                <c:pt idx="1421">
                  <c:v>0.0253132934065744</c:v>
                </c:pt>
                <c:pt idx="1422">
                  <c:v>0.0715296033314454</c:v>
                </c:pt>
                <c:pt idx="1423">
                  <c:v>0.115185037859163</c:v>
                </c:pt>
                <c:pt idx="1424">
                  <c:v>0.0641617407209152</c:v>
                </c:pt>
                <c:pt idx="1425">
                  <c:v>0.159752051016997</c:v>
                </c:pt>
                <c:pt idx="1426">
                  <c:v>0.026220457327724</c:v>
                </c:pt>
                <c:pt idx="1427">
                  <c:v>0.109591894914162</c:v>
                </c:pt>
                <c:pt idx="1428">
                  <c:v>0.171287491954689</c:v>
                </c:pt>
                <c:pt idx="1429">
                  <c:v>0.114015812446142</c:v>
                </c:pt>
                <c:pt idx="1430">
                  <c:v>0.16677614103881</c:v>
                </c:pt>
                <c:pt idx="1431">
                  <c:v>0.175452319565377</c:v>
                </c:pt>
                <c:pt idx="1432">
                  <c:v>0.230611657389153</c:v>
                </c:pt>
                <c:pt idx="1433">
                  <c:v>0.124068718895348</c:v>
                </c:pt>
                <c:pt idx="1434">
                  <c:v>0.0684506900711871</c:v>
                </c:pt>
                <c:pt idx="1435">
                  <c:v>0.0907512111588178</c:v>
                </c:pt>
                <c:pt idx="1436">
                  <c:v>0.072980839663116</c:v>
                </c:pt>
                <c:pt idx="1437">
                  <c:v>0.0919039326107396</c:v>
                </c:pt>
                <c:pt idx="1438">
                  <c:v>0.123253746856692</c:v>
                </c:pt>
                <c:pt idx="1439">
                  <c:v>0.0592781969178354</c:v>
                </c:pt>
                <c:pt idx="1440">
                  <c:v>0.140481521362323</c:v>
                </c:pt>
                <c:pt idx="1441">
                  <c:v>0.126771883506194</c:v>
                </c:pt>
                <c:pt idx="1442">
                  <c:v>0.0651949791509156</c:v>
                </c:pt>
                <c:pt idx="1443">
                  <c:v>0.0708045038138023</c:v>
                </c:pt>
                <c:pt idx="1444">
                  <c:v>0.199209981777</c:v>
                </c:pt>
                <c:pt idx="1445">
                  <c:v>0.203721750302743</c:v>
                </c:pt>
                <c:pt idx="1446">
                  <c:v>0.129287059299704</c:v>
                </c:pt>
                <c:pt idx="1447">
                  <c:v>0.0457381292969747</c:v>
                </c:pt>
                <c:pt idx="1448">
                  <c:v>0.148490573578044</c:v>
                </c:pt>
                <c:pt idx="1449">
                  <c:v>0.0529732639018517</c:v>
                </c:pt>
                <c:pt idx="1450">
                  <c:v>0.121307538483982</c:v>
                </c:pt>
                <c:pt idx="1451">
                  <c:v>0.118215915857305</c:v>
                </c:pt>
                <c:pt idx="1452">
                  <c:v>0.167379100897296</c:v>
                </c:pt>
                <c:pt idx="1453">
                  <c:v>0.0864501926466224</c:v>
                </c:pt>
                <c:pt idx="1454">
                  <c:v>0.136419341967851</c:v>
                </c:pt>
                <c:pt idx="1455">
                  <c:v>0.0536473818256561</c:v>
                </c:pt>
                <c:pt idx="1456">
                  <c:v>0.0854249915060593</c:v>
                </c:pt>
                <c:pt idx="1457">
                  <c:v>0.158781933438659</c:v>
                </c:pt>
                <c:pt idx="1458">
                  <c:v>0.0315650572056611</c:v>
                </c:pt>
                <c:pt idx="1459">
                  <c:v>0.0348728017998602</c:v>
                </c:pt>
                <c:pt idx="1460">
                  <c:v>0.0612058075835883</c:v>
                </c:pt>
                <c:pt idx="1461">
                  <c:v>0.0647197686810028</c:v>
                </c:pt>
                <c:pt idx="1462">
                  <c:v>0.178770621849248</c:v>
                </c:pt>
                <c:pt idx="1463">
                  <c:v>0.0163562812899088</c:v>
                </c:pt>
                <c:pt idx="1464">
                  <c:v>0.0483072803796575</c:v>
                </c:pt>
                <c:pt idx="1465">
                  <c:v>0.0767066120882594</c:v>
                </c:pt>
                <c:pt idx="1466">
                  <c:v>0.0639508395669445</c:v>
                </c:pt>
                <c:pt idx="1467">
                  <c:v>0.122575313535281</c:v>
                </c:pt>
                <c:pt idx="1468">
                  <c:v>0.0330814650076085</c:v>
                </c:pt>
                <c:pt idx="1469">
                  <c:v>0.101204481612952</c:v>
                </c:pt>
                <c:pt idx="1470">
                  <c:v>0.195017546808604</c:v>
                </c:pt>
                <c:pt idx="1471">
                  <c:v>0.104013566063202</c:v>
                </c:pt>
                <c:pt idx="1472">
                  <c:v>0.0572841869891475</c:v>
                </c:pt>
                <c:pt idx="1473">
                  <c:v>0.0569570303477033</c:v>
                </c:pt>
                <c:pt idx="1474">
                  <c:v>0.150170243137544</c:v>
                </c:pt>
                <c:pt idx="1475">
                  <c:v>0.0724287743121975</c:v>
                </c:pt>
                <c:pt idx="1476">
                  <c:v>0.0382228218886577</c:v>
                </c:pt>
                <c:pt idx="1477">
                  <c:v>0.198652757240811</c:v>
                </c:pt>
                <c:pt idx="1478">
                  <c:v>0.0601701744457757</c:v>
                </c:pt>
                <c:pt idx="1479">
                  <c:v>0.0870469247382731</c:v>
                </c:pt>
                <c:pt idx="1480">
                  <c:v>0.0877495483408883</c:v>
                </c:pt>
                <c:pt idx="1481">
                  <c:v>0.0789106993762697</c:v>
                </c:pt>
                <c:pt idx="1482">
                  <c:v>0.0770000027563227</c:v>
                </c:pt>
                <c:pt idx="1483">
                  <c:v>0.180418669149641</c:v>
                </c:pt>
                <c:pt idx="1484">
                  <c:v>0.119468854550837</c:v>
                </c:pt>
                <c:pt idx="1485">
                  <c:v>0.0559462471739211</c:v>
                </c:pt>
                <c:pt idx="1486">
                  <c:v>0.215350344902082</c:v>
                </c:pt>
                <c:pt idx="1487">
                  <c:v>0.0730716027573381</c:v>
                </c:pt>
                <c:pt idx="1488">
                  <c:v>0.135150106533945</c:v>
                </c:pt>
                <c:pt idx="1489">
                  <c:v>0.107269832114343</c:v>
                </c:pt>
                <c:pt idx="1490">
                  <c:v>0.19923704492483</c:v>
                </c:pt>
                <c:pt idx="1491">
                  <c:v>0.06779000007251</c:v>
                </c:pt>
                <c:pt idx="1492">
                  <c:v>0.0991297337293383</c:v>
                </c:pt>
                <c:pt idx="1493">
                  <c:v>0.161159311488785</c:v>
                </c:pt>
                <c:pt idx="1494">
                  <c:v>0.10620465394018</c:v>
                </c:pt>
                <c:pt idx="1495">
                  <c:v>0.112668458712101</c:v>
                </c:pt>
                <c:pt idx="1496">
                  <c:v>0.103025541599245</c:v>
                </c:pt>
                <c:pt idx="1497">
                  <c:v>0.0697224998200387</c:v>
                </c:pt>
                <c:pt idx="1498">
                  <c:v>0.0812177752949616</c:v>
                </c:pt>
                <c:pt idx="1499">
                  <c:v>0.0302791880570089</c:v>
                </c:pt>
                <c:pt idx="1500">
                  <c:v>0.13300300970195</c:v>
                </c:pt>
                <c:pt idx="1501">
                  <c:v>0.0718406690546075</c:v>
                </c:pt>
                <c:pt idx="1502">
                  <c:v>0.11120281439928</c:v>
                </c:pt>
                <c:pt idx="1503">
                  <c:v>0.0669960631879001</c:v>
                </c:pt>
                <c:pt idx="1504">
                  <c:v>0.078763443449701</c:v>
                </c:pt>
                <c:pt idx="1505">
                  <c:v>0.156268221640134</c:v>
                </c:pt>
                <c:pt idx="1506">
                  <c:v>0.172785298030373</c:v>
                </c:pt>
                <c:pt idx="1507">
                  <c:v>0.111944637428395</c:v>
                </c:pt>
                <c:pt idx="1508">
                  <c:v>0.119192527569681</c:v>
                </c:pt>
                <c:pt idx="1509">
                  <c:v>0.201074384972014</c:v>
                </c:pt>
                <c:pt idx="1510">
                  <c:v>0.147711345357076</c:v>
                </c:pt>
                <c:pt idx="1511">
                  <c:v>0.115979696906874</c:v>
                </c:pt>
                <c:pt idx="1512">
                  <c:v>0.0475902630726254</c:v>
                </c:pt>
                <c:pt idx="1513">
                  <c:v>0.0815169810057438</c:v>
                </c:pt>
                <c:pt idx="1514">
                  <c:v>0.0607853688625231</c:v>
                </c:pt>
                <c:pt idx="1515">
                  <c:v>0.0521735546968829</c:v>
                </c:pt>
                <c:pt idx="1516">
                  <c:v>0.0941808130711438</c:v>
                </c:pt>
                <c:pt idx="1517">
                  <c:v>0.147790119554162</c:v>
                </c:pt>
                <c:pt idx="1518">
                  <c:v>0.160239450106483</c:v>
                </c:pt>
                <c:pt idx="1519">
                  <c:v>0.132053195082077</c:v>
                </c:pt>
                <c:pt idx="1520">
                  <c:v>0.170135620296474</c:v>
                </c:pt>
                <c:pt idx="1521">
                  <c:v>0.039026892943521</c:v>
                </c:pt>
                <c:pt idx="1522">
                  <c:v>0.108939162858198</c:v>
                </c:pt>
                <c:pt idx="1523">
                  <c:v>0.0627191629583657</c:v>
                </c:pt>
                <c:pt idx="1524">
                  <c:v>0.216121839239349</c:v>
                </c:pt>
                <c:pt idx="1525">
                  <c:v>0.138084696737265</c:v>
                </c:pt>
                <c:pt idx="1526">
                  <c:v>0.0639362065888071</c:v>
                </c:pt>
                <c:pt idx="1527">
                  <c:v>0.130119085790454</c:v>
                </c:pt>
                <c:pt idx="1528">
                  <c:v>0.0749681528369531</c:v>
                </c:pt>
                <c:pt idx="1529">
                  <c:v>0.0324711245835292</c:v>
                </c:pt>
                <c:pt idx="1530">
                  <c:v>0.11271556617143</c:v>
                </c:pt>
                <c:pt idx="1531">
                  <c:v>0.0686248425626866</c:v>
                </c:pt>
                <c:pt idx="1532">
                  <c:v>0.0766364649112925</c:v>
                </c:pt>
                <c:pt idx="1533">
                  <c:v>0.144631426571895</c:v>
                </c:pt>
                <c:pt idx="1534">
                  <c:v>0.103080988670725</c:v>
                </c:pt>
                <c:pt idx="1535">
                  <c:v>0.0769931469392108</c:v>
                </c:pt>
                <c:pt idx="1536">
                  <c:v>0.106753117803815</c:v>
                </c:pt>
                <c:pt idx="1537">
                  <c:v>0.122255406405472</c:v>
                </c:pt>
                <c:pt idx="1538">
                  <c:v>0.111088929270365</c:v>
                </c:pt>
                <c:pt idx="1539">
                  <c:v>0.0730132705671087</c:v>
                </c:pt>
                <c:pt idx="1540">
                  <c:v>0.0746561830768781</c:v>
                </c:pt>
                <c:pt idx="1541">
                  <c:v>0.0975859169132034</c:v>
                </c:pt>
                <c:pt idx="1542">
                  <c:v>0.0564753706971815</c:v>
                </c:pt>
                <c:pt idx="1543">
                  <c:v>0.204502273631279</c:v>
                </c:pt>
                <c:pt idx="1544">
                  <c:v>0.0262733278374807</c:v>
                </c:pt>
                <c:pt idx="1545">
                  <c:v>0.109013908754919</c:v>
                </c:pt>
                <c:pt idx="1546">
                  <c:v>0.0345029836605814</c:v>
                </c:pt>
                <c:pt idx="1547">
                  <c:v>0.131607451843979</c:v>
                </c:pt>
                <c:pt idx="1548">
                  <c:v>0.116132068089202</c:v>
                </c:pt>
                <c:pt idx="1549">
                  <c:v>0.121795571168614</c:v>
                </c:pt>
                <c:pt idx="1550">
                  <c:v>0.0529573684087421</c:v>
                </c:pt>
                <c:pt idx="1551">
                  <c:v>0.0423323529357455</c:v>
                </c:pt>
                <c:pt idx="1552">
                  <c:v>0.1065422817757</c:v>
                </c:pt>
                <c:pt idx="1553">
                  <c:v>0.0578790322281391</c:v>
                </c:pt>
                <c:pt idx="1554">
                  <c:v>0.0641759525904681</c:v>
                </c:pt>
                <c:pt idx="1555">
                  <c:v>0.128262926636015</c:v>
                </c:pt>
                <c:pt idx="1556">
                  <c:v>0.196700185605964</c:v>
                </c:pt>
                <c:pt idx="1557">
                  <c:v>0.0408217014549784</c:v>
                </c:pt>
                <c:pt idx="1558">
                  <c:v>0.173879828862953</c:v>
                </c:pt>
                <c:pt idx="1559">
                  <c:v>0.143662482366321</c:v>
                </c:pt>
                <c:pt idx="1560">
                  <c:v>0.0669399145543118</c:v>
                </c:pt>
                <c:pt idx="1561">
                  <c:v>0.170924068211084</c:v>
                </c:pt>
                <c:pt idx="1562">
                  <c:v>0.126216042821785</c:v>
                </c:pt>
                <c:pt idx="1563">
                  <c:v>0.0818954996047744</c:v>
                </c:pt>
                <c:pt idx="1564">
                  <c:v>0.119565937849538</c:v>
                </c:pt>
                <c:pt idx="1565">
                  <c:v>0.129715749353938</c:v>
                </c:pt>
                <c:pt idx="1566">
                  <c:v>0.0652990036491285</c:v>
                </c:pt>
                <c:pt idx="1567">
                  <c:v>0.125283422222289</c:v>
                </c:pt>
                <c:pt idx="1568">
                  <c:v>0.145917317248476</c:v>
                </c:pt>
                <c:pt idx="1569">
                  <c:v>0.125789971759389</c:v>
                </c:pt>
                <c:pt idx="1570">
                  <c:v>0.0435281304428593</c:v>
                </c:pt>
                <c:pt idx="1571">
                  <c:v>0.058627802499091</c:v>
                </c:pt>
                <c:pt idx="1572">
                  <c:v>0.075438564184331</c:v>
                </c:pt>
                <c:pt idx="1573">
                  <c:v>0.0731431872244327</c:v>
                </c:pt>
                <c:pt idx="1574">
                  <c:v>0.229589428636779</c:v>
                </c:pt>
                <c:pt idx="1575">
                  <c:v>0.165746009367371</c:v>
                </c:pt>
                <c:pt idx="1576">
                  <c:v>0.226808679076487</c:v>
                </c:pt>
                <c:pt idx="1577">
                  <c:v>0.128207256451605</c:v>
                </c:pt>
                <c:pt idx="1578">
                  <c:v>0.11149629530914</c:v>
                </c:pt>
                <c:pt idx="1579">
                  <c:v>0.0997533060755572</c:v>
                </c:pt>
                <c:pt idx="1580">
                  <c:v>0.0676407614829425</c:v>
                </c:pt>
                <c:pt idx="1581">
                  <c:v>0.167502351463892</c:v>
                </c:pt>
                <c:pt idx="1582">
                  <c:v>0.0647060272904568</c:v>
                </c:pt>
                <c:pt idx="1583">
                  <c:v>0.131600817124939</c:v>
                </c:pt>
                <c:pt idx="1584">
                  <c:v>0.0831280796518019</c:v>
                </c:pt>
                <c:pt idx="1585">
                  <c:v>0.0800063420249463</c:v>
                </c:pt>
                <c:pt idx="1586">
                  <c:v>0.0544524679143115</c:v>
                </c:pt>
                <c:pt idx="1587">
                  <c:v>0.134740726316756</c:v>
                </c:pt>
                <c:pt idx="1588">
                  <c:v>0.0903925689764859</c:v>
                </c:pt>
                <c:pt idx="1589">
                  <c:v>0.0314494618097643</c:v>
                </c:pt>
                <c:pt idx="1590">
                  <c:v>0.0742054950603228</c:v>
                </c:pt>
                <c:pt idx="1591">
                  <c:v>0.168704205597801</c:v>
                </c:pt>
                <c:pt idx="1592">
                  <c:v>0.114511173998823</c:v>
                </c:pt>
                <c:pt idx="1593">
                  <c:v>0.153470779861807</c:v>
                </c:pt>
                <c:pt idx="1594">
                  <c:v>0.0601519465471491</c:v>
                </c:pt>
                <c:pt idx="1595">
                  <c:v>0.0551437115165639</c:v>
                </c:pt>
                <c:pt idx="1596">
                  <c:v>0.08717618900767</c:v>
                </c:pt>
                <c:pt idx="1597">
                  <c:v>0.0731459791133248</c:v>
                </c:pt>
                <c:pt idx="1598">
                  <c:v>0.0740816596825253</c:v>
                </c:pt>
                <c:pt idx="1599">
                  <c:v>0.0543399900911495</c:v>
                </c:pt>
                <c:pt idx="1600">
                  <c:v>0.0705954038235021</c:v>
                </c:pt>
                <c:pt idx="1601">
                  <c:v>0.0575674933820588</c:v>
                </c:pt>
                <c:pt idx="1602">
                  <c:v>0.120539291900994</c:v>
                </c:pt>
                <c:pt idx="1603">
                  <c:v>0.0542538621302818</c:v>
                </c:pt>
                <c:pt idx="1604">
                  <c:v>0.166213436348777</c:v>
                </c:pt>
                <c:pt idx="1605">
                  <c:v>0.10865006848492</c:v>
                </c:pt>
                <c:pt idx="1606">
                  <c:v>0.113141995850838</c:v>
                </c:pt>
                <c:pt idx="1607">
                  <c:v>0.146158799282719</c:v>
                </c:pt>
                <c:pt idx="1608">
                  <c:v>0.187798748732113</c:v>
                </c:pt>
                <c:pt idx="1609">
                  <c:v>0.168689234690006</c:v>
                </c:pt>
                <c:pt idx="1610">
                  <c:v>0.0832795622542984</c:v>
                </c:pt>
                <c:pt idx="1611">
                  <c:v>0.0567519741055462</c:v>
                </c:pt>
                <c:pt idx="1612">
                  <c:v>0.0353432648644828</c:v>
                </c:pt>
                <c:pt idx="1613">
                  <c:v>0.242818132114224</c:v>
                </c:pt>
                <c:pt idx="1614">
                  <c:v>0.120140273505506</c:v>
                </c:pt>
                <c:pt idx="1615">
                  <c:v>0.184947800039628</c:v>
                </c:pt>
                <c:pt idx="1616">
                  <c:v>0.141418859601568</c:v>
                </c:pt>
                <c:pt idx="1617">
                  <c:v>0.180796963535855</c:v>
                </c:pt>
                <c:pt idx="1618">
                  <c:v>0.166190313593094</c:v>
                </c:pt>
                <c:pt idx="1619">
                  <c:v>0.0788339196917264</c:v>
                </c:pt>
                <c:pt idx="1620">
                  <c:v>0.204302751156607</c:v>
                </c:pt>
                <c:pt idx="1621">
                  <c:v>0.146333950391594</c:v>
                </c:pt>
                <c:pt idx="1622">
                  <c:v>0.0663182512054733</c:v>
                </c:pt>
                <c:pt idx="1623">
                  <c:v>0.130010089813469</c:v>
                </c:pt>
                <c:pt idx="1624">
                  <c:v>0.157071154245623</c:v>
                </c:pt>
                <c:pt idx="1625">
                  <c:v>0.090665450831618</c:v>
                </c:pt>
                <c:pt idx="1626">
                  <c:v>0.0967797783234574</c:v>
                </c:pt>
                <c:pt idx="1627">
                  <c:v>0.0762256600161786</c:v>
                </c:pt>
                <c:pt idx="1628">
                  <c:v>0.069955504977486</c:v>
                </c:pt>
                <c:pt idx="1629">
                  <c:v>0.0874495970686246</c:v>
                </c:pt>
                <c:pt idx="1630">
                  <c:v>0.214709210568018</c:v>
                </c:pt>
                <c:pt idx="1631">
                  <c:v>0.0268947807548257</c:v>
                </c:pt>
                <c:pt idx="1632">
                  <c:v>0.161259596110825</c:v>
                </c:pt>
                <c:pt idx="1633">
                  <c:v>0.173719905677576</c:v>
                </c:pt>
                <c:pt idx="1634">
                  <c:v>0.0851313930116749</c:v>
                </c:pt>
                <c:pt idx="1635">
                  <c:v>0.119494995599347</c:v>
                </c:pt>
                <c:pt idx="1636">
                  <c:v>0.14734452546771</c:v>
                </c:pt>
                <c:pt idx="1637">
                  <c:v>0.0694069724376091</c:v>
                </c:pt>
                <c:pt idx="1638">
                  <c:v>0.0725097251932867</c:v>
                </c:pt>
                <c:pt idx="1639">
                  <c:v>0.0724336740613302</c:v>
                </c:pt>
                <c:pt idx="1640">
                  <c:v>0.13984084874944</c:v>
                </c:pt>
                <c:pt idx="1641">
                  <c:v>0.134296131449489</c:v>
                </c:pt>
                <c:pt idx="1642">
                  <c:v>0.203142360561528</c:v>
                </c:pt>
                <c:pt idx="1643">
                  <c:v>0.141005582108434</c:v>
                </c:pt>
                <c:pt idx="1644">
                  <c:v>0.0565306399269094</c:v>
                </c:pt>
                <c:pt idx="1645">
                  <c:v>0.0309188419868277</c:v>
                </c:pt>
                <c:pt idx="1646">
                  <c:v>0.0739087670098029</c:v>
                </c:pt>
                <c:pt idx="1647">
                  <c:v>0.13026028507615</c:v>
                </c:pt>
                <c:pt idx="1648">
                  <c:v>0.10941060411678</c:v>
                </c:pt>
                <c:pt idx="1649">
                  <c:v>0.0620619341148571</c:v>
                </c:pt>
                <c:pt idx="1650">
                  <c:v>0.15659312434428</c:v>
                </c:pt>
                <c:pt idx="1651">
                  <c:v>0.0965226481230332</c:v>
                </c:pt>
                <c:pt idx="1652">
                  <c:v>0.11333328433295</c:v>
                </c:pt>
                <c:pt idx="1653">
                  <c:v>0.165506411821697</c:v>
                </c:pt>
                <c:pt idx="1654">
                  <c:v>0.0774257514004056</c:v>
                </c:pt>
                <c:pt idx="1655">
                  <c:v>0.154267426528181</c:v>
                </c:pt>
                <c:pt idx="1656">
                  <c:v>0.0787541915345927</c:v>
                </c:pt>
                <c:pt idx="1657">
                  <c:v>0.0967800221011076</c:v>
                </c:pt>
                <c:pt idx="1658">
                  <c:v>0.112006837635809</c:v>
                </c:pt>
                <c:pt idx="1659">
                  <c:v>0.179850530888217</c:v>
                </c:pt>
                <c:pt idx="1660">
                  <c:v>0.0561260336476025</c:v>
                </c:pt>
                <c:pt idx="1661">
                  <c:v>0.143330874181798</c:v>
                </c:pt>
                <c:pt idx="1662">
                  <c:v>0.200635231984382</c:v>
                </c:pt>
                <c:pt idx="1663">
                  <c:v>0.0544509319394245</c:v>
                </c:pt>
                <c:pt idx="1664">
                  <c:v>0.0276853074957173</c:v>
                </c:pt>
                <c:pt idx="1665">
                  <c:v>0.109596532843118</c:v>
                </c:pt>
                <c:pt idx="1666">
                  <c:v>0.128983964711844</c:v>
                </c:pt>
                <c:pt idx="1667">
                  <c:v>0.0814165278007666</c:v>
                </c:pt>
                <c:pt idx="1668">
                  <c:v>0.137321594776801</c:v>
                </c:pt>
                <c:pt idx="1669">
                  <c:v>0.0167712343577514</c:v>
                </c:pt>
                <c:pt idx="1670">
                  <c:v>0.0511109143929363</c:v>
                </c:pt>
                <c:pt idx="1671">
                  <c:v>0.143457226756681</c:v>
                </c:pt>
                <c:pt idx="1672">
                  <c:v>0.140568444297534</c:v>
                </c:pt>
                <c:pt idx="1673">
                  <c:v>0.155015879759309</c:v>
                </c:pt>
                <c:pt idx="1674">
                  <c:v>0.0573129196930534</c:v>
                </c:pt>
                <c:pt idx="1675">
                  <c:v>0.0382569186090682</c:v>
                </c:pt>
                <c:pt idx="1676">
                  <c:v>0.0621624991923179</c:v>
                </c:pt>
                <c:pt idx="1677">
                  <c:v>0.164403055987554</c:v>
                </c:pt>
                <c:pt idx="1678">
                  <c:v>0.0804727235060586</c:v>
                </c:pt>
                <c:pt idx="1679">
                  <c:v>0.102301844078007</c:v>
                </c:pt>
                <c:pt idx="1680">
                  <c:v>0.0226174113838923</c:v>
                </c:pt>
                <c:pt idx="1681">
                  <c:v>0.156708474071882</c:v>
                </c:pt>
                <c:pt idx="1682">
                  <c:v>0.101081500591606</c:v>
                </c:pt>
                <c:pt idx="1683">
                  <c:v>0.130820114765692</c:v>
                </c:pt>
                <c:pt idx="1684">
                  <c:v>0.142702421782538</c:v>
                </c:pt>
                <c:pt idx="1685">
                  <c:v>0.0771427976074014</c:v>
                </c:pt>
                <c:pt idx="1686">
                  <c:v>0.0531796489108</c:v>
                </c:pt>
                <c:pt idx="1687">
                  <c:v>0.248042875585782</c:v>
                </c:pt>
                <c:pt idx="1688">
                  <c:v>0.115773442585193</c:v>
                </c:pt>
                <c:pt idx="1689">
                  <c:v>0.0850595713836785</c:v>
                </c:pt>
                <c:pt idx="1690">
                  <c:v>0.162984145255713</c:v>
                </c:pt>
                <c:pt idx="1691">
                  <c:v>0.105571496526063</c:v>
                </c:pt>
                <c:pt idx="1692">
                  <c:v>0.0963858136116134</c:v>
                </c:pt>
                <c:pt idx="1693">
                  <c:v>0.10858803622881</c:v>
                </c:pt>
                <c:pt idx="1694">
                  <c:v>0.0521811313222344</c:v>
                </c:pt>
                <c:pt idx="1695">
                  <c:v>0.0670767306409589</c:v>
                </c:pt>
                <c:pt idx="1696">
                  <c:v>0.0524757037270996</c:v>
                </c:pt>
                <c:pt idx="1697">
                  <c:v>0.121604132861099</c:v>
                </c:pt>
                <c:pt idx="1698">
                  <c:v>0.115279124340047</c:v>
                </c:pt>
                <c:pt idx="1699">
                  <c:v>0.207696041419112</c:v>
                </c:pt>
                <c:pt idx="1700">
                  <c:v>0.116953366529168</c:v>
                </c:pt>
                <c:pt idx="1701">
                  <c:v>0.136762803268694</c:v>
                </c:pt>
                <c:pt idx="1702">
                  <c:v>0.156726647058331</c:v>
                </c:pt>
                <c:pt idx="1703">
                  <c:v>0.17505258460231</c:v>
                </c:pt>
                <c:pt idx="1704">
                  <c:v>0.157404234071744</c:v>
                </c:pt>
                <c:pt idx="1705">
                  <c:v>0.211879733916225</c:v>
                </c:pt>
                <c:pt idx="1706">
                  <c:v>0.122473870822132</c:v>
                </c:pt>
                <c:pt idx="1707">
                  <c:v>0.114852124726043</c:v>
                </c:pt>
                <c:pt idx="1708">
                  <c:v>0.0625391048085627</c:v>
                </c:pt>
                <c:pt idx="1709">
                  <c:v>0.247407702449345</c:v>
                </c:pt>
                <c:pt idx="1710">
                  <c:v>0.0794570736559871</c:v>
                </c:pt>
                <c:pt idx="1711">
                  <c:v>0.0577282391078505</c:v>
                </c:pt>
                <c:pt idx="1712">
                  <c:v>0.113996807850856</c:v>
                </c:pt>
                <c:pt idx="1713">
                  <c:v>0.038133943923217</c:v>
                </c:pt>
                <c:pt idx="1714">
                  <c:v>0.159141634453331</c:v>
                </c:pt>
                <c:pt idx="1715">
                  <c:v>0.124277306482748</c:v>
                </c:pt>
                <c:pt idx="1716">
                  <c:v>0.155547902851344</c:v>
                </c:pt>
                <c:pt idx="1717">
                  <c:v>0.14749673049597</c:v>
                </c:pt>
                <c:pt idx="1718">
                  <c:v>0.056529829876594</c:v>
                </c:pt>
                <c:pt idx="1719">
                  <c:v>0.0173436101894041</c:v>
                </c:pt>
                <c:pt idx="1720">
                  <c:v>0.0938790163875824</c:v>
                </c:pt>
                <c:pt idx="1721">
                  <c:v>0.153477163435067</c:v>
                </c:pt>
                <c:pt idx="1722">
                  <c:v>0.0471341208048938</c:v>
                </c:pt>
                <c:pt idx="1723">
                  <c:v>0.0866572361409569</c:v>
                </c:pt>
                <c:pt idx="1724">
                  <c:v>0.143978362322227</c:v>
                </c:pt>
                <c:pt idx="1725">
                  <c:v>0.151932204437858</c:v>
                </c:pt>
                <c:pt idx="1726">
                  <c:v>0.154618692188714</c:v>
                </c:pt>
                <c:pt idx="1727">
                  <c:v>0.225577061878088</c:v>
                </c:pt>
                <c:pt idx="1728">
                  <c:v>0.217160016659219</c:v>
                </c:pt>
                <c:pt idx="1729">
                  <c:v>0.0682446318730602</c:v>
                </c:pt>
                <c:pt idx="1730">
                  <c:v>0.0806053782169911</c:v>
                </c:pt>
                <c:pt idx="1731">
                  <c:v>0.167097425476387</c:v>
                </c:pt>
                <c:pt idx="1732">
                  <c:v>0.0656402180004332</c:v>
                </c:pt>
                <c:pt idx="1733">
                  <c:v>0.0366458402838313</c:v>
                </c:pt>
                <c:pt idx="1734">
                  <c:v>0.18017263506053</c:v>
                </c:pt>
                <c:pt idx="1735">
                  <c:v>0.162582131346445</c:v>
                </c:pt>
                <c:pt idx="1736">
                  <c:v>0.0794682525353226</c:v>
                </c:pt>
                <c:pt idx="1737">
                  <c:v>0.0898631463935758</c:v>
                </c:pt>
                <c:pt idx="1738">
                  <c:v>0.0934205961975516</c:v>
                </c:pt>
                <c:pt idx="1739">
                  <c:v>0.137500149247862</c:v>
                </c:pt>
                <c:pt idx="1740">
                  <c:v>0.0731155095833169</c:v>
                </c:pt>
                <c:pt idx="1741">
                  <c:v>0.130953199888621</c:v>
                </c:pt>
                <c:pt idx="1742">
                  <c:v>0.143992355126907</c:v>
                </c:pt>
                <c:pt idx="1743">
                  <c:v>0.0520937769197421</c:v>
                </c:pt>
                <c:pt idx="1744">
                  <c:v>0.111661809137534</c:v>
                </c:pt>
                <c:pt idx="1745">
                  <c:v>0.0697045996914544</c:v>
                </c:pt>
                <c:pt idx="1746">
                  <c:v>0.0638027572432279</c:v>
                </c:pt>
                <c:pt idx="1747">
                  <c:v>0.111145796968061</c:v>
                </c:pt>
                <c:pt idx="1748">
                  <c:v>0.107065749096116</c:v>
                </c:pt>
                <c:pt idx="1749">
                  <c:v>0.116562837198541</c:v>
                </c:pt>
                <c:pt idx="1750">
                  <c:v>0.0219926731542164</c:v>
                </c:pt>
                <c:pt idx="1751">
                  <c:v>0.0565661559051838</c:v>
                </c:pt>
                <c:pt idx="1752">
                  <c:v>0.0422304955145604</c:v>
                </c:pt>
                <c:pt idx="1753">
                  <c:v>0.141734222580635</c:v>
                </c:pt>
                <c:pt idx="1754">
                  <c:v>0.208300452679943</c:v>
                </c:pt>
                <c:pt idx="1755">
                  <c:v>0.0645220897042248</c:v>
                </c:pt>
                <c:pt idx="1756">
                  <c:v>0.180437862423877</c:v>
                </c:pt>
                <c:pt idx="1757">
                  <c:v>0.0904715436726097</c:v>
                </c:pt>
                <c:pt idx="1758">
                  <c:v>0.175735107546334</c:v>
                </c:pt>
                <c:pt idx="1759">
                  <c:v>0.0683471362251551</c:v>
                </c:pt>
                <c:pt idx="1760">
                  <c:v>0.0547194170126747</c:v>
                </c:pt>
                <c:pt idx="1761">
                  <c:v>0.0410521965285545</c:v>
                </c:pt>
                <c:pt idx="1762">
                  <c:v>0.118106911553855</c:v>
                </c:pt>
                <c:pt idx="1763">
                  <c:v>0.198773871030261</c:v>
                </c:pt>
                <c:pt idx="1764">
                  <c:v>0.0677620730061387</c:v>
                </c:pt>
                <c:pt idx="1765">
                  <c:v>0.0696978948368202</c:v>
                </c:pt>
                <c:pt idx="1766">
                  <c:v>0.129020159605662</c:v>
                </c:pt>
                <c:pt idx="1767">
                  <c:v>0.0594955456612687</c:v>
                </c:pt>
                <c:pt idx="1768">
                  <c:v>0.0476102454847237</c:v>
                </c:pt>
                <c:pt idx="1769">
                  <c:v>0.155727584045267</c:v>
                </c:pt>
                <c:pt idx="1770">
                  <c:v>0.0437039959080927</c:v>
                </c:pt>
                <c:pt idx="1771">
                  <c:v>0.0404636932323392</c:v>
                </c:pt>
                <c:pt idx="1772">
                  <c:v>0.0581692526373052</c:v>
                </c:pt>
                <c:pt idx="1773">
                  <c:v>0.178892952677616</c:v>
                </c:pt>
                <c:pt idx="1774">
                  <c:v>0.254706832705794</c:v>
                </c:pt>
                <c:pt idx="1775">
                  <c:v>0.0425002902574227</c:v>
                </c:pt>
                <c:pt idx="1776">
                  <c:v>0.137117056116201</c:v>
                </c:pt>
                <c:pt idx="1777">
                  <c:v>0.176376774352919</c:v>
                </c:pt>
                <c:pt idx="1778">
                  <c:v>0.1643110545849</c:v>
                </c:pt>
                <c:pt idx="1779">
                  <c:v>0.149718782147056</c:v>
                </c:pt>
                <c:pt idx="1780">
                  <c:v>0.175992951387562</c:v>
                </c:pt>
                <c:pt idx="1781">
                  <c:v>0.0264982834805666</c:v>
                </c:pt>
                <c:pt idx="1782">
                  <c:v>0.186370868565568</c:v>
                </c:pt>
                <c:pt idx="1783">
                  <c:v>0.105326297624471</c:v>
                </c:pt>
                <c:pt idx="1784">
                  <c:v>0.0591560342653998</c:v>
                </c:pt>
                <c:pt idx="1785">
                  <c:v>0.0712088793836232</c:v>
                </c:pt>
                <c:pt idx="1786">
                  <c:v>0.0224250492743479</c:v>
                </c:pt>
                <c:pt idx="1787">
                  <c:v>0.13495531718488</c:v>
                </c:pt>
                <c:pt idx="1788">
                  <c:v>0.0692858318458675</c:v>
                </c:pt>
                <c:pt idx="1789">
                  <c:v>0.158828513434804</c:v>
                </c:pt>
                <c:pt idx="1790">
                  <c:v>0.193693015711078</c:v>
                </c:pt>
                <c:pt idx="1791">
                  <c:v>0.1303642527858</c:v>
                </c:pt>
                <c:pt idx="1792">
                  <c:v>0.155700200082107</c:v>
                </c:pt>
                <c:pt idx="1793">
                  <c:v>0.189392557187069</c:v>
                </c:pt>
                <c:pt idx="1794">
                  <c:v>0.188609146152528</c:v>
                </c:pt>
                <c:pt idx="1795">
                  <c:v>0.0759189879963168</c:v>
                </c:pt>
                <c:pt idx="1796">
                  <c:v>0.108374625356315</c:v>
                </c:pt>
                <c:pt idx="1797">
                  <c:v>0.176630275263609</c:v>
                </c:pt>
                <c:pt idx="1798">
                  <c:v>0.185936400143034</c:v>
                </c:pt>
                <c:pt idx="1799">
                  <c:v>0.0695644620783687</c:v>
                </c:pt>
                <c:pt idx="1800">
                  <c:v>0.0666954641191696</c:v>
                </c:pt>
                <c:pt idx="1801">
                  <c:v>0.182883746541064</c:v>
                </c:pt>
                <c:pt idx="1802">
                  <c:v>0.0835989479853594</c:v>
                </c:pt>
                <c:pt idx="1803">
                  <c:v>0.222648031778212</c:v>
                </c:pt>
                <c:pt idx="1804">
                  <c:v>0.0858627742263834</c:v>
                </c:pt>
                <c:pt idx="1805">
                  <c:v>0.0849979899235689</c:v>
                </c:pt>
                <c:pt idx="1806">
                  <c:v>0.0150545493586388</c:v>
                </c:pt>
                <c:pt idx="1807">
                  <c:v>0.116929816849603</c:v>
                </c:pt>
                <c:pt idx="1808">
                  <c:v>0.0570877647167079</c:v>
                </c:pt>
                <c:pt idx="1809">
                  <c:v>0.165579341605467</c:v>
                </c:pt>
                <c:pt idx="1810">
                  <c:v>0.0552740900801071</c:v>
                </c:pt>
                <c:pt idx="1811">
                  <c:v>0.144319257802131</c:v>
                </c:pt>
                <c:pt idx="1812">
                  <c:v>0.0576557354981386</c:v>
                </c:pt>
                <c:pt idx="1813">
                  <c:v>0.0340975617668171</c:v>
                </c:pt>
                <c:pt idx="1814">
                  <c:v>0.116932071377473</c:v>
                </c:pt>
                <c:pt idx="1815">
                  <c:v>0.0778819684891215</c:v>
                </c:pt>
                <c:pt idx="1816">
                  <c:v>0.110194262925794</c:v>
                </c:pt>
                <c:pt idx="1817">
                  <c:v>0.0174083816305346</c:v>
                </c:pt>
                <c:pt idx="1818">
                  <c:v>0.130236818082475</c:v>
                </c:pt>
                <c:pt idx="1819">
                  <c:v>0.0389918359312031</c:v>
                </c:pt>
                <c:pt idx="1820">
                  <c:v>0.0484471349900582</c:v>
                </c:pt>
                <c:pt idx="1821">
                  <c:v>0.151888154154141</c:v>
                </c:pt>
                <c:pt idx="1822">
                  <c:v>0.0703366881062447</c:v>
                </c:pt>
                <c:pt idx="1823">
                  <c:v>0.0509828677613657</c:v>
                </c:pt>
                <c:pt idx="1824">
                  <c:v>0.0984369256623571</c:v>
                </c:pt>
                <c:pt idx="1825">
                  <c:v>0.146472031898243</c:v>
                </c:pt>
                <c:pt idx="1826">
                  <c:v>0.172221862293274</c:v>
                </c:pt>
                <c:pt idx="1827">
                  <c:v>0.0837628289665183</c:v>
                </c:pt>
                <c:pt idx="1828">
                  <c:v>0.0654155217907756</c:v>
                </c:pt>
                <c:pt idx="1829">
                  <c:v>0.0870524792005858</c:v>
                </c:pt>
                <c:pt idx="1830">
                  <c:v>0.128305158450129</c:v>
                </c:pt>
                <c:pt idx="1831">
                  <c:v>0.0119801935336754</c:v>
                </c:pt>
                <c:pt idx="1832">
                  <c:v>0.0513524395486129</c:v>
                </c:pt>
                <c:pt idx="1833">
                  <c:v>0.149456065822894</c:v>
                </c:pt>
                <c:pt idx="1834">
                  <c:v>0.236465733644139</c:v>
                </c:pt>
                <c:pt idx="1835">
                  <c:v>0.057458359829127</c:v>
                </c:pt>
                <c:pt idx="1836">
                  <c:v>0.095137217194961</c:v>
                </c:pt>
                <c:pt idx="1837">
                  <c:v>0.0246391825872897</c:v>
                </c:pt>
                <c:pt idx="1838">
                  <c:v>0.0762251684200506</c:v>
                </c:pt>
                <c:pt idx="1839">
                  <c:v>0.0530659248320932</c:v>
                </c:pt>
                <c:pt idx="1840">
                  <c:v>0.108909440408377</c:v>
                </c:pt>
                <c:pt idx="1841">
                  <c:v>0.0621773674049164</c:v>
                </c:pt>
                <c:pt idx="1842">
                  <c:v>0.0256410719774192</c:v>
                </c:pt>
                <c:pt idx="1843">
                  <c:v>0.167375800006355</c:v>
                </c:pt>
                <c:pt idx="1844">
                  <c:v>0.0169729201983834</c:v>
                </c:pt>
                <c:pt idx="1845">
                  <c:v>0.173817701973765</c:v>
                </c:pt>
                <c:pt idx="1846">
                  <c:v>0.110465603650825</c:v>
                </c:pt>
                <c:pt idx="1847">
                  <c:v>0.165261504902179</c:v>
                </c:pt>
                <c:pt idx="1848">
                  <c:v>0.105796341915744</c:v>
                </c:pt>
                <c:pt idx="1849">
                  <c:v>0.0688992421288353</c:v>
                </c:pt>
                <c:pt idx="1850">
                  <c:v>0.092074101112738</c:v>
                </c:pt>
                <c:pt idx="1851">
                  <c:v>0.179480858023454</c:v>
                </c:pt>
                <c:pt idx="1852">
                  <c:v>0.146371000682287</c:v>
                </c:pt>
                <c:pt idx="1853">
                  <c:v>0.152232840971931</c:v>
                </c:pt>
                <c:pt idx="1854">
                  <c:v>0.189559768592376</c:v>
                </c:pt>
                <c:pt idx="1855">
                  <c:v>0.0637059174495882</c:v>
                </c:pt>
                <c:pt idx="1856">
                  <c:v>0.0750475004918087</c:v>
                </c:pt>
                <c:pt idx="1857">
                  <c:v>0.0911399514546491</c:v>
                </c:pt>
                <c:pt idx="1858">
                  <c:v>0.0907244485526999</c:v>
                </c:pt>
                <c:pt idx="1859">
                  <c:v>0.155549639635944</c:v>
                </c:pt>
                <c:pt idx="1860">
                  <c:v>0.165925825498362</c:v>
                </c:pt>
                <c:pt idx="1861">
                  <c:v>0.101267313337426</c:v>
                </c:pt>
                <c:pt idx="1862">
                  <c:v>0.238421976900267</c:v>
                </c:pt>
                <c:pt idx="1863">
                  <c:v>0.121143444960258</c:v>
                </c:pt>
                <c:pt idx="1864">
                  <c:v>0.0883517576473411</c:v>
                </c:pt>
                <c:pt idx="1865">
                  <c:v>0.0995222169191918</c:v>
                </c:pt>
                <c:pt idx="1866">
                  <c:v>0.155483306006951</c:v>
                </c:pt>
                <c:pt idx="1867">
                  <c:v>0.113342513313268</c:v>
                </c:pt>
                <c:pt idx="1868">
                  <c:v>0.144226525587249</c:v>
                </c:pt>
                <c:pt idx="1869">
                  <c:v>0.235271807695064</c:v>
                </c:pt>
                <c:pt idx="1870">
                  <c:v>0.091847061827295</c:v>
                </c:pt>
                <c:pt idx="1871">
                  <c:v>0.103444831763467</c:v>
                </c:pt>
                <c:pt idx="1872">
                  <c:v>0.128638996659524</c:v>
                </c:pt>
                <c:pt idx="1873">
                  <c:v>0.0893221203408631</c:v>
                </c:pt>
                <c:pt idx="1874">
                  <c:v>0.0854503444204209</c:v>
                </c:pt>
                <c:pt idx="1875">
                  <c:v>0.0814276519891742</c:v>
                </c:pt>
                <c:pt idx="1876">
                  <c:v>0.0145360481126834</c:v>
                </c:pt>
                <c:pt idx="1877">
                  <c:v>0.0833646664289921</c:v>
                </c:pt>
                <c:pt idx="1878">
                  <c:v>0.152172748561875</c:v>
                </c:pt>
                <c:pt idx="1879">
                  <c:v>0.140288790937595</c:v>
                </c:pt>
                <c:pt idx="1880">
                  <c:v>0.0433317707033605</c:v>
                </c:pt>
                <c:pt idx="1881">
                  <c:v>0.148987591487781</c:v>
                </c:pt>
                <c:pt idx="1882">
                  <c:v>0.0908980397057607</c:v>
                </c:pt>
                <c:pt idx="1883">
                  <c:v>0.0780366798088732</c:v>
                </c:pt>
                <c:pt idx="1884">
                  <c:v>0.143970371571477</c:v>
                </c:pt>
                <c:pt idx="1885">
                  <c:v>0.0163012887323936</c:v>
                </c:pt>
                <c:pt idx="1886">
                  <c:v>0.126838695733794</c:v>
                </c:pt>
                <c:pt idx="1887">
                  <c:v>0.119280021931334</c:v>
                </c:pt>
                <c:pt idx="1888">
                  <c:v>0.0443582216427609</c:v>
                </c:pt>
                <c:pt idx="1889">
                  <c:v>0.125175870343943</c:v>
                </c:pt>
                <c:pt idx="1890">
                  <c:v>0.107816948725891</c:v>
                </c:pt>
                <c:pt idx="1891">
                  <c:v>0.0810157111151203</c:v>
                </c:pt>
                <c:pt idx="1892">
                  <c:v>0.0965108815069203</c:v>
                </c:pt>
                <c:pt idx="1893">
                  <c:v>0.101741465622333</c:v>
                </c:pt>
                <c:pt idx="1894">
                  <c:v>0.0715524446203862</c:v>
                </c:pt>
                <c:pt idx="1895">
                  <c:v>0.0776359582961004</c:v>
                </c:pt>
                <c:pt idx="1896">
                  <c:v>0.124575525580568</c:v>
                </c:pt>
                <c:pt idx="1897">
                  <c:v>0.188792839872653</c:v>
                </c:pt>
                <c:pt idx="1898">
                  <c:v>0.178250180249733</c:v>
                </c:pt>
                <c:pt idx="1899">
                  <c:v>0.0526641871537953</c:v>
                </c:pt>
                <c:pt idx="1900">
                  <c:v>0.15219383179209</c:v>
                </c:pt>
                <c:pt idx="1901">
                  <c:v>0.0366456451808025</c:v>
                </c:pt>
                <c:pt idx="1902">
                  <c:v>0.180433296683751</c:v>
                </c:pt>
                <c:pt idx="1903">
                  <c:v>0.177190952064516</c:v>
                </c:pt>
                <c:pt idx="1904">
                  <c:v>0.150162821045468</c:v>
                </c:pt>
                <c:pt idx="1905">
                  <c:v>0.118738031522384</c:v>
                </c:pt>
                <c:pt idx="1906">
                  <c:v>0.168636195055696</c:v>
                </c:pt>
                <c:pt idx="1907">
                  <c:v>0.0674299076642463</c:v>
                </c:pt>
                <c:pt idx="1908">
                  <c:v>0.145972683073196</c:v>
                </c:pt>
                <c:pt idx="1909">
                  <c:v>0.135275531008494</c:v>
                </c:pt>
                <c:pt idx="1910">
                  <c:v>0.171235617148842</c:v>
                </c:pt>
                <c:pt idx="1911">
                  <c:v>0.158505297144719</c:v>
                </c:pt>
                <c:pt idx="1912">
                  <c:v>0.0668522594274328</c:v>
                </c:pt>
                <c:pt idx="1913">
                  <c:v>0.0413722733829094</c:v>
                </c:pt>
                <c:pt idx="1914">
                  <c:v>0.038706423229793</c:v>
                </c:pt>
                <c:pt idx="1915">
                  <c:v>0.111931735127277</c:v>
                </c:pt>
                <c:pt idx="1916">
                  <c:v>0.103383240117757</c:v>
                </c:pt>
                <c:pt idx="1917">
                  <c:v>0.0686462301911219</c:v>
                </c:pt>
                <c:pt idx="1918">
                  <c:v>0.118568126440547</c:v>
                </c:pt>
                <c:pt idx="1919">
                  <c:v>0.0683598186228921</c:v>
                </c:pt>
                <c:pt idx="1920">
                  <c:v>0.114815303624238</c:v>
                </c:pt>
                <c:pt idx="1921">
                  <c:v>0.0253650290335163</c:v>
                </c:pt>
                <c:pt idx="1922">
                  <c:v>0.0502921780546803</c:v>
                </c:pt>
                <c:pt idx="1923">
                  <c:v>0.235578673845965</c:v>
                </c:pt>
                <c:pt idx="1924">
                  <c:v>0.10922879068596</c:v>
                </c:pt>
                <c:pt idx="1925">
                  <c:v>0.0603978734421127</c:v>
                </c:pt>
                <c:pt idx="1926">
                  <c:v>0.0401093763229433</c:v>
                </c:pt>
                <c:pt idx="1927">
                  <c:v>0.0571110501381226</c:v>
                </c:pt>
                <c:pt idx="1928">
                  <c:v>0.0650967948830628</c:v>
                </c:pt>
                <c:pt idx="1929">
                  <c:v>0.101015815764149</c:v>
                </c:pt>
                <c:pt idx="1930">
                  <c:v>0.188777585697324</c:v>
                </c:pt>
                <c:pt idx="1931">
                  <c:v>0.0660554909711956</c:v>
                </c:pt>
                <c:pt idx="1932">
                  <c:v>0.09163714896711</c:v>
                </c:pt>
                <c:pt idx="1933">
                  <c:v>0.131765318939079</c:v>
                </c:pt>
                <c:pt idx="1934">
                  <c:v>0.0834267361494833</c:v>
                </c:pt>
                <c:pt idx="1935">
                  <c:v>0.0388340195881387</c:v>
                </c:pt>
                <c:pt idx="1936">
                  <c:v>0.156082268808811</c:v>
                </c:pt>
                <c:pt idx="1937">
                  <c:v>0.0725070663728313</c:v>
                </c:pt>
                <c:pt idx="1938">
                  <c:v>0.134437898556352</c:v>
                </c:pt>
                <c:pt idx="1939">
                  <c:v>0.166296573898884</c:v>
                </c:pt>
                <c:pt idx="1940">
                  <c:v>0.0541716556669123</c:v>
                </c:pt>
                <c:pt idx="1941">
                  <c:v>0.0719864340954512</c:v>
                </c:pt>
                <c:pt idx="1942">
                  <c:v>0.180761356584793</c:v>
                </c:pt>
                <c:pt idx="1943">
                  <c:v>0.15302740042728</c:v>
                </c:pt>
                <c:pt idx="1944">
                  <c:v>0.0509536008003331</c:v>
                </c:pt>
                <c:pt idx="1945">
                  <c:v>0.0590177396899831</c:v>
                </c:pt>
                <c:pt idx="1946">
                  <c:v>0.202986581733544</c:v>
                </c:pt>
                <c:pt idx="1947">
                  <c:v>0.0955866980943863</c:v>
                </c:pt>
                <c:pt idx="1948">
                  <c:v>0.15974027769152</c:v>
                </c:pt>
                <c:pt idx="1949">
                  <c:v>0.0972503045232197</c:v>
                </c:pt>
                <c:pt idx="1950">
                  <c:v>0.0911830832339773</c:v>
                </c:pt>
                <c:pt idx="1951">
                  <c:v>0.105039890898218</c:v>
                </c:pt>
                <c:pt idx="1952">
                  <c:v>0.111376996247133</c:v>
                </c:pt>
                <c:pt idx="1953">
                  <c:v>0.161087716215697</c:v>
                </c:pt>
                <c:pt idx="1954">
                  <c:v>0.179549870590955</c:v>
                </c:pt>
                <c:pt idx="1955">
                  <c:v>0.0505160735254967</c:v>
                </c:pt>
                <c:pt idx="1956">
                  <c:v>0.0710520966419345</c:v>
                </c:pt>
                <c:pt idx="1957">
                  <c:v>0.0894290883875869</c:v>
                </c:pt>
                <c:pt idx="1958">
                  <c:v>0.132031946474162</c:v>
                </c:pt>
                <c:pt idx="1959">
                  <c:v>0.117525824371112</c:v>
                </c:pt>
                <c:pt idx="1960">
                  <c:v>0.186048930693037</c:v>
                </c:pt>
                <c:pt idx="1961">
                  <c:v>0.0748452135476277</c:v>
                </c:pt>
                <c:pt idx="1962">
                  <c:v>0.144677942302623</c:v>
                </c:pt>
                <c:pt idx="1963">
                  <c:v>0.101462349358613</c:v>
                </c:pt>
                <c:pt idx="1964">
                  <c:v>0.17008925167021</c:v>
                </c:pt>
                <c:pt idx="1965">
                  <c:v>0.0507095241651236</c:v>
                </c:pt>
                <c:pt idx="1966">
                  <c:v>0.0689006576618439</c:v>
                </c:pt>
                <c:pt idx="1967">
                  <c:v>0.122301485044897</c:v>
                </c:pt>
                <c:pt idx="1968">
                  <c:v>0.053851170129229</c:v>
                </c:pt>
                <c:pt idx="1969">
                  <c:v>0.076200469047864</c:v>
                </c:pt>
                <c:pt idx="1970">
                  <c:v>0.18782482405602</c:v>
                </c:pt>
                <c:pt idx="1971">
                  <c:v>0.243408345990416</c:v>
                </c:pt>
                <c:pt idx="1972">
                  <c:v>0.167624116966575</c:v>
                </c:pt>
                <c:pt idx="1973">
                  <c:v>0.0474984094631771</c:v>
                </c:pt>
                <c:pt idx="1974">
                  <c:v>0.202990006980751</c:v>
                </c:pt>
                <c:pt idx="1975">
                  <c:v>0.17973888025913</c:v>
                </c:pt>
                <c:pt idx="1976">
                  <c:v>0.0856611670595018</c:v>
                </c:pt>
                <c:pt idx="1977">
                  <c:v>0.144688759854824</c:v>
                </c:pt>
                <c:pt idx="1978">
                  <c:v>0.115919479329109</c:v>
                </c:pt>
                <c:pt idx="1979">
                  <c:v>0.200874480568211</c:v>
                </c:pt>
                <c:pt idx="1980">
                  <c:v>0.0869224416147022</c:v>
                </c:pt>
                <c:pt idx="1981">
                  <c:v>0.149231816668433</c:v>
                </c:pt>
                <c:pt idx="1982">
                  <c:v>0.0839012905310433</c:v>
                </c:pt>
                <c:pt idx="1983">
                  <c:v>0.138208424256002</c:v>
                </c:pt>
                <c:pt idx="1984">
                  <c:v>0.13313666317975</c:v>
                </c:pt>
                <c:pt idx="1985">
                  <c:v>0.107246927608499</c:v>
                </c:pt>
                <c:pt idx="1986">
                  <c:v>0.147085342564194</c:v>
                </c:pt>
                <c:pt idx="1987">
                  <c:v>0.187363011003148</c:v>
                </c:pt>
                <c:pt idx="1988">
                  <c:v>0.129073569443005</c:v>
                </c:pt>
                <c:pt idx="1989">
                  <c:v>0.102777566532465</c:v>
                </c:pt>
                <c:pt idx="1990">
                  <c:v>0.0913877485642933</c:v>
                </c:pt>
                <c:pt idx="1991">
                  <c:v>0.153857690861146</c:v>
                </c:pt>
                <c:pt idx="1992">
                  <c:v>0.127050243389047</c:v>
                </c:pt>
                <c:pt idx="1993">
                  <c:v>0.0270030302200488</c:v>
                </c:pt>
                <c:pt idx="1994">
                  <c:v>0.0713195848561604</c:v>
                </c:pt>
                <c:pt idx="1995">
                  <c:v>0.155776949045895</c:v>
                </c:pt>
                <c:pt idx="1996">
                  <c:v>0.0822541087860247</c:v>
                </c:pt>
                <c:pt idx="1997">
                  <c:v>0.176652067257579</c:v>
                </c:pt>
                <c:pt idx="1998">
                  <c:v>0.15937481810378</c:v>
                </c:pt>
                <c:pt idx="1999">
                  <c:v>0.120693601717118</c:v>
                </c:pt>
                <c:pt idx="2000">
                  <c:v>0.124065996566038</c:v>
                </c:pt>
                <c:pt idx="2001">
                  <c:v>0.0473846751924374</c:v>
                </c:pt>
                <c:pt idx="2002">
                  <c:v>0.132887218286834</c:v>
                </c:pt>
                <c:pt idx="2003">
                  <c:v>0.16080873329395</c:v>
                </c:pt>
                <c:pt idx="2004">
                  <c:v>0.0229716603931419</c:v>
                </c:pt>
                <c:pt idx="2005">
                  <c:v>0.150749554069606</c:v>
                </c:pt>
                <c:pt idx="2006">
                  <c:v>0.0487381456631709</c:v>
                </c:pt>
                <c:pt idx="2007">
                  <c:v>0.140130723038056</c:v>
                </c:pt>
                <c:pt idx="2008">
                  <c:v>0.103180789323824</c:v>
                </c:pt>
                <c:pt idx="2009">
                  <c:v>0.084213700905788</c:v>
                </c:pt>
                <c:pt idx="2010">
                  <c:v>0.201419264487569</c:v>
                </c:pt>
                <c:pt idx="2011">
                  <c:v>0.0562363061133139</c:v>
                </c:pt>
                <c:pt idx="2012">
                  <c:v>0.191043261249351</c:v>
                </c:pt>
                <c:pt idx="2013">
                  <c:v>0.0649035803012746</c:v>
                </c:pt>
                <c:pt idx="2014">
                  <c:v>0.0893736520681473</c:v>
                </c:pt>
                <c:pt idx="2015">
                  <c:v>0.122962719447182</c:v>
                </c:pt>
                <c:pt idx="2016">
                  <c:v>0.0475848115455824</c:v>
                </c:pt>
                <c:pt idx="2017">
                  <c:v>0.139055718968857</c:v>
                </c:pt>
                <c:pt idx="2018">
                  <c:v>0.0314561417467169</c:v>
                </c:pt>
                <c:pt idx="2019">
                  <c:v>0.132785890734352</c:v>
                </c:pt>
                <c:pt idx="2020">
                  <c:v>0.0620047418427888</c:v>
                </c:pt>
                <c:pt idx="2021">
                  <c:v>0.0892900465759254</c:v>
                </c:pt>
                <c:pt idx="2022">
                  <c:v>0.0502161108096107</c:v>
                </c:pt>
                <c:pt idx="2023">
                  <c:v>0.0712429844729833</c:v>
                </c:pt>
                <c:pt idx="2024">
                  <c:v>0.0789230604958105</c:v>
                </c:pt>
                <c:pt idx="2025">
                  <c:v>0.145890591105952</c:v>
                </c:pt>
                <c:pt idx="2026">
                  <c:v>0.0855747650845029</c:v>
                </c:pt>
                <c:pt idx="2027">
                  <c:v>0.160569531818754</c:v>
                </c:pt>
                <c:pt idx="2028">
                  <c:v>0.193605149552437</c:v>
                </c:pt>
                <c:pt idx="2029">
                  <c:v>0.09369199276198</c:v>
                </c:pt>
                <c:pt idx="2030">
                  <c:v>0.170935451120387</c:v>
                </c:pt>
                <c:pt idx="2031">
                  <c:v>0.158197193093907</c:v>
                </c:pt>
                <c:pt idx="2032">
                  <c:v>0.123844257244109</c:v>
                </c:pt>
                <c:pt idx="2033">
                  <c:v>0.206152067984286</c:v>
                </c:pt>
                <c:pt idx="2034">
                  <c:v>0.121220180217816</c:v>
                </c:pt>
                <c:pt idx="2035">
                  <c:v>0.154483175662404</c:v>
                </c:pt>
                <c:pt idx="2036">
                  <c:v>0.158173905927826</c:v>
                </c:pt>
                <c:pt idx="2037">
                  <c:v>0.210730489700276</c:v>
                </c:pt>
                <c:pt idx="2038">
                  <c:v>0.144211121222462</c:v>
                </c:pt>
                <c:pt idx="2039">
                  <c:v>0.162784903006559</c:v>
                </c:pt>
                <c:pt idx="2040">
                  <c:v>0.0550258134908766</c:v>
                </c:pt>
                <c:pt idx="2041">
                  <c:v>0.0622384195410259</c:v>
                </c:pt>
                <c:pt idx="2042">
                  <c:v>0.0726415894591791</c:v>
                </c:pt>
                <c:pt idx="2043">
                  <c:v>0.0964545884166194</c:v>
                </c:pt>
                <c:pt idx="2044">
                  <c:v>0.081880166715995</c:v>
                </c:pt>
                <c:pt idx="2045">
                  <c:v>0.0277748148643762</c:v>
                </c:pt>
                <c:pt idx="2046">
                  <c:v>0.135568030563766</c:v>
                </c:pt>
                <c:pt idx="2047">
                  <c:v>0.123624150725463</c:v>
                </c:pt>
                <c:pt idx="2048">
                  <c:v>0.0674183298222253</c:v>
                </c:pt>
                <c:pt idx="2049">
                  <c:v>0.150452368751553</c:v>
                </c:pt>
                <c:pt idx="2050">
                  <c:v>0.0297197056719939</c:v>
                </c:pt>
                <c:pt idx="2051">
                  <c:v>0.229145985567819</c:v>
                </c:pt>
                <c:pt idx="2052">
                  <c:v>0.100166029439007</c:v>
                </c:pt>
                <c:pt idx="2053">
                  <c:v>0.229274434881397</c:v>
                </c:pt>
                <c:pt idx="2054">
                  <c:v>0.044483342942121</c:v>
                </c:pt>
                <c:pt idx="2055">
                  <c:v>0.140537966827558</c:v>
                </c:pt>
                <c:pt idx="2056">
                  <c:v>0.056673095387379</c:v>
                </c:pt>
                <c:pt idx="2057">
                  <c:v>0.0926819710275559</c:v>
                </c:pt>
                <c:pt idx="2058">
                  <c:v>0.11972252654383</c:v>
                </c:pt>
                <c:pt idx="2059">
                  <c:v>0.0830663032578271</c:v>
                </c:pt>
                <c:pt idx="2060">
                  <c:v>0.0218765200429964</c:v>
                </c:pt>
                <c:pt idx="2061">
                  <c:v>0.0954176325120869</c:v>
                </c:pt>
                <c:pt idx="2062">
                  <c:v>0.0942389760258942</c:v>
                </c:pt>
                <c:pt idx="2063">
                  <c:v>0.117218498384366</c:v>
                </c:pt>
                <c:pt idx="2064">
                  <c:v>0.179795925919542</c:v>
                </c:pt>
                <c:pt idx="2065">
                  <c:v>0.102991357601473</c:v>
                </c:pt>
                <c:pt idx="2066">
                  <c:v>0.0449323302207127</c:v>
                </c:pt>
                <c:pt idx="2067">
                  <c:v>0.0265791001583352</c:v>
                </c:pt>
                <c:pt idx="2068">
                  <c:v>0.170591353591197</c:v>
                </c:pt>
                <c:pt idx="2069">
                  <c:v>0.0761326431913271</c:v>
                </c:pt>
                <c:pt idx="2070">
                  <c:v>0.0881829427425472</c:v>
                </c:pt>
                <c:pt idx="2071">
                  <c:v>0.157685540511163</c:v>
                </c:pt>
                <c:pt idx="2072">
                  <c:v>0.179515996145648</c:v>
                </c:pt>
                <c:pt idx="2073">
                  <c:v>0.139732698054691</c:v>
                </c:pt>
                <c:pt idx="2074">
                  <c:v>0.176848717386428</c:v>
                </c:pt>
                <c:pt idx="2075">
                  <c:v>0.0561000613828325</c:v>
                </c:pt>
                <c:pt idx="2076">
                  <c:v>0.211298360275764</c:v>
                </c:pt>
                <c:pt idx="2077">
                  <c:v>0.147723323703476</c:v>
                </c:pt>
                <c:pt idx="2078">
                  <c:v>0.120258559803621</c:v>
                </c:pt>
                <c:pt idx="2079">
                  <c:v>0.0401872751167368</c:v>
                </c:pt>
                <c:pt idx="2080">
                  <c:v>0.0621122604001108</c:v>
                </c:pt>
                <c:pt idx="2081">
                  <c:v>0.0476852960207373</c:v>
                </c:pt>
                <c:pt idx="2082">
                  <c:v>0.0609736407401123</c:v>
                </c:pt>
                <c:pt idx="2083">
                  <c:v>0.0711086392369048</c:v>
                </c:pt>
                <c:pt idx="2084">
                  <c:v>0.0237108849834733</c:v>
                </c:pt>
                <c:pt idx="2085">
                  <c:v>0.108843726886548</c:v>
                </c:pt>
                <c:pt idx="2086">
                  <c:v>0.0602113674240719</c:v>
                </c:pt>
                <c:pt idx="2087">
                  <c:v>0.105533948322152</c:v>
                </c:pt>
                <c:pt idx="2088">
                  <c:v>0.0972388326258905</c:v>
                </c:pt>
                <c:pt idx="2089">
                  <c:v>0.0633597809285294</c:v>
                </c:pt>
                <c:pt idx="2090">
                  <c:v>0.133598238013636</c:v>
                </c:pt>
                <c:pt idx="2091">
                  <c:v>0.19839116851848</c:v>
                </c:pt>
                <c:pt idx="2092">
                  <c:v>0.159098235651192</c:v>
                </c:pt>
                <c:pt idx="2093">
                  <c:v>0.0619224097150375</c:v>
                </c:pt>
                <c:pt idx="2094">
                  <c:v>0.132011626288883</c:v>
                </c:pt>
                <c:pt idx="2095">
                  <c:v>0.179597756184071</c:v>
                </c:pt>
                <c:pt idx="2096">
                  <c:v>0.213720487916933</c:v>
                </c:pt>
                <c:pt idx="2097">
                  <c:v>0.0847235078626584</c:v>
                </c:pt>
                <c:pt idx="2098">
                  <c:v>0.072299073952815</c:v>
                </c:pt>
                <c:pt idx="2099">
                  <c:v>0.160913169251504</c:v>
                </c:pt>
                <c:pt idx="2100">
                  <c:v>0.146455093588101</c:v>
                </c:pt>
                <c:pt idx="2101">
                  <c:v>0.102743144853071</c:v>
                </c:pt>
                <c:pt idx="2102">
                  <c:v>0.101986597114063</c:v>
                </c:pt>
                <c:pt idx="2103">
                  <c:v>0.147972968955422</c:v>
                </c:pt>
                <c:pt idx="2104">
                  <c:v>0.119072332825578</c:v>
                </c:pt>
                <c:pt idx="2105">
                  <c:v>0.0651001713539807</c:v>
                </c:pt>
                <c:pt idx="2106">
                  <c:v>0.079691941807756</c:v>
                </c:pt>
                <c:pt idx="2107">
                  <c:v>0.148207831469697</c:v>
                </c:pt>
                <c:pt idx="2108">
                  <c:v>0.161154844025682</c:v>
                </c:pt>
                <c:pt idx="2109">
                  <c:v>0.159458192615984</c:v>
                </c:pt>
                <c:pt idx="2110">
                  <c:v>0.217585243888595</c:v>
                </c:pt>
                <c:pt idx="2111">
                  <c:v>0.0920060760531379</c:v>
                </c:pt>
                <c:pt idx="2112">
                  <c:v>0.0976940944952464</c:v>
                </c:pt>
                <c:pt idx="2113">
                  <c:v>0.044933609348959</c:v>
                </c:pt>
                <c:pt idx="2114">
                  <c:v>0.0700867303767147</c:v>
                </c:pt>
                <c:pt idx="2115">
                  <c:v>0.0738319544296007</c:v>
                </c:pt>
                <c:pt idx="2116">
                  <c:v>0.149271976863909</c:v>
                </c:pt>
                <c:pt idx="2117">
                  <c:v>0.147089209769073</c:v>
                </c:pt>
                <c:pt idx="2118">
                  <c:v>0.0655092862052843</c:v>
                </c:pt>
                <c:pt idx="2119">
                  <c:v>0.151372196468914</c:v>
                </c:pt>
                <c:pt idx="2120">
                  <c:v>0.0201085455038118</c:v>
                </c:pt>
                <c:pt idx="2121">
                  <c:v>0.171398736292042</c:v>
                </c:pt>
                <c:pt idx="2122">
                  <c:v>0.175192083093288</c:v>
                </c:pt>
                <c:pt idx="2123">
                  <c:v>0.222328752673417</c:v>
                </c:pt>
                <c:pt idx="2124">
                  <c:v>0.12033325786191</c:v>
                </c:pt>
                <c:pt idx="2125">
                  <c:v>0.182957181560269</c:v>
                </c:pt>
                <c:pt idx="2126">
                  <c:v>0.0809655913792228</c:v>
                </c:pt>
                <c:pt idx="2127">
                  <c:v>0.0363841382791589</c:v>
                </c:pt>
                <c:pt idx="2128">
                  <c:v>0.0973074300754143</c:v>
                </c:pt>
                <c:pt idx="2129">
                  <c:v>0.184984315962371</c:v>
                </c:pt>
                <c:pt idx="2130">
                  <c:v>0.142022780395206</c:v>
                </c:pt>
                <c:pt idx="2131">
                  <c:v>0.146494923736545</c:v>
                </c:pt>
                <c:pt idx="2132">
                  <c:v>0.0995320250954223</c:v>
                </c:pt>
                <c:pt idx="2133">
                  <c:v>0.112090914810123</c:v>
                </c:pt>
                <c:pt idx="2134">
                  <c:v>0.108397630128833</c:v>
                </c:pt>
                <c:pt idx="2135">
                  <c:v>0.119146381327331</c:v>
                </c:pt>
                <c:pt idx="2136">
                  <c:v>0.0984899277160826</c:v>
                </c:pt>
                <c:pt idx="2137">
                  <c:v>0.108545502295125</c:v>
                </c:pt>
                <c:pt idx="2138">
                  <c:v>0.143016023280221</c:v>
                </c:pt>
                <c:pt idx="2139">
                  <c:v>0.248781737340981</c:v>
                </c:pt>
                <c:pt idx="2140">
                  <c:v>0.0853373309908124</c:v>
                </c:pt>
                <c:pt idx="2141">
                  <c:v>0.102421786314331</c:v>
                </c:pt>
                <c:pt idx="2142">
                  <c:v>0.0335378258897261</c:v>
                </c:pt>
                <c:pt idx="2143">
                  <c:v>0.0424422550960778</c:v>
                </c:pt>
                <c:pt idx="2144">
                  <c:v>0.125332829226237</c:v>
                </c:pt>
                <c:pt idx="2145">
                  <c:v>0.0291664796938171</c:v>
                </c:pt>
                <c:pt idx="2146">
                  <c:v>0.0647501377710972</c:v>
                </c:pt>
                <c:pt idx="2147">
                  <c:v>0.228010816326275</c:v>
                </c:pt>
                <c:pt idx="2148">
                  <c:v>0.119789574780903</c:v>
                </c:pt>
                <c:pt idx="2149">
                  <c:v>0.0688354870054075</c:v>
                </c:pt>
                <c:pt idx="2150">
                  <c:v>0.179994526476992</c:v>
                </c:pt>
                <c:pt idx="2151">
                  <c:v>0.219930669180028</c:v>
                </c:pt>
                <c:pt idx="2152">
                  <c:v>0.0668009892312055</c:v>
                </c:pt>
                <c:pt idx="2153">
                  <c:v>0.14208182213145</c:v>
                </c:pt>
                <c:pt idx="2154">
                  <c:v>0.0641318311736974</c:v>
                </c:pt>
                <c:pt idx="2155">
                  <c:v>0.188625818596899</c:v>
                </c:pt>
                <c:pt idx="2156">
                  <c:v>0.138283524762252</c:v>
                </c:pt>
                <c:pt idx="2157">
                  <c:v>0.157308185390879</c:v>
                </c:pt>
                <c:pt idx="2158">
                  <c:v>0.0388133767650024</c:v>
                </c:pt>
                <c:pt idx="2159">
                  <c:v>0.198678834845915</c:v>
                </c:pt>
                <c:pt idx="2160">
                  <c:v>0.0954829604680402</c:v>
                </c:pt>
                <c:pt idx="2161">
                  <c:v>0.148681004616284</c:v>
                </c:pt>
                <c:pt idx="2162">
                  <c:v>0.183981513348566</c:v>
                </c:pt>
                <c:pt idx="2163">
                  <c:v>0.105607000008384</c:v>
                </c:pt>
                <c:pt idx="2164">
                  <c:v>0.113665061399455</c:v>
                </c:pt>
                <c:pt idx="2165">
                  <c:v>0.123634538273925</c:v>
                </c:pt>
                <c:pt idx="2166">
                  <c:v>0.0595389326259432</c:v>
                </c:pt>
                <c:pt idx="2167">
                  <c:v>0.216505458602984</c:v>
                </c:pt>
                <c:pt idx="2168">
                  <c:v>0.174602373536112</c:v>
                </c:pt>
                <c:pt idx="2169">
                  <c:v>0.115462502750954</c:v>
                </c:pt>
                <c:pt idx="2170">
                  <c:v>0.116123915090379</c:v>
                </c:pt>
                <c:pt idx="2171">
                  <c:v>0.0670404351266012</c:v>
                </c:pt>
                <c:pt idx="2172">
                  <c:v>0.0790156319389063</c:v>
                </c:pt>
                <c:pt idx="2173">
                  <c:v>0.127980878943145</c:v>
                </c:pt>
                <c:pt idx="2174">
                  <c:v>0.12555207109729</c:v>
                </c:pt>
                <c:pt idx="2175">
                  <c:v>0.0669482982064156</c:v>
                </c:pt>
                <c:pt idx="2176">
                  <c:v>0.0238103589593023</c:v>
                </c:pt>
                <c:pt idx="2177">
                  <c:v>0.149454880016264</c:v>
                </c:pt>
                <c:pt idx="2178">
                  <c:v>0.105107125061315</c:v>
                </c:pt>
                <c:pt idx="2179">
                  <c:v>0.0985033786485213</c:v>
                </c:pt>
                <c:pt idx="2180">
                  <c:v>0.0804944984588086</c:v>
                </c:pt>
                <c:pt idx="2181">
                  <c:v>0.172941155691785</c:v>
                </c:pt>
                <c:pt idx="2182">
                  <c:v>0.0659395893295906</c:v>
                </c:pt>
                <c:pt idx="2183">
                  <c:v>0.124286484959619</c:v>
                </c:pt>
                <c:pt idx="2184">
                  <c:v>0.122990156094992</c:v>
                </c:pt>
                <c:pt idx="2185">
                  <c:v>0.0349287970565266</c:v>
                </c:pt>
                <c:pt idx="2186">
                  <c:v>0.164473828932471</c:v>
                </c:pt>
                <c:pt idx="2187">
                  <c:v>0.0876360929409022</c:v>
                </c:pt>
                <c:pt idx="2188">
                  <c:v>0.0413887288310723</c:v>
                </c:pt>
                <c:pt idx="2189">
                  <c:v>0.086730766216336</c:v>
                </c:pt>
                <c:pt idx="2190">
                  <c:v>0.186336069129684</c:v>
                </c:pt>
                <c:pt idx="2191">
                  <c:v>0.0860378671210273</c:v>
                </c:pt>
                <c:pt idx="2192">
                  <c:v>0.0181770460596349</c:v>
                </c:pt>
                <c:pt idx="2193">
                  <c:v>0.189885591019402</c:v>
                </c:pt>
                <c:pt idx="2194">
                  <c:v>0.121736089990035</c:v>
                </c:pt>
                <c:pt idx="2195">
                  <c:v>0.0929183625727117</c:v>
                </c:pt>
                <c:pt idx="2196">
                  <c:v>0.0784240478792501</c:v>
                </c:pt>
                <c:pt idx="2197">
                  <c:v>0.148766102560514</c:v>
                </c:pt>
                <c:pt idx="2198">
                  <c:v>0.0532240940890406</c:v>
                </c:pt>
                <c:pt idx="2199">
                  <c:v>0.188861222278551</c:v>
                </c:pt>
                <c:pt idx="2200">
                  <c:v>0.173746855732587</c:v>
                </c:pt>
                <c:pt idx="2201">
                  <c:v>0.0482093865460088</c:v>
                </c:pt>
                <c:pt idx="2202">
                  <c:v>0.140148238287009</c:v>
                </c:pt>
                <c:pt idx="2203">
                  <c:v>0.0535838830771393</c:v>
                </c:pt>
                <c:pt idx="2204">
                  <c:v>0.125993760174612</c:v>
                </c:pt>
                <c:pt idx="2205">
                  <c:v>0.0677130068490388</c:v>
                </c:pt>
                <c:pt idx="2206">
                  <c:v>0.179224112712368</c:v>
                </c:pt>
                <c:pt idx="2207">
                  <c:v>0.0281314133624933</c:v>
                </c:pt>
                <c:pt idx="2208">
                  <c:v>0.138117371397397</c:v>
                </c:pt>
                <c:pt idx="2209">
                  <c:v>0.0865892065013809</c:v>
                </c:pt>
                <c:pt idx="2210">
                  <c:v>0.192694010349485</c:v>
                </c:pt>
                <c:pt idx="2211">
                  <c:v>0.102941985240945</c:v>
                </c:pt>
                <c:pt idx="2212">
                  <c:v>0.145011322932512</c:v>
                </c:pt>
                <c:pt idx="2213">
                  <c:v>0.047899233131217</c:v>
                </c:pt>
                <c:pt idx="2214">
                  <c:v>0.0914879413254062</c:v>
                </c:pt>
                <c:pt idx="2215">
                  <c:v>0.0976869111954508</c:v>
                </c:pt>
                <c:pt idx="2216">
                  <c:v>0.191442845638226</c:v>
                </c:pt>
                <c:pt idx="2217">
                  <c:v>0.0338869036218058</c:v>
                </c:pt>
                <c:pt idx="2218">
                  <c:v>0.0898141779478939</c:v>
                </c:pt>
                <c:pt idx="2219">
                  <c:v>0.157000009344748</c:v>
                </c:pt>
                <c:pt idx="2220">
                  <c:v>0.0565686777062763</c:v>
                </c:pt>
                <c:pt idx="2221">
                  <c:v>0.117718371808716</c:v>
                </c:pt>
                <c:pt idx="2222">
                  <c:v>0.0968229576001181</c:v>
                </c:pt>
                <c:pt idx="2223">
                  <c:v>0.166748303457124</c:v>
                </c:pt>
                <c:pt idx="2224">
                  <c:v>0.0544697121101301</c:v>
                </c:pt>
                <c:pt idx="2225">
                  <c:v>0.126893687633478</c:v>
                </c:pt>
                <c:pt idx="2226">
                  <c:v>0.136513495383266</c:v>
                </c:pt>
                <c:pt idx="2227">
                  <c:v>0.162548605997007</c:v>
                </c:pt>
                <c:pt idx="2228">
                  <c:v>0.10695412924858</c:v>
                </c:pt>
                <c:pt idx="2229">
                  <c:v>0.0402088283466385</c:v>
                </c:pt>
                <c:pt idx="2230">
                  <c:v>0.129755107698529</c:v>
                </c:pt>
                <c:pt idx="2231">
                  <c:v>0.0375157731501477</c:v>
                </c:pt>
                <c:pt idx="2232">
                  <c:v>0.23001124640732</c:v>
                </c:pt>
                <c:pt idx="2233">
                  <c:v>0.128871994349729</c:v>
                </c:pt>
                <c:pt idx="2234">
                  <c:v>0.122707822905245</c:v>
                </c:pt>
                <c:pt idx="2235">
                  <c:v>0.0432029174667923</c:v>
                </c:pt>
                <c:pt idx="2236">
                  <c:v>0.151753898909797</c:v>
                </c:pt>
                <c:pt idx="2237">
                  <c:v>0.17684151279548</c:v>
                </c:pt>
                <c:pt idx="2238">
                  <c:v>0.112215276851064</c:v>
                </c:pt>
                <c:pt idx="2239">
                  <c:v>0.232607534318275</c:v>
                </c:pt>
                <c:pt idx="2240">
                  <c:v>0.0832994287696048</c:v>
                </c:pt>
                <c:pt idx="2241">
                  <c:v>0.14938698811604</c:v>
                </c:pt>
                <c:pt idx="2242">
                  <c:v>0.171491298065551</c:v>
                </c:pt>
                <c:pt idx="2243">
                  <c:v>0.0447236359262188</c:v>
                </c:pt>
                <c:pt idx="2244">
                  <c:v>0.109978723806813</c:v>
                </c:pt>
                <c:pt idx="2245">
                  <c:v>0.109653884048262</c:v>
                </c:pt>
                <c:pt idx="2246">
                  <c:v>0.0614210370715495</c:v>
                </c:pt>
                <c:pt idx="2247">
                  <c:v>0.106604388817518</c:v>
                </c:pt>
                <c:pt idx="2248">
                  <c:v>0.0645935104444256</c:v>
                </c:pt>
                <c:pt idx="2249">
                  <c:v>0.0750625570205207</c:v>
                </c:pt>
                <c:pt idx="2250">
                  <c:v>0.105652000806316</c:v>
                </c:pt>
                <c:pt idx="2251">
                  <c:v>0.15234663650756</c:v>
                </c:pt>
                <c:pt idx="2252">
                  <c:v>0.0674415109659506</c:v>
                </c:pt>
                <c:pt idx="2253">
                  <c:v>0.239039859478071</c:v>
                </c:pt>
                <c:pt idx="2254">
                  <c:v>0.249097800552945</c:v>
                </c:pt>
                <c:pt idx="2255">
                  <c:v>0.0272075520125724</c:v>
                </c:pt>
                <c:pt idx="2256">
                  <c:v>0.0556083709589068</c:v>
                </c:pt>
                <c:pt idx="2257">
                  <c:v>0.118860418222541</c:v>
                </c:pt>
                <c:pt idx="2258">
                  <c:v>0.179598205454251</c:v>
                </c:pt>
                <c:pt idx="2259">
                  <c:v>0.0327468549819298</c:v>
                </c:pt>
                <c:pt idx="2260">
                  <c:v>0.124963753296356</c:v>
                </c:pt>
                <c:pt idx="2261">
                  <c:v>0.121975677639684</c:v>
                </c:pt>
                <c:pt idx="2262">
                  <c:v>0.0556187522277264</c:v>
                </c:pt>
                <c:pt idx="2263">
                  <c:v>0.0281326852208378</c:v>
                </c:pt>
                <c:pt idx="2264">
                  <c:v>0.0728891147148081</c:v>
                </c:pt>
                <c:pt idx="2265">
                  <c:v>0.167167835151125</c:v>
                </c:pt>
                <c:pt idx="2266">
                  <c:v>0.0750711885046481</c:v>
                </c:pt>
                <c:pt idx="2267">
                  <c:v>0.204070530188539</c:v>
                </c:pt>
                <c:pt idx="2268">
                  <c:v>0.081471126345237</c:v>
                </c:pt>
                <c:pt idx="2269">
                  <c:v>0.229185011077537</c:v>
                </c:pt>
                <c:pt idx="2270">
                  <c:v>0.177180161913777</c:v>
                </c:pt>
                <c:pt idx="2271">
                  <c:v>0.102614368278996</c:v>
                </c:pt>
                <c:pt idx="2272">
                  <c:v>0.0515469337973693</c:v>
                </c:pt>
                <c:pt idx="2273">
                  <c:v>0.102180922554085</c:v>
                </c:pt>
                <c:pt idx="2274">
                  <c:v>0.172796585579374</c:v>
                </c:pt>
                <c:pt idx="2275">
                  <c:v>0.198444876988784</c:v>
                </c:pt>
                <c:pt idx="2276">
                  <c:v>0.0391566068945711</c:v>
                </c:pt>
                <c:pt idx="2277">
                  <c:v>0.0758701926316535</c:v>
                </c:pt>
                <c:pt idx="2278">
                  <c:v>0.0348592691129165</c:v>
                </c:pt>
                <c:pt idx="2279">
                  <c:v>0.0439322650675446</c:v>
                </c:pt>
                <c:pt idx="2280">
                  <c:v>0.108789421565161</c:v>
                </c:pt>
                <c:pt idx="2281">
                  <c:v>0.0833293884316742</c:v>
                </c:pt>
                <c:pt idx="2282">
                  <c:v>0.148115933123883</c:v>
                </c:pt>
                <c:pt idx="2283">
                  <c:v>0.0539059705790908</c:v>
                </c:pt>
                <c:pt idx="2284">
                  <c:v>0.112171318745011</c:v>
                </c:pt>
                <c:pt idx="2285">
                  <c:v>0.155878077052687</c:v>
                </c:pt>
                <c:pt idx="2286">
                  <c:v>0.155038240804775</c:v>
                </c:pt>
                <c:pt idx="2287">
                  <c:v>0.14812797699712</c:v>
                </c:pt>
                <c:pt idx="2288">
                  <c:v>0.0976036520949315</c:v>
                </c:pt>
                <c:pt idx="2289">
                  <c:v>0.136611557734419</c:v>
                </c:pt>
                <c:pt idx="2290">
                  <c:v>0.0337338969969666</c:v>
                </c:pt>
                <c:pt idx="2291">
                  <c:v>0.0459056032594578</c:v>
                </c:pt>
                <c:pt idx="2292">
                  <c:v>0.235799104987115</c:v>
                </c:pt>
                <c:pt idx="2293">
                  <c:v>0.224531698590902</c:v>
                </c:pt>
                <c:pt idx="2294">
                  <c:v>0.185226916853047</c:v>
                </c:pt>
                <c:pt idx="2295">
                  <c:v>0.174893337380213</c:v>
                </c:pt>
                <c:pt idx="2296">
                  <c:v>0.0797783349479603</c:v>
                </c:pt>
                <c:pt idx="2297">
                  <c:v>0.0634234459281885</c:v>
                </c:pt>
                <c:pt idx="2298">
                  <c:v>0.0722773028352546</c:v>
                </c:pt>
                <c:pt idx="2299">
                  <c:v>0.0892560070528031</c:v>
                </c:pt>
                <c:pt idx="2300">
                  <c:v>0.138575893768916</c:v>
                </c:pt>
                <c:pt idx="2301">
                  <c:v>0.178688252182943</c:v>
                </c:pt>
                <c:pt idx="2302">
                  <c:v>0.040857521172848</c:v>
                </c:pt>
                <c:pt idx="2303">
                  <c:v>0.168445666430955</c:v>
                </c:pt>
                <c:pt idx="2304">
                  <c:v>0.190081015967284</c:v>
                </c:pt>
                <c:pt idx="2305">
                  <c:v>0.132154023128351</c:v>
                </c:pt>
                <c:pt idx="2306">
                  <c:v>0.0606766431905114</c:v>
                </c:pt>
                <c:pt idx="2307">
                  <c:v>0.125656197986056</c:v>
                </c:pt>
                <c:pt idx="2308">
                  <c:v>0.0588142179012236</c:v>
                </c:pt>
                <c:pt idx="2309">
                  <c:v>0.113628742235859</c:v>
                </c:pt>
                <c:pt idx="2310">
                  <c:v>0.138440538600608</c:v>
                </c:pt>
                <c:pt idx="2311">
                  <c:v>0.11023221475187</c:v>
                </c:pt>
                <c:pt idx="2312">
                  <c:v>0.0641416680515223</c:v>
                </c:pt>
                <c:pt idx="2313">
                  <c:v>0.110339001629863</c:v>
                </c:pt>
                <c:pt idx="2314">
                  <c:v>0.13366456542945</c:v>
                </c:pt>
                <c:pt idx="2315">
                  <c:v>0.0960427457178908</c:v>
                </c:pt>
                <c:pt idx="2316">
                  <c:v>0.0687309229093889</c:v>
                </c:pt>
                <c:pt idx="2317">
                  <c:v>0.0179249503024442</c:v>
                </c:pt>
                <c:pt idx="2318">
                  <c:v>0.0281472914038806</c:v>
                </c:pt>
                <c:pt idx="2319">
                  <c:v>0.154712822331838</c:v>
                </c:pt>
                <c:pt idx="2320">
                  <c:v>0.0695269135730676</c:v>
                </c:pt>
                <c:pt idx="2321">
                  <c:v>0.174767764297943</c:v>
                </c:pt>
                <c:pt idx="2322">
                  <c:v>0.143081146578708</c:v>
                </c:pt>
                <c:pt idx="2323">
                  <c:v>0.192010069066609</c:v>
                </c:pt>
                <c:pt idx="2324">
                  <c:v>0.0700110376223654</c:v>
                </c:pt>
                <c:pt idx="2325">
                  <c:v>0.106941339335144</c:v>
                </c:pt>
                <c:pt idx="2326">
                  <c:v>0.181712726246846</c:v>
                </c:pt>
                <c:pt idx="2327">
                  <c:v>0.126923730352248</c:v>
                </c:pt>
                <c:pt idx="2328">
                  <c:v>0.0475659892182811</c:v>
                </c:pt>
                <c:pt idx="2329">
                  <c:v>0.143055433166063</c:v>
                </c:pt>
                <c:pt idx="2330">
                  <c:v>0.149029929065737</c:v>
                </c:pt>
                <c:pt idx="2331">
                  <c:v>0.161219240265972</c:v>
                </c:pt>
                <c:pt idx="2332">
                  <c:v>0.150319707040625</c:v>
                </c:pt>
                <c:pt idx="2333">
                  <c:v>0.172858541145192</c:v>
                </c:pt>
                <c:pt idx="2334">
                  <c:v>0.04983332694474</c:v>
                </c:pt>
                <c:pt idx="2335">
                  <c:v>0.19307799683529</c:v>
                </c:pt>
                <c:pt idx="2336">
                  <c:v>0.145237265822666</c:v>
                </c:pt>
                <c:pt idx="2337">
                  <c:v>0.116911174241413</c:v>
                </c:pt>
                <c:pt idx="2338">
                  <c:v>0.105488581419067</c:v>
                </c:pt>
                <c:pt idx="2339">
                  <c:v>0.066447025726446</c:v>
                </c:pt>
                <c:pt idx="2340">
                  <c:v>0.0549487569008801</c:v>
                </c:pt>
                <c:pt idx="2341">
                  <c:v>0.071381729313698</c:v>
                </c:pt>
                <c:pt idx="2342">
                  <c:v>0.194736315397025</c:v>
                </c:pt>
                <c:pt idx="2343">
                  <c:v>0.137198510923507</c:v>
                </c:pt>
                <c:pt idx="2344">
                  <c:v>0.0483564345960655</c:v>
                </c:pt>
                <c:pt idx="2345">
                  <c:v>0.116324053582277</c:v>
                </c:pt>
                <c:pt idx="2346">
                  <c:v>0.149633843126895</c:v>
                </c:pt>
                <c:pt idx="2347">
                  <c:v>0.063109985094697</c:v>
                </c:pt>
                <c:pt idx="2348">
                  <c:v>0.168535163970054</c:v>
                </c:pt>
                <c:pt idx="2349">
                  <c:v>0.142144920282635</c:v>
                </c:pt>
                <c:pt idx="2350">
                  <c:v>0.15577457460273</c:v>
                </c:pt>
                <c:pt idx="2351">
                  <c:v>0.16103153635346</c:v>
                </c:pt>
                <c:pt idx="2352">
                  <c:v>0.0569546012142944</c:v>
                </c:pt>
                <c:pt idx="2353">
                  <c:v>0.0735584289715658</c:v>
                </c:pt>
                <c:pt idx="2354">
                  <c:v>0.131356889419958</c:v>
                </c:pt>
                <c:pt idx="2355">
                  <c:v>0.0571599161125486</c:v>
                </c:pt>
                <c:pt idx="2356">
                  <c:v>0.0622322568886214</c:v>
                </c:pt>
                <c:pt idx="2357">
                  <c:v>0.0620046495601122</c:v>
                </c:pt>
                <c:pt idx="2358">
                  <c:v>0.0615648179928581</c:v>
                </c:pt>
                <c:pt idx="2359">
                  <c:v>0.0427612646138774</c:v>
                </c:pt>
                <c:pt idx="2360">
                  <c:v>0.0763471028438941</c:v>
                </c:pt>
                <c:pt idx="2361">
                  <c:v>0.11418006849763</c:v>
                </c:pt>
                <c:pt idx="2362">
                  <c:v>0.0564247559832875</c:v>
                </c:pt>
                <c:pt idx="2363">
                  <c:v>0.0825784083081253</c:v>
                </c:pt>
                <c:pt idx="2364">
                  <c:v>0.0937624069168154</c:v>
                </c:pt>
                <c:pt idx="2365">
                  <c:v>0.151674685498333</c:v>
                </c:pt>
                <c:pt idx="2366">
                  <c:v>0.108311613945223</c:v>
                </c:pt>
                <c:pt idx="2367">
                  <c:v>0.17887351129201</c:v>
                </c:pt>
                <c:pt idx="2368">
                  <c:v>0.132338267863096</c:v>
                </c:pt>
                <c:pt idx="2369">
                  <c:v>0.0594089362872167</c:v>
                </c:pt>
                <c:pt idx="2370">
                  <c:v>0.140019194863783</c:v>
                </c:pt>
                <c:pt idx="2371">
                  <c:v>0.199282111726174</c:v>
                </c:pt>
                <c:pt idx="2372">
                  <c:v>0.0432965119030087</c:v>
                </c:pt>
                <c:pt idx="2373">
                  <c:v>0.16210628981019</c:v>
                </c:pt>
                <c:pt idx="2374">
                  <c:v>0.0554966367853094</c:v>
                </c:pt>
                <c:pt idx="2375">
                  <c:v>0.1137526085101</c:v>
                </c:pt>
                <c:pt idx="2376">
                  <c:v>0.172218418399884</c:v>
                </c:pt>
                <c:pt idx="2377">
                  <c:v>0.166217650926651</c:v>
                </c:pt>
                <c:pt idx="2378">
                  <c:v>0.180530638615756</c:v>
                </c:pt>
                <c:pt idx="2379">
                  <c:v>0.136751222337643</c:v>
                </c:pt>
                <c:pt idx="2380">
                  <c:v>0.0331736000352055</c:v>
                </c:pt>
                <c:pt idx="2381">
                  <c:v>0.149941941794464</c:v>
                </c:pt>
                <c:pt idx="2382">
                  <c:v>0.0872585377893368</c:v>
                </c:pt>
                <c:pt idx="2383">
                  <c:v>0.108299826383018</c:v>
                </c:pt>
                <c:pt idx="2384">
                  <c:v>0.0554195296611517</c:v>
                </c:pt>
                <c:pt idx="2385">
                  <c:v>0.159044926350046</c:v>
                </c:pt>
                <c:pt idx="2386">
                  <c:v>0.210493117225427</c:v>
                </c:pt>
                <c:pt idx="2387">
                  <c:v>0.0190337500290775</c:v>
                </c:pt>
                <c:pt idx="2388">
                  <c:v>0.0530694368694891</c:v>
                </c:pt>
                <c:pt idx="2389">
                  <c:v>0.118795877874752</c:v>
                </c:pt>
                <c:pt idx="2390">
                  <c:v>0.133169629070152</c:v>
                </c:pt>
                <c:pt idx="2391">
                  <c:v>0.0174683538919558</c:v>
                </c:pt>
                <c:pt idx="2392">
                  <c:v>0.127017101159045</c:v>
                </c:pt>
                <c:pt idx="2393">
                  <c:v>0.112249942824745</c:v>
                </c:pt>
                <c:pt idx="2394">
                  <c:v>0.135540171115163</c:v>
                </c:pt>
                <c:pt idx="2395">
                  <c:v>0.139021201559528</c:v>
                </c:pt>
                <c:pt idx="2396">
                  <c:v>0.0998938922036047</c:v>
                </c:pt>
                <c:pt idx="2397">
                  <c:v>0.0412689460556977</c:v>
                </c:pt>
                <c:pt idx="2398">
                  <c:v>0.19802626302704</c:v>
                </c:pt>
                <c:pt idx="2399">
                  <c:v>0.17559155694767</c:v>
                </c:pt>
                <c:pt idx="2400">
                  <c:v>0.11627994344254</c:v>
                </c:pt>
                <c:pt idx="2401">
                  <c:v>0.0547918405768388</c:v>
                </c:pt>
                <c:pt idx="2402">
                  <c:v>0.118053921922041</c:v>
                </c:pt>
                <c:pt idx="2403">
                  <c:v>0.0484776095890094</c:v>
                </c:pt>
                <c:pt idx="2404">
                  <c:v>0.10736578298578</c:v>
                </c:pt>
                <c:pt idx="2405">
                  <c:v>0.122207685008083</c:v>
                </c:pt>
                <c:pt idx="2406">
                  <c:v>0.0480741952065589</c:v>
                </c:pt>
                <c:pt idx="2407">
                  <c:v>0.131051759102422</c:v>
                </c:pt>
                <c:pt idx="2408">
                  <c:v>0.154903773692006</c:v>
                </c:pt>
                <c:pt idx="2409">
                  <c:v>0.101026629441327</c:v>
                </c:pt>
                <c:pt idx="2410">
                  <c:v>0.0622458709589964</c:v>
                </c:pt>
                <c:pt idx="2411">
                  <c:v>0.146047274044698</c:v>
                </c:pt>
                <c:pt idx="2412">
                  <c:v>0.138450885230055</c:v>
                </c:pt>
                <c:pt idx="2413">
                  <c:v>0.135526935768218</c:v>
                </c:pt>
                <c:pt idx="2414">
                  <c:v>0.0621679365504755</c:v>
                </c:pt>
                <c:pt idx="2415">
                  <c:v>0.170651228970556</c:v>
                </c:pt>
                <c:pt idx="2416">
                  <c:v>0.0943829935936081</c:v>
                </c:pt>
                <c:pt idx="2417">
                  <c:v>0.191935234346081</c:v>
                </c:pt>
                <c:pt idx="2418">
                  <c:v>0.0761073496902374</c:v>
                </c:pt>
                <c:pt idx="2419">
                  <c:v>0.184824895550977</c:v>
                </c:pt>
                <c:pt idx="2420">
                  <c:v>0.100511224460574</c:v>
                </c:pt>
                <c:pt idx="2421">
                  <c:v>0.132576291617659</c:v>
                </c:pt>
                <c:pt idx="2422">
                  <c:v>0.0843731693575123</c:v>
                </c:pt>
                <c:pt idx="2423">
                  <c:v>0.0920493693744529</c:v>
                </c:pt>
                <c:pt idx="2424">
                  <c:v>0.0196981007212511</c:v>
                </c:pt>
                <c:pt idx="2425">
                  <c:v>0.0958418909586617</c:v>
                </c:pt>
                <c:pt idx="2426">
                  <c:v>0.135064224494083</c:v>
                </c:pt>
                <c:pt idx="2427">
                  <c:v>0.0551701104220208</c:v>
                </c:pt>
                <c:pt idx="2428">
                  <c:v>0.129023689372067</c:v>
                </c:pt>
                <c:pt idx="2429">
                  <c:v>0.0486742514105347</c:v>
                </c:pt>
                <c:pt idx="2430">
                  <c:v>0.146372049178651</c:v>
                </c:pt>
                <c:pt idx="2431">
                  <c:v>0.0220363750946776</c:v>
                </c:pt>
                <c:pt idx="2432">
                  <c:v>0.0768776430125499</c:v>
                </c:pt>
                <c:pt idx="2433">
                  <c:v>0.157695891317688</c:v>
                </c:pt>
                <c:pt idx="2434">
                  <c:v>0.192968892375992</c:v>
                </c:pt>
                <c:pt idx="2435">
                  <c:v>0.0820520871319254</c:v>
                </c:pt>
                <c:pt idx="2436">
                  <c:v>0.1631485248506</c:v>
                </c:pt>
                <c:pt idx="2437">
                  <c:v>0.0536284361784882</c:v>
                </c:pt>
                <c:pt idx="2438">
                  <c:v>0.109607499458512</c:v>
                </c:pt>
                <c:pt idx="2439">
                  <c:v>0.137824982750328</c:v>
                </c:pt>
                <c:pt idx="2440">
                  <c:v>0.0606128415962516</c:v>
                </c:pt>
                <c:pt idx="2441">
                  <c:v>0.192174816101564</c:v>
                </c:pt>
                <c:pt idx="2442">
                  <c:v>0.204875852970448</c:v>
                </c:pt>
                <c:pt idx="2443">
                  <c:v>0.0673026497311245</c:v>
                </c:pt>
                <c:pt idx="2444">
                  <c:v>0.0380495125056055</c:v>
                </c:pt>
                <c:pt idx="2445">
                  <c:v>0.0830829358392372</c:v>
                </c:pt>
                <c:pt idx="2446">
                  <c:v>0.164322231144529</c:v>
                </c:pt>
                <c:pt idx="2447">
                  <c:v>0.123519477369039</c:v>
                </c:pt>
                <c:pt idx="2448">
                  <c:v>0.113106909064011</c:v>
                </c:pt>
                <c:pt idx="2449">
                  <c:v>0.185044494033923</c:v>
                </c:pt>
                <c:pt idx="2450">
                  <c:v>0.147621002662776</c:v>
                </c:pt>
                <c:pt idx="2451">
                  <c:v>0.138484776829381</c:v>
                </c:pt>
                <c:pt idx="2452">
                  <c:v>0.0341868006464267</c:v>
                </c:pt>
                <c:pt idx="2453">
                  <c:v>0.0391671206726374</c:v>
                </c:pt>
                <c:pt idx="2454">
                  <c:v>0.100815040316057</c:v>
                </c:pt>
                <c:pt idx="2455">
                  <c:v>0.0661803377039423</c:v>
                </c:pt>
                <c:pt idx="2456">
                  <c:v>0.084495355725299</c:v>
                </c:pt>
                <c:pt idx="2457">
                  <c:v>0.202835086943054</c:v>
                </c:pt>
                <c:pt idx="2458">
                  <c:v>0.126646676661107</c:v>
                </c:pt>
                <c:pt idx="2459">
                  <c:v>0.120397037796967</c:v>
                </c:pt>
                <c:pt idx="2460">
                  <c:v>0.122741066134415</c:v>
                </c:pt>
                <c:pt idx="2461">
                  <c:v>0.178985716824505</c:v>
                </c:pt>
                <c:pt idx="2462">
                  <c:v>0.0642618005958325</c:v>
                </c:pt>
                <c:pt idx="2463">
                  <c:v>0.123235928275826</c:v>
                </c:pt>
                <c:pt idx="2464">
                  <c:v>0.0943710413813565</c:v>
                </c:pt>
                <c:pt idx="2465">
                  <c:v>0.0952559056445449</c:v>
                </c:pt>
                <c:pt idx="2466">
                  <c:v>0.179369330897977</c:v>
                </c:pt>
                <c:pt idx="2467">
                  <c:v>0.0677621703972369</c:v>
                </c:pt>
                <c:pt idx="2468">
                  <c:v>0.0392938122659857</c:v>
                </c:pt>
                <c:pt idx="2469">
                  <c:v>0.185587390337745</c:v>
                </c:pt>
                <c:pt idx="2470">
                  <c:v>0.0445877515942632</c:v>
                </c:pt>
                <c:pt idx="2471">
                  <c:v>0.0618332489189088</c:v>
                </c:pt>
                <c:pt idx="2472">
                  <c:v>0.118527013086382</c:v>
                </c:pt>
                <c:pt idx="2473">
                  <c:v>0.064452249794571</c:v>
                </c:pt>
                <c:pt idx="2474">
                  <c:v>0.165255968458074</c:v>
                </c:pt>
                <c:pt idx="2475">
                  <c:v>0.116405310426018</c:v>
                </c:pt>
                <c:pt idx="2476">
                  <c:v>0.109608938165642</c:v>
                </c:pt>
                <c:pt idx="2477">
                  <c:v>0.0421106041457733</c:v>
                </c:pt>
                <c:pt idx="2478">
                  <c:v>0.121836148967869</c:v>
                </c:pt>
                <c:pt idx="2479">
                  <c:v>0.0593365086177568</c:v>
                </c:pt>
                <c:pt idx="2480">
                  <c:v>0.111211031845002</c:v>
                </c:pt>
                <c:pt idx="2481">
                  <c:v>0.0641978601173897</c:v>
                </c:pt>
                <c:pt idx="2482">
                  <c:v>0.126063935285787</c:v>
                </c:pt>
                <c:pt idx="2483">
                  <c:v>0.133673923841001</c:v>
                </c:pt>
                <c:pt idx="2484">
                  <c:v>0.152421877615701</c:v>
                </c:pt>
                <c:pt idx="2485">
                  <c:v>0.0184740654602855</c:v>
                </c:pt>
                <c:pt idx="2486">
                  <c:v>0.040371583685195</c:v>
                </c:pt>
                <c:pt idx="2487">
                  <c:v>0.0363921638687807</c:v>
                </c:pt>
                <c:pt idx="2488">
                  <c:v>0.0471787992854535</c:v>
                </c:pt>
                <c:pt idx="2489">
                  <c:v>0.190013395844737</c:v>
                </c:pt>
                <c:pt idx="2490">
                  <c:v>0.0860218961433586</c:v>
                </c:pt>
                <c:pt idx="2491">
                  <c:v>0.0603894485597928</c:v>
                </c:pt>
                <c:pt idx="2492">
                  <c:v>0.0663799566447879</c:v>
                </c:pt>
                <c:pt idx="2493">
                  <c:v>0.134689411876913</c:v>
                </c:pt>
                <c:pt idx="2494">
                  <c:v>0.182835661037272</c:v>
                </c:pt>
                <c:pt idx="2495">
                  <c:v>0.0617371975246434</c:v>
                </c:pt>
                <c:pt idx="2496">
                  <c:v>0.161811589879579</c:v>
                </c:pt>
                <c:pt idx="2497">
                  <c:v>0.0896546102083473</c:v>
                </c:pt>
                <c:pt idx="2498">
                  <c:v>0.161497637588377</c:v>
                </c:pt>
                <c:pt idx="2499">
                  <c:v>0.0833192924250978</c:v>
                </c:pt>
                <c:pt idx="2500">
                  <c:v>0.0829022607033467</c:v>
                </c:pt>
                <c:pt idx="2501">
                  <c:v>0.117732304839385</c:v>
                </c:pt>
                <c:pt idx="2502">
                  <c:v>0.188962920512436</c:v>
                </c:pt>
                <c:pt idx="2503">
                  <c:v>0.219401801939799</c:v>
                </c:pt>
                <c:pt idx="2504">
                  <c:v>0.0654390149412775</c:v>
                </c:pt>
                <c:pt idx="2505">
                  <c:v>0.183555422196329</c:v>
                </c:pt>
                <c:pt idx="2506">
                  <c:v>0.156162599506208</c:v>
                </c:pt>
                <c:pt idx="2507">
                  <c:v>0.0522752844724693</c:v>
                </c:pt>
                <c:pt idx="2508">
                  <c:v>0.0721655217969247</c:v>
                </c:pt>
                <c:pt idx="2509">
                  <c:v>0.10188837460064</c:v>
                </c:pt>
                <c:pt idx="2510">
                  <c:v>0.120329906933253</c:v>
                </c:pt>
                <c:pt idx="2511">
                  <c:v>0.105960820076347</c:v>
                </c:pt>
                <c:pt idx="2512">
                  <c:v>0.100370683730106</c:v>
                </c:pt>
                <c:pt idx="2513">
                  <c:v>0.100456395237547</c:v>
                </c:pt>
                <c:pt idx="2514">
                  <c:v>0.149193116481428</c:v>
                </c:pt>
                <c:pt idx="2515">
                  <c:v>0.138258690702808</c:v>
                </c:pt>
                <c:pt idx="2516">
                  <c:v>0.137693478021561</c:v>
                </c:pt>
                <c:pt idx="2517">
                  <c:v>0.118759642211436</c:v>
                </c:pt>
                <c:pt idx="2518">
                  <c:v>0.0838714438801885</c:v>
                </c:pt>
                <c:pt idx="2519">
                  <c:v>0.227701346554465</c:v>
                </c:pt>
                <c:pt idx="2520">
                  <c:v>0.0944338516450092</c:v>
                </c:pt>
                <c:pt idx="2521">
                  <c:v>0.194728746566759</c:v>
                </c:pt>
                <c:pt idx="2522">
                  <c:v>0.126710193936939</c:v>
                </c:pt>
                <c:pt idx="2523">
                  <c:v>0.165219146057134</c:v>
                </c:pt>
                <c:pt idx="2524">
                  <c:v>0.139493836290724</c:v>
                </c:pt>
                <c:pt idx="2525">
                  <c:v>0.0398366155539543</c:v>
                </c:pt>
                <c:pt idx="2526">
                  <c:v>0.0464999691150802</c:v>
                </c:pt>
                <c:pt idx="2527">
                  <c:v>0.125663902474895</c:v>
                </c:pt>
                <c:pt idx="2528">
                  <c:v>0.0644944456742144</c:v>
                </c:pt>
                <c:pt idx="2529">
                  <c:v>0.147966022894792</c:v>
                </c:pt>
                <c:pt idx="2530">
                  <c:v>0.0776384890715227</c:v>
                </c:pt>
                <c:pt idx="2531">
                  <c:v>0.0802289626218309</c:v>
                </c:pt>
                <c:pt idx="2532">
                  <c:v>0.0932252490021879</c:v>
                </c:pt>
                <c:pt idx="2533">
                  <c:v>0.0326524005064659</c:v>
                </c:pt>
                <c:pt idx="2534">
                  <c:v>0.0719129629533803</c:v>
                </c:pt>
                <c:pt idx="2535">
                  <c:v>0.0835391401059813</c:v>
                </c:pt>
                <c:pt idx="2536">
                  <c:v>0.155458550118233</c:v>
                </c:pt>
                <c:pt idx="2537">
                  <c:v>0.0639691743337484</c:v>
                </c:pt>
                <c:pt idx="2538">
                  <c:v>0.0890527074130271</c:v>
                </c:pt>
                <c:pt idx="2539">
                  <c:v>0.238608059363824</c:v>
                </c:pt>
                <c:pt idx="2540">
                  <c:v>0.0572527482799176</c:v>
                </c:pt>
                <c:pt idx="2541">
                  <c:v>0.0703898651366576</c:v>
                </c:pt>
                <c:pt idx="2542">
                  <c:v>0.179842153587269</c:v>
                </c:pt>
                <c:pt idx="2543">
                  <c:v>0.178455733196291</c:v>
                </c:pt>
                <c:pt idx="2544">
                  <c:v>0.109706858780271</c:v>
                </c:pt>
                <c:pt idx="2545">
                  <c:v>0.171886658170969</c:v>
                </c:pt>
                <c:pt idx="2546">
                  <c:v>0.104880037592602</c:v>
                </c:pt>
                <c:pt idx="2547">
                  <c:v>0.170814626031421</c:v>
                </c:pt>
                <c:pt idx="2548">
                  <c:v>0.0653310876554349</c:v>
                </c:pt>
                <c:pt idx="2549">
                  <c:v>0.107824075160554</c:v>
                </c:pt>
                <c:pt idx="2550">
                  <c:v>0.152335334097312</c:v>
                </c:pt>
                <c:pt idx="2551">
                  <c:v>0.0307807424370613</c:v>
                </c:pt>
                <c:pt idx="2552">
                  <c:v>0.166702695067455</c:v>
                </c:pt>
                <c:pt idx="2553">
                  <c:v>0.127405425124135</c:v>
                </c:pt>
                <c:pt idx="2554">
                  <c:v>0.080612576750652</c:v>
                </c:pt>
                <c:pt idx="2555">
                  <c:v>0.0954796156415725</c:v>
                </c:pt>
                <c:pt idx="2556">
                  <c:v>0.0227621744342459</c:v>
                </c:pt>
                <c:pt idx="2557">
                  <c:v>0.0790939224380693</c:v>
                </c:pt>
                <c:pt idx="2558">
                  <c:v>0.194507140648894</c:v>
                </c:pt>
                <c:pt idx="2559">
                  <c:v>0.0692294730349544</c:v>
                </c:pt>
                <c:pt idx="2560">
                  <c:v>0.171496746537137</c:v>
                </c:pt>
                <c:pt idx="2561">
                  <c:v>0.0641706908476958</c:v>
                </c:pt>
                <c:pt idx="2562">
                  <c:v>0.0514385381659418</c:v>
                </c:pt>
                <c:pt idx="2563">
                  <c:v>0.0876137061121006</c:v>
                </c:pt>
                <c:pt idx="2564">
                  <c:v>0.144707496827411</c:v>
                </c:pt>
                <c:pt idx="2565">
                  <c:v>0.187336213179513</c:v>
                </c:pt>
                <c:pt idx="2566">
                  <c:v>0.0675260751406615</c:v>
                </c:pt>
                <c:pt idx="2567">
                  <c:v>0.0549898425007548</c:v>
                </c:pt>
                <c:pt idx="2568">
                  <c:v>0.196758076310629</c:v>
                </c:pt>
                <c:pt idx="2569">
                  <c:v>0.165741645920157</c:v>
                </c:pt>
                <c:pt idx="2570">
                  <c:v>0.0431849772144033</c:v>
                </c:pt>
                <c:pt idx="2571">
                  <c:v>0.0567146958791341</c:v>
                </c:pt>
                <c:pt idx="2572">
                  <c:v>0.0863520502451276</c:v>
                </c:pt>
                <c:pt idx="2573">
                  <c:v>0.168370940398246</c:v>
                </c:pt>
                <c:pt idx="2574">
                  <c:v>0.110651359599234</c:v>
                </c:pt>
                <c:pt idx="2575">
                  <c:v>0.0962293901876717</c:v>
                </c:pt>
                <c:pt idx="2576">
                  <c:v>0.10310496355328</c:v>
                </c:pt>
                <c:pt idx="2577">
                  <c:v>0.0729229446255355</c:v>
                </c:pt>
                <c:pt idx="2578">
                  <c:v>0.131161981282492</c:v>
                </c:pt>
                <c:pt idx="2579">
                  <c:v>0.0946019009389194</c:v>
                </c:pt>
                <c:pt idx="2580">
                  <c:v>0.117746831738627</c:v>
                </c:pt>
                <c:pt idx="2581">
                  <c:v>0.0752038433420318</c:v>
                </c:pt>
                <c:pt idx="2582">
                  <c:v>0.0779634490104179</c:v>
                </c:pt>
                <c:pt idx="2583">
                  <c:v>0.200483280411256</c:v>
                </c:pt>
                <c:pt idx="2584">
                  <c:v>0.18175486422379</c:v>
                </c:pt>
                <c:pt idx="2585">
                  <c:v>0.120390592317697</c:v>
                </c:pt>
                <c:pt idx="2586">
                  <c:v>0.144820541001981</c:v>
                </c:pt>
                <c:pt idx="2587">
                  <c:v>0.113331333353895</c:v>
                </c:pt>
                <c:pt idx="2588">
                  <c:v>0.0791744056517223</c:v>
                </c:pt>
                <c:pt idx="2589">
                  <c:v>0.111429585199941</c:v>
                </c:pt>
                <c:pt idx="2590">
                  <c:v>0.0586728295083242</c:v>
                </c:pt>
                <c:pt idx="2591">
                  <c:v>0.222227913849195</c:v>
                </c:pt>
                <c:pt idx="2592">
                  <c:v>0.17458681871909</c:v>
                </c:pt>
                <c:pt idx="2593">
                  <c:v>0.0210851503621528</c:v>
                </c:pt>
                <c:pt idx="2594">
                  <c:v>0.0828767791484455</c:v>
                </c:pt>
                <c:pt idx="2595">
                  <c:v>0.215150941994634</c:v>
                </c:pt>
                <c:pt idx="2596">
                  <c:v>0.0608010411007065</c:v>
                </c:pt>
                <c:pt idx="2597">
                  <c:v>0.136331850557497</c:v>
                </c:pt>
                <c:pt idx="2598">
                  <c:v>0.108115743208524</c:v>
                </c:pt>
                <c:pt idx="2599">
                  <c:v>0.0931475755548079</c:v>
                </c:pt>
                <c:pt idx="2600">
                  <c:v>0.101274883392099</c:v>
                </c:pt>
                <c:pt idx="2601">
                  <c:v>0.139054847116563</c:v>
                </c:pt>
                <c:pt idx="2602">
                  <c:v>0.07080926683852</c:v>
                </c:pt>
                <c:pt idx="2603">
                  <c:v>0.14754536391003</c:v>
                </c:pt>
                <c:pt idx="2604">
                  <c:v>0.123125311250932</c:v>
                </c:pt>
                <c:pt idx="2605">
                  <c:v>0.127814348535403</c:v>
                </c:pt>
                <c:pt idx="2606">
                  <c:v>0.143197644846159</c:v>
                </c:pt>
                <c:pt idx="2607">
                  <c:v>0.0734425627256767</c:v>
                </c:pt>
                <c:pt idx="2608">
                  <c:v>0.0702188010920561</c:v>
                </c:pt>
                <c:pt idx="2609">
                  <c:v>0.0468159311471894</c:v>
                </c:pt>
                <c:pt idx="2610">
                  <c:v>0.127832144793423</c:v>
                </c:pt>
                <c:pt idx="2611">
                  <c:v>0.0542751770661763</c:v>
                </c:pt>
                <c:pt idx="2612">
                  <c:v>0.146088820959797</c:v>
                </c:pt>
                <c:pt idx="2613">
                  <c:v>0.0782125240841648</c:v>
                </c:pt>
                <c:pt idx="2614">
                  <c:v>0.0807384909078148</c:v>
                </c:pt>
                <c:pt idx="2615">
                  <c:v>0.13974591979734</c:v>
                </c:pt>
                <c:pt idx="2616">
                  <c:v>0.210826115346139</c:v>
                </c:pt>
                <c:pt idx="2617">
                  <c:v>0.0628810203331416</c:v>
                </c:pt>
                <c:pt idx="2618">
                  <c:v>0.088449724856989</c:v>
                </c:pt>
                <c:pt idx="2619">
                  <c:v>0.0741738121714322</c:v>
                </c:pt>
                <c:pt idx="2620">
                  <c:v>0.0126851934229244</c:v>
                </c:pt>
                <c:pt idx="2621">
                  <c:v>0.0486040628698046</c:v>
                </c:pt>
                <c:pt idx="2622">
                  <c:v>0.176601260184679</c:v>
                </c:pt>
                <c:pt idx="2623">
                  <c:v>0.0688492447206109</c:v>
                </c:pt>
                <c:pt idx="2624">
                  <c:v>0.184249423960226</c:v>
                </c:pt>
                <c:pt idx="2625">
                  <c:v>0.202530115512837</c:v>
                </c:pt>
                <c:pt idx="2626">
                  <c:v>0.0757543490368163</c:v>
                </c:pt>
                <c:pt idx="2627">
                  <c:v>0.0853925104660306</c:v>
                </c:pt>
                <c:pt idx="2628">
                  <c:v>0.204910832623175</c:v>
                </c:pt>
                <c:pt idx="2629">
                  <c:v>0.0664659763024307</c:v>
                </c:pt>
                <c:pt idx="2630">
                  <c:v>0.217283888353621</c:v>
                </c:pt>
                <c:pt idx="2631">
                  <c:v>0.116639365198646</c:v>
                </c:pt>
                <c:pt idx="2632">
                  <c:v>0.163765908878615</c:v>
                </c:pt>
                <c:pt idx="2633">
                  <c:v>0.0937682537555743</c:v>
                </c:pt>
                <c:pt idx="2634">
                  <c:v>0.166664723258786</c:v>
                </c:pt>
                <c:pt idx="2635">
                  <c:v>0.0558727423781204</c:v>
                </c:pt>
                <c:pt idx="2636">
                  <c:v>0.0735284438291156</c:v>
                </c:pt>
                <c:pt idx="2637">
                  <c:v>0.187103986762651</c:v>
                </c:pt>
                <c:pt idx="2638">
                  <c:v>0.0144267386249568</c:v>
                </c:pt>
                <c:pt idx="2639">
                  <c:v>0.14921741125917</c:v>
                </c:pt>
                <c:pt idx="2640">
                  <c:v>0.130033699924554</c:v>
                </c:pt>
                <c:pt idx="2641">
                  <c:v>0.0466404642008958</c:v>
                </c:pt>
                <c:pt idx="2642">
                  <c:v>0.0833449783252744</c:v>
                </c:pt>
                <c:pt idx="2643">
                  <c:v>0.139434372969757</c:v>
                </c:pt>
                <c:pt idx="2644">
                  <c:v>0.11838749387715</c:v>
                </c:pt>
                <c:pt idx="2645">
                  <c:v>0.042133694596804</c:v>
                </c:pt>
                <c:pt idx="2646">
                  <c:v>0.17208018068003</c:v>
                </c:pt>
                <c:pt idx="2647">
                  <c:v>0.245805211271999</c:v>
                </c:pt>
                <c:pt idx="2648">
                  <c:v>0.102902227939196</c:v>
                </c:pt>
                <c:pt idx="2649">
                  <c:v>0.180973286390232</c:v>
                </c:pt>
                <c:pt idx="2650">
                  <c:v>0.059568115064139</c:v>
                </c:pt>
                <c:pt idx="2651">
                  <c:v>0.149962032229235</c:v>
                </c:pt>
                <c:pt idx="2652">
                  <c:v>0.199164934890428</c:v>
                </c:pt>
                <c:pt idx="2653">
                  <c:v>0.231803224409088</c:v>
                </c:pt>
                <c:pt idx="2654">
                  <c:v>0.189644596110227</c:v>
                </c:pt>
                <c:pt idx="2655">
                  <c:v>0.103286948728858</c:v>
                </c:pt>
                <c:pt idx="2656">
                  <c:v>0.152956529701572</c:v>
                </c:pt>
                <c:pt idx="2657">
                  <c:v>0.0843998484184756</c:v>
                </c:pt>
                <c:pt idx="2658">
                  <c:v>0.0572343153776451</c:v>
                </c:pt>
                <c:pt idx="2659">
                  <c:v>0.0495930233659951</c:v>
                </c:pt>
                <c:pt idx="2660">
                  <c:v>0.175937006826089</c:v>
                </c:pt>
                <c:pt idx="2661">
                  <c:v>0.0587738728095933</c:v>
                </c:pt>
                <c:pt idx="2662">
                  <c:v>0.0751871285831371</c:v>
                </c:pt>
                <c:pt idx="2663">
                  <c:v>0.0728509489579148</c:v>
                </c:pt>
                <c:pt idx="2664">
                  <c:v>0.145980698281622</c:v>
                </c:pt>
                <c:pt idx="2665">
                  <c:v>0.135790626422085</c:v>
                </c:pt>
                <c:pt idx="2666">
                  <c:v>0.0721061471919493</c:v>
                </c:pt>
                <c:pt idx="2667">
                  <c:v>0.0611973920248647</c:v>
                </c:pt>
                <c:pt idx="2668">
                  <c:v>0.0574550077826509</c:v>
                </c:pt>
                <c:pt idx="2669">
                  <c:v>0.168299752439516</c:v>
                </c:pt>
                <c:pt idx="2670">
                  <c:v>0.141874679853571</c:v>
                </c:pt>
                <c:pt idx="2671">
                  <c:v>0.0664363558359158</c:v>
                </c:pt>
                <c:pt idx="2672">
                  <c:v>0.16737290471121</c:v>
                </c:pt>
                <c:pt idx="2673">
                  <c:v>0.059876942033267</c:v>
                </c:pt>
                <c:pt idx="2674">
                  <c:v>0.0891916751617257</c:v>
                </c:pt>
                <c:pt idx="2675">
                  <c:v>0.0795125633151955</c:v>
                </c:pt>
                <c:pt idx="2676">
                  <c:v>0.170957862556977</c:v>
                </c:pt>
                <c:pt idx="2677">
                  <c:v>0.188159529885224</c:v>
                </c:pt>
                <c:pt idx="2678">
                  <c:v>0.0563637140616789</c:v>
                </c:pt>
                <c:pt idx="2679">
                  <c:v>0.044345561030401</c:v>
                </c:pt>
                <c:pt idx="2680">
                  <c:v>0.0941296386324699</c:v>
                </c:pt>
                <c:pt idx="2681">
                  <c:v>0.161086565683372</c:v>
                </c:pt>
                <c:pt idx="2682">
                  <c:v>0.0245737627995841</c:v>
                </c:pt>
                <c:pt idx="2683">
                  <c:v>0.139321480284161</c:v>
                </c:pt>
                <c:pt idx="2684">
                  <c:v>0.131081276144755</c:v>
                </c:pt>
                <c:pt idx="2685">
                  <c:v>0.113429224048596</c:v>
                </c:pt>
                <c:pt idx="2686">
                  <c:v>0.130621931777173</c:v>
                </c:pt>
                <c:pt idx="2687">
                  <c:v>0.102121310281382</c:v>
                </c:pt>
                <c:pt idx="2688">
                  <c:v>0.145227006425635</c:v>
                </c:pt>
                <c:pt idx="2689">
                  <c:v>0.155762771153106</c:v>
                </c:pt>
                <c:pt idx="2690">
                  <c:v>0.0735499418518048</c:v>
                </c:pt>
                <c:pt idx="2691">
                  <c:v>0.0960399552403334</c:v>
                </c:pt>
                <c:pt idx="2692">
                  <c:v>0.125498774031856</c:v>
                </c:pt>
                <c:pt idx="2693">
                  <c:v>0.175998527132094</c:v>
                </c:pt>
                <c:pt idx="2694">
                  <c:v>0.0695792968535807</c:v>
                </c:pt>
                <c:pt idx="2695">
                  <c:v>0.133498991967215</c:v>
                </c:pt>
                <c:pt idx="2696">
                  <c:v>0.0488029022028074</c:v>
                </c:pt>
                <c:pt idx="2697">
                  <c:v>0.0355072839631083</c:v>
                </c:pt>
                <c:pt idx="2698">
                  <c:v>0.0858257166452035</c:v>
                </c:pt>
                <c:pt idx="2699">
                  <c:v>0.183252045319959</c:v>
                </c:pt>
                <c:pt idx="2700">
                  <c:v>0.0802901613093317</c:v>
                </c:pt>
                <c:pt idx="2701">
                  <c:v>0.0678276032059613</c:v>
                </c:pt>
                <c:pt idx="2702">
                  <c:v>0.125827135074437</c:v>
                </c:pt>
                <c:pt idx="2703">
                  <c:v>0.121866393182652</c:v>
                </c:pt>
                <c:pt idx="2704">
                  <c:v>0.207954291335406</c:v>
                </c:pt>
                <c:pt idx="2705">
                  <c:v>0.0794548620541596</c:v>
                </c:pt>
                <c:pt idx="2706">
                  <c:v>0.180660798103683</c:v>
                </c:pt>
                <c:pt idx="2707">
                  <c:v>0.0245346693353772</c:v>
                </c:pt>
                <c:pt idx="2708">
                  <c:v>0.0482848332184016</c:v>
                </c:pt>
                <c:pt idx="2709">
                  <c:v>0.0594797869914031</c:v>
                </c:pt>
                <c:pt idx="2710">
                  <c:v>0.170112041074692</c:v>
                </c:pt>
                <c:pt idx="2711">
                  <c:v>0.0842041929939796</c:v>
                </c:pt>
                <c:pt idx="2712">
                  <c:v>0.0369448948532325</c:v>
                </c:pt>
                <c:pt idx="2713">
                  <c:v>0.134782529615599</c:v>
                </c:pt>
                <c:pt idx="2714">
                  <c:v>0.134709341883858</c:v>
                </c:pt>
                <c:pt idx="2715">
                  <c:v>0.126568523228046</c:v>
                </c:pt>
                <c:pt idx="2716">
                  <c:v>0.0756567447317911</c:v>
                </c:pt>
                <c:pt idx="2717">
                  <c:v>0.0682277263211421</c:v>
                </c:pt>
                <c:pt idx="2718">
                  <c:v>0.0459429995222264</c:v>
                </c:pt>
                <c:pt idx="2719">
                  <c:v>0.0509334194101468</c:v>
                </c:pt>
                <c:pt idx="2720">
                  <c:v>0.0594425531293902</c:v>
                </c:pt>
                <c:pt idx="2721">
                  <c:v>0.126902675630203</c:v>
                </c:pt>
                <c:pt idx="2722">
                  <c:v>0.118651818570209</c:v>
                </c:pt>
                <c:pt idx="2723">
                  <c:v>0.20328828601041</c:v>
                </c:pt>
                <c:pt idx="2724">
                  <c:v>0.130896724236738</c:v>
                </c:pt>
                <c:pt idx="2725">
                  <c:v>0.0967820083604726</c:v>
                </c:pt>
                <c:pt idx="2726">
                  <c:v>0.0574859541144155</c:v>
                </c:pt>
                <c:pt idx="2727">
                  <c:v>0.0820730314258957</c:v>
                </c:pt>
                <c:pt idx="2728">
                  <c:v>0.184550938406438</c:v>
                </c:pt>
                <c:pt idx="2729">
                  <c:v>0.123089468475259</c:v>
                </c:pt>
                <c:pt idx="2730">
                  <c:v>0.1968822117457</c:v>
                </c:pt>
                <c:pt idx="2731">
                  <c:v>0.145789259806956</c:v>
                </c:pt>
                <c:pt idx="2732">
                  <c:v>0.0703187918359687</c:v>
                </c:pt>
                <c:pt idx="2733">
                  <c:v>0.101134881090446</c:v>
                </c:pt>
                <c:pt idx="2734">
                  <c:v>0.0249937820285716</c:v>
                </c:pt>
                <c:pt idx="2735">
                  <c:v>0.150617632738181</c:v>
                </c:pt>
                <c:pt idx="2736">
                  <c:v>0.111550833966268</c:v>
                </c:pt>
                <c:pt idx="2737">
                  <c:v>0.1733475691333</c:v>
                </c:pt>
                <c:pt idx="2738">
                  <c:v>0.0953258959236183</c:v>
                </c:pt>
                <c:pt idx="2739">
                  <c:v>0.021913590060697</c:v>
                </c:pt>
                <c:pt idx="2740">
                  <c:v>0.0333655614663353</c:v>
                </c:pt>
                <c:pt idx="2741">
                  <c:v>0.170821209048261</c:v>
                </c:pt>
                <c:pt idx="2742">
                  <c:v>0.0933654722310952</c:v>
                </c:pt>
                <c:pt idx="2743">
                  <c:v>0.110198068086618</c:v>
                </c:pt>
                <c:pt idx="2744">
                  <c:v>0.198797242668266</c:v>
                </c:pt>
                <c:pt idx="2745">
                  <c:v>0.152799121239019</c:v>
                </c:pt>
                <c:pt idx="2746">
                  <c:v>0.0992790491906305</c:v>
                </c:pt>
                <c:pt idx="2747">
                  <c:v>0.063442304942293</c:v>
                </c:pt>
                <c:pt idx="2748">
                  <c:v>0.0227741774040976</c:v>
                </c:pt>
                <c:pt idx="2749">
                  <c:v>0.0990516681442372</c:v>
                </c:pt>
                <c:pt idx="2750">
                  <c:v>0.0864220776397508</c:v>
                </c:pt>
                <c:pt idx="2751">
                  <c:v>0.0823595087234348</c:v>
                </c:pt>
                <c:pt idx="2752">
                  <c:v>0.16012487180621</c:v>
                </c:pt>
                <c:pt idx="2753">
                  <c:v>0.0933563456057633</c:v>
                </c:pt>
                <c:pt idx="2754">
                  <c:v>0.183909805633698</c:v>
                </c:pt>
                <c:pt idx="2755">
                  <c:v>0.0755716014708976</c:v>
                </c:pt>
                <c:pt idx="2756">
                  <c:v>0.0692080114485333</c:v>
                </c:pt>
                <c:pt idx="2757">
                  <c:v>0.211049820320741</c:v>
                </c:pt>
                <c:pt idx="2758">
                  <c:v>0.0424041687649698</c:v>
                </c:pt>
                <c:pt idx="2759">
                  <c:v>0.137362914673661</c:v>
                </c:pt>
                <c:pt idx="2760">
                  <c:v>0.153584751503711</c:v>
                </c:pt>
                <c:pt idx="2761">
                  <c:v>0.117523368710788</c:v>
                </c:pt>
                <c:pt idx="2762">
                  <c:v>0.07757493070384</c:v>
                </c:pt>
                <c:pt idx="2763">
                  <c:v>0.16344818351042</c:v>
                </c:pt>
                <c:pt idx="2764">
                  <c:v>0.0654922796383599</c:v>
                </c:pt>
                <c:pt idx="2765">
                  <c:v>0.115758801178725</c:v>
                </c:pt>
                <c:pt idx="2766">
                  <c:v>0.204928553230729</c:v>
                </c:pt>
                <c:pt idx="2767">
                  <c:v>0.110598015946912</c:v>
                </c:pt>
                <c:pt idx="2768">
                  <c:v>0.0909824026794403</c:v>
                </c:pt>
                <c:pt idx="2769">
                  <c:v>0.102164501801657</c:v>
                </c:pt>
                <c:pt idx="2770">
                  <c:v>0.123656006982433</c:v>
                </c:pt>
                <c:pt idx="2771">
                  <c:v>0.0379725331011034</c:v>
                </c:pt>
                <c:pt idx="2772">
                  <c:v>0.190994546004969</c:v>
                </c:pt>
                <c:pt idx="2773">
                  <c:v>0.0567535109147733</c:v>
                </c:pt>
                <c:pt idx="2774">
                  <c:v>0.0376715068293613</c:v>
                </c:pt>
                <c:pt idx="2775">
                  <c:v>0.0856021196783074</c:v>
                </c:pt>
                <c:pt idx="2776">
                  <c:v>0.0444967066252295</c:v>
                </c:pt>
                <c:pt idx="2777">
                  <c:v>0.110589954648149</c:v>
                </c:pt>
                <c:pt idx="2778">
                  <c:v>0.0926920078215684</c:v>
                </c:pt>
                <c:pt idx="2779">
                  <c:v>0.170675543033793</c:v>
                </c:pt>
                <c:pt idx="2780">
                  <c:v>0.172950474741973</c:v>
                </c:pt>
                <c:pt idx="2781">
                  <c:v>0.122799156203945</c:v>
                </c:pt>
                <c:pt idx="2782">
                  <c:v>0.145504478065636</c:v>
                </c:pt>
                <c:pt idx="2783">
                  <c:v>0.0626548449546159</c:v>
                </c:pt>
                <c:pt idx="2784">
                  <c:v>0.0666283329327951</c:v>
                </c:pt>
                <c:pt idx="2785">
                  <c:v>0.243760920690499</c:v>
                </c:pt>
                <c:pt idx="2786">
                  <c:v>0.2073649842868</c:v>
                </c:pt>
                <c:pt idx="2787">
                  <c:v>0.197655660347944</c:v>
                </c:pt>
                <c:pt idx="2788">
                  <c:v>0.142456735092159</c:v>
                </c:pt>
                <c:pt idx="2789">
                  <c:v>0.0342886639930295</c:v>
                </c:pt>
                <c:pt idx="2790">
                  <c:v>0.156560001025642</c:v>
                </c:pt>
                <c:pt idx="2791">
                  <c:v>0.0296707345291137</c:v>
                </c:pt>
                <c:pt idx="2792">
                  <c:v>0.100765049872525</c:v>
                </c:pt>
                <c:pt idx="2793">
                  <c:v>0.143563751896789</c:v>
                </c:pt>
                <c:pt idx="2794">
                  <c:v>0.0336046426321762</c:v>
                </c:pt>
                <c:pt idx="2795">
                  <c:v>0.141199580960688</c:v>
                </c:pt>
                <c:pt idx="2796">
                  <c:v>0.0239870366351948</c:v>
                </c:pt>
                <c:pt idx="2797">
                  <c:v>0.0640773034788041</c:v>
                </c:pt>
                <c:pt idx="2798">
                  <c:v>0.0990171463514442</c:v>
                </c:pt>
                <c:pt idx="2799">
                  <c:v>0.156906007083995</c:v>
                </c:pt>
                <c:pt idx="2800">
                  <c:v>0.202662640305728</c:v>
                </c:pt>
                <c:pt idx="2801">
                  <c:v>0.0826382859200919</c:v>
                </c:pt>
                <c:pt idx="2802">
                  <c:v>0.0753322419516298</c:v>
                </c:pt>
                <c:pt idx="2803">
                  <c:v>0.251022294238918</c:v>
                </c:pt>
                <c:pt idx="2804">
                  <c:v>0.0555308690864876</c:v>
                </c:pt>
                <c:pt idx="2805">
                  <c:v>0.0303704977767123</c:v>
                </c:pt>
                <c:pt idx="2806">
                  <c:v>0.19567557344637</c:v>
                </c:pt>
                <c:pt idx="2807">
                  <c:v>0.162698293707514</c:v>
                </c:pt>
                <c:pt idx="2808">
                  <c:v>0.186009462443622</c:v>
                </c:pt>
                <c:pt idx="2809">
                  <c:v>0.148099499137313</c:v>
                </c:pt>
                <c:pt idx="2810">
                  <c:v>0.0640616124472787</c:v>
                </c:pt>
                <c:pt idx="2811">
                  <c:v>0.189636528908272</c:v>
                </c:pt>
                <c:pt idx="2812">
                  <c:v>0.233797425408676</c:v>
                </c:pt>
                <c:pt idx="2813">
                  <c:v>0.137440076011552</c:v>
                </c:pt>
                <c:pt idx="2814">
                  <c:v>0.0596275249206048</c:v>
                </c:pt>
                <c:pt idx="2815">
                  <c:v>0.0923247273462171</c:v>
                </c:pt>
                <c:pt idx="2816">
                  <c:v>0.0925071872535669</c:v>
                </c:pt>
                <c:pt idx="2817">
                  <c:v>0.0153300984779086</c:v>
                </c:pt>
                <c:pt idx="2818">
                  <c:v>0.126275618649246</c:v>
                </c:pt>
                <c:pt idx="2819">
                  <c:v>0.155519529155126</c:v>
                </c:pt>
                <c:pt idx="2820">
                  <c:v>0.159969407799919</c:v>
                </c:pt>
                <c:pt idx="2821">
                  <c:v>0.0601076219746953</c:v>
                </c:pt>
                <c:pt idx="2822">
                  <c:v>0.222385022573486</c:v>
                </c:pt>
                <c:pt idx="2823">
                  <c:v>0.0606317353053734</c:v>
                </c:pt>
                <c:pt idx="2824">
                  <c:v>0.0776925931106626</c:v>
                </c:pt>
                <c:pt idx="2825">
                  <c:v>0.179811575420463</c:v>
                </c:pt>
                <c:pt idx="2826">
                  <c:v>0.109678766171714</c:v>
                </c:pt>
                <c:pt idx="2827">
                  <c:v>0.0611018116871618</c:v>
                </c:pt>
                <c:pt idx="2828">
                  <c:v>0.137043499021071</c:v>
                </c:pt>
                <c:pt idx="2829">
                  <c:v>0.0994958526707527</c:v>
                </c:pt>
                <c:pt idx="2830">
                  <c:v>0.051271207883622</c:v>
                </c:pt>
                <c:pt idx="2831">
                  <c:v>0.103450183048789</c:v>
                </c:pt>
                <c:pt idx="2832">
                  <c:v>0.113530921456039</c:v>
                </c:pt>
                <c:pt idx="2833">
                  <c:v>0.109539191525898</c:v>
                </c:pt>
                <c:pt idx="2834">
                  <c:v>0.0538899116982692</c:v>
                </c:pt>
                <c:pt idx="2835">
                  <c:v>0.117507689410746</c:v>
                </c:pt>
                <c:pt idx="2836">
                  <c:v>0.154337847679607</c:v>
                </c:pt>
                <c:pt idx="2837">
                  <c:v>0.135740200298481</c:v>
                </c:pt>
                <c:pt idx="2838">
                  <c:v>0.1728998562629</c:v>
                </c:pt>
                <c:pt idx="2839">
                  <c:v>0.0470415287234021</c:v>
                </c:pt>
                <c:pt idx="2840">
                  <c:v>0.0757966653480443</c:v>
                </c:pt>
                <c:pt idx="2841">
                  <c:v>0.042954106912805</c:v>
                </c:pt>
                <c:pt idx="2842">
                  <c:v>0.0811599078827805</c:v>
                </c:pt>
                <c:pt idx="2843">
                  <c:v>0.029159465209622</c:v>
                </c:pt>
                <c:pt idx="2844">
                  <c:v>0.0673458569997635</c:v>
                </c:pt>
                <c:pt idx="2845">
                  <c:v>0.0965432117996475</c:v>
                </c:pt>
                <c:pt idx="2846">
                  <c:v>0.130424886383216</c:v>
                </c:pt>
                <c:pt idx="2847">
                  <c:v>0.226235881057988</c:v>
                </c:pt>
                <c:pt idx="2848">
                  <c:v>0.0979502635921166</c:v>
                </c:pt>
                <c:pt idx="2849">
                  <c:v>0.138885558103765</c:v>
                </c:pt>
                <c:pt idx="2850">
                  <c:v>0.0851659589397502</c:v>
                </c:pt>
                <c:pt idx="2851">
                  <c:v>0.164901777013546</c:v>
                </c:pt>
                <c:pt idx="2852">
                  <c:v>0.0505044322519401</c:v>
                </c:pt>
                <c:pt idx="2853">
                  <c:v>0.15534532767478</c:v>
                </c:pt>
                <c:pt idx="2854">
                  <c:v>0.233512703670858</c:v>
                </c:pt>
                <c:pt idx="2855">
                  <c:v>0.177591969713785</c:v>
                </c:pt>
                <c:pt idx="2856">
                  <c:v>0.156249202368615</c:v>
                </c:pt>
                <c:pt idx="2857">
                  <c:v>0.199756196352492</c:v>
                </c:pt>
                <c:pt idx="2858">
                  <c:v>0.208055242904668</c:v>
                </c:pt>
                <c:pt idx="2859">
                  <c:v>0.0776418366483217</c:v>
                </c:pt>
                <c:pt idx="2860">
                  <c:v>0.0726956445974645</c:v>
                </c:pt>
                <c:pt idx="2861">
                  <c:v>0.150644892065714</c:v>
                </c:pt>
                <c:pt idx="2862">
                  <c:v>0.0580489664068748</c:v>
                </c:pt>
                <c:pt idx="2863">
                  <c:v>0.0676807278901257</c:v>
                </c:pt>
                <c:pt idx="2864">
                  <c:v>0.120325282239773</c:v>
                </c:pt>
                <c:pt idx="2865">
                  <c:v>0.0424287012251995</c:v>
                </c:pt>
                <c:pt idx="2866">
                  <c:v>0.15905467447527</c:v>
                </c:pt>
                <c:pt idx="2867">
                  <c:v>0.0770911746739106</c:v>
                </c:pt>
                <c:pt idx="2868">
                  <c:v>0.200857431725969</c:v>
                </c:pt>
                <c:pt idx="2869">
                  <c:v>0.120240444187776</c:v>
                </c:pt>
                <c:pt idx="2870">
                  <c:v>0.111170259141463</c:v>
                </c:pt>
                <c:pt idx="2871">
                  <c:v>0.24132228417948</c:v>
                </c:pt>
                <c:pt idx="2872">
                  <c:v>0.164058045289919</c:v>
                </c:pt>
                <c:pt idx="2873">
                  <c:v>0.0568149896251407</c:v>
                </c:pt>
                <c:pt idx="2874">
                  <c:v>0.0366906219431544</c:v>
                </c:pt>
                <c:pt idx="2875">
                  <c:v>0.0560171114745252</c:v>
                </c:pt>
                <c:pt idx="2876">
                  <c:v>0.0744590776387858</c:v>
                </c:pt>
                <c:pt idx="2877">
                  <c:v>0.0912583623781831</c:v>
                </c:pt>
                <c:pt idx="2878">
                  <c:v>0.166013073834579</c:v>
                </c:pt>
                <c:pt idx="2879">
                  <c:v>0.0848979694666251</c:v>
                </c:pt>
                <c:pt idx="2880">
                  <c:v>0.194147426797198</c:v>
                </c:pt>
                <c:pt idx="2881">
                  <c:v>0.19160315373316</c:v>
                </c:pt>
                <c:pt idx="2882">
                  <c:v>0.0738115183435944</c:v>
                </c:pt>
                <c:pt idx="2883">
                  <c:v>0.0556367401391697</c:v>
                </c:pt>
                <c:pt idx="2884">
                  <c:v>0.182166310865583</c:v>
                </c:pt>
                <c:pt idx="2885">
                  <c:v>0.0185695713481875</c:v>
                </c:pt>
                <c:pt idx="2886">
                  <c:v>0.0540114431500172</c:v>
                </c:pt>
                <c:pt idx="2887">
                  <c:v>0.106436278407529</c:v>
                </c:pt>
                <c:pt idx="2888">
                  <c:v>0.107199285296161</c:v>
                </c:pt>
                <c:pt idx="2889">
                  <c:v>0.191356377880401</c:v>
                </c:pt>
                <c:pt idx="2890">
                  <c:v>0.102078046767774</c:v>
                </c:pt>
                <c:pt idx="2891">
                  <c:v>0.0742384620162297</c:v>
                </c:pt>
                <c:pt idx="2892">
                  <c:v>0.168452802467006</c:v>
                </c:pt>
                <c:pt idx="2893">
                  <c:v>0.118156389159925</c:v>
                </c:pt>
                <c:pt idx="2894">
                  <c:v>0.136375773767869</c:v>
                </c:pt>
                <c:pt idx="2895">
                  <c:v>0.0536348464819061</c:v>
                </c:pt>
                <c:pt idx="2896">
                  <c:v>0.0675177148137903</c:v>
                </c:pt>
                <c:pt idx="2897">
                  <c:v>0.144025510902531</c:v>
                </c:pt>
                <c:pt idx="2898">
                  <c:v>0.125119922352059</c:v>
                </c:pt>
                <c:pt idx="2899">
                  <c:v>0.144260438172526</c:v>
                </c:pt>
                <c:pt idx="2900">
                  <c:v>0.096686883375236</c:v>
                </c:pt>
                <c:pt idx="2901">
                  <c:v>0.118000030926393</c:v>
                </c:pt>
                <c:pt idx="2902">
                  <c:v>0.119961650149897</c:v>
                </c:pt>
                <c:pt idx="2903">
                  <c:v>0.031537483952009</c:v>
                </c:pt>
                <c:pt idx="2904">
                  <c:v>0.105039110364101</c:v>
                </c:pt>
                <c:pt idx="2905">
                  <c:v>0.0969428717477727</c:v>
                </c:pt>
                <c:pt idx="2906">
                  <c:v>0.178258641169325</c:v>
                </c:pt>
                <c:pt idx="2907">
                  <c:v>0.0728401223753092</c:v>
                </c:pt>
                <c:pt idx="2908">
                  <c:v>0.101808917063442</c:v>
                </c:pt>
                <c:pt idx="2909">
                  <c:v>0.152164625510701</c:v>
                </c:pt>
                <c:pt idx="2910">
                  <c:v>0.081467319207723</c:v>
                </c:pt>
                <c:pt idx="2911">
                  <c:v>0.143239236459713</c:v>
                </c:pt>
                <c:pt idx="2912">
                  <c:v>0.056737945973975</c:v>
                </c:pt>
                <c:pt idx="2913">
                  <c:v>0.0757945635533222</c:v>
                </c:pt>
                <c:pt idx="2914">
                  <c:v>0.13594169221677</c:v>
                </c:pt>
                <c:pt idx="2915">
                  <c:v>0.135297473108546</c:v>
                </c:pt>
                <c:pt idx="2916">
                  <c:v>0.129596907194597</c:v>
                </c:pt>
                <c:pt idx="2917">
                  <c:v>0.0980572482664085</c:v>
                </c:pt>
                <c:pt idx="2918">
                  <c:v>0.106909220322844</c:v>
                </c:pt>
                <c:pt idx="2919">
                  <c:v>0.108337116853549</c:v>
                </c:pt>
                <c:pt idx="2920">
                  <c:v>0.0736796163574657</c:v>
                </c:pt>
                <c:pt idx="2921">
                  <c:v>0.102294404356298</c:v>
                </c:pt>
                <c:pt idx="2922">
                  <c:v>0.244662283179189</c:v>
                </c:pt>
                <c:pt idx="2923">
                  <c:v>0.0356151157850034</c:v>
                </c:pt>
                <c:pt idx="2924">
                  <c:v>0.127172951797844</c:v>
                </c:pt>
                <c:pt idx="2925">
                  <c:v>0.110006302511643</c:v>
                </c:pt>
                <c:pt idx="2926">
                  <c:v>0.10497892871451</c:v>
                </c:pt>
                <c:pt idx="2927">
                  <c:v>0.0656648272936455</c:v>
                </c:pt>
                <c:pt idx="2928">
                  <c:v>0.0794391245181027</c:v>
                </c:pt>
                <c:pt idx="2929">
                  <c:v>0.238564513438298</c:v>
                </c:pt>
                <c:pt idx="2930">
                  <c:v>0.1881439168384</c:v>
                </c:pt>
                <c:pt idx="2931">
                  <c:v>0.246365940093195</c:v>
                </c:pt>
                <c:pt idx="2932">
                  <c:v>0.150265174807777</c:v>
                </c:pt>
                <c:pt idx="2933">
                  <c:v>0.0698773837467841</c:v>
                </c:pt>
                <c:pt idx="2934">
                  <c:v>0.114547996586158</c:v>
                </c:pt>
                <c:pt idx="2935">
                  <c:v>0.119913599049106</c:v>
                </c:pt>
                <c:pt idx="2936">
                  <c:v>0.0715643227623369</c:v>
                </c:pt>
                <c:pt idx="2937">
                  <c:v>0.221019317466169</c:v>
                </c:pt>
                <c:pt idx="2938">
                  <c:v>0.140681523112584</c:v>
                </c:pt>
                <c:pt idx="2939">
                  <c:v>0.201100939322038</c:v>
                </c:pt>
                <c:pt idx="2940">
                  <c:v>0.0355039557883396</c:v>
                </c:pt>
                <c:pt idx="2941">
                  <c:v>0.0307584462662166</c:v>
                </c:pt>
                <c:pt idx="2942">
                  <c:v>0.0523490493074114</c:v>
                </c:pt>
                <c:pt idx="2943">
                  <c:v>0.101106329987669</c:v>
                </c:pt>
                <c:pt idx="2944">
                  <c:v>0.103638499397922</c:v>
                </c:pt>
                <c:pt idx="2945">
                  <c:v>0.154986888494809</c:v>
                </c:pt>
                <c:pt idx="2946">
                  <c:v>0.0658285961854897</c:v>
                </c:pt>
                <c:pt idx="2947">
                  <c:v>0.103993037780344</c:v>
                </c:pt>
                <c:pt idx="2948">
                  <c:v>0.115197971623931</c:v>
                </c:pt>
                <c:pt idx="2949">
                  <c:v>0.164285967362123</c:v>
                </c:pt>
                <c:pt idx="2950">
                  <c:v>0.0952179826218474</c:v>
                </c:pt>
                <c:pt idx="2951">
                  <c:v>0.0757697279097763</c:v>
                </c:pt>
                <c:pt idx="2952">
                  <c:v>0.0170515262098289</c:v>
                </c:pt>
                <c:pt idx="2953">
                  <c:v>0.221522262730645</c:v>
                </c:pt>
                <c:pt idx="2954">
                  <c:v>0.015783409600915</c:v>
                </c:pt>
                <c:pt idx="2955">
                  <c:v>0.13010632736303</c:v>
                </c:pt>
                <c:pt idx="2956">
                  <c:v>0.173690280888803</c:v>
                </c:pt>
                <c:pt idx="2957">
                  <c:v>0.184819056979823</c:v>
                </c:pt>
                <c:pt idx="2958">
                  <c:v>0.0721900821428956</c:v>
                </c:pt>
                <c:pt idx="2959">
                  <c:v>0.0681277558131782</c:v>
                </c:pt>
                <c:pt idx="2960">
                  <c:v>0.0205874083425294</c:v>
                </c:pt>
                <c:pt idx="2961">
                  <c:v>0.0505572500766917</c:v>
                </c:pt>
                <c:pt idx="2962">
                  <c:v>0.165058075178728</c:v>
                </c:pt>
                <c:pt idx="2963">
                  <c:v>0.0526153260418201</c:v>
                </c:pt>
                <c:pt idx="2964">
                  <c:v>0.096820634836575</c:v>
                </c:pt>
                <c:pt idx="2965">
                  <c:v>0.0564482195025713</c:v>
                </c:pt>
                <c:pt idx="2966">
                  <c:v>0.0351960025500788</c:v>
                </c:pt>
                <c:pt idx="2967">
                  <c:v>0.123782540424141</c:v>
                </c:pt>
                <c:pt idx="2968">
                  <c:v>0.161319788384741</c:v>
                </c:pt>
                <c:pt idx="2969">
                  <c:v>0.121496681774281</c:v>
                </c:pt>
                <c:pt idx="2970">
                  <c:v>0.0695762759724235</c:v>
                </c:pt>
                <c:pt idx="2971">
                  <c:v>0.178565468547024</c:v>
                </c:pt>
                <c:pt idx="2972">
                  <c:v>0.0335276220048127</c:v>
                </c:pt>
                <c:pt idx="2973">
                  <c:v>0.190977864495929</c:v>
                </c:pt>
                <c:pt idx="2974">
                  <c:v>0.158953161807831</c:v>
                </c:pt>
                <c:pt idx="2975">
                  <c:v>0.082625008688787</c:v>
                </c:pt>
                <c:pt idx="2976">
                  <c:v>0.042371794839242</c:v>
                </c:pt>
                <c:pt idx="2977">
                  <c:v>0.0866110937768126</c:v>
                </c:pt>
                <c:pt idx="2978">
                  <c:v>0.156695978843825</c:v>
                </c:pt>
                <c:pt idx="2979">
                  <c:v>0.0577516699763851</c:v>
                </c:pt>
                <c:pt idx="2980">
                  <c:v>0.172189485689156</c:v>
                </c:pt>
                <c:pt idx="2981">
                  <c:v>0.0798128053465939</c:v>
                </c:pt>
                <c:pt idx="2982">
                  <c:v>0.0547715829377606</c:v>
                </c:pt>
                <c:pt idx="2983">
                  <c:v>0.172976514465886</c:v>
                </c:pt>
                <c:pt idx="2984">
                  <c:v>0.0711743773009107</c:v>
                </c:pt>
                <c:pt idx="2985">
                  <c:v>0.118318150739324</c:v>
                </c:pt>
                <c:pt idx="2986">
                  <c:v>0.161656911205586</c:v>
                </c:pt>
                <c:pt idx="2987">
                  <c:v>0.061183522934893</c:v>
                </c:pt>
                <c:pt idx="2988">
                  <c:v>0.0949314332443924</c:v>
                </c:pt>
                <c:pt idx="2989">
                  <c:v>0.219989131476687</c:v>
                </c:pt>
                <c:pt idx="2990">
                  <c:v>0.0571459041793345</c:v>
                </c:pt>
                <c:pt idx="2991">
                  <c:v>0.186829445324868</c:v>
                </c:pt>
                <c:pt idx="2992">
                  <c:v>0.0958092847693501</c:v>
                </c:pt>
                <c:pt idx="2993">
                  <c:v>0.0559044228128718</c:v>
                </c:pt>
                <c:pt idx="2994">
                  <c:v>0.159925623633572</c:v>
                </c:pt>
                <c:pt idx="2995">
                  <c:v>0.0847947052158322</c:v>
                </c:pt>
                <c:pt idx="2996">
                  <c:v>0.0718826114341531</c:v>
                </c:pt>
                <c:pt idx="2997">
                  <c:v>0.135970528665948</c:v>
                </c:pt>
                <c:pt idx="2998">
                  <c:v>0.0851673628880644</c:v>
                </c:pt>
                <c:pt idx="2999">
                  <c:v>0.0759787433856053</c:v>
                </c:pt>
              </c:numCache>
            </c:numRef>
          </c:yVal>
          <c:smooth val="0"/>
        </c:ser>
        <c:axId val="86192424"/>
        <c:axId val="97335862"/>
      </c:scatterChart>
      <c:valAx>
        <c:axId val="86192424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Mobile water fraction</a:t>
                </a:r>
              </a:p>
            </c:rich>
          </c:tx>
          <c:layout>
            <c:manualLayout>
              <c:xMode val="edge"/>
              <c:yMode val="edge"/>
              <c:x val="0.446924689847982"/>
              <c:y val="0.940165014213409"/>
            </c:manualLayout>
          </c:layout>
          <c:overlay val="0"/>
          <c:spPr>
            <a:noFill/>
            <a:ln w="0">
              <a:noFill/>
            </a:ln>
          </c:spPr>
        </c:title>
        <c:numFmt formatCode="0.E+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5862"/>
        <c:crossesAt val="0"/>
        <c:crossBetween val="midCat"/>
      </c:valAx>
      <c:valAx>
        <c:axId val="97335862"/>
        <c:scaling>
          <c:orientation val="minMax"/>
          <c:max val="0.1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MSE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3240657283505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2424"/>
        <c:crossesAt val="1E-005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54342128254412"/>
          <c:y val="0.0330028426818276"/>
          <c:w val="0.876332343176656"/>
          <c:h val="0.901338140470083"/>
        </c:manualLayout>
      </c:layout>
      <c:scatterChart>
        <c:scatterStyle val="lineMarker"/>
        <c:varyColors val="0"/>
        <c:ser>
          <c:idx val="0"/>
          <c:order val="0"/>
          <c:tx>
            <c:strRef>
              <c:f>MIM4S!$I$10</c:f>
              <c:strCache>
                <c:ptCount val="1"/>
                <c:pt idx="0">
                  <c:v>λ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S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4S!$I$11:$I$60</c:f>
              <c:numCache>
                <c:formatCode>General</c:formatCode>
                <c:ptCount val="50"/>
                <c:pt idx="0">
                  <c:v>0.00353509482577402</c:v>
                </c:pt>
                <c:pt idx="1">
                  <c:v>0.0113307298017249</c:v>
                </c:pt>
                <c:pt idx="2">
                  <c:v>0.0235677315035389</c:v>
                </c:pt>
                <c:pt idx="3">
                  <c:v>0.0410710467089076</c:v>
                </c:pt>
                <c:pt idx="4">
                  <c:v>0.0671439977579531</c:v>
                </c:pt>
                <c:pt idx="5">
                  <c:v>0.0887424872615318</c:v>
                </c:pt>
                <c:pt idx="6">
                  <c:v>0.111393066124961</c:v>
                </c:pt>
                <c:pt idx="7">
                  <c:v>0.130119427623893</c:v>
                </c:pt>
                <c:pt idx="8">
                  <c:v>0.149843343361064</c:v>
                </c:pt>
                <c:pt idx="9">
                  <c:v>0.148105223551656</c:v>
                </c:pt>
                <c:pt idx="10">
                  <c:v>0.139675351420648</c:v>
                </c:pt>
                <c:pt idx="11">
                  <c:v>0.125286058607471</c:v>
                </c:pt>
                <c:pt idx="12">
                  <c:v>0.105266193760495</c:v>
                </c:pt>
                <c:pt idx="13">
                  <c:v>0.0761520456888543</c:v>
                </c:pt>
                <c:pt idx="14">
                  <c:v>0.0463244776398752</c:v>
                </c:pt>
                <c:pt idx="15">
                  <c:v>0.00460865707456182</c:v>
                </c:pt>
                <c:pt idx="16">
                  <c:v>-0.0371641519404387</c:v>
                </c:pt>
                <c:pt idx="17">
                  <c:v>-0.123074396393541</c:v>
                </c:pt>
                <c:pt idx="18">
                  <c:v>-0.156816268889837</c:v>
                </c:pt>
                <c:pt idx="19">
                  <c:v>-0.198957136379097</c:v>
                </c:pt>
                <c:pt idx="20">
                  <c:v>-0.206419865690488</c:v>
                </c:pt>
                <c:pt idx="21">
                  <c:v>-0.203658530568263</c:v>
                </c:pt>
                <c:pt idx="22">
                  <c:v>-0.193606123433721</c:v>
                </c:pt>
                <c:pt idx="23">
                  <c:v>-0.177800154265134</c:v>
                </c:pt>
                <c:pt idx="24">
                  <c:v>-0.157953721725806</c:v>
                </c:pt>
                <c:pt idx="25">
                  <c:v>-0.133674378561149</c:v>
                </c:pt>
                <c:pt idx="26">
                  <c:v>-0.110479669665309</c:v>
                </c:pt>
                <c:pt idx="27">
                  <c:v>-0.0671620149139907</c:v>
                </c:pt>
                <c:pt idx="28">
                  <c:v>-0.0430832006342974</c:v>
                </c:pt>
                <c:pt idx="29">
                  <c:v>-0.0249952264428921</c:v>
                </c:pt>
                <c:pt idx="30">
                  <c:v>-0.00939683239034039</c:v>
                </c:pt>
                <c:pt idx="31">
                  <c:v>0.0049492990962019</c:v>
                </c:pt>
                <c:pt idx="32">
                  <c:v>0.015702708508214</c:v>
                </c:pt>
                <c:pt idx="33">
                  <c:v>0.024239853868202</c:v>
                </c:pt>
                <c:pt idx="34">
                  <c:v>0.0307086223774733</c:v>
                </c:pt>
                <c:pt idx="35">
                  <c:v>0.0358054248481898</c:v>
                </c:pt>
                <c:pt idx="36">
                  <c:v>0.0388262175519571</c:v>
                </c:pt>
                <c:pt idx="37">
                  <c:v>0.040671225641653</c:v>
                </c:pt>
                <c:pt idx="38">
                  <c:v>0.0412416942340843</c:v>
                </c:pt>
                <c:pt idx="39">
                  <c:v>0.0410435174710289</c:v>
                </c:pt>
                <c:pt idx="40">
                  <c:v>0.0400543417768406</c:v>
                </c:pt>
                <c:pt idx="41">
                  <c:v>0.0386047175781057</c:v>
                </c:pt>
                <c:pt idx="42">
                  <c:v>0.036613724711676</c:v>
                </c:pt>
                <c:pt idx="43">
                  <c:v>0.0347248488410501</c:v>
                </c:pt>
                <c:pt idx="44">
                  <c:v>0.0322971360772417</c:v>
                </c:pt>
                <c:pt idx="45">
                  <c:v>0.0276595031063365</c:v>
                </c:pt>
                <c:pt idx="46">
                  <c:v>0.0229778548403337</c:v>
                </c:pt>
                <c:pt idx="47">
                  <c:v>0.00982748736336747</c:v>
                </c:pt>
                <c:pt idx="48">
                  <c:v>0.0073088549166877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MIM4S!$J$10</c:f>
              <c:strCache>
                <c:ptCount val="1"/>
                <c:pt idx="0">
                  <c:v>β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diamond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S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4S!$J$11:$J$60</c:f>
              <c:numCache>
                <c:formatCode>General</c:formatCode>
                <c:ptCount val="50"/>
                <c:pt idx="0">
                  <c:v>-0.00650580834958322</c:v>
                </c:pt>
                <c:pt idx="1">
                  <c:v>-0.0233747507097169</c:v>
                </c:pt>
                <c:pt idx="2">
                  <c:v>-0.0535607113052512</c:v>
                </c:pt>
                <c:pt idx="3">
                  <c:v>-0.102851992543106</c:v>
                </c:pt>
                <c:pt idx="4">
                  <c:v>-0.189224555660162</c:v>
                </c:pt>
                <c:pt idx="5">
                  <c:v>-0.274621536370377</c:v>
                </c:pt>
                <c:pt idx="6">
                  <c:v>-0.383679200462702</c:v>
                </c:pt>
                <c:pt idx="7">
                  <c:v>-0.500882173154341</c:v>
                </c:pt>
                <c:pt idx="8">
                  <c:v>-0.745249802472683</c:v>
                </c:pt>
                <c:pt idx="9">
                  <c:v>-0.855782336712035</c:v>
                </c:pt>
                <c:pt idx="10">
                  <c:v>-0.940423917147881</c:v>
                </c:pt>
                <c:pt idx="11">
                  <c:v>-1.00489002989713</c:v>
                </c:pt>
                <c:pt idx="12">
                  <c:v>-1.04525419250643</c:v>
                </c:pt>
                <c:pt idx="13">
                  <c:v>-1.05739661988429</c:v>
                </c:pt>
                <c:pt idx="14">
                  <c:v>-1.03763683265193</c:v>
                </c:pt>
                <c:pt idx="15">
                  <c:v>-0.974976630377533</c:v>
                </c:pt>
                <c:pt idx="16">
                  <c:v>-0.880456029630028</c:v>
                </c:pt>
                <c:pt idx="17">
                  <c:v>-0.584033842944065</c:v>
                </c:pt>
                <c:pt idx="18">
                  <c:v>-0.411005222297767</c:v>
                </c:pt>
                <c:pt idx="19">
                  <c:v>-0.0532942184545249</c:v>
                </c:pt>
                <c:pt idx="20">
                  <c:v>0.129982842796905</c:v>
                </c:pt>
                <c:pt idx="21">
                  <c:v>0.29576716955807</c:v>
                </c:pt>
                <c:pt idx="22">
                  <c:v>0.425235508091326</c:v>
                </c:pt>
                <c:pt idx="23">
                  <c:v>0.533641433269794</c:v>
                </c:pt>
                <c:pt idx="24">
                  <c:v>0.61922264751853</c:v>
                </c:pt>
                <c:pt idx="25">
                  <c:v>0.687073103947033</c:v>
                </c:pt>
                <c:pt idx="26">
                  <c:v>0.727921693535877</c:v>
                </c:pt>
                <c:pt idx="27">
                  <c:v>0.757934977696883</c:v>
                </c:pt>
                <c:pt idx="28">
                  <c:v>0.750752993901949</c:v>
                </c:pt>
                <c:pt idx="29">
                  <c:v>0.732985295030808</c:v>
                </c:pt>
                <c:pt idx="30">
                  <c:v>0.707240747733429</c:v>
                </c:pt>
                <c:pt idx="31">
                  <c:v>0.672211040765869</c:v>
                </c:pt>
                <c:pt idx="32">
                  <c:v>0.635578377995949</c:v>
                </c:pt>
                <c:pt idx="33">
                  <c:v>0.596372693946379</c:v>
                </c:pt>
                <c:pt idx="34">
                  <c:v>0.556236396176191</c:v>
                </c:pt>
                <c:pt idx="35">
                  <c:v>0.511708264801647</c:v>
                </c:pt>
                <c:pt idx="36">
                  <c:v>0.47200153386302</c:v>
                </c:pt>
                <c:pt idx="37">
                  <c:v>0.42996401927573</c:v>
                </c:pt>
                <c:pt idx="38">
                  <c:v>0.396422424247755</c:v>
                </c:pt>
                <c:pt idx="39">
                  <c:v>0.361319926496684</c:v>
                </c:pt>
                <c:pt idx="40">
                  <c:v>0.325707912132889</c:v>
                </c:pt>
                <c:pt idx="41">
                  <c:v>0.295296615229512</c:v>
                </c:pt>
                <c:pt idx="42">
                  <c:v>0.264911944244906</c:v>
                </c:pt>
                <c:pt idx="43">
                  <c:v>0.241612736877395</c:v>
                </c:pt>
                <c:pt idx="44">
                  <c:v>0.216083108667697</c:v>
                </c:pt>
                <c:pt idx="45">
                  <c:v>0.175406007534928</c:v>
                </c:pt>
                <c:pt idx="46">
                  <c:v>0.140816046115599</c:v>
                </c:pt>
                <c:pt idx="47">
                  <c:v>0.060868299671879</c:v>
                </c:pt>
                <c:pt idx="48">
                  <c:v>0.046662185513102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MIM4S!$K$10</c:f>
              <c:strCache>
                <c:ptCount val="1"/>
                <c:pt idx="0">
                  <c:v>ω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x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S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4S!$K$11:$K$60</c:f>
              <c:numCache>
                <c:formatCode>General</c:formatCode>
                <c:ptCount val="50"/>
                <c:pt idx="0">
                  <c:v>-1.94149388063679E-005</c:v>
                </c:pt>
                <c:pt idx="1">
                  <c:v>-8.95986655459046E-005</c:v>
                </c:pt>
                <c:pt idx="2">
                  <c:v>-0.000249039831797925</c:v>
                </c:pt>
                <c:pt idx="3">
                  <c:v>-0.000571125872434776</c:v>
                </c:pt>
                <c:pt idx="4">
                  <c:v>-0.00127875613366128</c:v>
                </c:pt>
                <c:pt idx="5">
                  <c:v>-0.00213850588102194</c:v>
                </c:pt>
                <c:pt idx="6">
                  <c:v>-0.00346700970048908</c:v>
                </c:pt>
                <c:pt idx="7">
                  <c:v>-0.00520978925237364</c:v>
                </c:pt>
                <c:pt idx="8">
                  <c:v>-0.010235338436948</c:v>
                </c:pt>
                <c:pt idx="9">
                  <c:v>-0.0134777484008974</c:v>
                </c:pt>
                <c:pt idx="10">
                  <c:v>-0.0167407029117161</c:v>
                </c:pt>
                <c:pt idx="11">
                  <c:v>-0.020175223365948</c:v>
                </c:pt>
                <c:pt idx="12">
                  <c:v>-0.0236497458856288</c:v>
                </c:pt>
                <c:pt idx="13">
                  <c:v>-0.0274292504938267</c:v>
                </c:pt>
                <c:pt idx="14">
                  <c:v>-0.0303992239686746</c:v>
                </c:pt>
                <c:pt idx="15">
                  <c:v>-0.0336108902385834</c:v>
                </c:pt>
                <c:pt idx="16">
                  <c:v>-0.0360699093861272</c:v>
                </c:pt>
                <c:pt idx="17">
                  <c:v>-0.0392310655001893</c:v>
                </c:pt>
                <c:pt idx="18">
                  <c:v>-0.0396148707763944</c:v>
                </c:pt>
                <c:pt idx="19">
                  <c:v>-0.0381059100767689</c:v>
                </c:pt>
                <c:pt idx="20">
                  <c:v>-0.0361046534798848</c:v>
                </c:pt>
                <c:pt idx="21">
                  <c:v>-0.0333788930473422</c:v>
                </c:pt>
                <c:pt idx="22">
                  <c:v>-0.0304077421044935</c:v>
                </c:pt>
                <c:pt idx="23">
                  <c:v>-0.0270433672944215</c:v>
                </c:pt>
                <c:pt idx="24">
                  <c:v>-0.0234218091156424</c:v>
                </c:pt>
                <c:pt idx="25">
                  <c:v>-0.0193235223043653</c:v>
                </c:pt>
                <c:pt idx="26">
                  <c:v>-0.0155298722894881</c:v>
                </c:pt>
                <c:pt idx="27">
                  <c:v>-0.00839738430942205</c:v>
                </c:pt>
                <c:pt idx="28">
                  <c:v>-0.00424483648775453</c:v>
                </c:pt>
                <c:pt idx="29">
                  <c:v>-0.00094865749394879</c:v>
                </c:pt>
                <c:pt idx="30">
                  <c:v>0.00208453799015462</c:v>
                </c:pt>
                <c:pt idx="31">
                  <c:v>0.00511551511045427</c:v>
                </c:pt>
                <c:pt idx="32">
                  <c:v>0.00762948041725942</c:v>
                </c:pt>
                <c:pt idx="33">
                  <c:v>0.00987452631967534</c:v>
                </c:pt>
                <c:pt idx="34">
                  <c:v>0.0118390392897405</c:v>
                </c:pt>
                <c:pt idx="35">
                  <c:v>0.0137152465729984</c:v>
                </c:pt>
                <c:pt idx="36">
                  <c:v>0.0151645016001956</c:v>
                </c:pt>
                <c:pt idx="37">
                  <c:v>0.0164951371493305</c:v>
                </c:pt>
                <c:pt idx="38">
                  <c:v>0.0174155102285689</c:v>
                </c:pt>
                <c:pt idx="39">
                  <c:v>0.0182467162793909</c:v>
                </c:pt>
                <c:pt idx="40">
                  <c:v>0.0189492180524442</c:v>
                </c:pt>
                <c:pt idx="41">
                  <c:v>0.0194307635652646</c:v>
                </c:pt>
                <c:pt idx="42">
                  <c:v>0.019793482364916</c:v>
                </c:pt>
                <c:pt idx="43">
                  <c:v>0.019982891839887</c:v>
                </c:pt>
                <c:pt idx="44">
                  <c:v>0.0200904435678106</c:v>
                </c:pt>
                <c:pt idx="45">
                  <c:v>0.0200030696457354</c:v>
                </c:pt>
                <c:pt idx="46">
                  <c:v>0.0196043872081386</c:v>
                </c:pt>
                <c:pt idx="47">
                  <c:v>0.0165554448056771</c:v>
                </c:pt>
                <c:pt idx="48">
                  <c:v>0.01538722711466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MIM4S!$L$10</c:f>
              <c:strCache>
                <c:ptCount val="1"/>
                <c:pt idx="0">
                  <c:v>θ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circ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S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4S!$L$11:$L$60</c:f>
              <c:numCache>
                <c:formatCode>General</c:formatCode>
                <c:ptCount val="50"/>
                <c:pt idx="0">
                  <c:v>-0.00650712431573054</c:v>
                </c:pt>
                <c:pt idx="1">
                  <c:v>-0.0233826564328255</c:v>
                </c:pt>
                <c:pt idx="2">
                  <c:v>-0.0535875671160871</c:v>
                </c:pt>
                <c:pt idx="3">
                  <c:v>-0.102925891151838</c:v>
                </c:pt>
                <c:pt idx="4">
                  <c:v>-0.189426478834089</c:v>
                </c:pt>
                <c:pt idx="5">
                  <c:v>-0.275010842381501</c:v>
                </c:pt>
                <c:pt idx="6">
                  <c:v>-0.384410881934848</c:v>
                </c:pt>
                <c:pt idx="7">
                  <c:v>-0.502144778349981</c:v>
                </c:pt>
                <c:pt idx="8">
                  <c:v>-0.748496010914956</c:v>
                </c:pt>
                <c:pt idx="9">
                  <c:v>-0.860651532829423</c:v>
                </c:pt>
                <c:pt idx="10">
                  <c:v>-0.947209059379961</c:v>
                </c:pt>
                <c:pt idx="11">
                  <c:v>-1.01402603185668</c:v>
                </c:pt>
                <c:pt idx="12">
                  <c:v>-1.05716805987012</c:v>
                </c:pt>
                <c:pt idx="13">
                  <c:v>-1.07289692255426</c:v>
                </c:pt>
                <c:pt idx="14">
                  <c:v>-1.05651047957765</c:v>
                </c:pt>
                <c:pt idx="15">
                  <c:v>-0.998340253396057</c:v>
                </c:pt>
                <c:pt idx="16">
                  <c:v>-0.908298147546738</c:v>
                </c:pt>
                <c:pt idx="17">
                  <c:v>-0.622160868691291</c:v>
                </c:pt>
                <c:pt idx="18">
                  <c:v>-0.454295637847491</c:v>
                </c:pt>
                <c:pt idx="19">
                  <c:v>-0.106820160996368</c:v>
                </c:pt>
                <c:pt idx="20">
                  <c:v>0.0711249819125737</c:v>
                </c:pt>
                <c:pt idx="21">
                  <c:v>0.231857128008695</c:v>
                </c:pt>
                <c:pt idx="22">
                  <c:v>0.357105800639951</c:v>
                </c:pt>
                <c:pt idx="23">
                  <c:v>0.461661397818974</c:v>
                </c:pt>
                <c:pt idx="24">
                  <c:v>0.54384341646565</c:v>
                </c:pt>
                <c:pt idx="25">
                  <c:v>0.608548610426457</c:v>
                </c:pt>
                <c:pt idx="26">
                  <c:v>0.647036340557383</c:v>
                </c:pt>
                <c:pt idx="27">
                  <c:v>0.673886984026384</c:v>
                </c:pt>
                <c:pt idx="28">
                  <c:v>0.665626341222669</c:v>
                </c:pt>
                <c:pt idx="29">
                  <c:v>0.647438967961034</c:v>
                </c:pt>
                <c:pt idx="30">
                  <c:v>0.62169748181049</c:v>
                </c:pt>
                <c:pt idx="31">
                  <c:v>0.587113073649237</c:v>
                </c:pt>
                <c:pt idx="32">
                  <c:v>0.551263223829779</c:v>
                </c:pt>
                <c:pt idx="33">
                  <c:v>0.513161733729683</c:v>
                </c:pt>
                <c:pt idx="34">
                  <c:v>0.474402995033041</c:v>
                </c:pt>
                <c:pt idx="35">
                  <c:v>0.431681443896026</c:v>
                </c:pt>
                <c:pt idx="36">
                  <c:v>0.393836528953573</c:v>
                </c:pt>
                <c:pt idx="37">
                  <c:v>0.354045119354318</c:v>
                </c:pt>
                <c:pt idx="38">
                  <c:v>0.322517909371733</c:v>
                </c:pt>
                <c:pt idx="39">
                  <c:v>0.289760705834541</c:v>
                </c:pt>
                <c:pt idx="40">
                  <c:v>0.256811053502548</c:v>
                </c:pt>
                <c:pt idx="41">
                  <c:v>0.228935594651336</c:v>
                </c:pt>
                <c:pt idx="42">
                  <c:v>0.201369342958924</c:v>
                </c:pt>
                <c:pt idx="43">
                  <c:v>0.180458628304292</c:v>
                </c:pt>
                <c:pt idx="44">
                  <c:v>0.157816074539108</c:v>
                </c:pt>
                <c:pt idx="45">
                  <c:v>0.12247453382499</c:v>
                </c:pt>
                <c:pt idx="46">
                  <c:v>0.0933881910146872</c:v>
                </c:pt>
                <c:pt idx="47">
                  <c:v>0.0328060573248856</c:v>
                </c:pt>
                <c:pt idx="48">
                  <c:v>0.0240084858941003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MIM4S!$M$10</c:f>
              <c:strCache>
                <c:ptCount val="1"/>
                <c:pt idx="0">
                  <c:v>t0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MIM4S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MIM4S!$M$11:$M$60</c:f>
              <c:numCache>
                <c:formatCode>General</c:formatCode>
                <c:ptCount val="5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5.09440886697909E-007</c:v>
                </c:pt>
                <c:pt idx="9">
                  <c:v>3.24087764042025E-005</c:v>
                </c:pt>
                <c:pt idx="10">
                  <c:v>0.000415090459843226</c:v>
                </c:pt>
                <c:pt idx="11">
                  <c:v>0.00255623856979525</c:v>
                </c:pt>
                <c:pt idx="12">
                  <c:v>0.00966229206523783</c:v>
                </c:pt>
                <c:pt idx="13">
                  <c:v>0.0288830718378097</c:v>
                </c:pt>
                <c:pt idx="14">
                  <c:v>0.0578728998517519</c:v>
                </c:pt>
                <c:pt idx="15">
                  <c:v>0.110553853036588</c:v>
                </c:pt>
                <c:pt idx="16">
                  <c:v>0.174534999145537</c:v>
                </c:pt>
                <c:pt idx="17">
                  <c:v>0.338100155298104</c:v>
                </c:pt>
                <c:pt idx="18">
                  <c:v>0.417585294255218</c:v>
                </c:pt>
                <c:pt idx="19">
                  <c:v>0.550301459198188</c:v>
                </c:pt>
                <c:pt idx="20">
                  <c:v>0.60063871128182</c:v>
                </c:pt>
                <c:pt idx="21">
                  <c:v>0.633389213643631</c:v>
                </c:pt>
                <c:pt idx="22">
                  <c:v>0.647802867617969</c:v>
                </c:pt>
                <c:pt idx="23">
                  <c:v>0.648905070991773</c:v>
                </c:pt>
                <c:pt idx="24">
                  <c:v>0.638319883116206</c:v>
                </c:pt>
                <c:pt idx="25">
                  <c:v>0.616030855041361</c:v>
                </c:pt>
                <c:pt idx="26">
                  <c:v>0.588107324710918</c:v>
                </c:pt>
                <c:pt idx="27">
                  <c:v>0.521419273877377</c:v>
                </c:pt>
                <c:pt idx="28">
                  <c:v>0.475778103546287</c:v>
                </c:pt>
                <c:pt idx="29">
                  <c:v>0.436484754469513</c:v>
                </c:pt>
                <c:pt idx="30">
                  <c:v>0.398053520839559</c:v>
                </c:pt>
                <c:pt idx="31">
                  <c:v>0.357461781895119</c:v>
                </c:pt>
                <c:pt idx="32">
                  <c:v>0.322023184497033</c:v>
                </c:pt>
                <c:pt idx="33">
                  <c:v>0.288834147423744</c:v>
                </c:pt>
                <c:pt idx="34">
                  <c:v>0.258358167623451</c:v>
                </c:pt>
                <c:pt idx="35">
                  <c:v>0.227645509236485</c:v>
                </c:pt>
                <c:pt idx="36">
                  <c:v>0.202456254068273</c:v>
                </c:pt>
                <c:pt idx="37">
                  <c:v>0.177681235826421</c:v>
                </c:pt>
                <c:pt idx="38">
                  <c:v>0.159143193191824</c:v>
                </c:pt>
                <c:pt idx="39">
                  <c:v>0.14080444904101</c:v>
                </c:pt>
                <c:pt idx="40">
                  <c:v>0.123234968024144</c:v>
                </c:pt>
                <c:pt idx="41">
                  <c:v>0.109016750425195</c:v>
                </c:pt>
                <c:pt idx="42">
                  <c:v>0.0955114055417705</c:v>
                </c:pt>
                <c:pt idx="43">
                  <c:v>0.0856231785844819</c:v>
                </c:pt>
                <c:pt idx="44">
                  <c:v>0.0752543690591523</c:v>
                </c:pt>
                <c:pt idx="45">
                  <c:v>0.0597576638726283</c:v>
                </c:pt>
                <c:pt idx="46">
                  <c:v>0.0476147197051691</c:v>
                </c:pt>
                <c:pt idx="47">
                  <c:v>0.0237616247591665</c:v>
                </c:pt>
                <c:pt idx="48">
                  <c:v>0.0202693216420857</c:v>
                </c:pt>
              </c:numCache>
            </c:numRef>
          </c:yVal>
          <c:smooth val="0"/>
        </c:ser>
        <c:axId val="30812941"/>
        <c:axId val="95629491"/>
      </c:scatterChart>
      <c:valAx>
        <c:axId val="30812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71387384239036"/>
              <c:y val="0.93850100533869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491"/>
        <c:crossesAt val="-1.5"/>
        <c:crossBetween val="midCat"/>
      </c:valAx>
      <c:valAx>
        <c:axId val="95629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09208457102918"/>
              <c:y val="0.015946751716009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2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16660842215621"/>
          <c:y val="0.574845732510573"/>
          <c:w val="0.0647387733706098"/>
          <c:h val="0.2201345073840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09188102042977"/>
          <c:y val="0.0451716165747821"/>
          <c:w val="0.868953106806394"/>
          <c:h val="0.879334874622088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1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1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1!$C$11:$C$60</c:f>
              <c:numCache>
                <c:formatCode>General</c:formatCode>
                <c:ptCount val="50"/>
              </c:numCache>
            </c:numRef>
          </c:yVal>
          <c:smooth val="0"/>
        </c:ser>
        <c:axId val="54396164"/>
        <c:axId val="81627235"/>
      </c:scatterChart>
      <c:valAx>
        <c:axId val="543961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70360961151688"/>
              <c:y val="0.92504001422728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7235"/>
        <c:crossesAt val="0"/>
        <c:crossBetween val="midCat"/>
      </c:valAx>
      <c:valAx>
        <c:axId val="816272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284640626654"/>
              <c:y val="-0.022052285256980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616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5150841536996"/>
          <c:y val="0.114173928507914"/>
          <c:w val="0.164284958187785"/>
          <c:h val="0.1035034678996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12179996819844"/>
          <c:y val="0.0460615971654402"/>
          <c:w val="0.868977579901415"/>
          <c:h val="0.8768056691196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2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2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2!$C$11:$C$60</c:f>
              <c:numCache>
                <c:formatCode>General</c:formatCode>
                <c:ptCount val="50"/>
              </c:numCache>
            </c:numRef>
          </c:yVal>
          <c:smooth val="0"/>
        </c:ser>
        <c:axId val="10264050"/>
        <c:axId val="95600444"/>
      </c:scatterChart>
      <c:valAx>
        <c:axId val="102640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70345046907298"/>
              <c:y val="0.9234123739438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0444"/>
        <c:crossesAt val="0"/>
        <c:crossBetween val="midCat"/>
      </c:valAx>
      <c:valAx>
        <c:axId val="956004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33036518789421"/>
              <c:y val="-0.031979649314072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40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174484549743"/>
          <c:y val="0.113836649404924"/>
          <c:w val="0.164520061483013"/>
          <c:h val="0.10575088579994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64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197991391679"/>
          <c:y val="0.0479070206935652"/>
          <c:w val="0.864734576757532"/>
          <c:h val="0.874232259283757"/>
        </c:manualLayout>
      </c:layout>
      <c:scatterChart>
        <c:scatterStyle val="lineMarker"/>
        <c:varyColors val="0"/>
        <c:ser>
          <c:idx val="0"/>
          <c:order val="0"/>
          <c:tx>
            <c:strRef>
              <c:f>"Observation"</c:f>
              <c:strCache>
                <c:ptCount val="1"/>
                <c:pt idx="0">
                  <c:v>Observation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3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3!$B$11:$B$60</c:f>
              <c:numCache>
                <c:formatCode>General</c:formatCode>
                <c:ptCount val="50"/>
                <c:pt idx="0">
                  <c:v>0.0006</c:v>
                </c:pt>
                <c:pt idx="1">
                  <c:v>0.0006</c:v>
                </c:pt>
                <c:pt idx="2">
                  <c:v>0.0059</c:v>
                </c:pt>
                <c:pt idx="3">
                  <c:v>0.0154</c:v>
                </c:pt>
                <c:pt idx="4">
                  <c:v>0.0281</c:v>
                </c:pt>
                <c:pt idx="5">
                  <c:v>0.0472</c:v>
                </c:pt>
                <c:pt idx="6">
                  <c:v>0.0727</c:v>
                </c:pt>
                <c:pt idx="7">
                  <c:v>0.1023</c:v>
                </c:pt>
                <c:pt idx="8">
                  <c:v>0.1861</c:v>
                </c:pt>
                <c:pt idx="9">
                  <c:v>0.2253</c:v>
                </c:pt>
                <c:pt idx="10">
                  <c:v>0.2752</c:v>
                </c:pt>
                <c:pt idx="11">
                  <c:v>0.3186</c:v>
                </c:pt>
                <c:pt idx="12">
                  <c:v>0.3388</c:v>
                </c:pt>
                <c:pt idx="13">
                  <c:v>0.4109</c:v>
                </c:pt>
                <c:pt idx="14">
                  <c:v>0.4459</c:v>
                </c:pt>
                <c:pt idx="15">
                  <c:v>0.4968</c:v>
                </c:pt>
                <c:pt idx="16">
                  <c:v>0.5095</c:v>
                </c:pt>
                <c:pt idx="17">
                  <c:v>0.5583</c:v>
                </c:pt>
                <c:pt idx="18">
                  <c:v>0.5678</c:v>
                </c:pt>
                <c:pt idx="19">
                  <c:v>0.5593</c:v>
                </c:pt>
                <c:pt idx="20">
                  <c:v>0.5307</c:v>
                </c:pt>
                <c:pt idx="21">
                  <c:v>0.5137</c:v>
                </c:pt>
                <c:pt idx="22">
                  <c:v>0.484</c:v>
                </c:pt>
                <c:pt idx="23">
                  <c:v>0.4607</c:v>
                </c:pt>
                <c:pt idx="24">
                  <c:v>0.4268</c:v>
                </c:pt>
                <c:pt idx="25">
                  <c:v>0.3854</c:v>
                </c:pt>
                <c:pt idx="26">
                  <c:v>0.342</c:v>
                </c:pt>
                <c:pt idx="27">
                  <c:v>0.2837</c:v>
                </c:pt>
                <c:pt idx="28">
                  <c:v>0.254</c:v>
                </c:pt>
                <c:pt idx="29">
                  <c:v>0.2243</c:v>
                </c:pt>
                <c:pt idx="30">
                  <c:v>0.1946</c:v>
                </c:pt>
                <c:pt idx="31">
                  <c:v>0.1734</c:v>
                </c:pt>
                <c:pt idx="32">
                  <c:v>0.1564</c:v>
                </c:pt>
                <c:pt idx="33">
                  <c:v>0.1395</c:v>
                </c:pt>
                <c:pt idx="34">
                  <c:v>0.1267</c:v>
                </c:pt>
                <c:pt idx="35">
                  <c:v>0.1119</c:v>
                </c:pt>
                <c:pt idx="36">
                  <c:v>0.097</c:v>
                </c:pt>
                <c:pt idx="37">
                  <c:v>0.0896</c:v>
                </c:pt>
                <c:pt idx="38">
                  <c:v>0.0822</c:v>
                </c:pt>
                <c:pt idx="39">
                  <c:v>0.0801</c:v>
                </c:pt>
                <c:pt idx="40">
                  <c:v>0.0716</c:v>
                </c:pt>
                <c:pt idx="41">
                  <c:v>0.0578</c:v>
                </c:pt>
                <c:pt idx="42">
                  <c:v>0.0461</c:v>
                </c:pt>
                <c:pt idx="43">
                  <c:v>0.0408</c:v>
                </c:pt>
                <c:pt idx="44">
                  <c:v>0.0324</c:v>
                </c:pt>
                <c:pt idx="45">
                  <c:v>0.0281</c:v>
                </c:pt>
                <c:pt idx="46">
                  <c:v>0.026</c:v>
                </c:pt>
                <c:pt idx="47">
                  <c:v>0.0207</c:v>
                </c:pt>
                <c:pt idx="48">
                  <c:v>0.01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rediction"</c:f>
              <c:strCache>
                <c:ptCount val="1"/>
                <c:pt idx="0">
                  <c:v>Predictio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CDE3!$A$11:$A$60</c:f>
              <c:numCache>
                <c:formatCode>General</c:formatCode>
                <c:ptCount val="50"/>
                <c:pt idx="0">
                  <c:v>103.1</c:v>
                </c:pt>
                <c:pt idx="1">
                  <c:v>116.9</c:v>
                </c:pt>
                <c:pt idx="2">
                  <c:v>128.6</c:v>
                </c:pt>
                <c:pt idx="3">
                  <c:v>140.2</c:v>
                </c:pt>
                <c:pt idx="4">
                  <c:v>154</c:v>
                </c:pt>
                <c:pt idx="5">
                  <c:v>164.6</c:v>
                </c:pt>
                <c:pt idx="6">
                  <c:v>176.3</c:v>
                </c:pt>
                <c:pt idx="7">
                  <c:v>187.9</c:v>
                </c:pt>
                <c:pt idx="8">
                  <c:v>212.3</c:v>
                </c:pt>
                <c:pt idx="9">
                  <c:v>225</c:v>
                </c:pt>
                <c:pt idx="10">
                  <c:v>236.7</c:v>
                </c:pt>
                <c:pt idx="11">
                  <c:v>248.4</c:v>
                </c:pt>
                <c:pt idx="12">
                  <c:v>260</c:v>
                </c:pt>
                <c:pt idx="13">
                  <c:v>272.8</c:v>
                </c:pt>
                <c:pt idx="14">
                  <c:v>283.4</c:v>
                </c:pt>
                <c:pt idx="15">
                  <c:v>296.1</c:v>
                </c:pt>
                <c:pt idx="16">
                  <c:v>307.7</c:v>
                </c:pt>
                <c:pt idx="17">
                  <c:v>332.1</c:v>
                </c:pt>
                <c:pt idx="18">
                  <c:v>343.8</c:v>
                </c:pt>
                <c:pt idx="19">
                  <c:v>367.1</c:v>
                </c:pt>
                <c:pt idx="20">
                  <c:v>379.8</c:v>
                </c:pt>
                <c:pt idx="21">
                  <c:v>392.6</c:v>
                </c:pt>
                <c:pt idx="22">
                  <c:v>404.2</c:v>
                </c:pt>
                <c:pt idx="23">
                  <c:v>415.9</c:v>
                </c:pt>
                <c:pt idx="24">
                  <c:v>427.6</c:v>
                </c:pt>
                <c:pt idx="25">
                  <c:v>440.3</c:v>
                </c:pt>
                <c:pt idx="26">
                  <c:v>451.9</c:v>
                </c:pt>
                <c:pt idx="27">
                  <c:v>474.2</c:v>
                </c:pt>
                <c:pt idx="28">
                  <c:v>488</c:v>
                </c:pt>
                <c:pt idx="29">
                  <c:v>499.7</c:v>
                </c:pt>
                <c:pt idx="30">
                  <c:v>511.3</c:v>
                </c:pt>
                <c:pt idx="31">
                  <c:v>524</c:v>
                </c:pt>
                <c:pt idx="32">
                  <c:v>535.7</c:v>
                </c:pt>
                <c:pt idx="33">
                  <c:v>547.4</c:v>
                </c:pt>
                <c:pt idx="34">
                  <c:v>559</c:v>
                </c:pt>
                <c:pt idx="35">
                  <c:v>571.8</c:v>
                </c:pt>
                <c:pt idx="36">
                  <c:v>583.4</c:v>
                </c:pt>
                <c:pt idx="37">
                  <c:v>596.1</c:v>
                </c:pt>
                <c:pt idx="38">
                  <c:v>606.7</c:v>
                </c:pt>
                <c:pt idx="39">
                  <c:v>618.4</c:v>
                </c:pt>
                <c:pt idx="40">
                  <c:v>631.1</c:v>
                </c:pt>
                <c:pt idx="41">
                  <c:v>642.8</c:v>
                </c:pt>
                <c:pt idx="42">
                  <c:v>655.5</c:v>
                </c:pt>
                <c:pt idx="43">
                  <c:v>666.1</c:v>
                </c:pt>
                <c:pt idx="44">
                  <c:v>678.8</c:v>
                </c:pt>
                <c:pt idx="45">
                  <c:v>702.2</c:v>
                </c:pt>
                <c:pt idx="46">
                  <c:v>726.6</c:v>
                </c:pt>
                <c:pt idx="47">
                  <c:v>819.9</c:v>
                </c:pt>
                <c:pt idx="48">
                  <c:v>849.6</c:v>
                </c:pt>
              </c:numCache>
            </c:numRef>
          </c:xVal>
          <c:yVal>
            <c:numRef>
              <c:f>CDE3!$C$11:$C$60</c:f>
              <c:numCache>
                <c:formatCode>General</c:formatCode>
                <c:ptCount val="50"/>
              </c:numCache>
            </c:numRef>
          </c:yVal>
          <c:smooth val="0"/>
        </c:ser>
        <c:axId val="18143458"/>
        <c:axId val="31504782"/>
      </c:scatterChart>
      <c:valAx>
        <c:axId val="18143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Time (h)</a:t>
                </a:r>
              </a:p>
            </c:rich>
          </c:tx>
          <c:layout>
            <c:manualLayout>
              <c:xMode val="edge"/>
              <c:yMode val="edge"/>
              <c:x val="0.465538020086083"/>
              <c:y val="0.92280071813285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04782"/>
        <c:crossesAt val="0"/>
        <c:crossBetween val="midCat"/>
      </c:valAx>
      <c:valAx>
        <c:axId val="31504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25" spc="-1" strike="noStrike">
                    <a:solidFill>
                      <a:srgbClr val="000000"/>
                    </a:solidFill>
                    <a:latin typeface="Arial"/>
                  </a:rPr>
                  <a:t>Reduced concentration</a:t>
                </a:r>
              </a:p>
            </c:rich>
          </c:tx>
          <c:layout>
            <c:manualLayout>
              <c:xMode val="edge"/>
              <c:yMode val="edge"/>
              <c:x val="0.0143472022955524"/>
              <c:y val="-0.0321269961258622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434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2180774748924"/>
          <c:y val="0.116035150713408"/>
          <c:w val="0.161951219512195"/>
          <c:h val="0.1066805253708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8</xdr:row>
      <xdr:rowOff>104760</xdr:rowOff>
    </xdr:from>
    <xdr:to>
      <xdr:col>14</xdr:col>
      <xdr:colOff>549000</xdr:colOff>
      <xdr:row>33</xdr:row>
      <xdr:rowOff>104760</xdr:rowOff>
    </xdr:to>
    <xdr:graphicFrame>
      <xdr:nvGraphicFramePr>
        <xdr:cNvPr id="9" name="Chart 3"/>
        <xdr:cNvGraphicFramePr/>
      </xdr:nvGraphicFramePr>
      <xdr:xfrm>
        <a:off x="2757960" y="1533600"/>
        <a:ext cx="6661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9280</xdr:colOff>
      <xdr:row>8</xdr:row>
      <xdr:rowOff>104760</xdr:rowOff>
    </xdr:from>
    <xdr:to>
      <xdr:col>14</xdr:col>
      <xdr:colOff>549000</xdr:colOff>
      <xdr:row>33</xdr:row>
      <xdr:rowOff>104760</xdr:rowOff>
    </xdr:to>
    <xdr:graphicFrame>
      <xdr:nvGraphicFramePr>
        <xdr:cNvPr id="10" name="Chart 2"/>
        <xdr:cNvGraphicFramePr/>
      </xdr:nvGraphicFramePr>
      <xdr:xfrm>
        <a:off x="2757960" y="1533600"/>
        <a:ext cx="666144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8720</xdr:colOff>
      <xdr:row>8</xdr:row>
      <xdr:rowOff>75960</xdr:rowOff>
    </xdr:from>
    <xdr:to>
      <xdr:col>14</xdr:col>
      <xdr:colOff>549360</xdr:colOff>
      <xdr:row>33</xdr:row>
      <xdr:rowOff>86040</xdr:rowOff>
    </xdr:to>
    <xdr:graphicFrame>
      <xdr:nvGraphicFramePr>
        <xdr:cNvPr id="11" name="Chart 1"/>
        <xdr:cNvGraphicFramePr/>
      </xdr:nvGraphicFramePr>
      <xdr:xfrm>
        <a:off x="2947320" y="1466640"/>
        <a:ext cx="6618240" cy="405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9640</xdr:colOff>
      <xdr:row>9</xdr:row>
      <xdr:rowOff>47160</xdr:rowOff>
    </xdr:from>
    <xdr:to>
      <xdr:col>14</xdr:col>
      <xdr:colOff>299880</xdr:colOff>
      <xdr:row>33</xdr:row>
      <xdr:rowOff>56880</xdr:rowOff>
    </xdr:to>
    <xdr:graphicFrame>
      <xdr:nvGraphicFramePr>
        <xdr:cNvPr id="12" name="Chart 1"/>
        <xdr:cNvGraphicFramePr/>
      </xdr:nvGraphicFramePr>
      <xdr:xfrm>
        <a:off x="2748240" y="1638000"/>
        <a:ext cx="6567840" cy="389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79000</xdr:colOff>
      <xdr:row>9</xdr:row>
      <xdr:rowOff>66240</xdr:rowOff>
    </xdr:from>
    <xdr:to>
      <xdr:col>14</xdr:col>
      <xdr:colOff>549360</xdr:colOff>
      <xdr:row>33</xdr:row>
      <xdr:rowOff>114480</xdr:rowOff>
    </xdr:to>
    <xdr:graphicFrame>
      <xdr:nvGraphicFramePr>
        <xdr:cNvPr id="13" name="Chart 1"/>
        <xdr:cNvGraphicFramePr/>
      </xdr:nvGraphicFramePr>
      <xdr:xfrm>
        <a:off x="2847600" y="1618920"/>
        <a:ext cx="6717960" cy="393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59480</xdr:colOff>
      <xdr:row>9</xdr:row>
      <xdr:rowOff>133200</xdr:rowOff>
    </xdr:from>
    <xdr:to>
      <xdr:col>14</xdr:col>
      <xdr:colOff>449640</xdr:colOff>
      <xdr:row>33</xdr:row>
      <xdr:rowOff>161640</xdr:rowOff>
    </xdr:to>
    <xdr:graphicFrame>
      <xdr:nvGraphicFramePr>
        <xdr:cNvPr id="14" name="Chart 1"/>
        <xdr:cNvGraphicFramePr/>
      </xdr:nvGraphicFramePr>
      <xdr:xfrm>
        <a:off x="2728080" y="1724040"/>
        <a:ext cx="673776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66240</xdr:rowOff>
    </xdr:from>
    <xdr:to>
      <xdr:col>7</xdr:col>
      <xdr:colOff>499320</xdr:colOff>
      <xdr:row>28</xdr:row>
      <xdr:rowOff>142920</xdr:rowOff>
    </xdr:to>
    <xdr:graphicFrame>
      <xdr:nvGraphicFramePr>
        <xdr:cNvPr id="15" name="Chart 7"/>
        <xdr:cNvGraphicFramePr/>
      </xdr:nvGraphicFramePr>
      <xdr:xfrm>
        <a:off x="0" y="2123640"/>
        <a:ext cx="4907520" cy="26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548280</xdr:colOff>
      <xdr:row>12</xdr:row>
      <xdr:rowOff>56880</xdr:rowOff>
    </xdr:from>
    <xdr:to>
      <xdr:col>15</xdr:col>
      <xdr:colOff>329760</xdr:colOff>
      <xdr:row>28</xdr:row>
      <xdr:rowOff>133200</xdr:rowOff>
    </xdr:to>
    <xdr:graphicFrame>
      <xdr:nvGraphicFramePr>
        <xdr:cNvPr id="16" name="Chart 8"/>
        <xdr:cNvGraphicFramePr/>
      </xdr:nvGraphicFramePr>
      <xdr:xfrm>
        <a:off x="4956480" y="2114280"/>
        <a:ext cx="4921200" cy="266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9</xdr:row>
      <xdr:rowOff>86040</xdr:rowOff>
    </xdr:from>
    <xdr:to>
      <xdr:col>7</xdr:col>
      <xdr:colOff>499320</xdr:colOff>
      <xdr:row>45</xdr:row>
      <xdr:rowOff>162000</xdr:rowOff>
    </xdr:to>
    <xdr:graphicFrame>
      <xdr:nvGraphicFramePr>
        <xdr:cNvPr id="17" name="Chart 9"/>
        <xdr:cNvGraphicFramePr/>
      </xdr:nvGraphicFramePr>
      <xdr:xfrm>
        <a:off x="0" y="4896000"/>
        <a:ext cx="490752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39120</xdr:colOff>
      <xdr:row>9</xdr:row>
      <xdr:rowOff>104760</xdr:rowOff>
    </xdr:from>
    <xdr:to>
      <xdr:col>14</xdr:col>
      <xdr:colOff>339480</xdr:colOff>
      <xdr:row>31</xdr:row>
      <xdr:rowOff>19080</xdr:rowOff>
    </xdr:to>
    <xdr:graphicFrame>
      <xdr:nvGraphicFramePr>
        <xdr:cNvPr id="18" name="Chart 5"/>
        <xdr:cNvGraphicFramePr/>
      </xdr:nvGraphicFramePr>
      <xdr:xfrm>
        <a:off x="2907720" y="1638360"/>
        <a:ext cx="6399360" cy="34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69200</xdr:colOff>
      <xdr:row>9</xdr:row>
      <xdr:rowOff>9360</xdr:rowOff>
    </xdr:from>
    <xdr:to>
      <xdr:col>15</xdr:col>
      <xdr:colOff>588960</xdr:colOff>
      <xdr:row>34</xdr:row>
      <xdr:rowOff>9360</xdr:rowOff>
    </xdr:to>
    <xdr:graphicFrame>
      <xdr:nvGraphicFramePr>
        <xdr:cNvPr id="6" name="Chart 3"/>
        <xdr:cNvGraphicFramePr/>
      </xdr:nvGraphicFramePr>
      <xdr:xfrm>
        <a:off x="3306240" y="1562040"/>
        <a:ext cx="680148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39040</xdr:colOff>
      <xdr:row>8</xdr:row>
      <xdr:rowOff>123840</xdr:rowOff>
    </xdr:from>
    <xdr:to>
      <xdr:col>15</xdr:col>
      <xdr:colOff>90360</xdr:colOff>
      <xdr:row>33</xdr:row>
      <xdr:rowOff>37800</xdr:rowOff>
    </xdr:to>
    <xdr:graphicFrame>
      <xdr:nvGraphicFramePr>
        <xdr:cNvPr id="7" name="Chart 3"/>
        <xdr:cNvGraphicFramePr/>
      </xdr:nvGraphicFramePr>
      <xdr:xfrm>
        <a:off x="2647080" y="1514520"/>
        <a:ext cx="6791760" cy="396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98320</xdr:colOff>
      <xdr:row>9</xdr:row>
      <xdr:rowOff>95400</xdr:rowOff>
    </xdr:from>
    <xdr:to>
      <xdr:col>14</xdr:col>
      <xdr:colOff>489240</xdr:colOff>
      <xdr:row>33</xdr:row>
      <xdr:rowOff>18720</xdr:rowOff>
    </xdr:to>
    <xdr:graphicFrame>
      <xdr:nvGraphicFramePr>
        <xdr:cNvPr id="8" name="Chart 4"/>
        <xdr:cNvGraphicFramePr/>
      </xdr:nvGraphicFramePr>
      <xdr:xfrm>
        <a:off x="3092040" y="1686240"/>
        <a:ext cx="627264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:F7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8.56"/>
    <col collapsed="false" customWidth="true" hidden="false" outlineLevel="0" max="3" min="3" style="2" width="8.41"/>
    <col collapsed="false" customWidth="true" hidden="false" outlineLevel="0" max="4" min="4" style="2" width="9.85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" t="s">
        <v>17</v>
      </c>
      <c r="F1" s="14" t="e">
        <f aca="false">SUMSQ(D11:D116)</f>
        <v>#VALUE!</v>
      </c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E2" s="2" t="s">
        <v>5</v>
      </c>
      <c r="F2" s="14" t="e">
        <f aca="false">SQRT(F1/(COUNT(PredictionRange)-COUNT(ParameterRange)))</f>
        <v>#VALUE!</v>
      </c>
    </row>
    <row r="3" customFormat="false" ht="14.25" hidden="false" customHeight="false" outlineLevel="0" collapsed="false">
      <c r="A3" s="2" t="s">
        <v>1</v>
      </c>
      <c r="B3" s="13" t="n">
        <v>0.253</v>
      </c>
      <c r="C3" s="2" t="s">
        <v>20</v>
      </c>
      <c r="D3" s="28" t="n">
        <f aca="false">(F6-B3)/B3</f>
        <v>-0.144126674591943</v>
      </c>
      <c r="E3" s="2" t="s">
        <v>21</v>
      </c>
      <c r="F3" s="14" t="e">
        <f aca="false">1-F1/VAR(B11:B59)/(COUNT(B11:B59)-1)</f>
        <v>#VALUE!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D4" s="28" t="n">
        <f aca="false">(F7-B4)/B4</f>
        <v>0.0237407996298739</v>
      </c>
      <c r="F4" s="15" t="s">
        <v>24</v>
      </c>
      <c r="G4" s="15" t="s">
        <v>25</v>
      </c>
      <c r="H4" s="15" t="s">
        <v>26</v>
      </c>
      <c r="I4" s="15" t="s">
        <v>27</v>
      </c>
      <c r="J4" s="15" t="str">
        <f aca="false">E5</f>
        <v>λ</v>
      </c>
      <c r="K4" s="15" t="str">
        <f aca="false">E6</f>
        <v>θ</v>
      </c>
      <c r="L4" s="15" t="s">
        <v>22</v>
      </c>
    </row>
    <row r="5" customFormat="false" ht="12.75" hidden="false" customHeight="false" outlineLevel="0" collapsed="false">
      <c r="E5" s="2" t="s">
        <v>0</v>
      </c>
      <c r="F5" s="17" t="n">
        <v>8.91894195421305</v>
      </c>
      <c r="G5" s="13" t="n">
        <v>0.0001</v>
      </c>
      <c r="H5" s="13" t="n">
        <v>10000</v>
      </c>
      <c r="I5" s="18" t="n">
        <v>0.149393510177693</v>
      </c>
      <c r="J5" s="18" t="n">
        <v>1</v>
      </c>
      <c r="K5" s="18" t="n">
        <v>0.225965825169946</v>
      </c>
      <c r="L5" s="18" t="n">
        <v>0.591592820282994</v>
      </c>
    </row>
    <row r="6" customFormat="false" ht="12.75" hidden="false" customHeight="false" outlineLevel="0" collapsed="false">
      <c r="E6" s="2" t="s">
        <v>1</v>
      </c>
      <c r="F6" s="17" t="n">
        <v>0.216535951328239</v>
      </c>
      <c r="G6" s="13" t="n">
        <v>0.1</v>
      </c>
      <c r="H6" s="13" t="n">
        <v>0.3</v>
      </c>
      <c r="I6" s="18" t="n">
        <v>0.00054096934412966</v>
      </c>
      <c r="J6" s="18" t="n">
        <v>0.225965825169946</v>
      </c>
      <c r="K6" s="18" t="n">
        <v>1</v>
      </c>
      <c r="L6" s="18" t="n">
        <v>-0.142510335126689</v>
      </c>
    </row>
    <row r="7" customFormat="false" ht="15.75" hidden="false" customHeight="false" outlineLevel="0" collapsed="false">
      <c r="E7" s="2" t="s">
        <v>22</v>
      </c>
      <c r="F7" s="17" t="n">
        <v>147.213926986776</v>
      </c>
      <c r="G7" s="30" t="n">
        <v>140</v>
      </c>
      <c r="H7" s="30" t="n">
        <v>160</v>
      </c>
      <c r="I7" s="18" t="n">
        <v>0.809602920356919</v>
      </c>
      <c r="J7" s="18" t="n">
        <v>0.591592820282994</v>
      </c>
      <c r="K7" s="18" t="n">
        <v>-0.142510335126689</v>
      </c>
      <c r="L7" s="18" t="n">
        <v>1</v>
      </c>
    </row>
    <row r="8" customFormat="false" ht="12.75" hidden="false" customHeight="false" outlineLevel="0" collapsed="false">
      <c r="H8" s="4"/>
      <c r="I8" s="4"/>
      <c r="J8" s="4"/>
    </row>
    <row r="9" customFormat="false" ht="12.75" hidden="false" customHeight="false" outlineLevel="0" collapsed="false">
      <c r="I9" s="1"/>
    </row>
    <row r="10" customFormat="false" ht="12.75" hidden="false" customHeight="false" outlineLevel="0" collapsed="false">
      <c r="A10" s="15" t="s">
        <v>12</v>
      </c>
      <c r="B10" s="15" t="s">
        <v>28</v>
      </c>
      <c r="C10" s="15" t="s">
        <v>29</v>
      </c>
      <c r="D10" s="15" t="s">
        <v>30</v>
      </c>
      <c r="E10" s="16"/>
      <c r="F10" s="16"/>
      <c r="G10" s="16"/>
      <c r="H10" s="16"/>
      <c r="I10" s="16"/>
      <c r="J10" s="16"/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cde($B$1,A11,$F$7,$B$2/$F$6,$B$2/$F$6*$F$5)</f>
        <v>#VALUE!</v>
      </c>
      <c r="D11" s="14" t="e">
        <f aca="false">B11-C11</f>
        <v>#VALUE!</v>
      </c>
      <c r="E11" s="26"/>
      <c r="F11" s="26"/>
      <c r="G11" s="26"/>
      <c r="H11" s="26"/>
      <c r="I11" s="26"/>
      <c r="J11" s="26"/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cde($B$1,A12,$F$7,$B$2/$F$6,$B$2/$F$6*$F$5)</f>
        <v>#VALUE!</v>
      </c>
      <c r="D12" s="14" t="e">
        <f aca="false">B12-C12</f>
        <v>#VALUE!</v>
      </c>
      <c r="E12" s="26"/>
      <c r="F12" s="26"/>
      <c r="G12" s="26"/>
      <c r="H12" s="26"/>
      <c r="I12" s="26"/>
      <c r="J12" s="26"/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cde($B$1,A13,$F$7,$B$2/$F$6,$B$2/$F$6*$F$5)</f>
        <v>#VALUE!</v>
      </c>
      <c r="D13" s="14" t="e">
        <f aca="false">B13-C13</f>
        <v>#VALUE!</v>
      </c>
      <c r="E13" s="26"/>
      <c r="F13" s="26"/>
      <c r="G13" s="26"/>
      <c r="H13" s="26"/>
      <c r="I13" s="26"/>
      <c r="J13" s="26"/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cde($B$1,A14,$F$7,$B$2/$F$6,$B$2/$F$6*$F$5)</f>
        <v>#VALUE!</v>
      </c>
      <c r="D14" s="14" t="e">
        <f aca="false">B14-C14</f>
        <v>#VALUE!</v>
      </c>
      <c r="E14" s="26"/>
      <c r="F14" s="26"/>
      <c r="G14" s="26"/>
      <c r="H14" s="26"/>
      <c r="I14" s="26"/>
      <c r="J14" s="26"/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cde($B$1,A15,$F$7,$B$2/$F$6,$B$2/$F$6*$F$5)</f>
        <v>#VALUE!</v>
      </c>
      <c r="D15" s="14" t="e">
        <f aca="false">B15-C15</f>
        <v>#VALUE!</v>
      </c>
      <c r="E15" s="26"/>
      <c r="F15" s="26"/>
      <c r="G15" s="26"/>
      <c r="H15" s="26"/>
      <c r="I15" s="26"/>
      <c r="J15" s="26"/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cde($B$1,A16,$F$7,$B$2/$F$6,$B$2/$F$6*$F$5)</f>
        <v>#VALUE!</v>
      </c>
      <c r="D16" s="14" t="e">
        <f aca="false">B16-C16</f>
        <v>#VALUE!</v>
      </c>
      <c r="E16" s="26"/>
      <c r="F16" s="26"/>
      <c r="G16" s="26"/>
      <c r="H16" s="26"/>
      <c r="I16" s="26"/>
      <c r="J16" s="26"/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cde($B$1,A17,$F$7,$B$2/$F$6,$B$2/$F$6*$F$5)</f>
        <v>#VALUE!</v>
      </c>
      <c r="D17" s="14" t="e">
        <f aca="false">B17-C17</f>
        <v>#VALUE!</v>
      </c>
      <c r="E17" s="26"/>
      <c r="F17" s="26"/>
      <c r="G17" s="26"/>
      <c r="H17" s="26"/>
      <c r="I17" s="26"/>
      <c r="J17" s="26"/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cde($B$1,A18,$F$7,$B$2/$F$6,$B$2/$F$6*$F$5)</f>
        <v>#VALUE!</v>
      </c>
      <c r="D18" s="14" t="e">
        <f aca="false">B18-C18</f>
        <v>#VALUE!</v>
      </c>
      <c r="E18" s="26"/>
      <c r="F18" s="26"/>
      <c r="G18" s="26"/>
      <c r="H18" s="26"/>
      <c r="I18" s="26"/>
      <c r="J18" s="26"/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cde($B$1,A19,$F$7,$B$2/$F$6,$B$2/$F$6*$F$5)</f>
        <v>#VALUE!</v>
      </c>
      <c r="D19" s="14" t="e">
        <f aca="false">B19-C19</f>
        <v>#VALUE!</v>
      </c>
      <c r="E19" s="26"/>
      <c r="F19" s="26"/>
      <c r="G19" s="26"/>
      <c r="H19" s="26"/>
      <c r="I19" s="26"/>
      <c r="J19" s="26"/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cde($B$1,A20,$F$7,$B$2/$F$6,$B$2/$F$6*$F$5)</f>
        <v>#VALUE!</v>
      </c>
      <c r="D20" s="14" t="e">
        <f aca="false">B20-C20</f>
        <v>#VALUE!</v>
      </c>
      <c r="E20" s="26"/>
      <c r="F20" s="26"/>
      <c r="G20" s="26"/>
      <c r="H20" s="26"/>
      <c r="I20" s="26"/>
      <c r="J20" s="26"/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cde($B$1,A21,$F$7,$B$2/$F$6,$B$2/$F$6*$F$5)</f>
        <v>#VALUE!</v>
      </c>
      <c r="D21" s="14" t="e">
        <f aca="false">B21-C21</f>
        <v>#VALUE!</v>
      </c>
      <c r="E21" s="26"/>
      <c r="F21" s="26"/>
      <c r="G21" s="26"/>
      <c r="H21" s="26"/>
      <c r="I21" s="26"/>
      <c r="J21" s="26"/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cde($B$1,A22,$F$7,$B$2/$F$6,$B$2/$F$6*$F$5)</f>
        <v>#VALUE!</v>
      </c>
      <c r="D22" s="14" t="e">
        <f aca="false">B22-C22</f>
        <v>#VALUE!</v>
      </c>
      <c r="E22" s="26"/>
      <c r="F22" s="26"/>
      <c r="G22" s="26"/>
      <c r="H22" s="26"/>
      <c r="I22" s="26"/>
      <c r="J22" s="26"/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cde($B$1,A23,$F$7,$B$2/$F$6,$B$2/$F$6*$F$5)</f>
        <v>#VALUE!</v>
      </c>
      <c r="D23" s="14" t="e">
        <f aca="false">B23-C23</f>
        <v>#VALUE!</v>
      </c>
      <c r="E23" s="26"/>
      <c r="F23" s="26"/>
      <c r="G23" s="26"/>
      <c r="H23" s="26"/>
      <c r="I23" s="26"/>
      <c r="J23" s="26"/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cde($B$1,A24,$F$7,$B$2/$F$6,$B$2/$F$6*$F$5)</f>
        <v>#VALUE!</v>
      </c>
      <c r="D24" s="14" t="e">
        <f aca="false">B24-C24</f>
        <v>#VALUE!</v>
      </c>
      <c r="E24" s="26"/>
      <c r="F24" s="26"/>
      <c r="G24" s="26"/>
      <c r="H24" s="26"/>
      <c r="I24" s="26"/>
      <c r="J24" s="26"/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cde($B$1,A25,$F$7,$B$2/$F$6,$B$2/$F$6*$F$5)</f>
        <v>#VALUE!</v>
      </c>
      <c r="D25" s="14" t="e">
        <f aca="false">B25-C25</f>
        <v>#VALUE!</v>
      </c>
      <c r="E25" s="26"/>
      <c r="F25" s="26"/>
      <c r="G25" s="26"/>
      <c r="H25" s="26"/>
      <c r="I25" s="26"/>
      <c r="J25" s="26"/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cde($B$1,A26,$F$7,$B$2/$F$6,$B$2/$F$6*$F$5)</f>
        <v>#VALUE!</v>
      </c>
      <c r="D26" s="14" t="e">
        <f aca="false">B26-C26</f>
        <v>#VALUE!</v>
      </c>
      <c r="E26" s="26"/>
      <c r="F26" s="26"/>
      <c r="G26" s="26"/>
      <c r="H26" s="26"/>
      <c r="I26" s="26"/>
      <c r="J26" s="26"/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cde($B$1,A27,$F$7,$B$2/$F$6,$B$2/$F$6*$F$5)</f>
        <v>#VALUE!</v>
      </c>
      <c r="D27" s="14" t="e">
        <f aca="false">B27-C27</f>
        <v>#VALUE!</v>
      </c>
      <c r="E27" s="26"/>
      <c r="F27" s="26"/>
      <c r="G27" s="26"/>
      <c r="H27" s="26"/>
      <c r="I27" s="26"/>
      <c r="J27" s="26"/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cde($B$1,A28,$F$7,$B$2/$F$6,$B$2/$F$6*$F$5)</f>
        <v>#VALUE!</v>
      </c>
      <c r="D28" s="14" t="e">
        <f aca="false">B28-C28</f>
        <v>#VALUE!</v>
      </c>
      <c r="E28" s="26"/>
      <c r="F28" s="26"/>
      <c r="G28" s="26"/>
      <c r="H28" s="26"/>
      <c r="I28" s="26"/>
      <c r="J28" s="26"/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cde($B$1,A29,$F$7,$B$2/$F$6,$B$2/$F$6*$F$5)</f>
        <v>#VALUE!</v>
      </c>
      <c r="D29" s="14" t="e">
        <f aca="false">B29-C29</f>
        <v>#VALUE!</v>
      </c>
      <c r="E29" s="26"/>
      <c r="F29" s="26"/>
      <c r="G29" s="26"/>
      <c r="H29" s="26"/>
      <c r="I29" s="26"/>
      <c r="J29" s="26"/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cde($B$1,A30,$F$7,$B$2/$F$6,$B$2/$F$6*$F$5)</f>
        <v>#VALUE!</v>
      </c>
      <c r="D30" s="14" t="e">
        <f aca="false">B30-C30</f>
        <v>#VALUE!</v>
      </c>
      <c r="E30" s="26"/>
      <c r="F30" s="26"/>
      <c r="G30" s="26"/>
      <c r="H30" s="26"/>
      <c r="I30" s="26"/>
      <c r="J30" s="26"/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cde($B$1,A31,$F$7,$B$2/$F$6,$B$2/$F$6*$F$5)</f>
        <v>#VALUE!</v>
      </c>
      <c r="D31" s="14" t="e">
        <f aca="false">B31-C31</f>
        <v>#VALUE!</v>
      </c>
      <c r="E31" s="26"/>
      <c r="F31" s="26"/>
      <c r="G31" s="26"/>
      <c r="H31" s="26"/>
      <c r="I31" s="26"/>
      <c r="J31" s="26"/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cde($B$1,A32,$F$7,$B$2/$F$6,$B$2/$F$6*$F$5)</f>
        <v>#VALUE!</v>
      </c>
      <c r="D32" s="14" t="e">
        <f aca="false">B32-C32</f>
        <v>#VALUE!</v>
      </c>
      <c r="E32" s="26"/>
      <c r="F32" s="26"/>
      <c r="G32" s="26"/>
      <c r="H32" s="26"/>
      <c r="I32" s="26"/>
      <c r="J32" s="26"/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cde($B$1,A33,$F$7,$B$2/$F$6,$B$2/$F$6*$F$5)</f>
        <v>#VALUE!</v>
      </c>
      <c r="D33" s="14" t="e">
        <f aca="false">B33-C33</f>
        <v>#VALUE!</v>
      </c>
      <c r="E33" s="26"/>
      <c r="F33" s="26"/>
      <c r="G33" s="26"/>
      <c r="H33" s="26"/>
      <c r="I33" s="26"/>
      <c r="J33" s="26"/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cde($B$1,A34,$F$7,$B$2/$F$6,$B$2/$F$6*$F$5)</f>
        <v>#VALUE!</v>
      </c>
      <c r="D34" s="14" t="e">
        <f aca="false">B34-C34</f>
        <v>#VALUE!</v>
      </c>
      <c r="E34" s="26"/>
      <c r="F34" s="26"/>
      <c r="G34" s="26"/>
      <c r="H34" s="26"/>
      <c r="I34" s="26"/>
      <c r="J34" s="26"/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cde($B$1,A35,$F$7,$B$2/$F$6,$B$2/$F$6*$F$5)</f>
        <v>#VALUE!</v>
      </c>
      <c r="D35" s="14" t="e">
        <f aca="false">B35-C35</f>
        <v>#VALUE!</v>
      </c>
      <c r="E35" s="26"/>
      <c r="F35" s="26"/>
      <c r="G35" s="26"/>
      <c r="H35" s="26"/>
      <c r="I35" s="26"/>
      <c r="J35" s="26"/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cde($B$1,A36,$F$7,$B$2/$F$6,$B$2/$F$6*$F$5)</f>
        <v>#VALUE!</v>
      </c>
      <c r="D36" s="14" t="e">
        <f aca="false">B36-C36</f>
        <v>#VALUE!</v>
      </c>
      <c r="E36" s="26"/>
      <c r="F36" s="26"/>
      <c r="G36" s="26"/>
      <c r="H36" s="26"/>
      <c r="I36" s="26"/>
      <c r="J36" s="26"/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cde($B$1,A37,$F$7,$B$2/$F$6,$B$2/$F$6*$F$5)</f>
        <v>#VALUE!</v>
      </c>
      <c r="D37" s="14" t="e">
        <f aca="false">B37-C37</f>
        <v>#VALUE!</v>
      </c>
      <c r="E37" s="26"/>
      <c r="F37" s="26"/>
      <c r="G37" s="26"/>
      <c r="H37" s="26"/>
      <c r="I37" s="26"/>
      <c r="J37" s="26"/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cde($B$1,A38,$F$7,$B$2/$F$6,$B$2/$F$6*$F$5)</f>
        <v>#VALUE!</v>
      </c>
      <c r="D38" s="14" t="e">
        <f aca="false">B38-C38</f>
        <v>#VALUE!</v>
      </c>
      <c r="E38" s="26"/>
      <c r="F38" s="26"/>
      <c r="G38" s="26"/>
      <c r="H38" s="26"/>
      <c r="I38" s="26"/>
      <c r="J38" s="26"/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cde($B$1,A39,$F$7,$B$2/$F$6,$B$2/$F$6*$F$5)</f>
        <v>#VALUE!</v>
      </c>
      <c r="D39" s="14" t="e">
        <f aca="false">B39-C39</f>
        <v>#VALUE!</v>
      </c>
      <c r="E39" s="26"/>
      <c r="F39" s="26"/>
      <c r="G39" s="26"/>
      <c r="H39" s="26"/>
      <c r="I39" s="26"/>
      <c r="J39" s="26"/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cde($B$1,A40,$F$7,$B$2/$F$6,$B$2/$F$6*$F$5)</f>
        <v>#VALUE!</v>
      </c>
      <c r="D40" s="14" t="e">
        <f aca="false">B40-C40</f>
        <v>#VALUE!</v>
      </c>
      <c r="E40" s="26"/>
      <c r="F40" s="26"/>
      <c r="G40" s="26"/>
      <c r="H40" s="26"/>
      <c r="I40" s="26"/>
      <c r="J40" s="26"/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cde($B$1,A41,$F$7,$B$2/$F$6,$B$2/$F$6*$F$5)</f>
        <v>#VALUE!</v>
      </c>
      <c r="D41" s="14" t="e">
        <f aca="false">B41-C41</f>
        <v>#VALUE!</v>
      </c>
      <c r="E41" s="26"/>
      <c r="F41" s="26"/>
      <c r="G41" s="26"/>
      <c r="H41" s="26"/>
      <c r="I41" s="26"/>
      <c r="J41" s="26"/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cde($B$1,A42,$F$7,$B$2/$F$6,$B$2/$F$6*$F$5)</f>
        <v>#VALUE!</v>
      </c>
      <c r="D42" s="14" t="e">
        <f aca="false">B42-C42</f>
        <v>#VALUE!</v>
      </c>
      <c r="E42" s="26"/>
      <c r="F42" s="26"/>
      <c r="G42" s="26"/>
      <c r="H42" s="26"/>
      <c r="I42" s="26"/>
      <c r="J42" s="26"/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cde($B$1,A43,$F$7,$B$2/$F$6,$B$2/$F$6*$F$5)</f>
        <v>#VALUE!</v>
      </c>
      <c r="D43" s="14" t="e">
        <f aca="false">B43-C43</f>
        <v>#VALUE!</v>
      </c>
      <c r="E43" s="26"/>
      <c r="F43" s="26"/>
      <c r="G43" s="26"/>
      <c r="H43" s="26"/>
      <c r="I43" s="26"/>
      <c r="J43" s="26"/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cde($B$1,A44,$F$7,$B$2/$F$6,$B$2/$F$6*$F$5)</f>
        <v>#VALUE!</v>
      </c>
      <c r="D44" s="14" t="e">
        <f aca="false">B44-C44</f>
        <v>#VALUE!</v>
      </c>
      <c r="E44" s="26"/>
      <c r="F44" s="26"/>
      <c r="G44" s="26"/>
      <c r="H44" s="26"/>
      <c r="I44" s="26"/>
      <c r="J44" s="26"/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cde($B$1,A45,$F$7,$B$2/$F$6,$B$2/$F$6*$F$5)</f>
        <v>#VALUE!</v>
      </c>
      <c r="D45" s="14" t="e">
        <f aca="false">B45-C45</f>
        <v>#VALUE!</v>
      </c>
      <c r="E45" s="26"/>
      <c r="F45" s="26"/>
      <c r="G45" s="26"/>
      <c r="H45" s="26"/>
      <c r="I45" s="26"/>
      <c r="J45" s="26"/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cde($B$1,A46,$F$7,$B$2/$F$6,$B$2/$F$6*$F$5)</f>
        <v>#VALUE!</v>
      </c>
      <c r="D46" s="14" t="e">
        <f aca="false">B46-C46</f>
        <v>#VALUE!</v>
      </c>
      <c r="E46" s="26"/>
      <c r="F46" s="26"/>
      <c r="G46" s="26"/>
      <c r="H46" s="26"/>
      <c r="I46" s="26"/>
      <c r="J46" s="26"/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cde($B$1,A47,$F$7,$B$2/$F$6,$B$2/$F$6*$F$5)</f>
        <v>#VALUE!</v>
      </c>
      <c r="D47" s="14" t="e">
        <f aca="false">B47-C47</f>
        <v>#VALUE!</v>
      </c>
      <c r="E47" s="26"/>
      <c r="F47" s="26"/>
      <c r="G47" s="26"/>
      <c r="H47" s="26"/>
      <c r="I47" s="26"/>
      <c r="J47" s="26"/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cde($B$1,A48,$F$7,$B$2/$F$6,$B$2/$F$6*$F$5)</f>
        <v>#VALUE!</v>
      </c>
      <c r="D48" s="14" t="e">
        <f aca="false">B48-C48</f>
        <v>#VALUE!</v>
      </c>
      <c r="E48" s="26"/>
      <c r="F48" s="26"/>
      <c r="G48" s="26"/>
      <c r="H48" s="26"/>
      <c r="I48" s="26"/>
      <c r="J48" s="26"/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cde($B$1,A49,$F$7,$B$2/$F$6,$B$2/$F$6*$F$5)</f>
        <v>#VALUE!</v>
      </c>
      <c r="D49" s="14" t="e">
        <f aca="false">B49-C49</f>
        <v>#VALUE!</v>
      </c>
      <c r="E49" s="26"/>
      <c r="F49" s="26"/>
      <c r="G49" s="26"/>
      <c r="H49" s="26"/>
      <c r="I49" s="26"/>
      <c r="J49" s="26"/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cde($B$1,A50,$F$7,$B$2/$F$6,$B$2/$F$6*$F$5)</f>
        <v>#VALUE!</v>
      </c>
      <c r="D50" s="14" t="e">
        <f aca="false">B50-C50</f>
        <v>#VALUE!</v>
      </c>
      <c r="E50" s="26"/>
      <c r="F50" s="26"/>
      <c r="G50" s="26"/>
      <c r="H50" s="26"/>
      <c r="I50" s="26"/>
      <c r="J50" s="26"/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cde($B$1,A51,$F$7,$B$2/$F$6,$B$2/$F$6*$F$5)</f>
        <v>#VALUE!</v>
      </c>
      <c r="D51" s="14" t="e">
        <f aca="false">B51-C51</f>
        <v>#VALUE!</v>
      </c>
      <c r="E51" s="26"/>
      <c r="F51" s="26"/>
      <c r="G51" s="26"/>
      <c r="H51" s="26"/>
      <c r="I51" s="26"/>
      <c r="J51" s="26"/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cde($B$1,A52,$F$7,$B$2/$F$6,$B$2/$F$6*$F$5)</f>
        <v>#VALUE!</v>
      </c>
      <c r="D52" s="14" t="e">
        <f aca="false">B52-C52</f>
        <v>#VALUE!</v>
      </c>
      <c r="E52" s="26"/>
      <c r="F52" s="26"/>
      <c r="G52" s="26"/>
      <c r="H52" s="26"/>
      <c r="I52" s="26"/>
      <c r="J52" s="26"/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cde($B$1,A53,$F$7,$B$2/$F$6,$B$2/$F$6*$F$5)</f>
        <v>#VALUE!</v>
      </c>
      <c r="D53" s="14" t="e">
        <f aca="false">B53-C53</f>
        <v>#VALUE!</v>
      </c>
      <c r="E53" s="26"/>
      <c r="F53" s="26"/>
      <c r="G53" s="26"/>
      <c r="H53" s="26"/>
      <c r="I53" s="26"/>
      <c r="J53" s="26"/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cde($B$1,A54,$F$7,$B$2/$F$6,$B$2/$F$6*$F$5)</f>
        <v>#VALUE!</v>
      </c>
      <c r="D54" s="14" t="e">
        <f aca="false">B54-C54</f>
        <v>#VALUE!</v>
      </c>
      <c r="E54" s="26"/>
      <c r="F54" s="26"/>
      <c r="G54" s="26"/>
      <c r="H54" s="26"/>
      <c r="I54" s="26"/>
      <c r="J54" s="26"/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cde($B$1,A55,$F$7,$B$2/$F$6,$B$2/$F$6*$F$5)</f>
        <v>#VALUE!</v>
      </c>
      <c r="D55" s="14" t="e">
        <f aca="false">B55-C55</f>
        <v>#VALUE!</v>
      </c>
      <c r="E55" s="26"/>
      <c r="F55" s="26"/>
      <c r="G55" s="26"/>
      <c r="H55" s="26"/>
      <c r="I55" s="26"/>
      <c r="J55" s="26"/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cde($B$1,A56,$F$7,$B$2/$F$6,$B$2/$F$6*$F$5)</f>
        <v>#VALUE!</v>
      </c>
      <c r="D56" s="14" t="e">
        <f aca="false">B56-C56</f>
        <v>#VALUE!</v>
      </c>
      <c r="E56" s="26"/>
      <c r="F56" s="26"/>
      <c r="G56" s="26"/>
      <c r="H56" s="26"/>
      <c r="I56" s="26"/>
      <c r="J56" s="26"/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cde($B$1,A57,$F$7,$B$2/$F$6,$B$2/$F$6*$F$5)</f>
        <v>#VALUE!</v>
      </c>
      <c r="D57" s="14" t="e">
        <f aca="false">B57-C57</f>
        <v>#VALUE!</v>
      </c>
      <c r="E57" s="26"/>
      <c r="F57" s="26"/>
      <c r="G57" s="26"/>
      <c r="H57" s="26"/>
      <c r="I57" s="26"/>
      <c r="J57" s="26"/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cde($B$1,A58,$F$7,$B$2/$F$6,$B$2/$F$6*$F$5)</f>
        <v>#VALUE!</v>
      </c>
      <c r="D58" s="14" t="e">
        <f aca="false">B58-C58</f>
        <v>#VALUE!</v>
      </c>
      <c r="E58" s="26"/>
      <c r="F58" s="26"/>
      <c r="G58" s="26"/>
      <c r="H58" s="26"/>
      <c r="I58" s="26"/>
      <c r="J58" s="26"/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cde($B$1,A59,$F$7,$B$2/$F$6,$B$2/$F$6*$F$5)</f>
        <v>#VALUE!</v>
      </c>
      <c r="D59" s="14" t="e">
        <f aca="false">B59-C59</f>
        <v>#VALUE!</v>
      </c>
      <c r="E59" s="26"/>
      <c r="F59" s="26"/>
      <c r="G59" s="26"/>
      <c r="H59" s="26"/>
      <c r="I59" s="26"/>
      <c r="J59" s="26"/>
    </row>
    <row r="60" customFormat="false" ht="12.75" hidden="false" customHeight="false" outlineLevel="0" collapsed="false">
      <c r="A60" s="25"/>
      <c r="B60" s="26"/>
      <c r="C60" s="26"/>
      <c r="D60" s="26"/>
      <c r="E60" s="26"/>
      <c r="F60" s="26"/>
      <c r="G60" s="26"/>
      <c r="H60" s="26"/>
      <c r="I60" s="26"/>
      <c r="J60" s="26"/>
    </row>
    <row r="61" customFormat="false" ht="12.7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</row>
    <row r="62" customFormat="false" ht="12.7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</row>
    <row r="63" customFormat="false" ht="12.7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</row>
    <row r="64" customFormat="false" ht="12.7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</row>
    <row r="65" customFormat="false" ht="12.7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</row>
    <row r="66" customFormat="false" ht="12.7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</row>
    <row r="67" customFormat="false" ht="12.7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</row>
    <row r="68" customFormat="false" ht="12.7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</row>
    <row r="69" customFormat="false" ht="12.7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</row>
    <row r="70" customFormat="false" ht="12.7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</row>
    <row r="71" customFormat="false" ht="12.7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</row>
    <row r="72" customFormat="false" ht="12.7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</row>
    <row r="73" customFormat="false" ht="12.7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</row>
    <row r="74" customFormat="false" ht="12.7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</row>
    <row r="75" customFormat="false" ht="12.7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</row>
    <row r="76" customFormat="false" ht="12.7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</row>
    <row r="77" customFormat="false" ht="12.7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4" activeCellId="0" sqref="H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3" min="3" style="2" width="8.28"/>
    <col collapsed="false" customWidth="true" hidden="false" outlineLevel="0" max="4" min="4" style="2" width="9.56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" t="s">
        <v>17</v>
      </c>
      <c r="F1" s="14" t="e">
        <f aca="false">SUMSQ(D11:D116)</f>
        <v>#VALUE!</v>
      </c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E2" s="2" t="s">
        <v>5</v>
      </c>
      <c r="F2" s="14" t="e">
        <f aca="false">SQRT(F1/(COUNT(PredictionRange)-COUNT(ParameterRange)))</f>
        <v>#VALUE!</v>
      </c>
    </row>
    <row r="3" customFormat="false" ht="14.25" hidden="false" customHeight="false" outlineLevel="0" collapsed="false">
      <c r="A3" s="2" t="s">
        <v>1</v>
      </c>
      <c r="B3" s="13" t="n">
        <v>0.253</v>
      </c>
      <c r="C3" s="2" t="s">
        <v>20</v>
      </c>
      <c r="E3" s="2" t="s">
        <v>21</v>
      </c>
      <c r="F3" s="14" t="e">
        <f aca="false">1-F1/VAR(B11:B59)/(COUNT(B11:B59)-1)</f>
        <v>#VALUE!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D4" s="28" t="n">
        <f aca="false">(F6-B4)/B4</f>
        <v>0.0954462840195666</v>
      </c>
      <c r="F4" s="15" t="s">
        <v>24</v>
      </c>
      <c r="G4" s="15" t="s">
        <v>25</v>
      </c>
      <c r="H4" s="15" t="s">
        <v>26</v>
      </c>
      <c r="I4" s="15" t="s">
        <v>27</v>
      </c>
      <c r="J4" s="15" t="str">
        <f aca="false">E5</f>
        <v>λ</v>
      </c>
      <c r="K4" s="15" t="s">
        <v>22</v>
      </c>
    </row>
    <row r="5" customFormat="false" ht="12.75" hidden="false" customHeight="false" outlineLevel="0" collapsed="false">
      <c r="E5" s="2" t="s">
        <v>0</v>
      </c>
      <c r="F5" s="31" t="n">
        <v>16.9143368602618</v>
      </c>
      <c r="G5" s="13" t="n">
        <v>0.0001</v>
      </c>
      <c r="H5" s="13" t="n">
        <v>10000</v>
      </c>
      <c r="I5" s="32" t="n">
        <v>2.06961582723412</v>
      </c>
      <c r="J5" s="18" t="n">
        <v>1</v>
      </c>
      <c r="K5" s="18" t="n">
        <v>0.685450084463539</v>
      </c>
      <c r="L5" s="19"/>
    </row>
    <row r="6" customFormat="false" ht="15.75" hidden="false" customHeight="false" outlineLevel="0" collapsed="false">
      <c r="E6" s="2" t="s">
        <v>22</v>
      </c>
      <c r="F6" s="31" t="n">
        <v>157.525175642014</v>
      </c>
      <c r="G6" s="13" t="n">
        <v>140</v>
      </c>
      <c r="H6" s="13" t="n">
        <v>160</v>
      </c>
      <c r="I6" s="32" t="n">
        <v>7.5383243697501</v>
      </c>
      <c r="J6" s="18" t="n">
        <v>0.685450084463539</v>
      </c>
      <c r="K6" s="18" t="n">
        <v>1</v>
      </c>
      <c r="L6" s="19"/>
    </row>
    <row r="7" customFormat="false" ht="12.75" hidden="false" customHeight="false" outlineLevel="0" collapsed="false">
      <c r="F7" s="27"/>
      <c r="G7" s="29"/>
      <c r="H7" s="29"/>
      <c r="I7" s="27"/>
      <c r="J7" s="19"/>
      <c r="K7" s="19"/>
      <c r="L7" s="19"/>
    </row>
    <row r="10" customFormat="false" ht="12.75" hidden="false" customHeight="false" outlineLevel="0" collapsed="false">
      <c r="A10" s="15" t="s">
        <v>12</v>
      </c>
      <c r="B10" s="15" t="s">
        <v>28</v>
      </c>
      <c r="C10" s="15" t="s">
        <v>29</v>
      </c>
      <c r="D10" s="15" t="s">
        <v>30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cde($B$1,A11,$F$6,$B$2/$B$3,$B$2/$B$3*$F$5)</f>
        <v>#VALUE!</v>
      </c>
      <c r="D11" s="14" t="e">
        <f aca="false">B11-C11</f>
        <v>#VALUE!</v>
      </c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cde($B$1,A12,$F$6,$B$2/$B$3,$B$2/$B$3*$F$5)</f>
        <v>#VALUE!</v>
      </c>
      <c r="D12" s="14" t="e">
        <f aca="false">B12-C12</f>
        <v>#VALUE!</v>
      </c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cde($B$1,A13,$F$6,$B$2/$B$3,$B$2/$B$3*$F$5)</f>
        <v>#VALUE!</v>
      </c>
      <c r="D13" s="14" t="e">
        <f aca="false">B13-C13</f>
        <v>#VALUE!</v>
      </c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cde($B$1,A14,$F$6,$B$2/$B$3,$B$2/$B$3*$F$5)</f>
        <v>#VALUE!</v>
      </c>
      <c r="D14" s="14" t="e">
        <f aca="false">B14-C14</f>
        <v>#VALUE!</v>
      </c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cde($B$1,A15,$F$6,$B$2/$B$3,$B$2/$B$3*$F$5)</f>
        <v>#VALUE!</v>
      </c>
      <c r="D15" s="14" t="e">
        <f aca="false">B15-C15</f>
        <v>#VALUE!</v>
      </c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cde($B$1,A16,$F$6,$B$2/$B$3,$B$2/$B$3*$F$5)</f>
        <v>#VALUE!</v>
      </c>
      <c r="D16" s="14" t="e">
        <f aca="false">B16-C16</f>
        <v>#VALUE!</v>
      </c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cde($B$1,A17,$F$6,$B$2/$B$3,$B$2/$B$3*$F$5)</f>
        <v>#VALUE!</v>
      </c>
      <c r="D17" s="14" t="e">
        <f aca="false">B17-C17</f>
        <v>#VALUE!</v>
      </c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cde($B$1,A18,$F$6,$B$2/$B$3,$B$2/$B$3*$F$5)</f>
        <v>#VALUE!</v>
      </c>
      <c r="D18" s="14" t="e">
        <f aca="false">B18-C18</f>
        <v>#VALUE!</v>
      </c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cde($B$1,A19,$F$6,$B$2/$B$3,$B$2/$B$3*$F$5)</f>
        <v>#VALUE!</v>
      </c>
      <c r="D19" s="14" t="e">
        <f aca="false">B19-C19</f>
        <v>#VALUE!</v>
      </c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cde($B$1,A20,$F$6,$B$2/$B$3,$B$2/$B$3*$F$5)</f>
        <v>#VALUE!</v>
      </c>
      <c r="D20" s="14" t="e">
        <f aca="false">B20-C20</f>
        <v>#VALUE!</v>
      </c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cde($B$1,A21,$F$6,$B$2/$B$3,$B$2/$B$3*$F$5)</f>
        <v>#VALUE!</v>
      </c>
      <c r="D21" s="14" t="e">
        <f aca="false">B21-C21</f>
        <v>#VALUE!</v>
      </c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cde($B$1,A22,$F$6,$B$2/$B$3,$B$2/$B$3*$F$5)</f>
        <v>#VALUE!</v>
      </c>
      <c r="D22" s="14" t="e">
        <f aca="false">B22-C22</f>
        <v>#VALUE!</v>
      </c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cde($B$1,A23,$F$6,$B$2/$B$3,$B$2/$B$3*$F$5)</f>
        <v>#VALUE!</v>
      </c>
      <c r="D23" s="14" t="e">
        <f aca="false">B23-C23</f>
        <v>#VALUE!</v>
      </c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cde($B$1,A24,$F$6,$B$2/$B$3,$B$2/$B$3*$F$5)</f>
        <v>#VALUE!</v>
      </c>
      <c r="D24" s="14" t="e">
        <f aca="false">B24-C24</f>
        <v>#VALUE!</v>
      </c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cde($B$1,A25,$F$6,$B$2/$B$3,$B$2/$B$3*$F$5)</f>
        <v>#VALUE!</v>
      </c>
      <c r="D25" s="14" t="e">
        <f aca="false">B25-C25</f>
        <v>#VALUE!</v>
      </c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cde($B$1,A26,$F$6,$B$2/$B$3,$B$2/$B$3*$F$5)</f>
        <v>#VALUE!</v>
      </c>
      <c r="D26" s="14" t="e">
        <f aca="false">B26-C26</f>
        <v>#VALUE!</v>
      </c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cde($B$1,A27,$F$6,$B$2/$B$3,$B$2/$B$3*$F$5)</f>
        <v>#VALUE!</v>
      </c>
      <c r="D27" s="14" t="e">
        <f aca="false">B27-C27</f>
        <v>#VALUE!</v>
      </c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cde($B$1,A28,$F$6,$B$2/$B$3,$B$2/$B$3*$F$5)</f>
        <v>#VALUE!</v>
      </c>
      <c r="D28" s="14" t="e">
        <f aca="false">B28-C28</f>
        <v>#VALUE!</v>
      </c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cde($B$1,A29,$F$6,$B$2/$B$3,$B$2/$B$3*$F$5)</f>
        <v>#VALUE!</v>
      </c>
      <c r="D29" s="14" t="e">
        <f aca="false">B29-C29</f>
        <v>#VALUE!</v>
      </c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cde($B$1,A30,$F$6,$B$2/$B$3,$B$2/$B$3*$F$5)</f>
        <v>#VALUE!</v>
      </c>
      <c r="D30" s="14" t="e">
        <f aca="false">B30-C30</f>
        <v>#VALUE!</v>
      </c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cde($B$1,A31,$F$6,$B$2/$B$3,$B$2/$B$3*$F$5)</f>
        <v>#VALUE!</v>
      </c>
      <c r="D31" s="14" t="e">
        <f aca="false">B31-C31</f>
        <v>#VALUE!</v>
      </c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cde($B$1,A32,$F$6,$B$2/$B$3,$B$2/$B$3*$F$5)</f>
        <v>#VALUE!</v>
      </c>
      <c r="D32" s="14" t="e">
        <f aca="false">B32-C32</f>
        <v>#VALUE!</v>
      </c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cde($B$1,A33,$F$6,$B$2/$B$3,$B$2/$B$3*$F$5)</f>
        <v>#VALUE!</v>
      </c>
      <c r="D33" s="14" t="e">
        <f aca="false">B33-C33</f>
        <v>#VALUE!</v>
      </c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cde($B$1,A34,$F$6,$B$2/$B$3,$B$2/$B$3*$F$5)</f>
        <v>#VALUE!</v>
      </c>
      <c r="D34" s="14" t="e">
        <f aca="false">B34-C34</f>
        <v>#VALUE!</v>
      </c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cde($B$1,A35,$F$6,$B$2/$B$3,$B$2/$B$3*$F$5)</f>
        <v>#VALUE!</v>
      </c>
      <c r="D35" s="14" t="e">
        <f aca="false">B35-C35</f>
        <v>#VALUE!</v>
      </c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cde($B$1,A36,$F$6,$B$2/$B$3,$B$2/$B$3*$F$5)</f>
        <v>#VALUE!</v>
      </c>
      <c r="D36" s="14" t="e">
        <f aca="false">B36-C36</f>
        <v>#VALUE!</v>
      </c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cde($B$1,A37,$F$6,$B$2/$B$3,$B$2/$B$3*$F$5)</f>
        <v>#VALUE!</v>
      </c>
      <c r="D37" s="14" t="e">
        <f aca="false">B37-C37</f>
        <v>#VALUE!</v>
      </c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cde($B$1,A38,$F$6,$B$2/$B$3,$B$2/$B$3*$F$5)</f>
        <v>#VALUE!</v>
      </c>
      <c r="D38" s="14" t="e">
        <f aca="false">B38-C38</f>
        <v>#VALUE!</v>
      </c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cde($B$1,A39,$F$6,$B$2/$B$3,$B$2/$B$3*$F$5)</f>
        <v>#VALUE!</v>
      </c>
      <c r="D39" s="14" t="e">
        <f aca="false">B39-C39</f>
        <v>#VALUE!</v>
      </c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cde($B$1,A40,$F$6,$B$2/$B$3,$B$2/$B$3*$F$5)</f>
        <v>#VALUE!</v>
      </c>
      <c r="D40" s="14" t="e">
        <f aca="false">B40-C40</f>
        <v>#VALUE!</v>
      </c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cde($B$1,A41,$F$6,$B$2/$B$3,$B$2/$B$3*$F$5)</f>
        <v>#VALUE!</v>
      </c>
      <c r="D41" s="14" t="e">
        <f aca="false">B41-C41</f>
        <v>#VALUE!</v>
      </c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cde($B$1,A42,$F$6,$B$2/$B$3,$B$2/$B$3*$F$5)</f>
        <v>#VALUE!</v>
      </c>
      <c r="D42" s="14" t="e">
        <f aca="false">B42-C42</f>
        <v>#VALUE!</v>
      </c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cde($B$1,A43,$F$6,$B$2/$B$3,$B$2/$B$3*$F$5)</f>
        <v>#VALUE!</v>
      </c>
      <c r="D43" s="14" t="e">
        <f aca="false">B43-C43</f>
        <v>#VALUE!</v>
      </c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cde($B$1,A44,$F$6,$B$2/$B$3,$B$2/$B$3*$F$5)</f>
        <v>#VALUE!</v>
      </c>
      <c r="D44" s="14" t="e">
        <f aca="false">B44-C44</f>
        <v>#VALUE!</v>
      </c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cde($B$1,A45,$F$6,$B$2/$B$3,$B$2/$B$3*$F$5)</f>
        <v>#VALUE!</v>
      </c>
      <c r="D45" s="14" t="e">
        <f aca="false">B45-C45</f>
        <v>#VALUE!</v>
      </c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cde($B$1,A46,$F$6,$B$2/$B$3,$B$2/$B$3*$F$5)</f>
        <v>#VALUE!</v>
      </c>
      <c r="D46" s="14" t="e">
        <f aca="false">B46-C46</f>
        <v>#VALUE!</v>
      </c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cde($B$1,A47,$F$6,$B$2/$B$3,$B$2/$B$3*$F$5)</f>
        <v>#VALUE!</v>
      </c>
      <c r="D47" s="14" t="e">
        <f aca="false">B47-C47</f>
        <v>#VALUE!</v>
      </c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cde($B$1,A48,$F$6,$B$2/$B$3,$B$2/$B$3*$F$5)</f>
        <v>#VALUE!</v>
      </c>
      <c r="D48" s="14" t="e">
        <f aca="false">B48-C48</f>
        <v>#VALUE!</v>
      </c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cde($B$1,A49,$F$6,$B$2/$B$3,$B$2/$B$3*$F$5)</f>
        <v>#VALUE!</v>
      </c>
      <c r="D49" s="14" t="e">
        <f aca="false">B49-C49</f>
        <v>#VALUE!</v>
      </c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cde($B$1,A50,$F$6,$B$2/$B$3,$B$2/$B$3*$F$5)</f>
        <v>#VALUE!</v>
      </c>
      <c r="D50" s="14" t="e">
        <f aca="false">B50-C50</f>
        <v>#VALUE!</v>
      </c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cde($B$1,A51,$F$6,$B$2/$B$3,$B$2/$B$3*$F$5)</f>
        <v>#VALUE!</v>
      </c>
      <c r="D51" s="14" t="e">
        <f aca="false">B51-C51</f>
        <v>#VALUE!</v>
      </c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cde($B$1,A52,$F$6,$B$2/$B$3,$B$2/$B$3*$F$5)</f>
        <v>#VALUE!</v>
      </c>
      <c r="D52" s="14" t="e">
        <f aca="false">B52-C52</f>
        <v>#VALUE!</v>
      </c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cde($B$1,A53,$F$6,$B$2/$B$3,$B$2/$B$3*$F$5)</f>
        <v>#VALUE!</v>
      </c>
      <c r="D53" s="14" t="e">
        <f aca="false">B53-C53</f>
        <v>#VALUE!</v>
      </c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cde($B$1,A54,$F$6,$B$2/$B$3,$B$2/$B$3*$F$5)</f>
        <v>#VALUE!</v>
      </c>
      <c r="D54" s="14" t="e">
        <f aca="false">B54-C54</f>
        <v>#VALUE!</v>
      </c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cde($B$1,A55,$F$6,$B$2/$B$3,$B$2/$B$3*$F$5)</f>
        <v>#VALUE!</v>
      </c>
      <c r="D55" s="14" t="e">
        <f aca="false">B55-C55</f>
        <v>#VALUE!</v>
      </c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cde($B$1,A56,$F$6,$B$2/$B$3,$B$2/$B$3*$F$5)</f>
        <v>#VALUE!</v>
      </c>
      <c r="D56" s="14" t="e">
        <f aca="false">B56-C56</f>
        <v>#VALUE!</v>
      </c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cde($B$1,A57,$F$6,$B$2/$B$3,$B$2/$B$3*$F$5)</f>
        <v>#VALUE!</v>
      </c>
      <c r="D57" s="14" t="e">
        <f aca="false">B57-C57</f>
        <v>#VALUE!</v>
      </c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cde($B$1,A58,$F$6,$B$2/$B$3,$B$2/$B$3*$F$5)</f>
        <v>#VALUE!</v>
      </c>
      <c r="D58" s="14" t="e">
        <f aca="false">B58-C58</f>
        <v>#VALUE!</v>
      </c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cde($B$1,A59,$F$6,$B$2/$B$3,$B$2/$B$3*$F$5)</f>
        <v>#VALUE!</v>
      </c>
      <c r="D59" s="14" t="e">
        <f aca="false">B59-C59</f>
        <v>#VALUE!</v>
      </c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41"/>
    <col collapsed="false" customWidth="true" hidden="false" outlineLevel="0" max="3" min="3" style="2" width="8.28"/>
    <col collapsed="false" customWidth="true" hidden="false" outlineLevel="0" max="4" min="4" style="2" width="9.56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" t="s">
        <v>17</v>
      </c>
      <c r="F1" s="14" t="e">
        <f aca="false">SUMSQ(D11:D116)</f>
        <v>#VALUE!</v>
      </c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D2" s="28" t="n">
        <f aca="false">(F6-B2)/B2</f>
        <v>0.166662275056355</v>
      </c>
      <c r="E2" s="2" t="s">
        <v>5</v>
      </c>
      <c r="F2" s="14" t="e">
        <f aca="false">SQRT(F1/(COUNT(PredictionRange)-COUNT(ParameterRange)))</f>
        <v>#VALUE!</v>
      </c>
    </row>
    <row r="3" customFormat="false" ht="14.25" hidden="false" customHeight="false" outlineLevel="0" collapsed="false">
      <c r="A3" s="2" t="s">
        <v>1</v>
      </c>
      <c r="B3" s="13" t="n">
        <v>0.253</v>
      </c>
      <c r="C3" s="2" t="s">
        <v>20</v>
      </c>
      <c r="E3" s="2" t="s">
        <v>21</v>
      </c>
      <c r="F3" s="14" t="e">
        <f aca="false">1-F1/VAR(B11:B59)/(COUNT(B11:B59)-1)</f>
        <v>#VALUE!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D4" s="33"/>
      <c r="F4" s="15" t="s">
        <v>24</v>
      </c>
      <c r="G4" s="15" t="s">
        <v>25</v>
      </c>
      <c r="H4" s="15" t="s">
        <v>26</v>
      </c>
      <c r="I4" s="15" t="s">
        <v>27</v>
      </c>
      <c r="J4" s="15" t="str">
        <f aca="false">E5</f>
        <v>λ</v>
      </c>
      <c r="K4" s="15" t="s">
        <v>18</v>
      </c>
    </row>
    <row r="5" customFormat="false" ht="12.75" hidden="false" customHeight="false" outlineLevel="0" collapsed="false">
      <c r="E5" s="2" t="s">
        <v>0</v>
      </c>
      <c r="F5" s="31" t="n">
        <v>8.54891255641712</v>
      </c>
      <c r="G5" s="13" t="n">
        <v>0.0001</v>
      </c>
      <c r="H5" s="13" t="n">
        <v>10000</v>
      </c>
      <c r="I5" s="32" t="n">
        <v>0.137348248101927</v>
      </c>
      <c r="J5" s="18" t="n">
        <v>1</v>
      </c>
      <c r="K5" s="18" t="n">
        <v>-0.410531006293541</v>
      </c>
      <c r="L5" s="19"/>
    </row>
    <row r="6" customFormat="false" ht="15.75" hidden="false" customHeight="false" outlineLevel="0" collapsed="false">
      <c r="E6" s="2" t="s">
        <v>18</v>
      </c>
      <c r="F6" s="31" t="n">
        <v>0.122499538880917</v>
      </c>
      <c r="G6" s="13" t="n">
        <v>0.01</v>
      </c>
      <c r="H6" s="13" t="n">
        <v>1</v>
      </c>
      <c r="I6" s="32" t="n">
        <v>0.000352417054779109</v>
      </c>
      <c r="J6" s="18" t="n">
        <v>-0.410531006293541</v>
      </c>
      <c r="K6" s="18" t="n">
        <v>1</v>
      </c>
      <c r="L6" s="19"/>
    </row>
    <row r="7" customFormat="false" ht="12.75" hidden="false" customHeight="false" outlineLevel="0" collapsed="false">
      <c r="F7" s="27"/>
      <c r="G7" s="29"/>
      <c r="H7" s="29"/>
      <c r="I7" s="27"/>
      <c r="J7" s="19"/>
      <c r="K7" s="19"/>
      <c r="L7" s="19"/>
    </row>
    <row r="10" customFormat="false" ht="12.75" hidden="false" customHeight="false" outlineLevel="0" collapsed="false">
      <c r="A10" s="15" t="s">
        <v>12</v>
      </c>
      <c r="B10" s="15" t="s">
        <v>28</v>
      </c>
      <c r="C10" s="15" t="s">
        <v>29</v>
      </c>
      <c r="D10" s="15" t="s">
        <v>30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cde($B$1,A11,$B$4,$F$6/$B$3,$F$6/$B$3*$F$5)</f>
        <v>#VALUE!</v>
      </c>
      <c r="D11" s="14" t="e">
        <f aca="false">B11-C11</f>
        <v>#VALUE!</v>
      </c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cde($B$1,A12,$B$4,$F$6/$B$3,$F$6/$B$3*$F$5)</f>
        <v>#VALUE!</v>
      </c>
      <c r="D12" s="14" t="e">
        <f aca="false">B12-C12</f>
        <v>#VALUE!</v>
      </c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cde($B$1,A13,$B$4,$F$6/$B$3,$F$6/$B$3*$F$5)</f>
        <v>#VALUE!</v>
      </c>
      <c r="D13" s="14" t="e">
        <f aca="false">B13-C13</f>
        <v>#VALUE!</v>
      </c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cde($B$1,A14,$B$4,$F$6/$B$3,$F$6/$B$3*$F$5)</f>
        <v>#VALUE!</v>
      </c>
      <c r="D14" s="14" t="e">
        <f aca="false">B14-C14</f>
        <v>#VALUE!</v>
      </c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cde($B$1,A15,$B$4,$F$6/$B$3,$F$6/$B$3*$F$5)</f>
        <v>#VALUE!</v>
      </c>
      <c r="D15" s="14" t="e">
        <f aca="false">B15-C15</f>
        <v>#VALUE!</v>
      </c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cde($B$1,A16,$B$4,$F$6/$B$3,$F$6/$B$3*$F$5)</f>
        <v>#VALUE!</v>
      </c>
      <c r="D16" s="14" t="e">
        <f aca="false">B16-C16</f>
        <v>#VALUE!</v>
      </c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cde($B$1,A17,$B$4,$F$6/$B$3,$F$6/$B$3*$F$5)</f>
        <v>#VALUE!</v>
      </c>
      <c r="D17" s="14" t="e">
        <f aca="false">B17-C17</f>
        <v>#VALUE!</v>
      </c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cde($B$1,A18,$B$4,$F$6/$B$3,$F$6/$B$3*$F$5)</f>
        <v>#VALUE!</v>
      </c>
      <c r="D18" s="14" t="e">
        <f aca="false">B18-C18</f>
        <v>#VALUE!</v>
      </c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cde($B$1,A19,$B$4,$F$6/$B$3,$F$6/$B$3*$F$5)</f>
        <v>#VALUE!</v>
      </c>
      <c r="D19" s="14" t="e">
        <f aca="false">B19-C19</f>
        <v>#VALUE!</v>
      </c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cde($B$1,A20,$B$4,$F$6/$B$3,$F$6/$B$3*$F$5)</f>
        <v>#VALUE!</v>
      </c>
      <c r="D20" s="14" t="e">
        <f aca="false">B20-C20</f>
        <v>#VALUE!</v>
      </c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cde($B$1,A21,$B$4,$F$6/$B$3,$F$6/$B$3*$F$5)</f>
        <v>#VALUE!</v>
      </c>
      <c r="D21" s="14" t="e">
        <f aca="false">B21-C21</f>
        <v>#VALUE!</v>
      </c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cde($B$1,A22,$B$4,$F$6/$B$3,$F$6/$B$3*$F$5)</f>
        <v>#VALUE!</v>
      </c>
      <c r="D22" s="14" t="e">
        <f aca="false">B22-C22</f>
        <v>#VALUE!</v>
      </c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cde($B$1,A23,$B$4,$F$6/$B$3,$F$6/$B$3*$F$5)</f>
        <v>#VALUE!</v>
      </c>
      <c r="D23" s="14" t="e">
        <f aca="false">B23-C23</f>
        <v>#VALUE!</v>
      </c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cde($B$1,A24,$B$4,$F$6/$B$3,$F$6/$B$3*$F$5)</f>
        <v>#VALUE!</v>
      </c>
      <c r="D24" s="14" t="e">
        <f aca="false">B24-C24</f>
        <v>#VALUE!</v>
      </c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cde($B$1,A25,$B$4,$F$6/$B$3,$F$6/$B$3*$F$5)</f>
        <v>#VALUE!</v>
      </c>
      <c r="D25" s="14" t="e">
        <f aca="false">B25-C25</f>
        <v>#VALUE!</v>
      </c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cde($B$1,A26,$B$4,$F$6/$B$3,$F$6/$B$3*$F$5)</f>
        <v>#VALUE!</v>
      </c>
      <c r="D26" s="14" t="e">
        <f aca="false">B26-C26</f>
        <v>#VALUE!</v>
      </c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cde($B$1,A27,$B$4,$F$6/$B$3,$F$6/$B$3*$F$5)</f>
        <v>#VALUE!</v>
      </c>
      <c r="D27" s="14" t="e">
        <f aca="false">B27-C27</f>
        <v>#VALUE!</v>
      </c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cde($B$1,A28,$B$4,$F$6/$B$3,$F$6/$B$3*$F$5)</f>
        <v>#VALUE!</v>
      </c>
      <c r="D28" s="14" t="e">
        <f aca="false">B28-C28</f>
        <v>#VALUE!</v>
      </c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cde($B$1,A29,$B$4,$F$6/$B$3,$F$6/$B$3*$F$5)</f>
        <v>#VALUE!</v>
      </c>
      <c r="D29" s="14" t="e">
        <f aca="false">B29-C29</f>
        <v>#VALUE!</v>
      </c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cde($B$1,A30,$B$4,$F$6/$B$3,$F$6/$B$3*$F$5)</f>
        <v>#VALUE!</v>
      </c>
      <c r="D30" s="14" t="e">
        <f aca="false">B30-C30</f>
        <v>#VALUE!</v>
      </c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cde($B$1,A31,$B$4,$F$6/$B$3,$F$6/$B$3*$F$5)</f>
        <v>#VALUE!</v>
      </c>
      <c r="D31" s="14" t="e">
        <f aca="false">B31-C31</f>
        <v>#VALUE!</v>
      </c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cde($B$1,A32,$B$4,$F$6/$B$3,$F$6/$B$3*$F$5)</f>
        <v>#VALUE!</v>
      </c>
      <c r="D32" s="14" t="e">
        <f aca="false">B32-C32</f>
        <v>#VALUE!</v>
      </c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cde($B$1,A33,$B$4,$F$6/$B$3,$F$6/$B$3*$F$5)</f>
        <v>#VALUE!</v>
      </c>
      <c r="D33" s="14" t="e">
        <f aca="false">B33-C33</f>
        <v>#VALUE!</v>
      </c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cde($B$1,A34,$B$4,$F$6/$B$3,$F$6/$B$3*$F$5)</f>
        <v>#VALUE!</v>
      </c>
      <c r="D34" s="14" t="e">
        <f aca="false">B34-C34</f>
        <v>#VALUE!</v>
      </c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cde($B$1,A35,$B$4,$F$6/$B$3,$F$6/$B$3*$F$5)</f>
        <v>#VALUE!</v>
      </c>
      <c r="D35" s="14" t="e">
        <f aca="false">B35-C35</f>
        <v>#VALUE!</v>
      </c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cde($B$1,A36,$B$4,$F$6/$B$3,$F$6/$B$3*$F$5)</f>
        <v>#VALUE!</v>
      </c>
      <c r="D36" s="14" t="e">
        <f aca="false">B36-C36</f>
        <v>#VALUE!</v>
      </c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cde($B$1,A37,$B$4,$F$6/$B$3,$F$6/$B$3*$F$5)</f>
        <v>#VALUE!</v>
      </c>
      <c r="D37" s="14" t="e">
        <f aca="false">B37-C37</f>
        <v>#VALUE!</v>
      </c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cde($B$1,A38,$B$4,$F$6/$B$3,$F$6/$B$3*$F$5)</f>
        <v>#VALUE!</v>
      </c>
      <c r="D38" s="14" t="e">
        <f aca="false">B38-C38</f>
        <v>#VALUE!</v>
      </c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cde($B$1,A39,$B$4,$F$6/$B$3,$F$6/$B$3*$F$5)</f>
        <v>#VALUE!</v>
      </c>
      <c r="D39" s="14" t="e">
        <f aca="false">B39-C39</f>
        <v>#VALUE!</v>
      </c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cde($B$1,A40,$B$4,$F$6/$B$3,$F$6/$B$3*$F$5)</f>
        <v>#VALUE!</v>
      </c>
      <c r="D40" s="14" t="e">
        <f aca="false">B40-C40</f>
        <v>#VALUE!</v>
      </c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cde($B$1,A41,$B$4,$F$6/$B$3,$F$6/$B$3*$F$5)</f>
        <v>#VALUE!</v>
      </c>
      <c r="D41" s="14" t="e">
        <f aca="false">B41-C41</f>
        <v>#VALUE!</v>
      </c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cde($B$1,A42,$B$4,$F$6/$B$3,$F$6/$B$3*$F$5)</f>
        <v>#VALUE!</v>
      </c>
      <c r="D42" s="14" t="e">
        <f aca="false">B42-C42</f>
        <v>#VALUE!</v>
      </c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cde($B$1,A43,$B$4,$F$6/$B$3,$F$6/$B$3*$F$5)</f>
        <v>#VALUE!</v>
      </c>
      <c r="D43" s="14" t="e">
        <f aca="false">B43-C43</f>
        <v>#VALUE!</v>
      </c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cde($B$1,A44,$B$4,$F$6/$B$3,$F$6/$B$3*$F$5)</f>
        <v>#VALUE!</v>
      </c>
      <c r="D44" s="14" t="e">
        <f aca="false">B44-C44</f>
        <v>#VALUE!</v>
      </c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cde($B$1,A45,$B$4,$F$6/$B$3,$F$6/$B$3*$F$5)</f>
        <v>#VALUE!</v>
      </c>
      <c r="D45" s="14" t="e">
        <f aca="false">B45-C45</f>
        <v>#VALUE!</v>
      </c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cde($B$1,A46,$B$4,$F$6/$B$3,$F$6/$B$3*$F$5)</f>
        <v>#VALUE!</v>
      </c>
      <c r="D46" s="14" t="e">
        <f aca="false">B46-C46</f>
        <v>#VALUE!</v>
      </c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cde($B$1,A47,$B$4,$F$6/$B$3,$F$6/$B$3*$F$5)</f>
        <v>#VALUE!</v>
      </c>
      <c r="D47" s="14" t="e">
        <f aca="false">B47-C47</f>
        <v>#VALUE!</v>
      </c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cde($B$1,A48,$B$4,$F$6/$B$3,$F$6/$B$3*$F$5)</f>
        <v>#VALUE!</v>
      </c>
      <c r="D48" s="14" t="e">
        <f aca="false">B48-C48</f>
        <v>#VALUE!</v>
      </c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cde($B$1,A49,$B$4,$F$6/$B$3,$F$6/$B$3*$F$5)</f>
        <v>#VALUE!</v>
      </c>
      <c r="D49" s="14" t="e">
        <f aca="false">B49-C49</f>
        <v>#VALUE!</v>
      </c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cde($B$1,A50,$B$4,$F$6/$B$3,$F$6/$B$3*$F$5)</f>
        <v>#VALUE!</v>
      </c>
      <c r="D50" s="14" t="e">
        <f aca="false">B50-C50</f>
        <v>#VALUE!</v>
      </c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cde($B$1,A51,$B$4,$F$6/$B$3,$F$6/$B$3*$F$5)</f>
        <v>#VALUE!</v>
      </c>
      <c r="D51" s="14" t="e">
        <f aca="false">B51-C51</f>
        <v>#VALUE!</v>
      </c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cde($B$1,A52,$B$4,$F$6/$B$3,$F$6/$B$3*$F$5)</f>
        <v>#VALUE!</v>
      </c>
      <c r="D52" s="14" t="e">
        <f aca="false">B52-C52</f>
        <v>#VALUE!</v>
      </c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cde($B$1,A53,$B$4,$F$6/$B$3,$F$6/$B$3*$F$5)</f>
        <v>#VALUE!</v>
      </c>
      <c r="D53" s="14" t="e">
        <f aca="false">B53-C53</f>
        <v>#VALUE!</v>
      </c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cde($B$1,A54,$B$4,$F$6/$B$3,$F$6/$B$3*$F$5)</f>
        <v>#VALUE!</v>
      </c>
      <c r="D54" s="14" t="e">
        <f aca="false">B54-C54</f>
        <v>#VALUE!</v>
      </c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cde($B$1,A55,$B$4,$F$6/$B$3,$F$6/$B$3*$F$5)</f>
        <v>#VALUE!</v>
      </c>
      <c r="D55" s="14" t="e">
        <f aca="false">B55-C55</f>
        <v>#VALUE!</v>
      </c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cde($B$1,A56,$B$4,$F$6/$B$3,$F$6/$B$3*$F$5)</f>
        <v>#VALUE!</v>
      </c>
      <c r="D56" s="14" t="e">
        <f aca="false">B56-C56</f>
        <v>#VALUE!</v>
      </c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cde($B$1,A57,$B$4,$F$6/$B$3,$F$6/$B$3*$F$5)</f>
        <v>#VALUE!</v>
      </c>
      <c r="D57" s="14" t="e">
        <f aca="false">B57-C57</f>
        <v>#VALUE!</v>
      </c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cde($B$1,A58,$B$4,$F$6/$B$3,$F$6/$B$3*$F$5)</f>
        <v>#VALUE!</v>
      </c>
      <c r="D58" s="14" t="e">
        <f aca="false">B58-C58</f>
        <v>#VALUE!</v>
      </c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cde($B$1,A59,$B$4,$F$6/$B$3,$F$6/$B$3*$F$5)</f>
        <v>#VALUE!</v>
      </c>
      <c r="D59" s="14" t="e">
        <f aca="false">B59-C59</f>
        <v>#VALUE!</v>
      </c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  <row r="127" customFormat="false" ht="12.75" hidden="false" customHeight="false" outlineLevel="0" collapsed="false">
      <c r="A127" s="27"/>
      <c r="B127" s="27"/>
      <c r="C127" s="27"/>
      <c r="D127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1" activeCellId="0" sqref="E21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7" min="7" style="2" width="9.99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" t="s">
        <v>17</v>
      </c>
      <c r="F1" s="14" t="e">
        <f aca="false">SUMSQ(D11:D116)</f>
        <v>#VALUE!</v>
      </c>
      <c r="Q1" s="1"/>
      <c r="R1" s="1"/>
      <c r="S1" s="1"/>
      <c r="T1" s="1"/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E2" s="2" t="s">
        <v>5</v>
      </c>
      <c r="F2" s="14" t="e">
        <f aca="false">SQRT(F1/(COUNT(PredictionRange)-COUNT(ParameterRange)))</f>
        <v>#VALUE!</v>
      </c>
    </row>
    <row r="3" customFormat="false" ht="14.25" hidden="false" customHeight="false" outlineLevel="0" collapsed="false">
      <c r="A3" s="2" t="s">
        <v>1</v>
      </c>
      <c r="B3" s="13" t="n">
        <v>0.253</v>
      </c>
      <c r="C3" s="2" t="s">
        <v>20</v>
      </c>
      <c r="E3" s="2" t="s">
        <v>21</v>
      </c>
      <c r="F3" s="14" t="e">
        <f aca="false">1-F1/VAR(B11:B59)/(COUNT(B11:B59)-1)</f>
        <v>#VALUE!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F4" s="15" t="s">
        <v>24</v>
      </c>
      <c r="G4" s="15" t="s">
        <v>25</v>
      </c>
      <c r="H4" s="15" t="s">
        <v>26</v>
      </c>
      <c r="I4" s="15" t="s">
        <v>27</v>
      </c>
      <c r="J4" s="15" t="str">
        <f aca="false">E5</f>
        <v>λ</v>
      </c>
      <c r="K4" s="15" t="str">
        <f aca="false">E6</f>
        <v>β</v>
      </c>
      <c r="L4" s="15" t="str">
        <f aca="false">E7</f>
        <v>ω</v>
      </c>
    </row>
    <row r="5" customFormat="false" ht="12.75" hidden="false" customHeight="false" outlineLevel="0" collapsed="false">
      <c r="E5" s="2" t="s">
        <v>0</v>
      </c>
      <c r="F5" s="31" t="n">
        <v>8.54854604034599</v>
      </c>
      <c r="G5" s="13" t="n">
        <v>0.0001</v>
      </c>
      <c r="H5" s="13" t="n">
        <v>10000</v>
      </c>
      <c r="I5" s="32" t="n">
        <v>0.16550510025241</v>
      </c>
      <c r="J5" s="18" t="n">
        <v>1</v>
      </c>
      <c r="K5" s="18" t="n">
        <v>0.451138989055301</v>
      </c>
      <c r="L5" s="18" t="n">
        <v>-0.560896784781653</v>
      </c>
    </row>
    <row r="6" customFormat="false" ht="12.75" hidden="false" customHeight="false" outlineLevel="0" collapsed="false">
      <c r="A6" s="2" t="s">
        <v>31</v>
      </c>
      <c r="B6" s="32" t="n">
        <f aca="false">B1/F5</f>
        <v>17.5468435558579</v>
      </c>
      <c r="E6" s="2" t="s">
        <v>3</v>
      </c>
      <c r="F6" s="31" t="n">
        <v>0.857172397099494</v>
      </c>
      <c r="G6" s="13" t="n">
        <v>0.001</v>
      </c>
      <c r="H6" s="13" t="n">
        <v>0.999</v>
      </c>
      <c r="I6" s="32" t="n">
        <v>0.00255490061358442</v>
      </c>
      <c r="J6" s="18" t="n">
        <v>0.451138989055301</v>
      </c>
      <c r="K6" s="18" t="n">
        <v>1</v>
      </c>
      <c r="L6" s="18" t="n">
        <v>-0.258647589305144</v>
      </c>
    </row>
    <row r="7" customFormat="false" ht="12.75" hidden="false" customHeight="false" outlineLevel="0" collapsed="false">
      <c r="E7" s="2" t="s">
        <v>4</v>
      </c>
      <c r="F7" s="34" t="n">
        <v>9.99999996004197E-013</v>
      </c>
      <c r="G7" s="30" t="n">
        <v>1E-012</v>
      </c>
      <c r="H7" s="30" t="n">
        <v>1000000</v>
      </c>
      <c r="I7" s="32" t="n">
        <v>0.00700091578973636</v>
      </c>
      <c r="J7" s="18" t="n">
        <v>-0.560896784781653</v>
      </c>
      <c r="K7" s="18" t="n">
        <v>-0.258647589305144</v>
      </c>
      <c r="L7" s="18" t="n">
        <v>1</v>
      </c>
    </row>
    <row r="8" customFormat="false" ht="12.75" hidden="false" customHeight="false" outlineLevel="0" collapsed="false">
      <c r="E8" s="27"/>
      <c r="F8" s="27"/>
      <c r="G8" s="27"/>
      <c r="H8" s="27"/>
      <c r="I8" s="27"/>
      <c r="J8" s="27"/>
      <c r="K8" s="27"/>
      <c r="L8" s="29"/>
    </row>
    <row r="10" customFormat="false" ht="12.75" hidden="false" customHeight="false" outlineLevel="0" collapsed="false">
      <c r="A10" s="35" t="s">
        <v>12</v>
      </c>
      <c r="B10" s="35" t="s">
        <v>28</v>
      </c>
      <c r="C10" s="35" t="s">
        <v>29</v>
      </c>
      <c r="D10" s="35" t="s">
        <v>30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MIM(1,$B$2/$B$3*A11/$B$1,$B$2/$B$3*$B$4/$B$1,$B$6,$F$6,$F$7)</f>
        <v>#VALUE!</v>
      </c>
      <c r="D11" s="14" t="e">
        <f aca="false">B11-C11</f>
        <v>#VALUE!</v>
      </c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MIM(1,$B$2/$B$3*A12/$B$1,$B$2/$B$3*$B$4/$B$1,$B$6,$F$6,$F$7)</f>
        <v>#VALUE!</v>
      </c>
      <c r="D12" s="14" t="e">
        <f aca="false">B12-C12</f>
        <v>#VALUE!</v>
      </c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MIM(1,$B$2/$B$3*A13/$B$1,$B$2/$B$3*$B$4/$B$1,$B$6,$F$6,$F$7)</f>
        <v>#VALUE!</v>
      </c>
      <c r="D13" s="14" t="e">
        <f aca="false">B13-C13</f>
        <v>#VALUE!</v>
      </c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MIM(1,$B$2/$B$3*A14/$B$1,$B$2/$B$3*$B$4/$B$1,$B$6,$F$6,$F$7)</f>
        <v>#VALUE!</v>
      </c>
      <c r="D14" s="14" t="e">
        <f aca="false">B14-C14</f>
        <v>#VALUE!</v>
      </c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MIM(1,$B$2/$B$3*A15/$B$1,$B$2/$B$3*$B$4/$B$1,$B$6,$F$6,$F$7)</f>
        <v>#VALUE!</v>
      </c>
      <c r="D15" s="14" t="e">
        <f aca="false">B15-C15</f>
        <v>#VALUE!</v>
      </c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MIM(1,$B$2/$B$3*A16/$B$1,$B$2/$B$3*$B$4/$B$1,$B$6,$F$6,$F$7)</f>
        <v>#VALUE!</v>
      </c>
      <c r="D16" s="14" t="e">
        <f aca="false">B16-C16</f>
        <v>#VALUE!</v>
      </c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MIM(1,$B$2/$B$3*A17/$B$1,$B$2/$B$3*$B$4/$B$1,$B$6,$F$6,$F$7)</f>
        <v>#VALUE!</v>
      </c>
      <c r="D17" s="14" t="e">
        <f aca="false">B17-C17</f>
        <v>#VALUE!</v>
      </c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MIM(1,$B$2/$B$3*A18/$B$1,$B$2/$B$3*$B$4/$B$1,$B$6,$F$6,$F$7)</f>
        <v>#VALUE!</v>
      </c>
      <c r="D18" s="14" t="e">
        <f aca="false">B18-C18</f>
        <v>#VALUE!</v>
      </c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MIM(1,$B$2/$B$3*A19/$B$1,$B$2/$B$3*$B$4/$B$1,$B$6,$F$6,$F$7)</f>
        <v>#VALUE!</v>
      </c>
      <c r="D19" s="14" t="e">
        <f aca="false">B19-C19</f>
        <v>#VALUE!</v>
      </c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MIM(1,$B$2/$B$3*A20/$B$1,$B$2/$B$3*$B$4/$B$1,$B$6,$F$6,$F$7)</f>
        <v>#VALUE!</v>
      </c>
      <c r="D20" s="14" t="e">
        <f aca="false">B20-C20</f>
        <v>#VALUE!</v>
      </c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MIM(1,$B$2/$B$3*A21/$B$1,$B$2/$B$3*$B$4/$B$1,$B$6,$F$6,$F$7)</f>
        <v>#VALUE!</v>
      </c>
      <c r="D21" s="14" t="e">
        <f aca="false">B21-C21</f>
        <v>#VALUE!</v>
      </c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MIM(1,$B$2/$B$3*A22/$B$1,$B$2/$B$3*$B$4/$B$1,$B$6,$F$6,$F$7)</f>
        <v>#VALUE!</v>
      </c>
      <c r="D22" s="14" t="e">
        <f aca="false">B22-C22</f>
        <v>#VALUE!</v>
      </c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MIM(1,$B$2/$B$3*A23/$B$1,$B$2/$B$3*$B$4/$B$1,$B$6,$F$6,$F$7)</f>
        <v>#VALUE!</v>
      </c>
      <c r="D23" s="14" t="e">
        <f aca="false">B23-C23</f>
        <v>#VALUE!</v>
      </c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MIM(1,$B$2/$B$3*A24/$B$1,$B$2/$B$3*$B$4/$B$1,$B$6,$F$6,$F$7)</f>
        <v>#VALUE!</v>
      </c>
      <c r="D24" s="14" t="e">
        <f aca="false">B24-C24</f>
        <v>#VALUE!</v>
      </c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MIM(1,$B$2/$B$3*A25/$B$1,$B$2/$B$3*$B$4/$B$1,$B$6,$F$6,$F$7)</f>
        <v>#VALUE!</v>
      </c>
      <c r="D25" s="14" t="e">
        <f aca="false">B25-C25</f>
        <v>#VALUE!</v>
      </c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MIM(1,$B$2/$B$3*A26/$B$1,$B$2/$B$3*$B$4/$B$1,$B$6,$F$6,$F$7)</f>
        <v>#VALUE!</v>
      </c>
      <c r="D26" s="14" t="e">
        <f aca="false">B26-C26</f>
        <v>#VALUE!</v>
      </c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MIM(1,$B$2/$B$3*A27/$B$1,$B$2/$B$3*$B$4/$B$1,$B$6,$F$6,$F$7)</f>
        <v>#VALUE!</v>
      </c>
      <c r="D27" s="14" t="e">
        <f aca="false">B27-C27</f>
        <v>#VALUE!</v>
      </c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MIM(1,$B$2/$B$3*A28/$B$1,$B$2/$B$3*$B$4/$B$1,$B$6,$F$6,$F$7)</f>
        <v>#VALUE!</v>
      </c>
      <c r="D28" s="14" t="e">
        <f aca="false">B28-C28</f>
        <v>#VALUE!</v>
      </c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MIM(1,$B$2/$B$3*A29/$B$1,$B$2/$B$3*$B$4/$B$1,$B$6,$F$6,$F$7)</f>
        <v>#VALUE!</v>
      </c>
      <c r="D29" s="14" t="e">
        <f aca="false">B29-C29</f>
        <v>#VALUE!</v>
      </c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MIM(1,$B$2/$B$3*A30/$B$1,$B$2/$B$3*$B$4/$B$1,$B$6,$F$6,$F$7)</f>
        <v>#VALUE!</v>
      </c>
      <c r="D30" s="14" t="e">
        <f aca="false">B30-C30</f>
        <v>#VALUE!</v>
      </c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MIM(1,$B$2/$B$3*A31/$B$1,$B$2/$B$3*$B$4/$B$1,$B$6,$F$6,$F$7)</f>
        <v>#VALUE!</v>
      </c>
      <c r="D31" s="14" t="e">
        <f aca="false">B31-C31</f>
        <v>#VALUE!</v>
      </c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MIM(1,$B$2/$B$3*A32/$B$1,$B$2/$B$3*$B$4/$B$1,$B$6,$F$6,$F$7)</f>
        <v>#VALUE!</v>
      </c>
      <c r="D32" s="14" t="e">
        <f aca="false">B32-C32</f>
        <v>#VALUE!</v>
      </c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MIM(1,$B$2/$B$3*A33/$B$1,$B$2/$B$3*$B$4/$B$1,$B$6,$F$6,$F$7)</f>
        <v>#VALUE!</v>
      </c>
      <c r="D33" s="14" t="e">
        <f aca="false">B33-C33</f>
        <v>#VALUE!</v>
      </c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MIM(1,$B$2/$B$3*A34/$B$1,$B$2/$B$3*$B$4/$B$1,$B$6,$F$6,$F$7)</f>
        <v>#VALUE!</v>
      </c>
      <c r="D34" s="14" t="e">
        <f aca="false">B34-C34</f>
        <v>#VALUE!</v>
      </c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MIM(1,$B$2/$B$3*A35/$B$1,$B$2/$B$3*$B$4/$B$1,$B$6,$F$6,$F$7)</f>
        <v>#VALUE!</v>
      </c>
      <c r="D35" s="14" t="e">
        <f aca="false">B35-C35</f>
        <v>#VALUE!</v>
      </c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MIM(1,$B$2/$B$3*A36/$B$1,$B$2/$B$3*$B$4/$B$1,$B$6,$F$6,$F$7)</f>
        <v>#VALUE!</v>
      </c>
      <c r="D36" s="14" t="e">
        <f aca="false">B36-C36</f>
        <v>#VALUE!</v>
      </c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MIM(1,$B$2/$B$3*A37/$B$1,$B$2/$B$3*$B$4/$B$1,$B$6,$F$6,$F$7)</f>
        <v>#VALUE!</v>
      </c>
      <c r="D37" s="14" t="e">
        <f aca="false">B37-C37</f>
        <v>#VALUE!</v>
      </c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MIM(1,$B$2/$B$3*A38/$B$1,$B$2/$B$3*$B$4/$B$1,$B$6,$F$6,$F$7)</f>
        <v>#VALUE!</v>
      </c>
      <c r="D38" s="14" t="e">
        <f aca="false">B38-C38</f>
        <v>#VALUE!</v>
      </c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MIM(1,$B$2/$B$3*A39/$B$1,$B$2/$B$3*$B$4/$B$1,$B$6,$F$6,$F$7)</f>
        <v>#VALUE!</v>
      </c>
      <c r="D39" s="14" t="e">
        <f aca="false">B39-C39</f>
        <v>#VALUE!</v>
      </c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MIM(1,$B$2/$B$3*A40/$B$1,$B$2/$B$3*$B$4/$B$1,$B$6,$F$6,$F$7)</f>
        <v>#VALUE!</v>
      </c>
      <c r="D40" s="14" t="e">
        <f aca="false">B40-C40</f>
        <v>#VALUE!</v>
      </c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MIM(1,$B$2/$B$3*A41/$B$1,$B$2/$B$3*$B$4/$B$1,$B$6,$F$6,$F$7)</f>
        <v>#VALUE!</v>
      </c>
      <c r="D41" s="14" t="e">
        <f aca="false">B41-C41</f>
        <v>#VALUE!</v>
      </c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MIM(1,$B$2/$B$3*A42/$B$1,$B$2/$B$3*$B$4/$B$1,$B$6,$F$6,$F$7)</f>
        <v>#VALUE!</v>
      </c>
      <c r="D42" s="14" t="e">
        <f aca="false">B42-C42</f>
        <v>#VALUE!</v>
      </c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MIM(1,$B$2/$B$3*A43/$B$1,$B$2/$B$3*$B$4/$B$1,$B$6,$F$6,$F$7)</f>
        <v>#VALUE!</v>
      </c>
      <c r="D43" s="14" t="e">
        <f aca="false">B43-C43</f>
        <v>#VALUE!</v>
      </c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MIM(1,$B$2/$B$3*A44/$B$1,$B$2/$B$3*$B$4/$B$1,$B$6,$F$6,$F$7)</f>
        <v>#VALUE!</v>
      </c>
      <c r="D44" s="14" t="e">
        <f aca="false">B44-C44</f>
        <v>#VALUE!</v>
      </c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MIM(1,$B$2/$B$3*A45/$B$1,$B$2/$B$3*$B$4/$B$1,$B$6,$F$6,$F$7)</f>
        <v>#VALUE!</v>
      </c>
      <c r="D45" s="14" t="e">
        <f aca="false">B45-C45</f>
        <v>#VALUE!</v>
      </c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MIM(1,$B$2/$B$3*A46/$B$1,$B$2/$B$3*$B$4/$B$1,$B$6,$F$6,$F$7)</f>
        <v>#VALUE!</v>
      </c>
      <c r="D46" s="14" t="e">
        <f aca="false">B46-C46</f>
        <v>#VALUE!</v>
      </c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MIM(1,$B$2/$B$3*A47/$B$1,$B$2/$B$3*$B$4/$B$1,$B$6,$F$6,$F$7)</f>
        <v>#VALUE!</v>
      </c>
      <c r="D47" s="14" t="e">
        <f aca="false">B47-C47</f>
        <v>#VALUE!</v>
      </c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MIM(1,$B$2/$B$3*A48/$B$1,$B$2/$B$3*$B$4/$B$1,$B$6,$F$6,$F$7)</f>
        <v>#VALUE!</v>
      </c>
      <c r="D48" s="14" t="e">
        <f aca="false">B48-C48</f>
        <v>#VALUE!</v>
      </c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MIM(1,$B$2/$B$3*A49/$B$1,$B$2/$B$3*$B$4/$B$1,$B$6,$F$6,$F$7)</f>
        <v>#VALUE!</v>
      </c>
      <c r="D49" s="14" t="e">
        <f aca="false">B49-C49</f>
        <v>#VALUE!</v>
      </c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MIM(1,$B$2/$B$3*A50/$B$1,$B$2/$B$3*$B$4/$B$1,$B$6,$F$6,$F$7)</f>
        <v>#VALUE!</v>
      </c>
      <c r="D50" s="14" t="e">
        <f aca="false">B50-C50</f>
        <v>#VALUE!</v>
      </c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MIM(1,$B$2/$B$3*A51/$B$1,$B$2/$B$3*$B$4/$B$1,$B$6,$F$6,$F$7)</f>
        <v>#VALUE!</v>
      </c>
      <c r="D51" s="14" t="e">
        <f aca="false">B51-C51</f>
        <v>#VALUE!</v>
      </c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MIM(1,$B$2/$B$3*A52/$B$1,$B$2/$B$3*$B$4/$B$1,$B$6,$F$6,$F$7)</f>
        <v>#VALUE!</v>
      </c>
      <c r="D52" s="14" t="e">
        <f aca="false">B52-C52</f>
        <v>#VALUE!</v>
      </c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MIM(1,$B$2/$B$3*A53/$B$1,$B$2/$B$3*$B$4/$B$1,$B$6,$F$6,$F$7)</f>
        <v>#VALUE!</v>
      </c>
      <c r="D53" s="14" t="e">
        <f aca="false">B53-C53</f>
        <v>#VALUE!</v>
      </c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MIM(1,$B$2/$B$3*A54/$B$1,$B$2/$B$3*$B$4/$B$1,$B$6,$F$6,$F$7)</f>
        <v>#VALUE!</v>
      </c>
      <c r="D54" s="14" t="e">
        <f aca="false">B54-C54</f>
        <v>#VALUE!</v>
      </c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MIM(1,$B$2/$B$3*A55/$B$1,$B$2/$B$3*$B$4/$B$1,$B$6,$F$6,$F$7)</f>
        <v>#VALUE!</v>
      </c>
      <c r="D55" s="14" t="e">
        <f aca="false">B55-C55</f>
        <v>#VALUE!</v>
      </c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MIM(1,$B$2/$B$3*A56/$B$1,$B$2/$B$3*$B$4/$B$1,$B$6,$F$6,$F$7)</f>
        <v>#VALUE!</v>
      </c>
      <c r="D56" s="14" t="e">
        <f aca="false">B56-C56</f>
        <v>#VALUE!</v>
      </c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MIM(1,$B$2/$B$3*A57/$B$1,$B$2/$B$3*$B$4/$B$1,$B$6,$F$6,$F$7)</f>
        <v>#VALUE!</v>
      </c>
      <c r="D57" s="14" t="e">
        <f aca="false">B57-C57</f>
        <v>#VALUE!</v>
      </c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MIM(1,$B$2/$B$3*A58/$B$1,$B$2/$B$3*$B$4/$B$1,$B$6,$F$6,$F$7)</f>
        <v>#VALUE!</v>
      </c>
      <c r="D58" s="14" t="e">
        <f aca="false">B58-C58</f>
        <v>#VALUE!</v>
      </c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MIM(1,$B$2/$B$3*A59/$B$1,$B$2/$B$3*$B$4/$B$1,$B$6,$F$6,$F$7)</f>
        <v>#VALUE!</v>
      </c>
      <c r="D59" s="14" t="e">
        <f aca="false">B59-C59</f>
        <v>#VALUE!</v>
      </c>
    </row>
    <row r="60" customFormat="false" ht="12.75" hidden="false" customHeight="false" outlineLevel="0" collapsed="false">
      <c r="A60" s="23"/>
      <c r="B60" s="24"/>
      <c r="C60" s="14"/>
      <c r="D60" s="14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7" min="7" style="2" width="9.99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" t="s">
        <v>17</v>
      </c>
      <c r="F1" s="14" t="e">
        <f aca="false">SUMSQ(D11:D116)</f>
        <v>#VALUE!</v>
      </c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E2" s="2" t="s">
        <v>5</v>
      </c>
      <c r="F2" s="14" t="e">
        <f aca="false">SQRT(F1/(COUNT(PredictionRange)-COUNT(ParameterRange)))</f>
        <v>#VALUE!</v>
      </c>
    </row>
    <row r="3" customFormat="false" ht="14.25" hidden="false" customHeight="false" outlineLevel="0" collapsed="false">
      <c r="A3" s="2" t="s">
        <v>1</v>
      </c>
      <c r="B3" s="13" t="n">
        <v>0.253</v>
      </c>
      <c r="C3" s="2" t="s">
        <v>20</v>
      </c>
      <c r="E3" s="2" t="s">
        <v>21</v>
      </c>
      <c r="F3" s="14" t="e">
        <f aca="false">1-F1/VAR(B11:B59)/(COUNT(B11:B59)-1)</f>
        <v>#VALUE!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D4" s="28" t="n">
        <f aca="false">(F8-B4)/B4</f>
        <v>0.0916932712854535</v>
      </c>
      <c r="F4" s="15" t="s">
        <v>24</v>
      </c>
      <c r="G4" s="15" t="s">
        <v>25</v>
      </c>
      <c r="H4" s="15" t="s">
        <v>26</v>
      </c>
      <c r="I4" s="15" t="s">
        <v>27</v>
      </c>
      <c r="J4" s="15" t="str">
        <f aca="false">E5</f>
        <v>λ</v>
      </c>
      <c r="K4" s="15" t="str">
        <f aca="false">E6</f>
        <v>β</v>
      </c>
      <c r="L4" s="15" t="str">
        <f aca="false">E7</f>
        <v>ω</v>
      </c>
      <c r="M4" s="15" t="s">
        <v>22</v>
      </c>
    </row>
    <row r="5" customFormat="false" ht="12.75" hidden="false" customHeight="false" outlineLevel="0" collapsed="false">
      <c r="E5" s="2" t="s">
        <v>0</v>
      </c>
      <c r="F5" s="31" t="n">
        <v>8.37237182322043</v>
      </c>
      <c r="G5" s="13" t="n">
        <v>0.0001</v>
      </c>
      <c r="H5" s="13" t="n">
        <v>10000</v>
      </c>
      <c r="I5" s="32" t="n">
        <v>0.192177240307021</v>
      </c>
      <c r="J5" s="18" t="n">
        <v>1</v>
      </c>
      <c r="K5" s="18" t="n">
        <v>0.777352075454952</v>
      </c>
      <c r="L5" s="18" t="n">
        <v>-0.785539842885296</v>
      </c>
      <c r="M5" s="18" t="n">
        <v>-0.431800625495952</v>
      </c>
    </row>
    <row r="6" customFormat="false" ht="12.75" hidden="false" customHeight="false" outlineLevel="0" collapsed="false">
      <c r="A6" s="2" t="s">
        <v>31</v>
      </c>
      <c r="B6" s="32" t="n">
        <f aca="false">B1/F5</f>
        <v>17.9160700417033</v>
      </c>
      <c r="E6" s="2" t="s">
        <v>3</v>
      </c>
      <c r="F6" s="31" t="n">
        <v>0.832720780084489</v>
      </c>
      <c r="G6" s="13" t="n">
        <v>0.001</v>
      </c>
      <c r="H6" s="13" t="n">
        <v>0.999</v>
      </c>
      <c r="I6" s="32" t="n">
        <v>0.0047838315668582</v>
      </c>
      <c r="J6" s="18" t="n">
        <v>0.777352075454952</v>
      </c>
      <c r="K6" s="18" t="n">
        <v>1</v>
      </c>
      <c r="L6" s="18" t="n">
        <v>-0.933833473245625</v>
      </c>
      <c r="M6" s="18" t="n">
        <v>-0.809151443460822</v>
      </c>
    </row>
    <row r="7" customFormat="false" ht="12.75" hidden="false" customHeight="false" outlineLevel="0" collapsed="false">
      <c r="E7" s="2" t="s">
        <v>4</v>
      </c>
      <c r="F7" s="31" t="n">
        <v>0.110261014377531</v>
      </c>
      <c r="G7" s="30" t="n">
        <v>1E-006</v>
      </c>
      <c r="H7" s="30" t="n">
        <v>1000000</v>
      </c>
      <c r="I7" s="32" t="n">
        <v>0.0183414330472429</v>
      </c>
      <c r="J7" s="18" t="n">
        <v>-0.785539842885296</v>
      </c>
      <c r="K7" s="18" t="n">
        <v>-0.933833473245625</v>
      </c>
      <c r="L7" s="18" t="n">
        <v>1</v>
      </c>
      <c r="M7" s="18" t="n">
        <v>0.806971252470327</v>
      </c>
    </row>
    <row r="8" customFormat="false" ht="15.75" hidden="false" customHeight="false" outlineLevel="0" collapsed="false">
      <c r="E8" s="2" t="s">
        <v>22</v>
      </c>
      <c r="F8" s="31" t="n">
        <v>156.985492410848</v>
      </c>
      <c r="G8" s="13" t="n">
        <v>140</v>
      </c>
      <c r="H8" s="13" t="n">
        <v>180</v>
      </c>
      <c r="I8" s="32" t="n">
        <v>1.17952169974894</v>
      </c>
      <c r="J8" s="18" t="n">
        <v>-0.431800625495952</v>
      </c>
      <c r="K8" s="18" t="n">
        <v>-0.809151443460822</v>
      </c>
      <c r="L8" s="18" t="n">
        <v>0.806971252470327</v>
      </c>
      <c r="M8" s="18" t="n">
        <v>1</v>
      </c>
    </row>
    <row r="10" customFormat="false" ht="12.75" hidden="false" customHeight="false" outlineLevel="0" collapsed="false">
      <c r="A10" s="35" t="s">
        <v>12</v>
      </c>
      <c r="B10" s="35" t="s">
        <v>28</v>
      </c>
      <c r="C10" s="35" t="s">
        <v>29</v>
      </c>
      <c r="D10" s="35" t="s">
        <v>30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MIM(1,$B$2/$B$3*A11/$B$1,$B$2/$B$3*$F$8/$B$1,$B$6,$F$6,$F$7)</f>
        <v>#VALUE!</v>
      </c>
      <c r="D11" s="14" t="e">
        <f aca="false">B11-C11</f>
        <v>#VALUE!</v>
      </c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MIM(1,$B$2/$B$3*A12/$B$1,$B$2/$B$3*$F$8/$B$1,$B$6,$F$6,$F$7)</f>
        <v>#VALUE!</v>
      </c>
      <c r="D12" s="14" t="e">
        <f aca="false">B12-C12</f>
        <v>#VALUE!</v>
      </c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MIM(1,$B$2/$B$3*A13/$B$1,$B$2/$B$3*$F$8/$B$1,$B$6,$F$6,$F$7)</f>
        <v>#VALUE!</v>
      </c>
      <c r="D13" s="14" t="e">
        <f aca="false">B13-C13</f>
        <v>#VALUE!</v>
      </c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MIM(1,$B$2/$B$3*A14/$B$1,$B$2/$B$3*$F$8/$B$1,$B$6,$F$6,$F$7)</f>
        <v>#VALUE!</v>
      </c>
      <c r="D14" s="14" t="e">
        <f aca="false">B14-C14</f>
        <v>#VALUE!</v>
      </c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MIM(1,$B$2/$B$3*A15/$B$1,$B$2/$B$3*$F$8/$B$1,$B$6,$F$6,$F$7)</f>
        <v>#VALUE!</v>
      </c>
      <c r="D15" s="14" t="e">
        <f aca="false">B15-C15</f>
        <v>#VALUE!</v>
      </c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MIM(1,$B$2/$B$3*A16/$B$1,$B$2/$B$3*$F$8/$B$1,$B$6,$F$6,$F$7)</f>
        <v>#VALUE!</v>
      </c>
      <c r="D16" s="14" t="e">
        <f aca="false">B16-C16</f>
        <v>#VALUE!</v>
      </c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MIM(1,$B$2/$B$3*A17/$B$1,$B$2/$B$3*$F$8/$B$1,$B$6,$F$6,$F$7)</f>
        <v>#VALUE!</v>
      </c>
      <c r="D17" s="14" t="e">
        <f aca="false">B17-C17</f>
        <v>#VALUE!</v>
      </c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MIM(1,$B$2/$B$3*A18/$B$1,$B$2/$B$3*$F$8/$B$1,$B$6,$F$6,$F$7)</f>
        <v>#VALUE!</v>
      </c>
      <c r="D18" s="14" t="e">
        <f aca="false">B18-C18</f>
        <v>#VALUE!</v>
      </c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MIM(1,$B$2/$B$3*A19/$B$1,$B$2/$B$3*$F$8/$B$1,$B$6,$F$6,$F$7)</f>
        <v>#VALUE!</v>
      </c>
      <c r="D19" s="14" t="e">
        <f aca="false">B19-C19</f>
        <v>#VALUE!</v>
      </c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MIM(1,$B$2/$B$3*A20/$B$1,$B$2/$B$3*$F$8/$B$1,$B$6,$F$6,$F$7)</f>
        <v>#VALUE!</v>
      </c>
      <c r="D20" s="14" t="e">
        <f aca="false">B20-C20</f>
        <v>#VALUE!</v>
      </c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MIM(1,$B$2/$B$3*A21/$B$1,$B$2/$B$3*$F$8/$B$1,$B$6,$F$6,$F$7)</f>
        <v>#VALUE!</v>
      </c>
      <c r="D21" s="14" t="e">
        <f aca="false">B21-C21</f>
        <v>#VALUE!</v>
      </c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MIM(1,$B$2/$B$3*A22/$B$1,$B$2/$B$3*$F$8/$B$1,$B$6,$F$6,$F$7)</f>
        <v>#VALUE!</v>
      </c>
      <c r="D22" s="14" t="e">
        <f aca="false">B22-C22</f>
        <v>#VALUE!</v>
      </c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MIM(1,$B$2/$B$3*A23/$B$1,$B$2/$B$3*$F$8/$B$1,$B$6,$F$6,$F$7)</f>
        <v>#VALUE!</v>
      </c>
      <c r="D23" s="14" t="e">
        <f aca="false">B23-C23</f>
        <v>#VALUE!</v>
      </c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MIM(1,$B$2/$B$3*A24/$B$1,$B$2/$B$3*$F$8/$B$1,$B$6,$F$6,$F$7)</f>
        <v>#VALUE!</v>
      </c>
      <c r="D24" s="14" t="e">
        <f aca="false">B24-C24</f>
        <v>#VALUE!</v>
      </c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MIM(1,$B$2/$B$3*A25/$B$1,$B$2/$B$3*$F$8/$B$1,$B$6,$F$6,$F$7)</f>
        <v>#VALUE!</v>
      </c>
      <c r="D25" s="14" t="e">
        <f aca="false">B25-C25</f>
        <v>#VALUE!</v>
      </c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MIM(1,$B$2/$B$3*A26/$B$1,$B$2/$B$3*$F$8/$B$1,$B$6,$F$6,$F$7)</f>
        <v>#VALUE!</v>
      </c>
      <c r="D26" s="14" t="e">
        <f aca="false">B26-C26</f>
        <v>#VALUE!</v>
      </c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MIM(1,$B$2/$B$3*A27/$B$1,$B$2/$B$3*$F$8/$B$1,$B$6,$F$6,$F$7)</f>
        <v>#VALUE!</v>
      </c>
      <c r="D27" s="14" t="e">
        <f aca="false">B27-C27</f>
        <v>#VALUE!</v>
      </c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MIM(1,$B$2/$B$3*A28/$B$1,$B$2/$B$3*$F$8/$B$1,$B$6,$F$6,$F$7)</f>
        <v>#VALUE!</v>
      </c>
      <c r="D28" s="14" t="e">
        <f aca="false">B28-C28</f>
        <v>#VALUE!</v>
      </c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MIM(1,$B$2/$B$3*A29/$B$1,$B$2/$B$3*$F$8/$B$1,$B$6,$F$6,$F$7)</f>
        <v>#VALUE!</v>
      </c>
      <c r="D29" s="14" t="e">
        <f aca="false">B29-C29</f>
        <v>#VALUE!</v>
      </c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MIM(1,$B$2/$B$3*A30/$B$1,$B$2/$B$3*$F$8/$B$1,$B$6,$F$6,$F$7)</f>
        <v>#VALUE!</v>
      </c>
      <c r="D30" s="14" t="e">
        <f aca="false">B30-C30</f>
        <v>#VALUE!</v>
      </c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MIM(1,$B$2/$B$3*A31/$B$1,$B$2/$B$3*$F$8/$B$1,$B$6,$F$6,$F$7)</f>
        <v>#VALUE!</v>
      </c>
      <c r="D31" s="14" t="e">
        <f aca="false">B31-C31</f>
        <v>#VALUE!</v>
      </c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MIM(1,$B$2/$B$3*A32/$B$1,$B$2/$B$3*$F$8/$B$1,$B$6,$F$6,$F$7)</f>
        <v>#VALUE!</v>
      </c>
      <c r="D32" s="14" t="e">
        <f aca="false">B32-C32</f>
        <v>#VALUE!</v>
      </c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MIM(1,$B$2/$B$3*A33/$B$1,$B$2/$B$3*$F$8/$B$1,$B$6,$F$6,$F$7)</f>
        <v>#VALUE!</v>
      </c>
      <c r="D33" s="14" t="e">
        <f aca="false">B33-C33</f>
        <v>#VALUE!</v>
      </c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MIM(1,$B$2/$B$3*A34/$B$1,$B$2/$B$3*$F$8/$B$1,$B$6,$F$6,$F$7)</f>
        <v>#VALUE!</v>
      </c>
      <c r="D34" s="14" t="e">
        <f aca="false">B34-C34</f>
        <v>#VALUE!</v>
      </c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MIM(1,$B$2/$B$3*A35/$B$1,$B$2/$B$3*$F$8/$B$1,$B$6,$F$6,$F$7)</f>
        <v>#VALUE!</v>
      </c>
      <c r="D35" s="14" t="e">
        <f aca="false">B35-C35</f>
        <v>#VALUE!</v>
      </c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MIM(1,$B$2/$B$3*A36/$B$1,$B$2/$B$3*$F$8/$B$1,$B$6,$F$6,$F$7)</f>
        <v>#VALUE!</v>
      </c>
      <c r="D36" s="14" t="e">
        <f aca="false">B36-C36</f>
        <v>#VALUE!</v>
      </c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MIM(1,$B$2/$B$3*A37/$B$1,$B$2/$B$3*$F$8/$B$1,$B$6,$F$6,$F$7)</f>
        <v>#VALUE!</v>
      </c>
      <c r="D37" s="14" t="e">
        <f aca="false">B37-C37</f>
        <v>#VALUE!</v>
      </c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MIM(1,$B$2/$B$3*A38/$B$1,$B$2/$B$3*$F$8/$B$1,$B$6,$F$6,$F$7)</f>
        <v>#VALUE!</v>
      </c>
      <c r="D38" s="14" t="e">
        <f aca="false">B38-C38</f>
        <v>#VALUE!</v>
      </c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MIM(1,$B$2/$B$3*A39/$B$1,$B$2/$B$3*$F$8/$B$1,$B$6,$F$6,$F$7)</f>
        <v>#VALUE!</v>
      </c>
      <c r="D39" s="14" t="e">
        <f aca="false">B39-C39</f>
        <v>#VALUE!</v>
      </c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MIM(1,$B$2/$B$3*A40/$B$1,$B$2/$B$3*$F$8/$B$1,$B$6,$F$6,$F$7)</f>
        <v>#VALUE!</v>
      </c>
      <c r="D40" s="14" t="e">
        <f aca="false">B40-C40</f>
        <v>#VALUE!</v>
      </c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MIM(1,$B$2/$B$3*A41/$B$1,$B$2/$B$3*$F$8/$B$1,$B$6,$F$6,$F$7)</f>
        <v>#VALUE!</v>
      </c>
      <c r="D41" s="14" t="e">
        <f aca="false">B41-C41</f>
        <v>#VALUE!</v>
      </c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MIM(1,$B$2/$B$3*A42/$B$1,$B$2/$B$3*$F$8/$B$1,$B$6,$F$6,$F$7)</f>
        <v>#VALUE!</v>
      </c>
      <c r="D42" s="14" t="e">
        <f aca="false">B42-C42</f>
        <v>#VALUE!</v>
      </c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MIM(1,$B$2/$B$3*A43/$B$1,$B$2/$B$3*$F$8/$B$1,$B$6,$F$6,$F$7)</f>
        <v>#VALUE!</v>
      </c>
      <c r="D43" s="14" t="e">
        <f aca="false">B43-C43</f>
        <v>#VALUE!</v>
      </c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MIM(1,$B$2/$B$3*A44/$B$1,$B$2/$B$3*$F$8/$B$1,$B$6,$F$6,$F$7)</f>
        <v>#VALUE!</v>
      </c>
      <c r="D44" s="14" t="e">
        <f aca="false">B44-C44</f>
        <v>#VALUE!</v>
      </c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MIM(1,$B$2/$B$3*A45/$B$1,$B$2/$B$3*$F$8/$B$1,$B$6,$F$6,$F$7)</f>
        <v>#VALUE!</v>
      </c>
      <c r="D45" s="14" t="e">
        <f aca="false">B45-C45</f>
        <v>#VALUE!</v>
      </c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MIM(1,$B$2/$B$3*A46/$B$1,$B$2/$B$3*$F$8/$B$1,$B$6,$F$6,$F$7)</f>
        <v>#VALUE!</v>
      </c>
      <c r="D46" s="14" t="e">
        <f aca="false">B46-C46</f>
        <v>#VALUE!</v>
      </c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MIM(1,$B$2/$B$3*A47/$B$1,$B$2/$B$3*$F$8/$B$1,$B$6,$F$6,$F$7)</f>
        <v>#VALUE!</v>
      </c>
      <c r="D47" s="14" t="e">
        <f aca="false">B47-C47</f>
        <v>#VALUE!</v>
      </c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MIM(1,$B$2/$B$3*A48/$B$1,$B$2/$B$3*$F$8/$B$1,$B$6,$F$6,$F$7)</f>
        <v>#VALUE!</v>
      </c>
      <c r="D48" s="14" t="e">
        <f aca="false">B48-C48</f>
        <v>#VALUE!</v>
      </c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MIM(1,$B$2/$B$3*A49/$B$1,$B$2/$B$3*$F$8/$B$1,$B$6,$F$6,$F$7)</f>
        <v>#VALUE!</v>
      </c>
      <c r="D49" s="14" t="e">
        <f aca="false">B49-C49</f>
        <v>#VALUE!</v>
      </c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MIM(1,$B$2/$B$3*A50/$B$1,$B$2/$B$3*$F$8/$B$1,$B$6,$F$6,$F$7)</f>
        <v>#VALUE!</v>
      </c>
      <c r="D50" s="14" t="e">
        <f aca="false">B50-C50</f>
        <v>#VALUE!</v>
      </c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MIM(1,$B$2/$B$3*A51/$B$1,$B$2/$B$3*$F$8/$B$1,$B$6,$F$6,$F$7)</f>
        <v>#VALUE!</v>
      </c>
      <c r="D51" s="14" t="e">
        <f aca="false">B51-C51</f>
        <v>#VALUE!</v>
      </c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MIM(1,$B$2/$B$3*A52/$B$1,$B$2/$B$3*$F$8/$B$1,$B$6,$F$6,$F$7)</f>
        <v>#VALUE!</v>
      </c>
      <c r="D52" s="14" t="e">
        <f aca="false">B52-C52</f>
        <v>#VALUE!</v>
      </c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MIM(1,$B$2/$B$3*A53/$B$1,$B$2/$B$3*$F$8/$B$1,$B$6,$F$6,$F$7)</f>
        <v>#VALUE!</v>
      </c>
      <c r="D53" s="14" t="e">
        <f aca="false">B53-C53</f>
        <v>#VALUE!</v>
      </c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MIM(1,$B$2/$B$3*A54/$B$1,$B$2/$B$3*$F$8/$B$1,$B$6,$F$6,$F$7)</f>
        <v>#VALUE!</v>
      </c>
      <c r="D54" s="14" t="e">
        <f aca="false">B54-C54</f>
        <v>#VALUE!</v>
      </c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MIM(1,$B$2/$B$3*A55/$B$1,$B$2/$B$3*$F$8/$B$1,$B$6,$F$6,$F$7)</f>
        <v>#VALUE!</v>
      </c>
      <c r="D55" s="14" t="e">
        <f aca="false">B55-C55</f>
        <v>#VALUE!</v>
      </c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MIM(1,$B$2/$B$3*A56/$B$1,$B$2/$B$3*$F$8/$B$1,$B$6,$F$6,$F$7)</f>
        <v>#VALUE!</v>
      </c>
      <c r="D56" s="14" t="e">
        <f aca="false">B56-C56</f>
        <v>#VALUE!</v>
      </c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MIM(1,$B$2/$B$3*A57/$B$1,$B$2/$B$3*$F$8/$B$1,$B$6,$F$6,$F$7)</f>
        <v>#VALUE!</v>
      </c>
      <c r="D57" s="14" t="e">
        <f aca="false">B57-C57</f>
        <v>#VALUE!</v>
      </c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MIM(1,$B$2/$B$3*A58/$B$1,$B$2/$B$3*$F$8/$B$1,$B$6,$F$6,$F$7)</f>
        <v>#VALUE!</v>
      </c>
      <c r="D58" s="14" t="e">
        <f aca="false">B58-C58</f>
        <v>#VALUE!</v>
      </c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MIM(1,$B$2/$B$3*A59/$B$1,$B$2/$B$3*$F$8/$B$1,$B$6,$F$6,$F$7)</f>
        <v>#VALUE!</v>
      </c>
      <c r="D59" s="14" t="e">
        <f aca="false">B59-C59</f>
        <v>#VALUE!</v>
      </c>
    </row>
    <row r="60" customFormat="false" ht="12.75" hidden="false" customHeight="false" outlineLevel="0" collapsed="false">
      <c r="A60" s="23"/>
      <c r="B60" s="24"/>
      <c r="C60" s="14"/>
      <c r="D60" s="14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7" min="7" style="2" width="9.99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" t="s">
        <v>17</v>
      </c>
      <c r="F1" s="14" t="e">
        <f aca="false">SUMSQ(D11:D116)</f>
        <v>#VALUE!</v>
      </c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E2" s="2" t="s">
        <v>5</v>
      </c>
      <c r="F2" s="14" t="e">
        <f aca="false">SQRT(F1/(COUNT(PredictionRange)-COUNT(ParameterRange)))</f>
        <v>#VALUE!</v>
      </c>
    </row>
    <row r="3" customFormat="false" ht="14.25" hidden="false" customHeight="false" outlineLevel="0" collapsed="false">
      <c r="A3" s="2" t="s">
        <v>1</v>
      </c>
      <c r="B3" s="13" t="n">
        <v>0.253</v>
      </c>
      <c r="C3" s="2" t="s">
        <v>20</v>
      </c>
      <c r="D3" s="28" t="n">
        <f aca="false">(F8-B3)/B3</f>
        <v>0.0585068962827425</v>
      </c>
      <c r="E3" s="2" t="s">
        <v>21</v>
      </c>
      <c r="F3" s="14" t="e">
        <f aca="false">1-F1/VAR(B11:B59)/(COUNT(B11:B59)-1)</f>
        <v>#VALUE!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F4" s="15" t="s">
        <v>24</v>
      </c>
      <c r="G4" s="15" t="s">
        <v>25</v>
      </c>
      <c r="H4" s="15" t="s">
        <v>26</v>
      </c>
      <c r="I4" s="15" t="s">
        <v>27</v>
      </c>
      <c r="J4" s="15" t="str">
        <f aca="false">E5</f>
        <v>λ</v>
      </c>
      <c r="K4" s="15" t="str">
        <f aca="false">E6</f>
        <v>β</v>
      </c>
      <c r="L4" s="15" t="str">
        <f aca="false">E7</f>
        <v>ω</v>
      </c>
      <c r="M4" s="15" t="str">
        <f aca="false">E8</f>
        <v>θ</v>
      </c>
    </row>
    <row r="5" customFormat="false" ht="12.75" hidden="false" customHeight="false" outlineLevel="0" collapsed="false">
      <c r="E5" s="2" t="s">
        <v>0</v>
      </c>
      <c r="F5" s="31" t="n">
        <v>8.548978586868</v>
      </c>
      <c r="G5" s="13" t="n">
        <v>0.0001</v>
      </c>
      <c r="H5" s="13" t="n">
        <v>10000</v>
      </c>
      <c r="I5" s="32" t="n">
        <v>0.228464312003816</v>
      </c>
      <c r="J5" s="18" t="n">
        <v>1</v>
      </c>
      <c r="K5" s="18" t="n">
        <v>0.695950390736687</v>
      </c>
      <c r="L5" s="18" t="n">
        <v>-0.574631180011807</v>
      </c>
      <c r="M5" s="18" t="n">
        <v>-0.695950337474454</v>
      </c>
    </row>
    <row r="6" customFormat="false" ht="12.75" hidden="false" customHeight="false" outlineLevel="0" collapsed="false">
      <c r="A6" s="2" t="s">
        <v>31</v>
      </c>
      <c r="B6" s="32" t="n">
        <f aca="false">B1/F5</f>
        <v>17.5459557508324</v>
      </c>
      <c r="E6" s="2" t="s">
        <v>3</v>
      </c>
      <c r="F6" s="31" t="n">
        <v>0.809795293012318</v>
      </c>
      <c r="G6" s="13" t="n">
        <v>0.001</v>
      </c>
      <c r="H6" s="13" t="n">
        <v>0.999</v>
      </c>
      <c r="I6" s="32" t="n">
        <v>14000.535106104</v>
      </c>
      <c r="J6" s="18" t="n">
        <v>0.695950390944157</v>
      </c>
      <c r="K6" s="18" t="n">
        <v>1</v>
      </c>
      <c r="L6" s="18" t="n">
        <v>-0.298186254294077</v>
      </c>
      <c r="M6" s="18" t="n">
        <v>-0.999999999999985</v>
      </c>
    </row>
    <row r="7" customFormat="false" ht="12.75" hidden="false" customHeight="false" outlineLevel="0" collapsed="false">
      <c r="E7" s="2" t="s">
        <v>4</v>
      </c>
      <c r="F7" s="31" t="n">
        <v>1.000000000001E-006</v>
      </c>
      <c r="G7" s="30" t="n">
        <v>1E-006</v>
      </c>
      <c r="H7" s="30" t="n">
        <v>1000000</v>
      </c>
      <c r="I7" s="32" t="n">
        <v>0.00696254656345587</v>
      </c>
      <c r="J7" s="18" t="n">
        <v>-0.574631179972439</v>
      </c>
      <c r="K7" s="18" t="n">
        <v>-0.298186254148618</v>
      </c>
      <c r="L7" s="18" t="n">
        <v>1</v>
      </c>
      <c r="M7" s="18" t="n">
        <v>0.298186218950013</v>
      </c>
    </row>
    <row r="8" customFormat="false" ht="12.75" hidden="false" customHeight="false" outlineLevel="0" collapsed="false">
      <c r="E8" s="2" t="s">
        <v>1</v>
      </c>
      <c r="F8" s="31" t="n">
        <v>0.267802244759534</v>
      </c>
      <c r="G8" s="13" t="n">
        <v>0.1</v>
      </c>
      <c r="H8" s="13" t="n">
        <v>0.3</v>
      </c>
      <c r="I8" s="32" t="n">
        <v>4630.0270698784</v>
      </c>
      <c r="J8" s="18" t="n">
        <v>-0.695950337681923</v>
      </c>
      <c r="K8" s="18" t="n">
        <v>-0.999999999999985</v>
      </c>
      <c r="L8" s="18" t="n">
        <v>0.298186219095473</v>
      </c>
      <c r="M8" s="18" t="n">
        <v>1</v>
      </c>
    </row>
    <row r="10" customFormat="false" ht="12.75" hidden="false" customHeight="false" outlineLevel="0" collapsed="false">
      <c r="A10" s="35" t="s">
        <v>12</v>
      </c>
      <c r="B10" s="35" t="s">
        <v>28</v>
      </c>
      <c r="C10" s="35" t="s">
        <v>29</v>
      </c>
      <c r="D10" s="35" t="s">
        <v>30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MIM(1,$B$2/$F$8*A11/$B$1,$B$2/$F$8*$B$4/$B$1,$B$6,$F$6,$F$7)</f>
        <v>#VALUE!</v>
      </c>
      <c r="D11" s="14" t="e">
        <f aca="false">B11-C11</f>
        <v>#VALUE!</v>
      </c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MIM(1,$B$2/$F$8*A12/$B$1,$B$2/$F$8*$B$4/$B$1,$B$6,$F$6,$F$7)</f>
        <v>#VALUE!</v>
      </c>
      <c r="D12" s="14" t="e">
        <f aca="false">B12-C12</f>
        <v>#VALUE!</v>
      </c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MIM(1,$B$2/$F$8*A13/$B$1,$B$2/$F$8*$B$4/$B$1,$B$6,$F$6,$F$7)</f>
        <v>#VALUE!</v>
      </c>
      <c r="D13" s="14" t="e">
        <f aca="false">B13-C13</f>
        <v>#VALUE!</v>
      </c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MIM(1,$B$2/$F$8*A14/$B$1,$B$2/$F$8*$B$4/$B$1,$B$6,$F$6,$F$7)</f>
        <v>#VALUE!</v>
      </c>
      <c r="D14" s="14" t="e">
        <f aca="false">B14-C14</f>
        <v>#VALUE!</v>
      </c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MIM(1,$B$2/$F$8*A15/$B$1,$B$2/$F$8*$B$4/$B$1,$B$6,$F$6,$F$7)</f>
        <v>#VALUE!</v>
      </c>
      <c r="D15" s="14" t="e">
        <f aca="false">B15-C15</f>
        <v>#VALUE!</v>
      </c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MIM(1,$B$2/$F$8*A16/$B$1,$B$2/$F$8*$B$4/$B$1,$B$6,$F$6,$F$7)</f>
        <v>#VALUE!</v>
      </c>
      <c r="D16" s="14" t="e">
        <f aca="false">B16-C16</f>
        <v>#VALUE!</v>
      </c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MIM(1,$B$2/$F$8*A17/$B$1,$B$2/$F$8*$B$4/$B$1,$B$6,$F$6,$F$7)</f>
        <v>#VALUE!</v>
      </c>
      <c r="D17" s="14" t="e">
        <f aca="false">B17-C17</f>
        <v>#VALUE!</v>
      </c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MIM(1,$B$2/$F$8*A18/$B$1,$B$2/$F$8*$B$4/$B$1,$B$6,$F$6,$F$7)</f>
        <v>#VALUE!</v>
      </c>
      <c r="D18" s="14" t="e">
        <f aca="false">B18-C18</f>
        <v>#VALUE!</v>
      </c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MIM(1,$B$2/$F$8*A19/$B$1,$B$2/$F$8*$B$4/$B$1,$B$6,$F$6,$F$7)</f>
        <v>#VALUE!</v>
      </c>
      <c r="D19" s="14" t="e">
        <f aca="false">B19-C19</f>
        <v>#VALUE!</v>
      </c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MIM(1,$B$2/$F$8*A20/$B$1,$B$2/$F$8*$B$4/$B$1,$B$6,$F$6,$F$7)</f>
        <v>#VALUE!</v>
      </c>
      <c r="D20" s="14" t="e">
        <f aca="false">B20-C20</f>
        <v>#VALUE!</v>
      </c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MIM(1,$B$2/$F$8*A21/$B$1,$B$2/$F$8*$B$4/$B$1,$B$6,$F$6,$F$7)</f>
        <v>#VALUE!</v>
      </c>
      <c r="D21" s="14" t="e">
        <f aca="false">B21-C21</f>
        <v>#VALUE!</v>
      </c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MIM(1,$B$2/$F$8*A22/$B$1,$B$2/$F$8*$B$4/$B$1,$B$6,$F$6,$F$7)</f>
        <v>#VALUE!</v>
      </c>
      <c r="D22" s="14" t="e">
        <f aca="false">B22-C22</f>
        <v>#VALUE!</v>
      </c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MIM(1,$B$2/$F$8*A23/$B$1,$B$2/$F$8*$B$4/$B$1,$B$6,$F$6,$F$7)</f>
        <v>#VALUE!</v>
      </c>
      <c r="D23" s="14" t="e">
        <f aca="false">B23-C23</f>
        <v>#VALUE!</v>
      </c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MIM(1,$B$2/$F$8*A24/$B$1,$B$2/$F$8*$B$4/$B$1,$B$6,$F$6,$F$7)</f>
        <v>#VALUE!</v>
      </c>
      <c r="D24" s="14" t="e">
        <f aca="false">B24-C24</f>
        <v>#VALUE!</v>
      </c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MIM(1,$B$2/$F$8*A25/$B$1,$B$2/$F$8*$B$4/$B$1,$B$6,$F$6,$F$7)</f>
        <v>#VALUE!</v>
      </c>
      <c r="D25" s="14" t="e">
        <f aca="false">B25-C25</f>
        <v>#VALUE!</v>
      </c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MIM(1,$B$2/$F$8*A26/$B$1,$B$2/$F$8*$B$4/$B$1,$B$6,$F$6,$F$7)</f>
        <v>#VALUE!</v>
      </c>
      <c r="D26" s="14" t="e">
        <f aca="false">B26-C26</f>
        <v>#VALUE!</v>
      </c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MIM(1,$B$2/$F$8*A27/$B$1,$B$2/$F$8*$B$4/$B$1,$B$6,$F$6,$F$7)</f>
        <v>#VALUE!</v>
      </c>
      <c r="D27" s="14" t="e">
        <f aca="false">B27-C27</f>
        <v>#VALUE!</v>
      </c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MIM(1,$B$2/$F$8*A28/$B$1,$B$2/$F$8*$B$4/$B$1,$B$6,$F$6,$F$7)</f>
        <v>#VALUE!</v>
      </c>
      <c r="D28" s="14" t="e">
        <f aca="false">B28-C28</f>
        <v>#VALUE!</v>
      </c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MIM(1,$B$2/$F$8*A29/$B$1,$B$2/$F$8*$B$4/$B$1,$B$6,$F$6,$F$7)</f>
        <v>#VALUE!</v>
      </c>
      <c r="D29" s="14" t="e">
        <f aca="false">B29-C29</f>
        <v>#VALUE!</v>
      </c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MIM(1,$B$2/$F$8*A30/$B$1,$B$2/$F$8*$B$4/$B$1,$B$6,$F$6,$F$7)</f>
        <v>#VALUE!</v>
      </c>
      <c r="D30" s="14" t="e">
        <f aca="false">B30-C30</f>
        <v>#VALUE!</v>
      </c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MIM(1,$B$2/$F$8*A31/$B$1,$B$2/$F$8*$B$4/$B$1,$B$6,$F$6,$F$7)</f>
        <v>#VALUE!</v>
      </c>
      <c r="D31" s="14" t="e">
        <f aca="false">B31-C31</f>
        <v>#VALUE!</v>
      </c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MIM(1,$B$2/$F$8*A32/$B$1,$B$2/$F$8*$B$4/$B$1,$B$6,$F$6,$F$7)</f>
        <v>#VALUE!</v>
      </c>
      <c r="D32" s="14" t="e">
        <f aca="false">B32-C32</f>
        <v>#VALUE!</v>
      </c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MIM(1,$B$2/$F$8*A33/$B$1,$B$2/$F$8*$B$4/$B$1,$B$6,$F$6,$F$7)</f>
        <v>#VALUE!</v>
      </c>
      <c r="D33" s="14" t="e">
        <f aca="false">B33-C33</f>
        <v>#VALUE!</v>
      </c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MIM(1,$B$2/$F$8*A34/$B$1,$B$2/$F$8*$B$4/$B$1,$B$6,$F$6,$F$7)</f>
        <v>#VALUE!</v>
      </c>
      <c r="D34" s="14" t="e">
        <f aca="false">B34-C34</f>
        <v>#VALUE!</v>
      </c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MIM(1,$B$2/$F$8*A35/$B$1,$B$2/$F$8*$B$4/$B$1,$B$6,$F$6,$F$7)</f>
        <v>#VALUE!</v>
      </c>
      <c r="D35" s="14" t="e">
        <f aca="false">B35-C35</f>
        <v>#VALUE!</v>
      </c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MIM(1,$B$2/$F$8*A36/$B$1,$B$2/$F$8*$B$4/$B$1,$B$6,$F$6,$F$7)</f>
        <v>#VALUE!</v>
      </c>
      <c r="D36" s="14" t="e">
        <f aca="false">B36-C36</f>
        <v>#VALUE!</v>
      </c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MIM(1,$B$2/$F$8*A37/$B$1,$B$2/$F$8*$B$4/$B$1,$B$6,$F$6,$F$7)</f>
        <v>#VALUE!</v>
      </c>
      <c r="D37" s="14" t="e">
        <f aca="false">B37-C37</f>
        <v>#VALUE!</v>
      </c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MIM(1,$B$2/$F$8*A38/$B$1,$B$2/$F$8*$B$4/$B$1,$B$6,$F$6,$F$7)</f>
        <v>#VALUE!</v>
      </c>
      <c r="D38" s="14" t="e">
        <f aca="false">B38-C38</f>
        <v>#VALUE!</v>
      </c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MIM(1,$B$2/$F$8*A39/$B$1,$B$2/$F$8*$B$4/$B$1,$B$6,$F$6,$F$7)</f>
        <v>#VALUE!</v>
      </c>
      <c r="D39" s="14" t="e">
        <f aca="false">B39-C39</f>
        <v>#VALUE!</v>
      </c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MIM(1,$B$2/$F$8*A40/$B$1,$B$2/$F$8*$B$4/$B$1,$B$6,$F$6,$F$7)</f>
        <v>#VALUE!</v>
      </c>
      <c r="D40" s="14" t="e">
        <f aca="false">B40-C40</f>
        <v>#VALUE!</v>
      </c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MIM(1,$B$2/$F$8*A41/$B$1,$B$2/$F$8*$B$4/$B$1,$B$6,$F$6,$F$7)</f>
        <v>#VALUE!</v>
      </c>
      <c r="D41" s="14" t="e">
        <f aca="false">B41-C41</f>
        <v>#VALUE!</v>
      </c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MIM(1,$B$2/$F$8*A42/$B$1,$B$2/$F$8*$B$4/$B$1,$B$6,$F$6,$F$7)</f>
        <v>#VALUE!</v>
      </c>
      <c r="D42" s="14" t="e">
        <f aca="false">B42-C42</f>
        <v>#VALUE!</v>
      </c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MIM(1,$B$2/$F$8*A43/$B$1,$B$2/$F$8*$B$4/$B$1,$B$6,$F$6,$F$7)</f>
        <v>#VALUE!</v>
      </c>
      <c r="D43" s="14" t="e">
        <f aca="false">B43-C43</f>
        <v>#VALUE!</v>
      </c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MIM(1,$B$2/$F$8*A44/$B$1,$B$2/$F$8*$B$4/$B$1,$B$6,$F$6,$F$7)</f>
        <v>#VALUE!</v>
      </c>
      <c r="D44" s="14" t="e">
        <f aca="false">B44-C44</f>
        <v>#VALUE!</v>
      </c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MIM(1,$B$2/$F$8*A45/$B$1,$B$2/$F$8*$B$4/$B$1,$B$6,$F$6,$F$7)</f>
        <v>#VALUE!</v>
      </c>
      <c r="D45" s="14" t="e">
        <f aca="false">B45-C45</f>
        <v>#VALUE!</v>
      </c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MIM(1,$B$2/$F$8*A46/$B$1,$B$2/$F$8*$B$4/$B$1,$B$6,$F$6,$F$7)</f>
        <v>#VALUE!</v>
      </c>
      <c r="D46" s="14" t="e">
        <f aca="false">B46-C46</f>
        <v>#VALUE!</v>
      </c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MIM(1,$B$2/$F$8*A47/$B$1,$B$2/$F$8*$B$4/$B$1,$B$6,$F$6,$F$7)</f>
        <v>#VALUE!</v>
      </c>
      <c r="D47" s="14" t="e">
        <f aca="false">B47-C47</f>
        <v>#VALUE!</v>
      </c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MIM(1,$B$2/$F$8*A48/$B$1,$B$2/$F$8*$B$4/$B$1,$B$6,$F$6,$F$7)</f>
        <v>#VALUE!</v>
      </c>
      <c r="D48" s="14" t="e">
        <f aca="false">B48-C48</f>
        <v>#VALUE!</v>
      </c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MIM(1,$B$2/$F$8*A49/$B$1,$B$2/$F$8*$B$4/$B$1,$B$6,$F$6,$F$7)</f>
        <v>#VALUE!</v>
      </c>
      <c r="D49" s="14" t="e">
        <f aca="false">B49-C49</f>
        <v>#VALUE!</v>
      </c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MIM(1,$B$2/$F$8*A50/$B$1,$B$2/$F$8*$B$4/$B$1,$B$6,$F$6,$F$7)</f>
        <v>#VALUE!</v>
      </c>
      <c r="D50" s="14" t="e">
        <f aca="false">B50-C50</f>
        <v>#VALUE!</v>
      </c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MIM(1,$B$2/$F$8*A51/$B$1,$B$2/$F$8*$B$4/$B$1,$B$6,$F$6,$F$7)</f>
        <v>#VALUE!</v>
      </c>
      <c r="D51" s="14" t="e">
        <f aca="false">B51-C51</f>
        <v>#VALUE!</v>
      </c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MIM(1,$B$2/$F$8*A52/$B$1,$B$2/$F$8*$B$4/$B$1,$B$6,$F$6,$F$7)</f>
        <v>#VALUE!</v>
      </c>
      <c r="D52" s="14" t="e">
        <f aca="false">B52-C52</f>
        <v>#VALUE!</v>
      </c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MIM(1,$B$2/$F$8*A53/$B$1,$B$2/$F$8*$B$4/$B$1,$B$6,$F$6,$F$7)</f>
        <v>#VALUE!</v>
      </c>
      <c r="D53" s="14" t="e">
        <f aca="false">B53-C53</f>
        <v>#VALUE!</v>
      </c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MIM(1,$B$2/$F$8*A54/$B$1,$B$2/$F$8*$B$4/$B$1,$B$6,$F$6,$F$7)</f>
        <v>#VALUE!</v>
      </c>
      <c r="D54" s="14" t="e">
        <f aca="false">B54-C54</f>
        <v>#VALUE!</v>
      </c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MIM(1,$B$2/$F$8*A55/$B$1,$B$2/$F$8*$B$4/$B$1,$B$6,$F$6,$F$7)</f>
        <v>#VALUE!</v>
      </c>
      <c r="D55" s="14" t="e">
        <f aca="false">B55-C55</f>
        <v>#VALUE!</v>
      </c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MIM(1,$B$2/$F$8*A56/$B$1,$B$2/$F$8*$B$4/$B$1,$B$6,$F$6,$F$7)</f>
        <v>#VALUE!</v>
      </c>
      <c r="D56" s="14" t="e">
        <f aca="false">B56-C56</f>
        <v>#VALUE!</v>
      </c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MIM(1,$B$2/$F$8*A57/$B$1,$B$2/$F$8*$B$4/$B$1,$B$6,$F$6,$F$7)</f>
        <v>#VALUE!</v>
      </c>
      <c r="D57" s="14" t="e">
        <f aca="false">B57-C57</f>
        <v>#VALUE!</v>
      </c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MIM(1,$B$2/$F$8*A58/$B$1,$B$2/$F$8*$B$4/$B$1,$B$6,$F$6,$F$7)</f>
        <v>#VALUE!</v>
      </c>
      <c r="D58" s="14" t="e">
        <f aca="false">B58-C58</f>
        <v>#VALUE!</v>
      </c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MIM(1,$B$2/$F$8*A59/$B$1,$B$2/$F$8*$B$4/$B$1,$B$6,$F$6,$F$7)</f>
        <v>#VALUE!</v>
      </c>
      <c r="D59" s="14" t="e">
        <f aca="false">B59-C59</f>
        <v>#VALUE!</v>
      </c>
    </row>
    <row r="60" customFormat="false" ht="12.75" hidden="false" customHeight="false" outlineLevel="0" collapsed="false">
      <c r="A60" s="23"/>
      <c r="B60" s="24"/>
      <c r="C60" s="14"/>
      <c r="D60" s="14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7" min="7" style="2" width="9.99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" t="s">
        <v>17</v>
      </c>
      <c r="F1" s="14" t="e">
        <f aca="false">SUMSQ(D11:D116)</f>
        <v>#VALUE!</v>
      </c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E2" s="2" t="s">
        <v>5</v>
      </c>
      <c r="F2" s="14" t="e">
        <f aca="false">SQRT(F1/(COUNT(PredictionRange)-COUNT(ParameterRange)))</f>
        <v>#VALUE!</v>
      </c>
    </row>
    <row r="3" customFormat="false" ht="14.25" hidden="false" customHeight="false" outlineLevel="0" collapsed="false">
      <c r="A3" s="2" t="s">
        <v>1</v>
      </c>
      <c r="B3" s="13" t="n">
        <v>0.253</v>
      </c>
      <c r="C3" s="2" t="s">
        <v>20</v>
      </c>
      <c r="D3" s="28" t="n">
        <f aca="false">(F8-B3)/B3</f>
        <v>0.185770750988142</v>
      </c>
      <c r="E3" s="2" t="s">
        <v>21</v>
      </c>
      <c r="F3" s="14" t="e">
        <f aca="false">1-F1/VAR(B11:B59)/(COUNT(B11:B59)-1)</f>
        <v>#VALUE!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D4" s="28" t="n">
        <f aca="false">(F9-B4)/B4</f>
        <v>0.143029475944122</v>
      </c>
      <c r="F4" s="15" t="s">
        <v>24</v>
      </c>
      <c r="G4" s="15" t="s">
        <v>25</v>
      </c>
      <c r="H4" s="15" t="s">
        <v>26</v>
      </c>
      <c r="I4" s="15" t="s">
        <v>27</v>
      </c>
      <c r="J4" s="15" t="str">
        <f aca="false">E5</f>
        <v>λ</v>
      </c>
      <c r="K4" s="15" t="str">
        <f aca="false">E6</f>
        <v>β</v>
      </c>
      <c r="L4" s="15" t="str">
        <f aca="false">E7</f>
        <v>ω</v>
      </c>
      <c r="M4" s="15" t="str">
        <f aca="false">E8</f>
        <v>θ</v>
      </c>
      <c r="N4" s="15" t="s">
        <v>22</v>
      </c>
    </row>
    <row r="5" customFormat="false" ht="12.75" hidden="false" customHeight="false" outlineLevel="0" collapsed="false">
      <c r="E5" s="2" t="s">
        <v>0</v>
      </c>
      <c r="F5" s="31" t="n">
        <v>8.33372979690692</v>
      </c>
      <c r="G5" s="13" t="n">
        <v>0.0001</v>
      </c>
      <c r="H5" s="13" t="n">
        <v>10000</v>
      </c>
      <c r="I5" s="32" t="n">
        <v>0.17360039764144</v>
      </c>
      <c r="J5" s="18" t="n">
        <v>1</v>
      </c>
      <c r="K5" s="18" t="n">
        <v>-0.0223828967564098</v>
      </c>
      <c r="L5" s="18" t="n">
        <v>-0.396396648428927</v>
      </c>
      <c r="M5" s="18" t="n">
        <v>0.0613986252455777</v>
      </c>
      <c r="N5" s="18" t="n">
        <v>-0.134972189986455</v>
      </c>
    </row>
    <row r="6" customFormat="false" ht="12.75" hidden="false" customHeight="false" outlineLevel="0" collapsed="false">
      <c r="A6" s="2" t="s">
        <v>31</v>
      </c>
      <c r="B6" s="32" t="n">
        <f aca="false">B1/F5</f>
        <v>17.999143679421</v>
      </c>
      <c r="E6" s="2" t="s">
        <v>3</v>
      </c>
      <c r="F6" s="31" t="n">
        <v>0.69424486473517</v>
      </c>
      <c r="G6" s="13" t="n">
        <v>0.001</v>
      </c>
      <c r="H6" s="13" t="n">
        <v>0.999</v>
      </c>
      <c r="I6" s="32" t="n">
        <v>0.0794203443922407</v>
      </c>
      <c r="J6" s="18" t="n">
        <v>-0.0223828967564076</v>
      </c>
      <c r="K6" s="18" t="n">
        <v>1</v>
      </c>
      <c r="L6" s="18" t="n">
        <v>-0.838530047679248</v>
      </c>
      <c r="M6" s="18" t="n">
        <v>-0.998709331968852</v>
      </c>
      <c r="N6" s="18" t="n">
        <v>-0.9502582274258</v>
      </c>
    </row>
    <row r="7" customFormat="false" ht="12.75" hidden="false" customHeight="false" outlineLevel="0" collapsed="false">
      <c r="E7" s="2" t="s">
        <v>4</v>
      </c>
      <c r="F7" s="31" t="n">
        <v>0.160677710285573</v>
      </c>
      <c r="G7" s="30" t="n">
        <v>1E-006</v>
      </c>
      <c r="H7" s="30" t="n">
        <v>1000000</v>
      </c>
      <c r="I7" s="32" t="n">
        <v>0.0316441199401887</v>
      </c>
      <c r="J7" s="18" t="n">
        <v>-0.396396648428929</v>
      </c>
      <c r="K7" s="18" t="n">
        <v>-0.838530047679247</v>
      </c>
      <c r="L7" s="18" t="n">
        <v>1</v>
      </c>
      <c r="M7" s="18" t="n">
        <v>0.811622920986453</v>
      </c>
      <c r="N7" s="18" t="n">
        <v>0.946504610455728</v>
      </c>
    </row>
    <row r="8" customFormat="false" ht="12.75" hidden="false" customHeight="false" outlineLevel="0" collapsed="false">
      <c r="E8" s="2" t="s">
        <v>1</v>
      </c>
      <c r="F8" s="31" t="n">
        <v>0.3</v>
      </c>
      <c r="G8" s="13" t="n">
        <v>0.1</v>
      </c>
      <c r="H8" s="13" t="n">
        <v>0.3</v>
      </c>
      <c r="I8" s="32" t="n">
        <v>0.0325426828510365</v>
      </c>
      <c r="J8" s="18" t="n">
        <v>0.0613986252455755</v>
      </c>
      <c r="K8" s="18" t="n">
        <v>-0.998709331968852</v>
      </c>
      <c r="L8" s="18" t="n">
        <v>0.811622920986455</v>
      </c>
      <c r="M8" s="18" t="n">
        <v>1</v>
      </c>
      <c r="N8" s="18" t="n">
        <v>0.935488346600413</v>
      </c>
    </row>
    <row r="9" customFormat="false" ht="15.75" hidden="false" customHeight="false" outlineLevel="0" collapsed="false">
      <c r="E9" s="2" t="s">
        <v>22</v>
      </c>
      <c r="F9" s="31" t="n">
        <v>164.367638640765</v>
      </c>
      <c r="G9" s="13" t="n">
        <v>140</v>
      </c>
      <c r="H9" s="13" t="n">
        <v>180</v>
      </c>
      <c r="I9" s="32" t="n">
        <v>4.41010527563643</v>
      </c>
      <c r="J9" s="18" t="n">
        <v>-0.134972189986457</v>
      </c>
      <c r="K9" s="18" t="n">
        <v>-0.950258227425799</v>
      </c>
      <c r="L9" s="18" t="n">
        <v>0.946504610455729</v>
      </c>
      <c r="M9" s="18" t="n">
        <v>0.935488346600413</v>
      </c>
      <c r="N9" s="18" t="n">
        <v>1</v>
      </c>
    </row>
    <row r="10" customFormat="false" ht="12.75" hidden="false" customHeight="false" outlineLevel="0" collapsed="false">
      <c r="A10" s="35" t="s">
        <v>12</v>
      </c>
      <c r="B10" s="35" t="s">
        <v>28</v>
      </c>
      <c r="C10" s="35" t="s">
        <v>29</v>
      </c>
      <c r="D10" s="35" t="s">
        <v>30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MIM(1,$B$2/$F$8*A11/$B$1,$B$2/$F$8*$F$9/$B$1,$B$6,$F$6,$F$7)</f>
        <v>#VALUE!</v>
      </c>
      <c r="D11" s="14" t="e">
        <f aca="false">B11-C11</f>
        <v>#VALUE!</v>
      </c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MIM(1,$B$2/$F$8*A12/$B$1,$B$2/$F$8*$F$9/$B$1,$B$6,$F$6,$F$7)</f>
        <v>#VALUE!</v>
      </c>
      <c r="D12" s="14" t="e">
        <f aca="false">B12-C12</f>
        <v>#VALUE!</v>
      </c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MIM(1,$B$2/$F$8*A13/$B$1,$B$2/$F$8*$F$9/$B$1,$B$6,$F$6,$F$7)</f>
        <v>#VALUE!</v>
      </c>
      <c r="D13" s="14" t="e">
        <f aca="false">B13-C13</f>
        <v>#VALUE!</v>
      </c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MIM(1,$B$2/$F$8*A14/$B$1,$B$2/$F$8*$F$9/$B$1,$B$6,$F$6,$F$7)</f>
        <v>#VALUE!</v>
      </c>
      <c r="D14" s="14" t="e">
        <f aca="false">B14-C14</f>
        <v>#VALUE!</v>
      </c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MIM(1,$B$2/$F$8*A15/$B$1,$B$2/$F$8*$F$9/$B$1,$B$6,$F$6,$F$7)</f>
        <v>#VALUE!</v>
      </c>
      <c r="D15" s="14" t="e">
        <f aca="false">B15-C15</f>
        <v>#VALUE!</v>
      </c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MIM(1,$B$2/$F$8*A16/$B$1,$B$2/$F$8*$F$9/$B$1,$B$6,$F$6,$F$7)</f>
        <v>#VALUE!</v>
      </c>
      <c r="D16" s="14" t="e">
        <f aca="false">B16-C16</f>
        <v>#VALUE!</v>
      </c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MIM(1,$B$2/$F$8*A17/$B$1,$B$2/$F$8*$F$9/$B$1,$B$6,$F$6,$F$7)</f>
        <v>#VALUE!</v>
      </c>
      <c r="D17" s="14" t="e">
        <f aca="false">B17-C17</f>
        <v>#VALUE!</v>
      </c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MIM(1,$B$2/$F$8*A18/$B$1,$B$2/$F$8*$F$9/$B$1,$B$6,$F$6,$F$7)</f>
        <v>#VALUE!</v>
      </c>
      <c r="D18" s="14" t="e">
        <f aca="false">B18-C18</f>
        <v>#VALUE!</v>
      </c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MIM(1,$B$2/$F$8*A19/$B$1,$B$2/$F$8*$F$9/$B$1,$B$6,$F$6,$F$7)</f>
        <v>#VALUE!</v>
      </c>
      <c r="D19" s="14" t="e">
        <f aca="false">B19-C19</f>
        <v>#VALUE!</v>
      </c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MIM(1,$B$2/$F$8*A20/$B$1,$B$2/$F$8*$F$9/$B$1,$B$6,$F$6,$F$7)</f>
        <v>#VALUE!</v>
      </c>
      <c r="D20" s="14" t="e">
        <f aca="false">B20-C20</f>
        <v>#VALUE!</v>
      </c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MIM(1,$B$2/$F$8*A21/$B$1,$B$2/$F$8*$F$9/$B$1,$B$6,$F$6,$F$7)</f>
        <v>#VALUE!</v>
      </c>
      <c r="D21" s="14" t="e">
        <f aca="false">B21-C21</f>
        <v>#VALUE!</v>
      </c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MIM(1,$B$2/$F$8*A22/$B$1,$B$2/$F$8*$F$9/$B$1,$B$6,$F$6,$F$7)</f>
        <v>#VALUE!</v>
      </c>
      <c r="D22" s="14" t="e">
        <f aca="false">B22-C22</f>
        <v>#VALUE!</v>
      </c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MIM(1,$B$2/$F$8*A23/$B$1,$B$2/$F$8*$F$9/$B$1,$B$6,$F$6,$F$7)</f>
        <v>#VALUE!</v>
      </c>
      <c r="D23" s="14" t="e">
        <f aca="false">B23-C23</f>
        <v>#VALUE!</v>
      </c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MIM(1,$B$2/$F$8*A24/$B$1,$B$2/$F$8*$F$9/$B$1,$B$6,$F$6,$F$7)</f>
        <v>#VALUE!</v>
      </c>
      <c r="D24" s="14" t="e">
        <f aca="false">B24-C24</f>
        <v>#VALUE!</v>
      </c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MIM(1,$B$2/$F$8*A25/$B$1,$B$2/$F$8*$F$9/$B$1,$B$6,$F$6,$F$7)</f>
        <v>#VALUE!</v>
      </c>
      <c r="D25" s="14" t="e">
        <f aca="false">B25-C25</f>
        <v>#VALUE!</v>
      </c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MIM(1,$B$2/$F$8*A26/$B$1,$B$2/$F$8*$F$9/$B$1,$B$6,$F$6,$F$7)</f>
        <v>#VALUE!</v>
      </c>
      <c r="D26" s="14" t="e">
        <f aca="false">B26-C26</f>
        <v>#VALUE!</v>
      </c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MIM(1,$B$2/$F$8*A27/$B$1,$B$2/$F$8*$F$9/$B$1,$B$6,$F$6,$F$7)</f>
        <v>#VALUE!</v>
      </c>
      <c r="D27" s="14" t="e">
        <f aca="false">B27-C27</f>
        <v>#VALUE!</v>
      </c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MIM(1,$B$2/$F$8*A28/$B$1,$B$2/$F$8*$F$9/$B$1,$B$6,$F$6,$F$7)</f>
        <v>#VALUE!</v>
      </c>
      <c r="D28" s="14" t="e">
        <f aca="false">B28-C28</f>
        <v>#VALUE!</v>
      </c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MIM(1,$B$2/$F$8*A29/$B$1,$B$2/$F$8*$F$9/$B$1,$B$6,$F$6,$F$7)</f>
        <v>#VALUE!</v>
      </c>
      <c r="D29" s="14" t="e">
        <f aca="false">B29-C29</f>
        <v>#VALUE!</v>
      </c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MIM(1,$B$2/$F$8*A30/$B$1,$B$2/$F$8*$F$9/$B$1,$B$6,$F$6,$F$7)</f>
        <v>#VALUE!</v>
      </c>
      <c r="D30" s="14" t="e">
        <f aca="false">B30-C30</f>
        <v>#VALUE!</v>
      </c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MIM(1,$B$2/$F$8*A31/$B$1,$B$2/$F$8*$F$9/$B$1,$B$6,$F$6,$F$7)</f>
        <v>#VALUE!</v>
      </c>
      <c r="D31" s="14" t="e">
        <f aca="false">B31-C31</f>
        <v>#VALUE!</v>
      </c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MIM(1,$B$2/$F$8*A32/$B$1,$B$2/$F$8*$F$9/$B$1,$B$6,$F$6,$F$7)</f>
        <v>#VALUE!</v>
      </c>
      <c r="D32" s="14" t="e">
        <f aca="false">B32-C32</f>
        <v>#VALUE!</v>
      </c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MIM(1,$B$2/$F$8*A33/$B$1,$B$2/$F$8*$F$9/$B$1,$B$6,$F$6,$F$7)</f>
        <v>#VALUE!</v>
      </c>
      <c r="D33" s="14" t="e">
        <f aca="false">B33-C33</f>
        <v>#VALUE!</v>
      </c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MIM(1,$B$2/$F$8*A34/$B$1,$B$2/$F$8*$F$9/$B$1,$B$6,$F$6,$F$7)</f>
        <v>#VALUE!</v>
      </c>
      <c r="D34" s="14" t="e">
        <f aca="false">B34-C34</f>
        <v>#VALUE!</v>
      </c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MIM(1,$B$2/$F$8*A35/$B$1,$B$2/$F$8*$F$9/$B$1,$B$6,$F$6,$F$7)</f>
        <v>#VALUE!</v>
      </c>
      <c r="D35" s="14" t="e">
        <f aca="false">B35-C35</f>
        <v>#VALUE!</v>
      </c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MIM(1,$B$2/$F$8*A36/$B$1,$B$2/$F$8*$F$9/$B$1,$B$6,$F$6,$F$7)</f>
        <v>#VALUE!</v>
      </c>
      <c r="D36" s="14" t="e">
        <f aca="false">B36-C36</f>
        <v>#VALUE!</v>
      </c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MIM(1,$B$2/$F$8*A37/$B$1,$B$2/$F$8*$F$9/$B$1,$B$6,$F$6,$F$7)</f>
        <v>#VALUE!</v>
      </c>
      <c r="D37" s="14" t="e">
        <f aca="false">B37-C37</f>
        <v>#VALUE!</v>
      </c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MIM(1,$B$2/$F$8*A38/$B$1,$B$2/$F$8*$F$9/$B$1,$B$6,$F$6,$F$7)</f>
        <v>#VALUE!</v>
      </c>
      <c r="D38" s="14" t="e">
        <f aca="false">B38-C38</f>
        <v>#VALUE!</v>
      </c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MIM(1,$B$2/$F$8*A39/$B$1,$B$2/$F$8*$F$9/$B$1,$B$6,$F$6,$F$7)</f>
        <v>#VALUE!</v>
      </c>
      <c r="D39" s="14" t="e">
        <f aca="false">B39-C39</f>
        <v>#VALUE!</v>
      </c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MIM(1,$B$2/$F$8*A40/$B$1,$B$2/$F$8*$F$9/$B$1,$B$6,$F$6,$F$7)</f>
        <v>#VALUE!</v>
      </c>
      <c r="D40" s="14" t="e">
        <f aca="false">B40-C40</f>
        <v>#VALUE!</v>
      </c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MIM(1,$B$2/$F$8*A41/$B$1,$B$2/$F$8*$F$9/$B$1,$B$6,$F$6,$F$7)</f>
        <v>#VALUE!</v>
      </c>
      <c r="D41" s="14" t="e">
        <f aca="false">B41-C41</f>
        <v>#VALUE!</v>
      </c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MIM(1,$B$2/$F$8*A42/$B$1,$B$2/$F$8*$F$9/$B$1,$B$6,$F$6,$F$7)</f>
        <v>#VALUE!</v>
      </c>
      <c r="D42" s="14" t="e">
        <f aca="false">B42-C42</f>
        <v>#VALUE!</v>
      </c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MIM(1,$B$2/$F$8*A43/$B$1,$B$2/$F$8*$F$9/$B$1,$B$6,$F$6,$F$7)</f>
        <v>#VALUE!</v>
      </c>
      <c r="D43" s="14" t="e">
        <f aca="false">B43-C43</f>
        <v>#VALUE!</v>
      </c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MIM(1,$B$2/$F$8*A44/$B$1,$B$2/$F$8*$F$9/$B$1,$B$6,$F$6,$F$7)</f>
        <v>#VALUE!</v>
      </c>
      <c r="D44" s="14" t="e">
        <f aca="false">B44-C44</f>
        <v>#VALUE!</v>
      </c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MIM(1,$B$2/$F$8*A45/$B$1,$B$2/$F$8*$F$9/$B$1,$B$6,$F$6,$F$7)</f>
        <v>#VALUE!</v>
      </c>
      <c r="D45" s="14" t="e">
        <f aca="false">B45-C45</f>
        <v>#VALUE!</v>
      </c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MIM(1,$B$2/$F$8*A46/$B$1,$B$2/$F$8*$F$9/$B$1,$B$6,$F$6,$F$7)</f>
        <v>#VALUE!</v>
      </c>
      <c r="D46" s="14" t="e">
        <f aca="false">B46-C46</f>
        <v>#VALUE!</v>
      </c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MIM(1,$B$2/$F$8*A47/$B$1,$B$2/$F$8*$F$9/$B$1,$B$6,$F$6,$F$7)</f>
        <v>#VALUE!</v>
      </c>
      <c r="D47" s="14" t="e">
        <f aca="false">B47-C47</f>
        <v>#VALUE!</v>
      </c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MIM(1,$B$2/$F$8*A48/$B$1,$B$2/$F$8*$F$9/$B$1,$B$6,$F$6,$F$7)</f>
        <v>#VALUE!</v>
      </c>
      <c r="D48" s="14" t="e">
        <f aca="false">B48-C48</f>
        <v>#VALUE!</v>
      </c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MIM(1,$B$2/$F$8*A49/$B$1,$B$2/$F$8*$F$9/$B$1,$B$6,$F$6,$F$7)</f>
        <v>#VALUE!</v>
      </c>
      <c r="D49" s="14" t="e">
        <f aca="false">B49-C49</f>
        <v>#VALUE!</v>
      </c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MIM(1,$B$2/$F$8*A50/$B$1,$B$2/$F$8*$F$9/$B$1,$B$6,$F$6,$F$7)</f>
        <v>#VALUE!</v>
      </c>
      <c r="D50" s="14" t="e">
        <f aca="false">B50-C50</f>
        <v>#VALUE!</v>
      </c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MIM(1,$B$2/$F$8*A51/$B$1,$B$2/$F$8*$F$9/$B$1,$B$6,$F$6,$F$7)</f>
        <v>#VALUE!</v>
      </c>
      <c r="D51" s="14" t="e">
        <f aca="false">B51-C51</f>
        <v>#VALUE!</v>
      </c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MIM(1,$B$2/$F$8*A52/$B$1,$B$2/$F$8*$F$9/$B$1,$B$6,$F$6,$F$7)</f>
        <v>#VALUE!</v>
      </c>
      <c r="D52" s="14" t="e">
        <f aca="false">B52-C52</f>
        <v>#VALUE!</v>
      </c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MIM(1,$B$2/$F$8*A53/$B$1,$B$2/$F$8*$F$9/$B$1,$B$6,$F$6,$F$7)</f>
        <v>#VALUE!</v>
      </c>
      <c r="D53" s="14" t="e">
        <f aca="false">B53-C53</f>
        <v>#VALUE!</v>
      </c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MIM(1,$B$2/$F$8*A54/$B$1,$B$2/$F$8*$F$9/$B$1,$B$6,$F$6,$F$7)</f>
        <v>#VALUE!</v>
      </c>
      <c r="D54" s="14" t="e">
        <f aca="false">B54-C54</f>
        <v>#VALUE!</v>
      </c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MIM(1,$B$2/$F$8*A55/$B$1,$B$2/$F$8*$F$9/$B$1,$B$6,$F$6,$F$7)</f>
        <v>#VALUE!</v>
      </c>
      <c r="D55" s="14" t="e">
        <f aca="false">B55-C55</f>
        <v>#VALUE!</v>
      </c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MIM(1,$B$2/$F$8*A56/$B$1,$B$2/$F$8*$F$9/$B$1,$B$6,$F$6,$F$7)</f>
        <v>#VALUE!</v>
      </c>
      <c r="D56" s="14" t="e">
        <f aca="false">B56-C56</f>
        <v>#VALUE!</v>
      </c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MIM(1,$B$2/$F$8*A57/$B$1,$B$2/$F$8*$F$9/$B$1,$B$6,$F$6,$F$7)</f>
        <v>#VALUE!</v>
      </c>
      <c r="D57" s="14" t="e">
        <f aca="false">B57-C57</f>
        <v>#VALUE!</v>
      </c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MIM(1,$B$2/$F$8*A58/$B$1,$B$2/$F$8*$F$9/$B$1,$B$6,$F$6,$F$7)</f>
        <v>#VALUE!</v>
      </c>
      <c r="D58" s="14" t="e">
        <f aca="false">B58-C58</f>
        <v>#VALUE!</v>
      </c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MIM(1,$B$2/$F$8*A59/$B$1,$B$2/$F$8*$F$9/$B$1,$B$6,$F$6,$F$7)</f>
        <v>#VALUE!</v>
      </c>
      <c r="D59" s="14" t="e">
        <f aca="false">B59-C59</f>
        <v>#VALUE!</v>
      </c>
    </row>
    <row r="60" customFormat="false" ht="12.75" hidden="false" customHeight="false" outlineLevel="0" collapsed="false">
      <c r="A60" s="23"/>
      <c r="B60" s="24"/>
      <c r="C60" s="14"/>
      <c r="D60" s="14"/>
    </row>
    <row r="61" customFormat="false" ht="12.75" hidden="false" customHeight="false" outlineLevel="0" collapsed="false">
      <c r="A61" s="27"/>
      <c r="B61" s="27"/>
    </row>
    <row r="62" customFormat="false" ht="12.75" hidden="false" customHeight="false" outlineLevel="0" collapsed="false">
      <c r="A62" s="27"/>
      <c r="B62" s="27"/>
    </row>
    <row r="63" customFormat="false" ht="12.75" hidden="false" customHeight="false" outlineLevel="0" collapsed="false">
      <c r="A63" s="27"/>
      <c r="B63" s="27"/>
    </row>
    <row r="64" customFormat="false" ht="12.75" hidden="false" customHeight="false" outlineLevel="0" collapsed="false">
      <c r="A64" s="27"/>
      <c r="B64" s="27"/>
    </row>
    <row r="65" customFormat="false" ht="12.75" hidden="false" customHeight="false" outlineLevel="0" collapsed="false">
      <c r="A65" s="27"/>
      <c r="B65" s="27"/>
    </row>
    <row r="66" customFormat="false" ht="12.75" hidden="false" customHeight="false" outlineLevel="0" collapsed="false">
      <c r="A66" s="27"/>
      <c r="B66" s="27"/>
    </row>
    <row r="67" customFormat="false" ht="12.75" hidden="false" customHeight="false" outlineLevel="0" collapsed="false">
      <c r="A67" s="27"/>
      <c r="B67" s="27"/>
    </row>
    <row r="68" customFormat="false" ht="12.75" hidden="false" customHeight="false" outlineLevel="0" collapsed="false">
      <c r="A68" s="27"/>
      <c r="B68" s="27"/>
    </row>
    <row r="69" customFormat="false" ht="12.75" hidden="false" customHeight="false" outlineLevel="0" collapsed="false">
      <c r="A69" s="27"/>
      <c r="B69" s="27"/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customFormat="false" ht="12.75" hidden="false" customHeight="false" outlineLevel="0" collapsed="false">
      <c r="A72" s="27"/>
      <c r="B72" s="27"/>
    </row>
    <row r="73" customFormat="false" ht="12.75" hidden="false" customHeight="false" outlineLevel="0" collapsed="false">
      <c r="A73" s="27"/>
      <c r="B73" s="27"/>
    </row>
    <row r="74" customFormat="false" ht="12.75" hidden="false" customHeight="false" outlineLevel="0" collapsed="false">
      <c r="A74" s="27"/>
      <c r="B74" s="27"/>
    </row>
    <row r="75" customFormat="false" ht="12.75" hidden="false" customHeight="false" outlineLevel="0" collapsed="false">
      <c r="A75" s="27"/>
      <c r="B75" s="27"/>
    </row>
    <row r="76" customFormat="false" ht="12.75" hidden="false" customHeight="false" outlineLevel="0" collapsed="false">
      <c r="A76" s="27"/>
      <c r="B76" s="27"/>
    </row>
    <row r="77" customFormat="false" ht="12.75" hidden="false" customHeight="false" outlineLevel="0" collapsed="false">
      <c r="A77" s="27"/>
      <c r="B77" s="27"/>
    </row>
    <row r="78" customFormat="false" ht="12.75" hidden="false" customHeight="false" outlineLevel="0" collapsed="false">
      <c r="A78" s="27"/>
      <c r="B78" s="27"/>
    </row>
    <row r="79" customFormat="false" ht="12.75" hidden="false" customHeight="false" outlineLevel="0" collapsed="false">
      <c r="A79" s="27"/>
      <c r="B79" s="27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27"/>
      <c r="B81" s="27"/>
    </row>
    <row r="82" customFormat="false" ht="12.75" hidden="false" customHeight="false" outlineLevel="0" collapsed="false">
      <c r="A82" s="27"/>
      <c r="B82" s="27"/>
    </row>
    <row r="83" customFormat="false" ht="12.75" hidden="false" customHeight="false" outlineLevel="0" collapsed="false">
      <c r="A83" s="27"/>
      <c r="B83" s="27"/>
    </row>
    <row r="84" customFormat="false" ht="12.75" hidden="false" customHeight="false" outlineLevel="0" collapsed="false">
      <c r="A84" s="27"/>
      <c r="B84" s="27"/>
    </row>
    <row r="85" customFormat="false" ht="12.75" hidden="false" customHeight="false" outlineLevel="0" collapsed="false">
      <c r="A85" s="27"/>
      <c r="B85" s="27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27"/>
      <c r="B87" s="27"/>
    </row>
    <row r="88" customFormat="false" ht="12.75" hidden="false" customHeight="false" outlineLevel="0" collapsed="false">
      <c r="A88" s="27"/>
      <c r="B88" s="27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27"/>
      <c r="B90" s="27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27"/>
      <c r="B95" s="27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27"/>
      <c r="B97" s="27"/>
    </row>
    <row r="98" customFormat="false" ht="12.75" hidden="false" customHeight="false" outlineLevel="0" collapsed="false">
      <c r="A98" s="27"/>
      <c r="B98" s="27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27"/>
      <c r="B101" s="27"/>
    </row>
    <row r="102" customFormat="false" ht="12.75" hidden="false" customHeight="false" outlineLevel="0" collapsed="false">
      <c r="A102" s="27"/>
      <c r="B102" s="27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27"/>
      <c r="B106" s="27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27"/>
      <c r="B108" s="27"/>
    </row>
    <row r="109" customFormat="false" ht="12.75" hidden="false" customHeight="false" outlineLevel="0" collapsed="false">
      <c r="A109" s="27"/>
      <c r="B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7" min="7" style="2" width="9.99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0"/>
      <c r="F1" s="36"/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F2" s="15" t="s">
        <v>32</v>
      </c>
      <c r="I2" s="2" t="s">
        <v>33</v>
      </c>
    </row>
    <row r="3" customFormat="false" ht="12.75" hidden="false" customHeight="false" outlineLevel="0" collapsed="false">
      <c r="A3" s="2" t="s">
        <v>1</v>
      </c>
      <c r="B3" s="13" t="n">
        <v>0.253</v>
      </c>
      <c r="C3" s="2" t="s">
        <v>20</v>
      </c>
      <c r="E3" s="2" t="s">
        <v>0</v>
      </c>
      <c r="F3" s="37" t="n">
        <v>8.37237182322043</v>
      </c>
      <c r="I3" s="14" t="n">
        <f aca="false">SQRT(SUMSQ(I11:I60)/COUNT(I11:I60))</f>
        <v>0.0965206225685944</v>
      </c>
      <c r="J3" s="14" t="n">
        <f aca="false">SQRT(SUMSQ(J11:J60)/COUNT(J11:J60))</f>
        <v>0.576146462438326</v>
      </c>
      <c r="K3" s="14" t="n">
        <f aca="false">SQRT(SUMSQ(K11:K60)/COUNT(K11:K60))</f>
        <v>0.0204301567703617</v>
      </c>
      <c r="L3" s="14" t="n">
        <f aca="false">SQRT(SUMSQ(L11:L60)/COUNT(L11:L60))</f>
        <v>0.549285704337002</v>
      </c>
      <c r="M3" s="14" t="n">
        <f aca="false">SQRT(SUMSQ(M11:M60)/COUNT(M11:M60))</f>
        <v>0.313908125178246</v>
      </c>
      <c r="N3" s="11"/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E4" s="2" t="s">
        <v>3</v>
      </c>
      <c r="F4" s="37" t="n">
        <v>0.832720780084489</v>
      </c>
      <c r="G4" s="38"/>
      <c r="H4" s="38"/>
      <c r="I4" s="38"/>
      <c r="J4" s="38"/>
      <c r="K4" s="38"/>
      <c r="L4" s="38"/>
      <c r="M4" s="38"/>
      <c r="N4" s="38"/>
    </row>
    <row r="5" customFormat="false" ht="12.75" hidden="false" customHeight="false" outlineLevel="0" collapsed="false">
      <c r="E5" s="2" t="s">
        <v>4</v>
      </c>
      <c r="F5" s="37" t="n">
        <v>0.110261014377531</v>
      </c>
      <c r="G5" s="20"/>
      <c r="H5" s="20"/>
      <c r="I5" s="20"/>
      <c r="J5" s="21"/>
      <c r="K5" s="21"/>
      <c r="L5" s="21"/>
      <c r="M5" s="21"/>
      <c r="N5" s="21"/>
    </row>
    <row r="6" customFormat="false" ht="12.75" hidden="false" customHeight="false" outlineLevel="0" collapsed="false">
      <c r="A6" s="2" t="s">
        <v>31</v>
      </c>
      <c r="B6" s="32" t="n">
        <f aca="false">B1/F3</f>
        <v>17.9160700417033</v>
      </c>
      <c r="E6" s="2" t="s">
        <v>1</v>
      </c>
      <c r="F6" s="37" t="n">
        <v>0.253</v>
      </c>
      <c r="G6" s="20"/>
      <c r="H6" s="20"/>
      <c r="I6" s="20"/>
      <c r="J6" s="21"/>
      <c r="K6" s="21"/>
      <c r="L6" s="21"/>
      <c r="M6" s="21"/>
      <c r="N6" s="21"/>
    </row>
    <row r="7" customFormat="false" ht="15.75" hidden="false" customHeight="false" outlineLevel="0" collapsed="false">
      <c r="E7" s="2" t="s">
        <v>22</v>
      </c>
      <c r="F7" s="37" t="n">
        <v>156.985492410848</v>
      </c>
      <c r="G7" s="22"/>
      <c r="H7" s="22"/>
      <c r="I7" s="20"/>
      <c r="J7" s="21"/>
      <c r="K7" s="21"/>
      <c r="L7" s="21"/>
      <c r="M7" s="21"/>
      <c r="N7" s="21"/>
    </row>
    <row r="8" customFormat="false" ht="12.75" hidden="false" customHeight="false" outlineLevel="0" collapsed="false">
      <c r="G8" s="20"/>
      <c r="H8" s="20"/>
      <c r="I8" s="20"/>
      <c r="J8" s="21"/>
      <c r="K8" s="21"/>
      <c r="L8" s="21"/>
      <c r="M8" s="21"/>
      <c r="N8" s="21"/>
    </row>
    <row r="9" customFormat="false" ht="12.75" hidden="false" customHeight="false" outlineLevel="0" collapsed="false">
      <c r="D9" s="39" t="s">
        <v>34</v>
      </c>
      <c r="E9" s="39"/>
      <c r="F9" s="39"/>
      <c r="G9" s="39"/>
      <c r="H9" s="39"/>
      <c r="I9" s="40" t="s">
        <v>35</v>
      </c>
      <c r="J9" s="40"/>
      <c r="K9" s="40"/>
      <c r="L9" s="40"/>
      <c r="M9" s="40"/>
      <c r="N9" s="21"/>
    </row>
    <row r="10" customFormat="false" ht="12.75" hidden="false" customHeight="false" outlineLevel="0" collapsed="false">
      <c r="A10" s="35" t="s">
        <v>12</v>
      </c>
      <c r="B10" s="35" t="s">
        <v>28</v>
      </c>
      <c r="C10" s="35" t="s">
        <v>29</v>
      </c>
      <c r="D10" s="41" t="str">
        <f aca="false">E3</f>
        <v>λ</v>
      </c>
      <c r="E10" s="41" t="str">
        <f aca="false">E4</f>
        <v>β</v>
      </c>
      <c r="F10" s="41" t="str">
        <f aca="false">E5</f>
        <v>ω</v>
      </c>
      <c r="G10" s="41" t="str">
        <f aca="false">E6</f>
        <v>θ</v>
      </c>
      <c r="H10" s="41" t="str">
        <f aca="false">E7</f>
        <v>t0</v>
      </c>
      <c r="I10" s="42" t="str">
        <f aca="false">D10</f>
        <v>λ</v>
      </c>
      <c r="J10" s="42" t="str">
        <f aca="false">E10</f>
        <v>β</v>
      </c>
      <c r="K10" s="42" t="str">
        <f aca="false">F10</f>
        <v>ω</v>
      </c>
      <c r="L10" s="42" t="str">
        <f aca="false">G10</f>
        <v>θ</v>
      </c>
      <c r="M10" s="42" t="str">
        <f aca="false">H10</f>
        <v>t0</v>
      </c>
      <c r="N10" s="43"/>
      <c r="O10" s="43"/>
      <c r="P10" s="43"/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MIM(1,$B$2/$F$6*A11/$B$1,$B$2/$F$6*$F$7/$B$1,$B$6,$F$4,$F$5)</f>
        <v>#VALUE!</v>
      </c>
      <c r="D11" s="44" t="n">
        <v>0.000422233376684201</v>
      </c>
      <c r="E11" s="44" t="n">
        <v>-0.00781271286267545</v>
      </c>
      <c r="F11" s="44" t="n">
        <v>-0.000176081627000923</v>
      </c>
      <c r="G11" s="44" t="n">
        <v>-0.0257198589554567</v>
      </c>
      <c r="H11" s="44" t="n">
        <v>0</v>
      </c>
      <c r="I11" s="14" t="n">
        <f aca="false">D11*F$3</f>
        <v>0.00353509482577402</v>
      </c>
      <c r="J11" s="14" t="n">
        <f aca="false">E11*F$4</f>
        <v>-0.00650580834958322</v>
      </c>
      <c r="K11" s="14" t="n">
        <f aca="false">F11*F$5</f>
        <v>-1.94149388063679E-005</v>
      </c>
      <c r="L11" s="14" t="n">
        <f aca="false">G11*F$6</f>
        <v>-0.00650712431573054</v>
      </c>
      <c r="M11" s="14" t="n">
        <f aca="false">H11*F$7</f>
        <v>0</v>
      </c>
      <c r="N11" s="26"/>
      <c r="O11" s="26"/>
      <c r="P11" s="26"/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MIM(1,$B$2/$F$6*A12/$B$1,$B$2/$F$6*$F$7/$B$1,$B$6,$F$4,$F$5)</f>
        <v>#VALUE!</v>
      </c>
      <c r="D12" s="44" t="n">
        <v>0.00135334765834212</v>
      </c>
      <c r="E12" s="44" t="n">
        <v>-0.0280703343410564</v>
      </c>
      <c r="F12" s="44" t="n">
        <v>-0.00081260512658736</v>
      </c>
      <c r="G12" s="44" t="n">
        <v>-0.0924215669281639</v>
      </c>
      <c r="H12" s="44" t="n">
        <v>0</v>
      </c>
      <c r="I12" s="14" t="n">
        <f aca="false">D12*F$3</f>
        <v>0.0113307298017249</v>
      </c>
      <c r="J12" s="14" t="n">
        <f aca="false">E12*F$4</f>
        <v>-0.0233747507097169</v>
      </c>
      <c r="K12" s="14" t="n">
        <f aca="false">F12*F$5</f>
        <v>-8.95986655459046E-005</v>
      </c>
      <c r="L12" s="14" t="n">
        <f aca="false">G12*F$6</f>
        <v>-0.0233826564328255</v>
      </c>
      <c r="M12" s="14" t="n">
        <f aca="false">H12*F$7</f>
        <v>0</v>
      </c>
      <c r="N12" s="26"/>
      <c r="O12" s="26"/>
      <c r="P12" s="26"/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MIM(1,$B$2/$F$6*A13/$B$1,$B$2/$F$6*$F$7/$B$1,$B$6,$F$4,$F$5)</f>
        <v>#VALUE!</v>
      </c>
      <c r="D13" s="44" t="n">
        <v>0.00281494085560972</v>
      </c>
      <c r="E13" s="44" t="n">
        <v>-0.0643201329740047</v>
      </c>
      <c r="F13" s="44" t="n">
        <v>-0.00225863904122284</v>
      </c>
      <c r="G13" s="44" t="n">
        <v>-0.211808565676233</v>
      </c>
      <c r="H13" s="44" t="n">
        <v>0</v>
      </c>
      <c r="I13" s="14" t="n">
        <f aca="false">D13*F$3</f>
        <v>0.0235677315035389</v>
      </c>
      <c r="J13" s="14" t="n">
        <f aca="false">E13*F$4</f>
        <v>-0.0535607113052512</v>
      </c>
      <c r="K13" s="14" t="n">
        <f aca="false">F13*F$5</f>
        <v>-0.000249039831797925</v>
      </c>
      <c r="L13" s="14" t="n">
        <f aca="false">G13*F$6</f>
        <v>-0.0535875671160871</v>
      </c>
      <c r="M13" s="14" t="n">
        <f aca="false">H13*F$7</f>
        <v>0</v>
      </c>
      <c r="N13" s="26"/>
      <c r="O13" s="26"/>
      <c r="P13" s="26"/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MIM(1,$B$2/$F$6*A14/$B$1,$B$2/$F$6*$F$7/$B$1,$B$6,$F$4,$F$5)</f>
        <v>#VALUE!</v>
      </c>
      <c r="D14" s="44" t="n">
        <v>0.00490554499681903</v>
      </c>
      <c r="E14" s="44" t="n">
        <v>-0.12351318113218</v>
      </c>
      <c r="F14" s="44" t="n">
        <v>-0.00517976254489418</v>
      </c>
      <c r="G14" s="44" t="n">
        <v>-0.406821704157461</v>
      </c>
      <c r="H14" s="44" t="n">
        <v>0</v>
      </c>
      <c r="I14" s="14" t="n">
        <f aca="false">D14*F$3</f>
        <v>0.0410710467089076</v>
      </c>
      <c r="J14" s="14" t="n">
        <f aca="false">E14*F$4</f>
        <v>-0.102851992543106</v>
      </c>
      <c r="K14" s="14" t="n">
        <f aca="false">F14*F$5</f>
        <v>-0.000571125872434776</v>
      </c>
      <c r="L14" s="14" t="n">
        <f aca="false">G14*F$6</f>
        <v>-0.102925891151838</v>
      </c>
      <c r="M14" s="14" t="n">
        <f aca="false">H14*F$7</f>
        <v>0</v>
      </c>
      <c r="N14" s="26"/>
      <c r="O14" s="26"/>
      <c r="P14" s="26"/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MIM(1,$B$2/$F$6*A15/$B$1,$B$2/$F$6*$F$7/$B$1,$B$6,$F$4,$F$5)</f>
        <v>#VALUE!</v>
      </c>
      <c r="D15" s="44" t="n">
        <v>0.00801971044474302</v>
      </c>
      <c r="E15" s="44" t="n">
        <v>-0.227236500139895</v>
      </c>
      <c r="F15" s="44" t="n">
        <v>-0.011597536453663</v>
      </c>
      <c r="G15" s="44" t="n">
        <v>-0.748721260213791</v>
      </c>
      <c r="H15" s="44" t="n">
        <v>0</v>
      </c>
      <c r="I15" s="14" t="n">
        <f aca="false">D15*F$3</f>
        <v>0.0671439977579531</v>
      </c>
      <c r="J15" s="14" t="n">
        <f aca="false">E15*F$4</f>
        <v>-0.189224555660162</v>
      </c>
      <c r="K15" s="14" t="n">
        <f aca="false">F15*F$5</f>
        <v>-0.00127875613366128</v>
      </c>
      <c r="L15" s="14" t="n">
        <f aca="false">G15*F$6</f>
        <v>-0.189426478834089</v>
      </c>
      <c r="M15" s="14" t="n">
        <f aca="false">H15*F$7</f>
        <v>0</v>
      </c>
      <c r="N15" s="26"/>
      <c r="O15" s="26"/>
      <c r="P15" s="26"/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MIM(1,$B$2/$F$6*A16/$B$1,$B$2/$F$6*$F$7/$B$1,$B$6,$F$4,$F$5)</f>
        <v>#VALUE!</v>
      </c>
      <c r="D16" s="44" t="n">
        <v>0.0105994441163504</v>
      </c>
      <c r="E16" s="44" t="n">
        <v>-0.329788259087895</v>
      </c>
      <c r="F16" s="44" t="n">
        <v>-0.0193949411139982</v>
      </c>
      <c r="G16" s="44" t="n">
        <v>-1.08699937700198</v>
      </c>
      <c r="H16" s="44" t="n">
        <v>0</v>
      </c>
      <c r="I16" s="14" t="n">
        <f aca="false">D16*F$3</f>
        <v>0.0887424872615318</v>
      </c>
      <c r="J16" s="14" t="n">
        <f aca="false">E16*F$4</f>
        <v>-0.274621536370377</v>
      </c>
      <c r="K16" s="14" t="n">
        <f aca="false">F16*F$5</f>
        <v>-0.00213850588102194</v>
      </c>
      <c r="L16" s="14" t="n">
        <f aca="false">G16*F$6</f>
        <v>-0.275010842381501</v>
      </c>
      <c r="M16" s="14" t="n">
        <f aca="false">H16*F$7</f>
        <v>0</v>
      </c>
      <c r="N16" s="26"/>
      <c r="O16" s="26"/>
      <c r="P16" s="26"/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MIM(1,$B$2/$F$6*A17/$B$1,$B$2/$F$6*$F$7/$B$1,$B$6,$F$4,$F$5)</f>
        <v>#VALUE!</v>
      </c>
      <c r="D17" s="44" t="n">
        <v>0.0133048398323659</v>
      </c>
      <c r="E17" s="44" t="n">
        <v>-0.460753723983895</v>
      </c>
      <c r="F17" s="44" t="n">
        <v>-0.0314436586681319</v>
      </c>
      <c r="G17" s="44" t="n">
        <v>-1.519410600533</v>
      </c>
      <c r="H17" s="44" t="n">
        <v>0</v>
      </c>
      <c r="I17" s="14" t="n">
        <f aca="false">D17*F$3</f>
        <v>0.111393066124961</v>
      </c>
      <c r="J17" s="14" t="n">
        <f aca="false">E17*F$4</f>
        <v>-0.383679200462702</v>
      </c>
      <c r="K17" s="14" t="n">
        <f aca="false">F17*F$5</f>
        <v>-0.00346700970048908</v>
      </c>
      <c r="L17" s="14" t="n">
        <f aca="false">G17*F$6</f>
        <v>-0.384410881934848</v>
      </c>
      <c r="M17" s="14" t="n">
        <f aca="false">H17*F$7</f>
        <v>0</v>
      </c>
      <c r="N17" s="26"/>
      <c r="O17" s="26"/>
      <c r="P17" s="26"/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MIM(1,$B$2/$F$6*A18/$B$1,$B$2/$F$6*$F$7/$B$1,$B$6,$F$4,$F$5)</f>
        <v>#VALUE!</v>
      </c>
      <c r="D18" s="44" t="n">
        <v>0.0155415251939733</v>
      </c>
      <c r="E18" s="44" t="n">
        <v>-0.601500749270987</v>
      </c>
      <c r="F18" s="44" t="n">
        <v>-0.0472496038766289</v>
      </c>
      <c r="G18" s="44" t="n">
        <v>-1.98476196976277</v>
      </c>
      <c r="H18" s="44" t="n">
        <v>0</v>
      </c>
      <c r="I18" s="14" t="n">
        <f aca="false">D18*F$3</f>
        <v>0.130119427623893</v>
      </c>
      <c r="J18" s="14" t="n">
        <f aca="false">E18*F$4</f>
        <v>-0.500882173154341</v>
      </c>
      <c r="K18" s="14" t="n">
        <f aca="false">F18*F$5</f>
        <v>-0.00520978925237364</v>
      </c>
      <c r="L18" s="14" t="n">
        <f aca="false">G18*F$6</f>
        <v>-0.502144778349981</v>
      </c>
      <c r="M18" s="14" t="n">
        <f aca="false">H18*F$7</f>
        <v>0</v>
      </c>
      <c r="N18" s="26"/>
      <c r="O18" s="26"/>
      <c r="P18" s="26"/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MIM(1,$B$2/$F$6*A19/$B$1,$B$2/$F$6*$F$7/$B$1,$B$6,$F$4,$F$5)</f>
        <v>#VALUE!</v>
      </c>
      <c r="D19" s="44" t="n">
        <v>0.0178973588995988</v>
      </c>
      <c r="E19" s="44" t="n">
        <v>-0.894957614000061</v>
      </c>
      <c r="F19" s="44" t="n">
        <v>-0.0928282629606729</v>
      </c>
      <c r="G19" s="44" t="n">
        <v>-2.95848225658086</v>
      </c>
      <c r="H19" s="44" t="n">
        <v>3.24514627991641E-009</v>
      </c>
      <c r="I19" s="14" t="n">
        <f aca="false">D19*F$3</f>
        <v>0.149843343361064</v>
      </c>
      <c r="J19" s="14" t="n">
        <f aca="false">E19*F$4</f>
        <v>-0.745249802472683</v>
      </c>
      <c r="K19" s="14" t="n">
        <f aca="false">F19*F$5</f>
        <v>-0.010235338436948</v>
      </c>
      <c r="L19" s="14" t="n">
        <f aca="false">G19*F$6</f>
        <v>-0.748496010914956</v>
      </c>
      <c r="M19" s="14" t="n">
        <f aca="false">H19*F$7</f>
        <v>5.09440886697909E-007</v>
      </c>
      <c r="N19" s="26"/>
      <c r="O19" s="26"/>
      <c r="P19" s="26"/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MIM(1,$B$2/$F$6*A20/$B$1,$B$2/$F$6*$F$7/$B$1,$B$6,$F$4,$F$5)</f>
        <v>#VALUE!</v>
      </c>
      <c r="D20" s="44" t="n">
        <v>0.0176897570579573</v>
      </c>
      <c r="E20" s="44" t="n">
        <v>-1.02769422497804</v>
      </c>
      <c r="F20" s="44" t="n">
        <v>-0.122234939311822</v>
      </c>
      <c r="G20" s="44" t="n">
        <v>-3.4017847147408</v>
      </c>
      <c r="H20" s="44" t="n">
        <v>2.06444403915906E-007</v>
      </c>
      <c r="I20" s="14" t="n">
        <f aca="false">D20*F$3</f>
        <v>0.148105223551656</v>
      </c>
      <c r="J20" s="14" t="n">
        <f aca="false">E20*F$4</f>
        <v>-0.855782336712035</v>
      </c>
      <c r="K20" s="14" t="n">
        <f aca="false">F20*F$5</f>
        <v>-0.0134777484008974</v>
      </c>
      <c r="L20" s="14" t="n">
        <f aca="false">G20*F$6</f>
        <v>-0.860651532829423</v>
      </c>
      <c r="M20" s="14" t="n">
        <f aca="false">H20*F$7</f>
        <v>3.24087764042025E-005</v>
      </c>
      <c r="N20" s="26"/>
      <c r="O20" s="26"/>
      <c r="P20" s="26"/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MIM(1,$B$2/$F$6*A21/$B$1,$B$2/$F$6*$F$7/$B$1,$B$6,$F$4,$F$5)</f>
        <v>#VALUE!</v>
      </c>
      <c r="D21" s="44" t="n">
        <v>0.0166828891943457</v>
      </c>
      <c r="E21" s="44" t="n">
        <v>-1.12933883678568</v>
      </c>
      <c r="F21" s="44" t="n">
        <v>-0.151827942144595</v>
      </c>
      <c r="G21" s="44" t="n">
        <v>-3.74390932561249</v>
      </c>
      <c r="H21" s="44" t="n">
        <v>2.6441326104E-006</v>
      </c>
      <c r="I21" s="14" t="n">
        <f aca="false">D21*F$3</f>
        <v>0.139675351420648</v>
      </c>
      <c r="J21" s="14" t="n">
        <f aca="false">E21*F$4</f>
        <v>-0.940423917147881</v>
      </c>
      <c r="K21" s="14" t="n">
        <f aca="false">F21*F$5</f>
        <v>-0.0167407029117161</v>
      </c>
      <c r="L21" s="14" t="n">
        <f aca="false">G21*F$6</f>
        <v>-0.947209059379961</v>
      </c>
      <c r="M21" s="14" t="n">
        <f aca="false">H21*F$7</f>
        <v>0.000415090459843226</v>
      </c>
      <c r="N21" s="26"/>
      <c r="O21" s="26"/>
      <c r="P21" s="26"/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MIM(1,$B$2/$F$6*A22/$B$1,$B$2/$F$6*$F$7/$B$1,$B$6,$F$4,$F$5)</f>
        <v>#VALUE!</v>
      </c>
      <c r="D22" s="44" t="n">
        <v>0.0149642253417359</v>
      </c>
      <c r="E22" s="44" t="n">
        <v>-1.20675507796884</v>
      </c>
      <c r="F22" s="44" t="n">
        <v>-0.182976943209215</v>
      </c>
      <c r="G22" s="44" t="n">
        <v>-4.00800803105407</v>
      </c>
      <c r="H22" s="44" t="n">
        <v>1.62832789867315E-005</v>
      </c>
      <c r="I22" s="14" t="n">
        <f aca="false">D22*F$3</f>
        <v>0.125286058607471</v>
      </c>
      <c r="J22" s="14" t="n">
        <f aca="false">E22*F$4</f>
        <v>-1.00489002989713</v>
      </c>
      <c r="K22" s="14" t="n">
        <f aca="false">F22*F$5</f>
        <v>-0.020175223365948</v>
      </c>
      <c r="L22" s="14" t="n">
        <f aca="false">G22*F$6</f>
        <v>-1.01402603185668</v>
      </c>
      <c r="M22" s="14" t="n">
        <f aca="false">H22*F$7</f>
        <v>0.00255623856979525</v>
      </c>
      <c r="N22" s="26"/>
      <c r="O22" s="26"/>
      <c r="P22" s="26"/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MIM(1,$B$2/$F$6*A23/$B$1,$B$2/$F$6*$F$7/$B$1,$B$6,$F$4,$F$5)</f>
        <v>#VALUE!</v>
      </c>
      <c r="D23" s="44" t="n">
        <v>0.0125730433362435</v>
      </c>
      <c r="E23" s="44" t="n">
        <v>-1.25522770357715</v>
      </c>
      <c r="F23" s="44" t="n">
        <v>-0.214488738554977</v>
      </c>
      <c r="G23" s="44" t="n">
        <v>-4.17852988090958</v>
      </c>
      <c r="H23" s="44" t="n">
        <v>6.15489489942839E-005</v>
      </c>
      <c r="I23" s="14" t="n">
        <f aca="false">D23*F$3</f>
        <v>0.105266193760495</v>
      </c>
      <c r="J23" s="14" t="n">
        <f aca="false">E23*F$4</f>
        <v>-1.04525419250643</v>
      </c>
      <c r="K23" s="14" t="n">
        <f aca="false">F23*F$5</f>
        <v>-0.0236497458856288</v>
      </c>
      <c r="L23" s="14" t="n">
        <f aca="false">G23*F$6</f>
        <v>-1.05716805987012</v>
      </c>
      <c r="M23" s="14" t="n">
        <f aca="false">H23*F$7</f>
        <v>0.00966229206523783</v>
      </c>
      <c r="N23" s="26"/>
      <c r="O23" s="26"/>
      <c r="P23" s="26"/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MIM(1,$B$2/$F$6*A24/$B$1,$B$2/$F$6*$F$7/$B$1,$B$6,$F$4,$F$5)</f>
        <v>#VALUE!</v>
      </c>
      <c r="D24" s="44" t="n">
        <v>0.00909563589586999</v>
      </c>
      <c r="E24" s="44" t="n">
        <v>-1.26980933486132</v>
      </c>
      <c r="F24" s="44" t="n">
        <v>-0.248766535013995</v>
      </c>
      <c r="G24" s="44" t="n">
        <v>-4.24069929863345</v>
      </c>
      <c r="H24" s="44" t="n">
        <v>0.000183985611627217</v>
      </c>
      <c r="I24" s="14" t="n">
        <f aca="false">D24*F$3</f>
        <v>0.0761520456888543</v>
      </c>
      <c r="J24" s="14" t="n">
        <f aca="false">E24*F$4</f>
        <v>-1.05739661988429</v>
      </c>
      <c r="K24" s="14" t="n">
        <f aca="false">F24*F$5</f>
        <v>-0.0274292504938267</v>
      </c>
      <c r="L24" s="14" t="n">
        <f aca="false">G24*F$6</f>
        <v>-1.07289692255426</v>
      </c>
      <c r="M24" s="14" t="n">
        <f aca="false">H24*F$7</f>
        <v>0.0288830718378097</v>
      </c>
      <c r="N24" s="26"/>
      <c r="O24" s="26"/>
      <c r="P24" s="26"/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MIM(1,$B$2/$F$6*A25/$B$1,$B$2/$F$6*$F$7/$B$1,$B$6,$F$4,$F$5)</f>
        <v>#VALUE!</v>
      </c>
      <c r="D25" s="44" t="n">
        <v>0.00553301724027547</v>
      </c>
      <c r="E25" s="44" t="n">
        <v>-1.24608014771368</v>
      </c>
      <c r="F25" s="44" t="n">
        <v>-0.275702378944096</v>
      </c>
      <c r="G25" s="44" t="n">
        <v>-4.17593074931879</v>
      </c>
      <c r="H25" s="44" t="n">
        <v>0.000368651261737564</v>
      </c>
      <c r="I25" s="14" t="n">
        <f aca="false">D25*F$3</f>
        <v>0.0463244776398752</v>
      </c>
      <c r="J25" s="14" t="n">
        <f aca="false">E25*F$4</f>
        <v>-1.03763683265193</v>
      </c>
      <c r="K25" s="14" t="n">
        <f aca="false">F25*F$5</f>
        <v>-0.0303992239686746</v>
      </c>
      <c r="L25" s="14" t="n">
        <f aca="false">G25*F$6</f>
        <v>-1.05651047957765</v>
      </c>
      <c r="M25" s="14" t="n">
        <f aca="false">H25*F$7</f>
        <v>0.0578728998517519</v>
      </c>
      <c r="N25" s="26"/>
      <c r="O25" s="26"/>
      <c r="P25" s="26"/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MIM(1,$B$2/$F$6*A26/$B$1,$B$2/$F$6*$F$7/$B$1,$B$6,$F$4,$F$5)</f>
        <v>#VALUE!</v>
      </c>
      <c r="D26" s="44" t="n">
        <v>0.000550460152973605</v>
      </c>
      <c r="E26" s="44" t="n">
        <v>-1.17083259322364</v>
      </c>
      <c r="F26" s="44" t="n">
        <v>-0.304830228783316</v>
      </c>
      <c r="G26" s="44" t="n">
        <v>-3.94600890670378</v>
      </c>
      <c r="H26" s="44" t="n">
        <v>0.000704229743390914</v>
      </c>
      <c r="I26" s="14" t="n">
        <f aca="false">D26*F$3</f>
        <v>0.00460865707456182</v>
      </c>
      <c r="J26" s="14" t="n">
        <f aca="false">E26*F$4</f>
        <v>-0.974976630377533</v>
      </c>
      <c r="K26" s="14" t="n">
        <f aca="false">F26*F$5</f>
        <v>-0.0336108902385834</v>
      </c>
      <c r="L26" s="14" t="n">
        <f aca="false">G26*F$6</f>
        <v>-0.998340253396057</v>
      </c>
      <c r="M26" s="14" t="n">
        <f aca="false">H26*F$7</f>
        <v>0.110553853036588</v>
      </c>
      <c r="N26" s="26"/>
      <c r="O26" s="26"/>
      <c r="P26" s="26"/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MIM(1,$B$2/$F$6*A27/$B$1,$B$2/$F$6*$F$7/$B$1,$B$6,$F$4,$F$5)</f>
        <v>#VALUE!</v>
      </c>
      <c r="D27" s="44" t="n">
        <v>-0.00443890366136934</v>
      </c>
      <c r="E27" s="44" t="n">
        <v>-1.05732443657848</v>
      </c>
      <c r="F27" s="44" t="n">
        <v>-0.327132029301169</v>
      </c>
      <c r="G27" s="44" t="n">
        <v>-3.59011125512545</v>
      </c>
      <c r="H27" s="44" t="n">
        <v>0.00111179062768908</v>
      </c>
      <c r="I27" s="14" t="n">
        <f aca="false">D27*F$3</f>
        <v>-0.0371641519404387</v>
      </c>
      <c r="J27" s="14" t="n">
        <f aca="false">E27*F$4</f>
        <v>-0.880456029630028</v>
      </c>
      <c r="K27" s="14" t="n">
        <f aca="false">F27*F$5</f>
        <v>-0.0360699093861272</v>
      </c>
      <c r="L27" s="14" t="n">
        <f aca="false">G27*F$6</f>
        <v>-0.908298147546738</v>
      </c>
      <c r="M27" s="14" t="n">
        <f aca="false">H27*F$7</f>
        <v>0.174534999145537</v>
      </c>
      <c r="N27" s="26"/>
      <c r="O27" s="26"/>
      <c r="P27" s="26"/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MIM(1,$B$2/$F$6*A28/$B$1,$B$2/$F$6*$F$7/$B$1,$B$6,$F$4,$F$5)</f>
        <v>#VALUE!</v>
      </c>
      <c r="D28" s="44" t="n">
        <v>-0.0147000633741802</v>
      </c>
      <c r="E28" s="44" t="n">
        <v>-0.701356153121108</v>
      </c>
      <c r="F28" s="44" t="n">
        <v>-0.355801782902731</v>
      </c>
      <c r="G28" s="44" t="n">
        <v>-2.45913386834502</v>
      </c>
      <c r="H28" s="44" t="n">
        <v>0.00215370318687321</v>
      </c>
      <c r="I28" s="14" t="n">
        <f aca="false">D28*F$3</f>
        <v>-0.123074396393541</v>
      </c>
      <c r="J28" s="14" t="n">
        <f aca="false">E28*F$4</f>
        <v>-0.584033842944065</v>
      </c>
      <c r="K28" s="14" t="n">
        <f aca="false">F28*F$5</f>
        <v>-0.0392310655001893</v>
      </c>
      <c r="L28" s="14" t="n">
        <f aca="false">G28*F$6</f>
        <v>-0.622160868691291</v>
      </c>
      <c r="M28" s="14" t="n">
        <f aca="false">H28*F$7</f>
        <v>0.338100155298104</v>
      </c>
      <c r="N28" s="26"/>
      <c r="O28" s="26"/>
      <c r="P28" s="26"/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MIM(1,$B$2/$F$6*A29/$B$1,$B$2/$F$6*$F$7/$B$1,$B$6,$F$4,$F$5)</f>
        <v>#VALUE!</v>
      </c>
      <c r="D29" s="44" t="n">
        <v>-0.0187302083807259</v>
      </c>
      <c r="E29" s="44" t="n">
        <v>-0.493569071563298</v>
      </c>
      <c r="F29" s="44" t="n">
        <v>-0.359282662145243</v>
      </c>
      <c r="G29" s="44" t="n">
        <v>-1.79563493220352</v>
      </c>
      <c r="H29" s="44" t="n">
        <v>0.00266002474395756</v>
      </c>
      <c r="I29" s="14" t="n">
        <f aca="false">D29*F$3</f>
        <v>-0.156816268889837</v>
      </c>
      <c r="J29" s="14" t="n">
        <f aca="false">E29*F$4</f>
        <v>-0.411005222297767</v>
      </c>
      <c r="K29" s="14" t="n">
        <f aca="false">F29*F$5</f>
        <v>-0.0396148707763944</v>
      </c>
      <c r="L29" s="14" t="n">
        <f aca="false">G29*F$6</f>
        <v>-0.454295637847491</v>
      </c>
      <c r="M29" s="14" t="n">
        <f aca="false">H29*F$7</f>
        <v>0.417585294255218</v>
      </c>
      <c r="N29" s="26"/>
      <c r="O29" s="26"/>
      <c r="P29" s="26"/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MIM(1,$B$2/$F$6*A30/$B$1,$B$2/$F$6*$F$7/$B$1,$B$6,$F$4,$F$5)</f>
        <v>#VALUE!</v>
      </c>
      <c r="D30" s="44" t="n">
        <v>-0.0237635332710973</v>
      </c>
      <c r="E30" s="44" t="n">
        <v>-0.064000106313088</v>
      </c>
      <c r="F30" s="44" t="n">
        <v>-0.345597310997839</v>
      </c>
      <c r="G30" s="44" t="n">
        <v>-0.422214075084459</v>
      </c>
      <c r="H30" s="44" t="n">
        <v>0.00350542875489404</v>
      </c>
      <c r="I30" s="14" t="n">
        <f aca="false">D30*F$3</f>
        <v>-0.198957136379097</v>
      </c>
      <c r="J30" s="14" t="n">
        <f aca="false">E30*F$4</f>
        <v>-0.0532942184545249</v>
      </c>
      <c r="K30" s="14" t="n">
        <f aca="false">F30*F$5</f>
        <v>-0.0381059100767689</v>
      </c>
      <c r="L30" s="14" t="n">
        <f aca="false">G30*F$6</f>
        <v>-0.106820160996368</v>
      </c>
      <c r="M30" s="14" t="n">
        <f aca="false">H30*F$7</f>
        <v>0.550301459198188</v>
      </c>
      <c r="N30" s="26"/>
      <c r="O30" s="26"/>
      <c r="P30" s="26"/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MIM(1,$B$2/$F$6*A31/$B$1,$B$2/$F$6*$F$7/$B$1,$B$6,$F$4,$F$5)</f>
        <v>#VALUE!</v>
      </c>
      <c r="D31" s="44" t="n">
        <v>-0.0246548851447318</v>
      </c>
      <c r="E31" s="44" t="n">
        <v>0.156094150531126</v>
      </c>
      <c r="F31" s="44" t="n">
        <v>-0.327447136993164</v>
      </c>
      <c r="G31" s="44" t="n">
        <v>0.281126410721635</v>
      </c>
      <c r="H31" s="44" t="n">
        <v>0.00382607782450293</v>
      </c>
      <c r="I31" s="14" t="n">
        <f aca="false">D31*F$3</f>
        <v>-0.206419865690488</v>
      </c>
      <c r="J31" s="14" t="n">
        <f aca="false">E31*F$4</f>
        <v>0.129982842796905</v>
      </c>
      <c r="K31" s="14" t="n">
        <f aca="false">F31*F$5</f>
        <v>-0.0361046534798848</v>
      </c>
      <c r="L31" s="14" t="n">
        <f aca="false">G31*F$6</f>
        <v>0.0711249819125737</v>
      </c>
      <c r="M31" s="14" t="n">
        <f aca="false">H31*F$7</f>
        <v>0.60063871128182</v>
      </c>
      <c r="N31" s="26"/>
      <c r="O31" s="26"/>
      <c r="P31" s="26"/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MIM(1,$B$2/$F$6*A32/$B$1,$B$2/$F$6*$F$7/$B$1,$B$6,$F$4,$F$5)</f>
        <v>#VALUE!</v>
      </c>
      <c r="D32" s="44" t="n">
        <v>-0.0243250699883424</v>
      </c>
      <c r="E32" s="44" t="n">
        <v>0.355181684703558</v>
      </c>
      <c r="F32" s="44" t="n">
        <v>-0.30272615607411</v>
      </c>
      <c r="G32" s="44" t="n">
        <v>0.916431336002745</v>
      </c>
      <c r="H32" s="44" t="n">
        <v>0.00403469902802217</v>
      </c>
      <c r="I32" s="14" t="n">
        <f aca="false">D32*F$3</f>
        <v>-0.203658530568263</v>
      </c>
      <c r="J32" s="14" t="n">
        <f aca="false">E32*F$4</f>
        <v>0.29576716955807</v>
      </c>
      <c r="K32" s="14" t="n">
        <f aca="false">F32*F$5</f>
        <v>-0.0333788930473422</v>
      </c>
      <c r="L32" s="14" t="n">
        <f aca="false">G32*F$6</f>
        <v>0.231857128008695</v>
      </c>
      <c r="M32" s="14" t="n">
        <f aca="false">H32*F$7</f>
        <v>0.633389213643631</v>
      </c>
      <c r="N32" s="26"/>
      <c r="O32" s="26"/>
      <c r="P32" s="26"/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MIM(1,$B$2/$F$6*A33/$B$1,$B$2/$F$6*$F$7/$B$1,$B$6,$F$4,$F$5)</f>
        <v>#VALUE!</v>
      </c>
      <c r="D33" s="44" t="n">
        <v>-0.0231244057862746</v>
      </c>
      <c r="E33" s="44" t="n">
        <v>0.510657975952253</v>
      </c>
      <c r="F33" s="44" t="n">
        <v>-0.275779633229003</v>
      </c>
      <c r="G33" s="44" t="n">
        <v>1.41148537802352</v>
      </c>
      <c r="H33" s="44" t="n">
        <v>0.00412651422542026</v>
      </c>
      <c r="I33" s="14" t="n">
        <f aca="false">D33*F$3</f>
        <v>-0.193606123433721</v>
      </c>
      <c r="J33" s="14" t="n">
        <f aca="false">E33*F$4</f>
        <v>0.425235508091326</v>
      </c>
      <c r="K33" s="14" t="n">
        <f aca="false">F33*F$5</f>
        <v>-0.0304077421044935</v>
      </c>
      <c r="L33" s="14" t="n">
        <f aca="false">G33*F$6</f>
        <v>0.357105800639951</v>
      </c>
      <c r="M33" s="14" t="n">
        <f aca="false">H33*F$7</f>
        <v>0.647802867617969</v>
      </c>
      <c r="N33" s="26"/>
      <c r="O33" s="26"/>
      <c r="P33" s="26"/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MIM(1,$B$2/$F$6*A34/$B$1,$B$2/$F$6*$F$7/$B$1,$B$6,$F$4,$F$5)</f>
        <v>#VALUE!</v>
      </c>
      <c r="D34" s="44" t="n">
        <v>-0.0212365334482653</v>
      </c>
      <c r="E34" s="44" t="n">
        <v>0.640840778845041</v>
      </c>
      <c r="F34" s="44" t="n">
        <v>-0.245266810278251</v>
      </c>
      <c r="G34" s="44" t="n">
        <v>1.82474860798014</v>
      </c>
      <c r="H34" s="44" t="n">
        <v>0.0041335352778556</v>
      </c>
      <c r="I34" s="14" t="n">
        <f aca="false">D34*F$3</f>
        <v>-0.177800154265134</v>
      </c>
      <c r="J34" s="14" t="n">
        <f aca="false">E34*F$4</f>
        <v>0.533641433269794</v>
      </c>
      <c r="K34" s="14" t="n">
        <f aca="false">F34*F$5</f>
        <v>-0.0270433672944215</v>
      </c>
      <c r="L34" s="14" t="n">
        <f aca="false">G34*F$6</f>
        <v>0.461661397818974</v>
      </c>
      <c r="M34" s="14" t="n">
        <f aca="false">H34*F$7</f>
        <v>0.648905070991773</v>
      </c>
      <c r="N34" s="26"/>
      <c r="O34" s="26"/>
      <c r="P34" s="26"/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MIM(1,$B$2/$F$6*A35/$B$1,$B$2/$F$6*$F$7/$B$1,$B$6,$F$4,$F$5)</f>
        <v>#VALUE!</v>
      </c>
      <c r="D35" s="44" t="n">
        <v>-0.0188660662785817</v>
      </c>
      <c r="E35" s="44" t="n">
        <v>0.743613780666916</v>
      </c>
      <c r="F35" s="44" t="n">
        <v>-0.212421491384494</v>
      </c>
      <c r="G35" s="44" t="n">
        <v>2.1495787212081</v>
      </c>
      <c r="H35" s="44" t="n">
        <v>0.00406610746836181</v>
      </c>
      <c r="I35" s="14" t="n">
        <f aca="false">D35*F$3</f>
        <v>-0.157953721725806</v>
      </c>
      <c r="J35" s="14" t="n">
        <f aca="false">E35*F$4</f>
        <v>0.61922264751853</v>
      </c>
      <c r="K35" s="14" t="n">
        <f aca="false">F35*F$5</f>
        <v>-0.0234218091156424</v>
      </c>
      <c r="L35" s="14" t="n">
        <f aca="false">G35*F$6</f>
        <v>0.54384341646565</v>
      </c>
      <c r="M35" s="14" t="n">
        <f aca="false">H35*F$7</f>
        <v>0.638319883116206</v>
      </c>
      <c r="N35" s="26"/>
      <c r="O35" s="26"/>
      <c r="P35" s="26"/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MIM(1,$B$2/$F$6*A36/$B$1,$B$2/$F$6*$F$7/$B$1,$B$6,$F$4,$F$5)</f>
        <v>#VALUE!</v>
      </c>
      <c r="D36" s="44" t="n">
        <v>-0.0159661301938847</v>
      </c>
      <c r="E36" s="44" t="n">
        <v>0.825094221711775</v>
      </c>
      <c r="F36" s="44" t="n">
        <v>-0.175252535208881</v>
      </c>
      <c r="G36" s="44" t="n">
        <v>2.4053304759939</v>
      </c>
      <c r="H36" s="44" t="n">
        <v>0.00392412601687512</v>
      </c>
      <c r="I36" s="14" t="n">
        <f aca="false">D36*F$3</f>
        <v>-0.133674378561149</v>
      </c>
      <c r="J36" s="14" t="n">
        <f aca="false">E36*F$4</f>
        <v>0.687073103947033</v>
      </c>
      <c r="K36" s="14" t="n">
        <f aca="false">F36*F$5</f>
        <v>-0.0193235223043653</v>
      </c>
      <c r="L36" s="14" t="n">
        <f aca="false">G36*F$6</f>
        <v>0.608548610426457</v>
      </c>
      <c r="M36" s="14" t="n">
        <f aca="false">H36*F$7</f>
        <v>0.616030855041361</v>
      </c>
      <c r="N36" s="26"/>
      <c r="O36" s="26"/>
      <c r="P36" s="26"/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MIM(1,$B$2/$F$6*A37/$B$1,$B$2/$F$6*$F$7/$B$1,$B$6,$F$4,$F$5)</f>
        <v>#VALUE!</v>
      </c>
      <c r="D37" s="44" t="n">
        <v>-0.0131957433327194</v>
      </c>
      <c r="E37" s="44" t="n">
        <v>0.874148587311609</v>
      </c>
      <c r="F37" s="44" t="n">
        <v>-0.140846448558093</v>
      </c>
      <c r="G37" s="44" t="n">
        <v>2.55745589153116</v>
      </c>
      <c r="H37" s="44" t="n">
        <v>0.00374625269940089</v>
      </c>
      <c r="I37" s="14" t="n">
        <f aca="false">D37*F$3</f>
        <v>-0.110479669665309</v>
      </c>
      <c r="J37" s="14" t="n">
        <f aca="false">E37*F$4</f>
        <v>0.727921693535877</v>
      </c>
      <c r="K37" s="14" t="n">
        <f aca="false">F37*F$5</f>
        <v>-0.0155298722894881</v>
      </c>
      <c r="L37" s="14" t="n">
        <f aca="false">G37*F$6</f>
        <v>0.647036340557383</v>
      </c>
      <c r="M37" s="14" t="n">
        <f aca="false">H37*F$7</f>
        <v>0.588107324710918</v>
      </c>
      <c r="N37" s="26"/>
      <c r="O37" s="26"/>
      <c r="P37" s="26"/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MIM(1,$B$2/$F$6*A38/$B$1,$B$2/$F$6*$F$7/$B$1,$B$6,$F$4,$F$5)</f>
        <v>#VALUE!</v>
      </c>
      <c r="D38" s="44" t="n">
        <v>-0.00802186242227317</v>
      </c>
      <c r="E38" s="44" t="n">
        <v>0.910191021797226</v>
      </c>
      <c r="F38" s="44" t="n">
        <v>-0.0761591425294673</v>
      </c>
      <c r="G38" s="44" t="n">
        <v>2.66358491710033</v>
      </c>
      <c r="H38" s="44" t="n">
        <v>0.00332144879039374</v>
      </c>
      <c r="I38" s="14" t="n">
        <f aca="false">D38*F$3</f>
        <v>-0.0671620149139907</v>
      </c>
      <c r="J38" s="14" t="n">
        <f aca="false">E38*F$4</f>
        <v>0.757934977696883</v>
      </c>
      <c r="K38" s="14" t="n">
        <f aca="false">F38*F$5</f>
        <v>-0.00839738430942205</v>
      </c>
      <c r="L38" s="14" t="n">
        <f aca="false">G38*F$6</f>
        <v>0.673886984026384</v>
      </c>
      <c r="M38" s="14" t="n">
        <f aca="false">H38*F$7</f>
        <v>0.521419273877377</v>
      </c>
      <c r="N38" s="26"/>
      <c r="O38" s="26"/>
      <c r="P38" s="26"/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MIM(1,$B$2/$F$6*A39/$B$1,$B$2/$F$6*$F$7/$B$1,$B$6,$F$4,$F$5)</f>
        <v>#VALUE!</v>
      </c>
      <c r="D39" s="44" t="n">
        <v>-0.00514587760123217</v>
      </c>
      <c r="E39" s="44" t="n">
        <v>0.901566301522794</v>
      </c>
      <c r="F39" s="44" t="n">
        <v>-0.0384980721583089</v>
      </c>
      <c r="G39" s="44" t="n">
        <v>2.63093415503031</v>
      </c>
      <c r="H39" s="44" t="n">
        <v>0.00303071383374155</v>
      </c>
      <c r="I39" s="14" t="n">
        <f aca="false">D39*F$3</f>
        <v>-0.0430832006342974</v>
      </c>
      <c r="J39" s="14" t="n">
        <f aca="false">E39*F$4</f>
        <v>0.750752993901949</v>
      </c>
      <c r="K39" s="14" t="n">
        <f aca="false">F39*F$5</f>
        <v>-0.00424483648775453</v>
      </c>
      <c r="L39" s="14" t="n">
        <f aca="false">G39*F$6</f>
        <v>0.665626341222669</v>
      </c>
      <c r="M39" s="14" t="n">
        <f aca="false">H39*F$7</f>
        <v>0.475778103546287</v>
      </c>
      <c r="N39" s="26"/>
      <c r="O39" s="26"/>
      <c r="P39" s="26"/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MIM(1,$B$2/$F$6*A40/$B$1,$B$2/$F$6*$F$7/$B$1,$B$6,$F$4,$F$5)</f>
        <v>#VALUE!</v>
      </c>
      <c r="D40" s="44" t="n">
        <v>-0.00298544151772725</v>
      </c>
      <c r="E40" s="44" t="n">
        <v>0.88022937887588</v>
      </c>
      <c r="F40" s="44" t="n">
        <v>-0.0086037435743209</v>
      </c>
      <c r="G40" s="44" t="n">
        <v>2.55904730419381</v>
      </c>
      <c r="H40" s="44" t="n">
        <v>0.00278041459606461</v>
      </c>
      <c r="I40" s="14" t="n">
        <f aca="false">D40*F$3</f>
        <v>-0.0249952264428921</v>
      </c>
      <c r="J40" s="14" t="n">
        <f aca="false">E40*F$4</f>
        <v>0.732985295030808</v>
      </c>
      <c r="K40" s="14" t="n">
        <f aca="false">F40*F$5</f>
        <v>-0.00094865749394879</v>
      </c>
      <c r="L40" s="14" t="n">
        <f aca="false">G40*F$6</f>
        <v>0.647438967961034</v>
      </c>
      <c r="M40" s="14" t="n">
        <f aca="false">H40*F$7</f>
        <v>0.436484754469513</v>
      </c>
      <c r="N40" s="26"/>
      <c r="O40" s="26"/>
      <c r="P40" s="26"/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MIM(1,$B$2/$F$6*A41/$B$1,$B$2/$F$6*$F$7/$B$1,$B$6,$F$4,$F$5)</f>
        <v>#VALUE!</v>
      </c>
      <c r="D41" s="44" t="n">
        <v>-0.00112236204850323</v>
      </c>
      <c r="E41" s="44" t="n">
        <v>0.849313196749661</v>
      </c>
      <c r="F41" s="44" t="n">
        <v>0.0189054853333492</v>
      </c>
      <c r="G41" s="44" t="n">
        <v>2.45730229964621</v>
      </c>
      <c r="H41" s="44" t="n">
        <v>0.00253560704703724</v>
      </c>
      <c r="I41" s="14" t="n">
        <f aca="false">D41*F$3</f>
        <v>-0.00939683239034039</v>
      </c>
      <c r="J41" s="14" t="n">
        <f aca="false">E41*F$4</f>
        <v>0.707240747733429</v>
      </c>
      <c r="K41" s="14" t="n">
        <f aca="false">F41*F$5</f>
        <v>0.00208453799015462</v>
      </c>
      <c r="L41" s="14" t="n">
        <f aca="false">G41*F$6</f>
        <v>0.62169748181049</v>
      </c>
      <c r="M41" s="14" t="n">
        <f aca="false">H41*F$7</f>
        <v>0.398053520839559</v>
      </c>
      <c r="N41" s="26"/>
      <c r="O41" s="26"/>
      <c r="P41" s="26"/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MIM(1,$B$2/$F$6*A42/$B$1,$B$2/$F$6*$F$7/$B$1,$B$6,$F$4,$F$5)</f>
        <v>#VALUE!</v>
      </c>
      <c r="D42" s="44" t="n">
        <v>0.000591146595099279</v>
      </c>
      <c r="E42" s="44" t="n">
        <v>0.80724662677166</v>
      </c>
      <c r="F42" s="44" t="n">
        <v>0.0463945950373616</v>
      </c>
      <c r="G42" s="44" t="n">
        <v>2.32060503418671</v>
      </c>
      <c r="H42" s="44" t="n">
        <v>0.00227703704594309</v>
      </c>
      <c r="I42" s="14" t="n">
        <f aca="false">D42*F$3</f>
        <v>0.0049492990962019</v>
      </c>
      <c r="J42" s="14" t="n">
        <f aca="false">E42*F$4</f>
        <v>0.672211040765869</v>
      </c>
      <c r="K42" s="14" t="n">
        <f aca="false">F42*F$5</f>
        <v>0.00511551511045427</v>
      </c>
      <c r="L42" s="14" t="n">
        <f aca="false">G42*F$6</f>
        <v>0.587113073649237</v>
      </c>
      <c r="M42" s="14" t="n">
        <f aca="false">H42*F$7</f>
        <v>0.357461781895119</v>
      </c>
      <c r="N42" s="26"/>
      <c r="O42" s="26"/>
      <c r="P42" s="26"/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MIM(1,$B$2/$F$6*A43/$B$1,$B$2/$F$6*$F$7/$B$1,$B$6,$F$4,$F$5)</f>
        <v>#VALUE!</v>
      </c>
      <c r="D43" s="44" t="n">
        <v>0.00187553883651741</v>
      </c>
      <c r="E43" s="44" t="n">
        <v>0.763255094860804</v>
      </c>
      <c r="F43" s="44" t="n">
        <v>0.0691947236322009</v>
      </c>
      <c r="G43" s="44" t="n">
        <v>2.1789060230426</v>
      </c>
      <c r="H43" s="44" t="n">
        <v>0.00205129263571861</v>
      </c>
      <c r="I43" s="14" t="n">
        <f aca="false">D43*F$3</f>
        <v>0.015702708508214</v>
      </c>
      <c r="J43" s="14" t="n">
        <f aca="false">E43*F$4</f>
        <v>0.635578377995949</v>
      </c>
      <c r="K43" s="14" t="n">
        <f aca="false">F43*F$5</f>
        <v>0.00762948041725942</v>
      </c>
      <c r="L43" s="14" t="n">
        <f aca="false">G43*F$6</f>
        <v>0.551263223829779</v>
      </c>
      <c r="M43" s="14" t="n">
        <f aca="false">H43*F$7</f>
        <v>0.322023184497033</v>
      </c>
      <c r="N43" s="26"/>
      <c r="O43" s="26"/>
      <c r="P43" s="26"/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MIM(1,$B$2/$F$6*A44/$B$1,$B$2/$F$6*$F$7/$B$1,$B$6,$F$4,$F$5)</f>
        <v>#VALUE!</v>
      </c>
      <c r="D44" s="44" t="n">
        <v>0.00289521946468906</v>
      </c>
      <c r="E44" s="44" t="n">
        <v>0.716173666142774</v>
      </c>
      <c r="F44" s="44" t="n">
        <v>0.0895559176144087</v>
      </c>
      <c r="G44" s="44" t="n">
        <v>2.02830724794341</v>
      </c>
      <c r="H44" s="44" t="n">
        <v>0.00183987795934566</v>
      </c>
      <c r="I44" s="14" t="n">
        <f aca="false">D44*F$3</f>
        <v>0.024239853868202</v>
      </c>
      <c r="J44" s="14" t="n">
        <f aca="false">E44*F$4</f>
        <v>0.596372693946379</v>
      </c>
      <c r="K44" s="14" t="n">
        <f aca="false">F44*F$5</f>
        <v>0.00987452631967534</v>
      </c>
      <c r="L44" s="14" t="n">
        <f aca="false">G44*F$6</f>
        <v>0.513161733729683</v>
      </c>
      <c r="M44" s="14" t="n">
        <f aca="false">H44*F$7</f>
        <v>0.288834147423744</v>
      </c>
      <c r="N44" s="26"/>
      <c r="O44" s="26"/>
      <c r="P44" s="26"/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MIM(1,$B$2/$F$6*A45/$B$1,$B$2/$F$6*$F$7/$B$1,$B$6,$F$4,$F$5)</f>
        <v>#VALUE!</v>
      </c>
      <c r="D45" s="44" t="n">
        <v>0.00366785219599352</v>
      </c>
      <c r="E45" s="44" t="n">
        <v>0.667974679483505</v>
      </c>
      <c r="F45" s="44" t="n">
        <v>0.107372849384497</v>
      </c>
      <c r="G45" s="44" t="n">
        <v>1.87511065230451</v>
      </c>
      <c r="H45" s="44" t="n">
        <v>0.0016457454995096</v>
      </c>
      <c r="I45" s="14" t="n">
        <f aca="false">D45*F$3</f>
        <v>0.0307086223774733</v>
      </c>
      <c r="J45" s="14" t="n">
        <f aca="false">E45*F$4</f>
        <v>0.556236396176191</v>
      </c>
      <c r="K45" s="14" t="n">
        <f aca="false">F45*F$5</f>
        <v>0.0118390392897405</v>
      </c>
      <c r="L45" s="14" t="n">
        <f aca="false">G45*F$6</f>
        <v>0.474402995033041</v>
      </c>
      <c r="M45" s="14" t="n">
        <f aca="false">H45*F$7</f>
        <v>0.258358167623451</v>
      </c>
      <c r="N45" s="26"/>
      <c r="O45" s="26"/>
      <c r="P45" s="26"/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MIM(1,$B$2/$F$6*A46/$B$1,$B$2/$F$6*$F$7/$B$1,$B$6,$F$4,$F$5)</f>
        <v>#VALUE!</v>
      </c>
      <c r="D46" s="44" t="n">
        <v>0.00427661666302074</v>
      </c>
      <c r="E46" s="44" t="n">
        <v>0.614501615715328</v>
      </c>
      <c r="F46" s="44" t="n">
        <v>0.124388902554784</v>
      </c>
      <c r="G46" s="44" t="n">
        <v>1.70625076638745</v>
      </c>
      <c r="H46" s="44" t="n">
        <v>0.00145010539343796</v>
      </c>
      <c r="I46" s="14" t="n">
        <f aca="false">D46*F$3</f>
        <v>0.0358054248481898</v>
      </c>
      <c r="J46" s="14" t="n">
        <f aca="false">E46*F$4</f>
        <v>0.511708264801647</v>
      </c>
      <c r="K46" s="14" t="n">
        <f aca="false">F46*F$5</f>
        <v>0.0137152465729984</v>
      </c>
      <c r="L46" s="14" t="n">
        <f aca="false">G46*F$6</f>
        <v>0.431681443896026</v>
      </c>
      <c r="M46" s="14" t="n">
        <f aca="false">H46*F$7</f>
        <v>0.227645509236485</v>
      </c>
      <c r="N46" s="26"/>
      <c r="O46" s="26"/>
      <c r="P46" s="26"/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MIM(1,$B$2/$F$6*A47/$B$1,$B$2/$F$6*$F$7/$B$1,$B$6,$F$4,$F$5)</f>
        <v>#VALUE!</v>
      </c>
      <c r="D47" s="44" t="n">
        <v>0.00463742155410182</v>
      </c>
      <c r="E47" s="44" t="n">
        <v>0.566818488443546</v>
      </c>
      <c r="F47" s="44" t="n">
        <v>0.137532759750174</v>
      </c>
      <c r="G47" s="44" t="n">
        <v>1.55666612234614</v>
      </c>
      <c r="H47" s="44" t="n">
        <v>0.00128964945078124</v>
      </c>
      <c r="I47" s="14" t="n">
        <f aca="false">D47*F$3</f>
        <v>0.0388262175519571</v>
      </c>
      <c r="J47" s="14" t="n">
        <f aca="false">E47*F$4</f>
        <v>0.47200153386302</v>
      </c>
      <c r="K47" s="14" t="n">
        <f aca="false">F47*F$5</f>
        <v>0.0151645016001956</v>
      </c>
      <c r="L47" s="14" t="n">
        <f aca="false">G47*F$6</f>
        <v>0.393836528953573</v>
      </c>
      <c r="M47" s="14" t="n">
        <f aca="false">H47*F$7</f>
        <v>0.202456254068273</v>
      </c>
      <c r="N47" s="26"/>
      <c r="O47" s="26"/>
      <c r="P47" s="26"/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MIM(1,$B$2/$F$6*A48/$B$1,$B$2/$F$6*$F$7/$B$1,$B$6,$F$4,$F$5)</f>
        <v>#VALUE!</v>
      </c>
      <c r="D48" s="44" t="n">
        <v>0.00485779018185182</v>
      </c>
      <c r="E48" s="44" t="n">
        <v>0.516336363351117</v>
      </c>
      <c r="F48" s="44" t="n">
        <v>0.14960081078931</v>
      </c>
      <c r="G48" s="44" t="n">
        <v>1.39938782353485</v>
      </c>
      <c r="H48" s="44" t="n">
        <v>0.00113183220371351</v>
      </c>
      <c r="I48" s="14" t="n">
        <f aca="false">D48*F$3</f>
        <v>0.040671225641653</v>
      </c>
      <c r="J48" s="14" t="n">
        <f aca="false">E48*F$4</f>
        <v>0.42996401927573</v>
      </c>
      <c r="K48" s="14" t="n">
        <f aca="false">F48*F$5</f>
        <v>0.0164951371493305</v>
      </c>
      <c r="L48" s="14" t="n">
        <f aca="false">G48*F$6</f>
        <v>0.354045119354318</v>
      </c>
      <c r="M48" s="14" t="n">
        <f aca="false">H48*F$7</f>
        <v>0.177681235826421</v>
      </c>
      <c r="N48" s="26"/>
      <c r="O48" s="26"/>
      <c r="P48" s="26"/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MIM(1,$B$2/$F$6*A49/$B$1,$B$2/$F$6*$F$7/$B$1,$B$6,$F$4,$F$5)</f>
        <v>#VALUE!</v>
      </c>
      <c r="D49" s="44" t="n">
        <v>0.00492592721690909</v>
      </c>
      <c r="E49" s="44" t="n">
        <v>0.476056841295031</v>
      </c>
      <c r="F49" s="44" t="n">
        <v>0.157948032011918</v>
      </c>
      <c r="G49" s="44" t="n">
        <v>1.27477434534282</v>
      </c>
      <c r="H49" s="44" t="n">
        <v>0.00101374458714522</v>
      </c>
      <c r="I49" s="14" t="n">
        <f aca="false">D49*F$3</f>
        <v>0.0412416942340843</v>
      </c>
      <c r="J49" s="14" t="n">
        <f aca="false">E49*F$4</f>
        <v>0.396422424247755</v>
      </c>
      <c r="K49" s="14" t="n">
        <f aca="false">F49*F$5</f>
        <v>0.0174155102285689</v>
      </c>
      <c r="L49" s="14" t="n">
        <f aca="false">G49*F$6</f>
        <v>0.322517909371733</v>
      </c>
      <c r="M49" s="14" t="n">
        <f aca="false">H49*F$7</f>
        <v>0.159143193191824</v>
      </c>
      <c r="N49" s="26"/>
      <c r="O49" s="26"/>
      <c r="P49" s="26"/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MIM(1,$B$2/$F$6*A50/$B$1,$B$2/$F$6*$F$7/$B$1,$B$6,$F$4,$F$5)</f>
        <v>#VALUE!</v>
      </c>
      <c r="D50" s="44" t="n">
        <v>0.00490225689179216</v>
      </c>
      <c r="E50" s="44" t="n">
        <v>0.433902858122532</v>
      </c>
      <c r="F50" s="44" t="n">
        <v>0.165486562792852</v>
      </c>
      <c r="G50" s="44" t="n">
        <v>1.14529923254759</v>
      </c>
      <c r="H50" s="44" t="n">
        <v>0.000896926504982443</v>
      </c>
      <c r="I50" s="14" t="n">
        <f aca="false">D50*F$3</f>
        <v>0.0410435174710289</v>
      </c>
      <c r="J50" s="14" t="n">
        <f aca="false">E50*F$4</f>
        <v>0.361319926496684</v>
      </c>
      <c r="K50" s="14" t="n">
        <f aca="false">F50*F$5</f>
        <v>0.0182467162793909</v>
      </c>
      <c r="L50" s="14" t="n">
        <f aca="false">G50*F$6</f>
        <v>0.289760705834541</v>
      </c>
      <c r="M50" s="14" t="n">
        <f aca="false">H50*F$7</f>
        <v>0.14080444904101</v>
      </c>
      <c r="N50" s="26"/>
      <c r="O50" s="26"/>
      <c r="P50" s="26"/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MIM(1,$B$2/$F$6*A51/$B$1,$B$2/$F$6*$F$7/$B$1,$B$6,$F$4,$F$5)</f>
        <v>#VALUE!</v>
      </c>
      <c r="D51" s="44" t="n">
        <v>0.00478410928498798</v>
      </c>
      <c r="E51" s="44" t="n">
        <v>0.391137005251439</v>
      </c>
      <c r="F51" s="44" t="n">
        <v>0.171857824448835</v>
      </c>
      <c r="G51" s="44" t="n">
        <v>1.01506345257924</v>
      </c>
      <c r="H51" s="44" t="n">
        <v>0.000785008640808825</v>
      </c>
      <c r="I51" s="14" t="n">
        <f aca="false">D51*F$3</f>
        <v>0.0400543417768406</v>
      </c>
      <c r="J51" s="14" t="n">
        <f aca="false">E51*F$4</f>
        <v>0.325707912132889</v>
      </c>
      <c r="K51" s="14" t="n">
        <f aca="false">F51*F$5</f>
        <v>0.0189492180524442</v>
      </c>
      <c r="L51" s="14" t="n">
        <f aca="false">G51*F$6</f>
        <v>0.256811053502548</v>
      </c>
      <c r="M51" s="14" t="n">
        <f aca="false">H51*F$7</f>
        <v>0.123234968024144</v>
      </c>
      <c r="N51" s="26"/>
      <c r="O51" s="26"/>
      <c r="P51" s="26"/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MIM(1,$B$2/$F$6*A52/$B$1,$B$2/$F$6*$F$7/$B$1,$B$6,$F$4,$F$5)</f>
        <v>#VALUE!</v>
      </c>
      <c r="D52" s="44" t="n">
        <v>0.00461096549379676</v>
      </c>
      <c r="E52" s="44" t="n">
        <v>0.354616604138966</v>
      </c>
      <c r="F52" s="44" t="n">
        <v>0.17622514789075</v>
      </c>
      <c r="G52" s="44" t="n">
        <v>0.904883773325439</v>
      </c>
      <c r="H52" s="44" t="n">
        <v>0.000694438376126414</v>
      </c>
      <c r="I52" s="14" t="n">
        <f aca="false">D52*F$3</f>
        <v>0.0386047175781057</v>
      </c>
      <c r="J52" s="14" t="n">
        <f aca="false">E52*F$4</f>
        <v>0.295296615229512</v>
      </c>
      <c r="K52" s="14" t="n">
        <f aca="false">F52*F$5</f>
        <v>0.0194307635652646</v>
      </c>
      <c r="L52" s="14" t="n">
        <f aca="false">G52*F$6</f>
        <v>0.228935594651336</v>
      </c>
      <c r="M52" s="14" t="n">
        <f aca="false">H52*F$7</f>
        <v>0.109016750425195</v>
      </c>
      <c r="N52" s="26"/>
      <c r="O52" s="26"/>
      <c r="P52" s="26"/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MIM(1,$B$2/$F$6*A53/$B$1,$B$2/$F$6*$F$7/$B$1,$B$6,$F$4,$F$5)</f>
        <v>#VALUE!</v>
      </c>
      <c r="D53" s="44" t="n">
        <v>0.00437316037614686</v>
      </c>
      <c r="E53" s="44" t="n">
        <v>0.318128177632396</v>
      </c>
      <c r="F53" s="44" t="n">
        <v>0.179514785680671</v>
      </c>
      <c r="G53" s="44" t="n">
        <v>0.795926256754639</v>
      </c>
      <c r="H53" s="44" t="n">
        <v>0.00060840912160091</v>
      </c>
      <c r="I53" s="14" t="n">
        <f aca="false">D53*F$3</f>
        <v>0.036613724711676</v>
      </c>
      <c r="J53" s="14" t="n">
        <f aca="false">E53*F$4</f>
        <v>0.264911944244906</v>
      </c>
      <c r="K53" s="14" t="n">
        <f aca="false">F53*F$5</f>
        <v>0.019793482364916</v>
      </c>
      <c r="L53" s="14" t="n">
        <f aca="false">G53*F$6</f>
        <v>0.201369342958924</v>
      </c>
      <c r="M53" s="14" t="n">
        <f aca="false">H53*F$7</f>
        <v>0.0955114055417705</v>
      </c>
      <c r="N53" s="26"/>
      <c r="O53" s="26"/>
      <c r="P53" s="26"/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MIM(1,$B$2/$F$6*A54/$B$1,$B$2/$F$6*$F$7/$B$1,$B$6,$F$4,$F$5)</f>
        <v>#VALUE!</v>
      </c>
      <c r="D54" s="44" t="n">
        <v>0.00414755216015874</v>
      </c>
      <c r="E54" s="44" t="n">
        <v>0.290148561986024</v>
      </c>
      <c r="F54" s="44" t="n">
        <v>0.181232613836347</v>
      </c>
      <c r="G54" s="44" t="n">
        <v>0.713275210688901</v>
      </c>
      <c r="H54" s="44" t="n">
        <v>0.000545420963870958</v>
      </c>
      <c r="I54" s="14" t="n">
        <f aca="false">D54*F$3</f>
        <v>0.0347248488410501</v>
      </c>
      <c r="J54" s="14" t="n">
        <f aca="false">E54*F$4</f>
        <v>0.241612736877395</v>
      </c>
      <c r="K54" s="14" t="n">
        <f aca="false">F54*F$5</f>
        <v>0.019982891839887</v>
      </c>
      <c r="L54" s="14" t="n">
        <f aca="false">G54*F$6</f>
        <v>0.180458628304292</v>
      </c>
      <c r="M54" s="14" t="n">
        <f aca="false">H54*F$7</f>
        <v>0.0856231785844819</v>
      </c>
      <c r="N54" s="26"/>
      <c r="O54" s="26"/>
      <c r="P54" s="26"/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MIM(1,$B$2/$F$6*A55/$B$1,$B$2/$F$6*$F$7/$B$1,$B$6,$F$4,$F$5)</f>
        <v>#VALUE!</v>
      </c>
      <c r="D55" s="44" t="n">
        <v>0.00385758501404189</v>
      </c>
      <c r="E55" s="44" t="n">
        <v>0.259490472479591</v>
      </c>
      <c r="F55" s="44" t="n">
        <v>0.182208042264344</v>
      </c>
      <c r="G55" s="44" t="n">
        <v>0.623778950747461</v>
      </c>
      <c r="H55" s="44" t="n">
        <v>0.000479371487794575</v>
      </c>
      <c r="I55" s="14" t="n">
        <f aca="false">D55*F$3</f>
        <v>0.0322971360772417</v>
      </c>
      <c r="J55" s="14" t="n">
        <f aca="false">E55*F$4</f>
        <v>0.216083108667697</v>
      </c>
      <c r="K55" s="14" t="n">
        <f aca="false">F55*F$5</f>
        <v>0.0200904435678106</v>
      </c>
      <c r="L55" s="14" t="n">
        <f aca="false">G55*F$6</f>
        <v>0.157816074539108</v>
      </c>
      <c r="M55" s="14" t="n">
        <f aca="false">H55*F$7</f>
        <v>0.0752543690591523</v>
      </c>
      <c r="N55" s="26"/>
      <c r="O55" s="26"/>
      <c r="P55" s="26"/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MIM(1,$B$2/$F$6*A56/$B$1,$B$2/$F$6*$F$7/$B$1,$B$6,$F$4,$F$5)</f>
        <v>#VALUE!</v>
      </c>
      <c r="D56" s="44" t="n">
        <v>0.00330366396647889</v>
      </c>
      <c r="E56" s="44" t="n">
        <v>0.210642044404286</v>
      </c>
      <c r="F56" s="44" t="n">
        <v>0.181415614201093</v>
      </c>
      <c r="G56" s="44" t="n">
        <v>0.484089066501937</v>
      </c>
      <c r="H56" s="44" t="n">
        <v>0.000380657237525082</v>
      </c>
      <c r="I56" s="14" t="n">
        <f aca="false">D56*F$3</f>
        <v>0.0276595031063365</v>
      </c>
      <c r="J56" s="14" t="n">
        <f aca="false">E56*F$4</f>
        <v>0.175406007534928</v>
      </c>
      <c r="K56" s="14" t="n">
        <f aca="false">F56*F$5</f>
        <v>0.0200030696457354</v>
      </c>
      <c r="L56" s="14" t="n">
        <f aca="false">G56*F$6</f>
        <v>0.12247453382499</v>
      </c>
      <c r="M56" s="14" t="n">
        <f aca="false">H56*F$7</f>
        <v>0.0597576638726283</v>
      </c>
      <c r="N56" s="26"/>
      <c r="O56" s="26"/>
      <c r="P56" s="26"/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MIM(1,$B$2/$F$6*A57/$B$1,$B$2/$F$6*$F$7/$B$1,$B$6,$F$4,$F$5)</f>
        <v>#VALUE!</v>
      </c>
      <c r="D57" s="44" t="n">
        <v>0.00274448571151672</v>
      </c>
      <c r="E57" s="44" t="n">
        <v>0.169103557258787</v>
      </c>
      <c r="F57" s="44" t="n">
        <v>0.177799808198876</v>
      </c>
      <c r="G57" s="44" t="n">
        <v>0.369123284643032</v>
      </c>
      <c r="H57" s="44" t="n">
        <v>0.000303306496504506</v>
      </c>
      <c r="I57" s="14" t="n">
        <f aca="false">D57*F$3</f>
        <v>0.0229778548403337</v>
      </c>
      <c r="J57" s="14" t="n">
        <f aca="false">E57*F$4</f>
        <v>0.140816046115599</v>
      </c>
      <c r="K57" s="14" t="n">
        <f aca="false">F57*F$5</f>
        <v>0.0196043872081386</v>
      </c>
      <c r="L57" s="14" t="n">
        <f aca="false">G57*F$6</f>
        <v>0.0933881910146872</v>
      </c>
      <c r="M57" s="14" t="n">
        <f aca="false">H57*F$7</f>
        <v>0.0476147197051691</v>
      </c>
      <c r="N57" s="26"/>
      <c r="O57" s="26"/>
      <c r="P57" s="26"/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MIM(1,$B$2/$F$6*A58/$B$1,$B$2/$F$6*$F$7/$B$1,$B$6,$F$4,$F$5)</f>
        <v>#VALUE!</v>
      </c>
      <c r="D58" s="44" t="n">
        <v>0.00117379967957363</v>
      </c>
      <c r="E58" s="44" t="n">
        <v>0.0730956896088305</v>
      </c>
      <c r="F58" s="44" t="n">
        <v>0.150147764367481</v>
      </c>
      <c r="G58" s="44" t="n">
        <v>0.129668210770299</v>
      </c>
      <c r="H58" s="44" t="n">
        <v>0.000151361915004093</v>
      </c>
      <c r="I58" s="14" t="n">
        <f aca="false">D58*F$3</f>
        <v>0.00982748736336747</v>
      </c>
      <c r="J58" s="14" t="n">
        <f aca="false">E58*F$4</f>
        <v>0.060868299671879</v>
      </c>
      <c r="K58" s="14" t="n">
        <f aca="false">F58*F$5</f>
        <v>0.0165554448056771</v>
      </c>
      <c r="L58" s="14" t="n">
        <f aca="false">G58*F$6</f>
        <v>0.0328060573248856</v>
      </c>
      <c r="M58" s="14" t="n">
        <f aca="false">H58*F$7</f>
        <v>0.0237616247591665</v>
      </c>
      <c r="N58" s="26"/>
      <c r="O58" s="26"/>
      <c r="P58" s="26"/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MIM(1,$B$2/$F$6*A59/$B$1,$B$2/$F$6*$F$7/$B$1,$B$6,$F$4,$F$5)</f>
        <v>#VALUE!</v>
      </c>
      <c r="D59" s="44" t="n">
        <v>0.000872973044080167</v>
      </c>
      <c r="E59" s="44" t="n">
        <v>0.0560358125185345</v>
      </c>
      <c r="F59" s="44" t="n">
        <v>0.139552744018615</v>
      </c>
      <c r="G59" s="44" t="n">
        <v>0.0948952011624518</v>
      </c>
      <c r="H59" s="44" t="n">
        <v>0.000129115890461003</v>
      </c>
      <c r="I59" s="14" t="n">
        <f aca="false">D59*F$3</f>
        <v>0.00730885491668776</v>
      </c>
      <c r="J59" s="14" t="n">
        <f aca="false">E59*F$4</f>
        <v>0.0466621855131022</v>
      </c>
      <c r="K59" s="14" t="n">
        <f aca="false">F59*F$5</f>
        <v>0.0153872271146605</v>
      </c>
      <c r="L59" s="14" t="n">
        <f aca="false">G59*F$6</f>
        <v>0.0240084858941003</v>
      </c>
      <c r="M59" s="14" t="n">
        <f aca="false">H59*F$7</f>
        <v>0.0202693216420857</v>
      </c>
      <c r="N59" s="26"/>
      <c r="O59" s="26"/>
      <c r="P59" s="26"/>
    </row>
    <row r="60" customFormat="false" ht="12.75" hidden="false" customHeight="false" outlineLevel="0" collapsed="false">
      <c r="A60" s="25"/>
      <c r="B60" s="26"/>
      <c r="C60" s="26"/>
      <c r="D60" s="26"/>
      <c r="E60" s="27"/>
      <c r="F60" s="27"/>
      <c r="G60" s="27"/>
      <c r="H60" s="27"/>
      <c r="I60" s="27"/>
      <c r="J60" s="26"/>
      <c r="K60" s="26"/>
      <c r="L60" s="26"/>
      <c r="M60" s="26"/>
      <c r="N60" s="26"/>
      <c r="O60" s="26"/>
      <c r="P60" s="27"/>
    </row>
    <row r="61" customFormat="false" ht="12.75" hidden="false" customHeight="false" outlineLevel="0" collapsed="false">
      <c r="A61" s="27"/>
      <c r="B61" s="27"/>
      <c r="N61" s="27"/>
      <c r="O61" s="27"/>
      <c r="P61" s="27"/>
    </row>
    <row r="62" customFormat="false" ht="12.75" hidden="false" customHeight="false" outlineLevel="0" collapsed="false">
      <c r="A62" s="27"/>
      <c r="B62" s="27"/>
      <c r="N62" s="27"/>
      <c r="O62" s="27"/>
      <c r="P62" s="27"/>
    </row>
    <row r="63" customFormat="false" ht="12.75" hidden="false" customHeight="false" outlineLevel="0" collapsed="false">
      <c r="A63" s="27"/>
      <c r="B63" s="27"/>
      <c r="N63" s="27"/>
      <c r="O63" s="27"/>
      <c r="P63" s="27"/>
    </row>
    <row r="64" customFormat="false" ht="12.75" hidden="false" customHeight="false" outlineLevel="0" collapsed="false">
      <c r="A64" s="27"/>
      <c r="B64" s="27"/>
      <c r="N64" s="27"/>
      <c r="O64" s="27"/>
      <c r="P64" s="27"/>
    </row>
    <row r="65" customFormat="false" ht="12.75" hidden="false" customHeight="false" outlineLevel="0" collapsed="false">
      <c r="A65" s="27"/>
      <c r="B65" s="27"/>
      <c r="N65" s="27"/>
      <c r="O65" s="27"/>
      <c r="P65" s="27"/>
    </row>
    <row r="66" customFormat="false" ht="12.75" hidden="false" customHeight="false" outlineLevel="0" collapsed="false">
      <c r="A66" s="27"/>
      <c r="B66" s="27"/>
      <c r="N66" s="27"/>
      <c r="O66" s="27"/>
      <c r="P66" s="27"/>
    </row>
    <row r="67" customFormat="false" ht="12.75" hidden="false" customHeight="false" outlineLevel="0" collapsed="false">
      <c r="A67" s="27"/>
      <c r="B67" s="27"/>
      <c r="N67" s="27"/>
      <c r="O67" s="27"/>
      <c r="P67" s="27"/>
    </row>
    <row r="68" customFormat="false" ht="12.75" hidden="false" customHeight="false" outlineLevel="0" collapsed="false">
      <c r="A68" s="27"/>
      <c r="B68" s="27"/>
      <c r="N68" s="27"/>
      <c r="O68" s="27"/>
      <c r="P68" s="27"/>
    </row>
    <row r="69" customFormat="false" ht="12.75" hidden="false" customHeight="false" outlineLevel="0" collapsed="false">
      <c r="A69" s="27"/>
      <c r="B69" s="27"/>
      <c r="N69" s="27"/>
      <c r="O69" s="27"/>
      <c r="P69" s="27"/>
    </row>
    <row r="70" customFormat="false" ht="12.75" hidden="false" customHeight="false" outlineLevel="0" collapsed="false">
      <c r="A70" s="27"/>
      <c r="B70" s="27"/>
      <c r="N70" s="27"/>
      <c r="O70" s="27"/>
      <c r="P70" s="27"/>
    </row>
    <row r="71" customFormat="false" ht="12.75" hidden="false" customHeight="false" outlineLevel="0" collapsed="false">
      <c r="A71" s="27"/>
      <c r="B71" s="27"/>
      <c r="N71" s="27"/>
      <c r="O71" s="27"/>
      <c r="P71" s="27"/>
    </row>
    <row r="72" customFormat="false" ht="12.75" hidden="false" customHeight="false" outlineLevel="0" collapsed="false">
      <c r="A72" s="27"/>
      <c r="B72" s="27"/>
      <c r="N72" s="27"/>
      <c r="O72" s="27"/>
      <c r="P72" s="27"/>
    </row>
    <row r="73" customFormat="false" ht="12.75" hidden="false" customHeight="false" outlineLevel="0" collapsed="false">
      <c r="A73" s="27"/>
      <c r="B73" s="27"/>
      <c r="N73" s="27"/>
      <c r="O73" s="27"/>
      <c r="P73" s="27"/>
    </row>
    <row r="74" customFormat="false" ht="12.75" hidden="false" customHeight="false" outlineLevel="0" collapsed="false">
      <c r="A74" s="27"/>
      <c r="B74" s="27"/>
      <c r="N74" s="27"/>
      <c r="O74" s="27"/>
      <c r="P74" s="27"/>
    </row>
    <row r="75" customFormat="false" ht="12.75" hidden="false" customHeight="false" outlineLevel="0" collapsed="false">
      <c r="A75" s="27"/>
      <c r="B75" s="27"/>
      <c r="N75" s="27"/>
      <c r="O75" s="27"/>
      <c r="P75" s="27"/>
    </row>
    <row r="76" customFormat="false" ht="12.75" hidden="false" customHeight="false" outlineLevel="0" collapsed="false">
      <c r="A76" s="27"/>
      <c r="B76" s="27"/>
      <c r="N76" s="27"/>
      <c r="O76" s="27"/>
      <c r="P76" s="27"/>
    </row>
    <row r="77" customFormat="false" ht="12.75" hidden="false" customHeight="false" outlineLevel="0" collapsed="false">
      <c r="A77" s="27"/>
      <c r="B77" s="27"/>
      <c r="N77" s="27"/>
      <c r="O77" s="27"/>
      <c r="P77" s="27"/>
    </row>
    <row r="78" customFormat="false" ht="12.75" hidden="false" customHeight="false" outlineLevel="0" collapsed="false">
      <c r="A78" s="27"/>
      <c r="B78" s="27"/>
      <c r="N78" s="27"/>
      <c r="O78" s="27"/>
      <c r="P78" s="27"/>
    </row>
    <row r="79" customFormat="false" ht="12.75" hidden="false" customHeight="false" outlineLevel="0" collapsed="false">
      <c r="A79" s="27"/>
      <c r="B79" s="27"/>
      <c r="N79" s="27"/>
      <c r="O79" s="27"/>
      <c r="P79" s="27"/>
    </row>
    <row r="80" customFormat="false" ht="12.75" hidden="false" customHeight="false" outlineLevel="0" collapsed="false">
      <c r="A80" s="27"/>
      <c r="B80" s="27"/>
      <c r="N80" s="27"/>
      <c r="O80" s="27"/>
      <c r="P80" s="27"/>
    </row>
    <row r="81" customFormat="false" ht="12.75" hidden="false" customHeight="false" outlineLevel="0" collapsed="false">
      <c r="A81" s="27"/>
      <c r="B81" s="27"/>
      <c r="N81" s="27"/>
      <c r="O81" s="27"/>
      <c r="P81" s="27"/>
    </row>
    <row r="82" customFormat="false" ht="12.75" hidden="false" customHeight="false" outlineLevel="0" collapsed="false">
      <c r="A82" s="27"/>
      <c r="B82" s="27"/>
      <c r="N82" s="27"/>
      <c r="O82" s="27"/>
      <c r="P82" s="27"/>
    </row>
    <row r="83" customFormat="false" ht="12.75" hidden="false" customHeight="false" outlineLevel="0" collapsed="false">
      <c r="A83" s="27"/>
      <c r="B83" s="27"/>
      <c r="N83" s="27"/>
      <c r="O83" s="27"/>
      <c r="P83" s="27"/>
    </row>
    <row r="84" customFormat="false" ht="12.75" hidden="false" customHeight="false" outlineLevel="0" collapsed="false">
      <c r="A84" s="27"/>
      <c r="B84" s="27"/>
      <c r="N84" s="27"/>
      <c r="O84" s="27"/>
      <c r="P84" s="27"/>
    </row>
    <row r="85" customFormat="false" ht="12.75" hidden="false" customHeight="false" outlineLevel="0" collapsed="false">
      <c r="A85" s="27"/>
      <c r="B85" s="27"/>
      <c r="N85" s="27"/>
      <c r="O85" s="27"/>
      <c r="P85" s="27"/>
    </row>
    <row r="86" customFormat="false" ht="12.75" hidden="false" customHeight="false" outlineLevel="0" collapsed="false">
      <c r="A86" s="27"/>
      <c r="B86" s="27"/>
      <c r="N86" s="27"/>
      <c r="O86" s="27"/>
      <c r="P86" s="27"/>
    </row>
    <row r="87" customFormat="false" ht="12.75" hidden="false" customHeight="false" outlineLevel="0" collapsed="false">
      <c r="A87" s="27"/>
      <c r="B87" s="27"/>
      <c r="N87" s="27"/>
      <c r="O87" s="27"/>
      <c r="P87" s="27"/>
    </row>
    <row r="88" customFormat="false" ht="12.75" hidden="false" customHeight="false" outlineLevel="0" collapsed="false">
      <c r="A88" s="27"/>
      <c r="B88" s="27"/>
      <c r="N88" s="27"/>
      <c r="O88" s="27"/>
      <c r="P88" s="27"/>
    </row>
    <row r="89" customFormat="false" ht="12.75" hidden="false" customHeight="false" outlineLevel="0" collapsed="false">
      <c r="A89" s="27"/>
      <c r="B89" s="27"/>
      <c r="N89" s="27"/>
      <c r="O89" s="27"/>
      <c r="P89" s="27"/>
    </row>
    <row r="90" customFormat="false" ht="12.75" hidden="false" customHeight="false" outlineLevel="0" collapsed="false">
      <c r="A90" s="27"/>
      <c r="B90" s="27"/>
      <c r="N90" s="27"/>
      <c r="O90" s="27"/>
      <c r="P90" s="27"/>
    </row>
    <row r="91" customFormat="false" ht="12.75" hidden="false" customHeight="false" outlineLevel="0" collapsed="false">
      <c r="A91" s="27"/>
      <c r="B91" s="27"/>
      <c r="N91" s="27"/>
      <c r="O91" s="27"/>
      <c r="P91" s="27"/>
    </row>
    <row r="92" customFormat="false" ht="12.75" hidden="false" customHeight="false" outlineLevel="0" collapsed="false">
      <c r="A92" s="27"/>
      <c r="B92" s="27"/>
      <c r="N92" s="27"/>
      <c r="O92" s="27"/>
      <c r="P92" s="27"/>
    </row>
    <row r="93" customFormat="false" ht="12.75" hidden="false" customHeight="false" outlineLevel="0" collapsed="false">
      <c r="A93" s="27"/>
      <c r="B93" s="27"/>
      <c r="N93" s="27"/>
      <c r="O93" s="27"/>
      <c r="P93" s="27"/>
    </row>
    <row r="94" customFormat="false" ht="12.75" hidden="false" customHeight="false" outlineLevel="0" collapsed="false">
      <c r="A94" s="27"/>
      <c r="B94" s="27"/>
      <c r="N94" s="27"/>
      <c r="O94" s="27"/>
      <c r="P94" s="27"/>
    </row>
    <row r="95" customFormat="false" ht="12.75" hidden="false" customHeight="false" outlineLevel="0" collapsed="false">
      <c r="A95" s="27"/>
      <c r="B95" s="27"/>
      <c r="N95" s="27"/>
      <c r="O95" s="27"/>
      <c r="P95" s="27"/>
    </row>
    <row r="96" customFormat="false" ht="12.75" hidden="false" customHeight="false" outlineLevel="0" collapsed="false">
      <c r="A96" s="27"/>
      <c r="B96" s="27"/>
      <c r="N96" s="27"/>
      <c r="O96" s="27"/>
      <c r="P96" s="27"/>
    </row>
    <row r="97" customFormat="false" ht="12.75" hidden="false" customHeight="false" outlineLevel="0" collapsed="false">
      <c r="A97" s="27"/>
      <c r="B97" s="27"/>
      <c r="N97" s="27"/>
      <c r="O97" s="27"/>
      <c r="P97" s="27"/>
    </row>
    <row r="98" customFormat="false" ht="12.75" hidden="false" customHeight="false" outlineLevel="0" collapsed="false">
      <c r="A98" s="27"/>
      <c r="B98" s="27"/>
      <c r="N98" s="27"/>
      <c r="O98" s="27"/>
      <c r="P98" s="27"/>
    </row>
    <row r="99" customFormat="false" ht="12.75" hidden="false" customHeight="false" outlineLevel="0" collapsed="false">
      <c r="A99" s="27"/>
      <c r="B99" s="27"/>
      <c r="N99" s="27"/>
      <c r="O99" s="27"/>
      <c r="P99" s="27"/>
    </row>
    <row r="100" customFormat="false" ht="12.75" hidden="false" customHeight="false" outlineLevel="0" collapsed="false">
      <c r="A100" s="27"/>
      <c r="B100" s="27"/>
      <c r="N100" s="27"/>
      <c r="O100" s="27"/>
      <c r="P100" s="27"/>
    </row>
    <row r="101" customFormat="false" ht="12.75" hidden="false" customHeight="false" outlineLevel="0" collapsed="false">
      <c r="A101" s="27"/>
      <c r="B101" s="27"/>
      <c r="N101" s="27"/>
      <c r="O101" s="27"/>
      <c r="P101" s="27"/>
    </row>
    <row r="102" customFormat="false" ht="12.75" hidden="false" customHeight="false" outlineLevel="0" collapsed="false">
      <c r="A102" s="27"/>
      <c r="B102" s="27"/>
      <c r="N102" s="27"/>
      <c r="O102" s="27"/>
      <c r="P102" s="27"/>
    </row>
    <row r="103" customFormat="false" ht="12.75" hidden="false" customHeight="false" outlineLevel="0" collapsed="false">
      <c r="A103" s="27"/>
      <c r="B103" s="27"/>
      <c r="N103" s="27"/>
      <c r="O103" s="27"/>
      <c r="P103" s="27"/>
    </row>
    <row r="104" customFormat="false" ht="12.75" hidden="false" customHeight="false" outlineLevel="0" collapsed="false">
      <c r="A104" s="27"/>
      <c r="B104" s="27"/>
      <c r="N104" s="27"/>
      <c r="O104" s="27"/>
      <c r="P104" s="27"/>
    </row>
    <row r="105" customFormat="false" ht="12.75" hidden="false" customHeight="false" outlineLevel="0" collapsed="false">
      <c r="A105" s="27"/>
      <c r="B105" s="27"/>
      <c r="N105" s="27"/>
      <c r="O105" s="27"/>
      <c r="P105" s="27"/>
    </row>
    <row r="106" customFormat="false" ht="12.75" hidden="false" customHeight="false" outlineLevel="0" collapsed="false">
      <c r="A106" s="27"/>
      <c r="B106" s="27"/>
      <c r="N106" s="27"/>
      <c r="O106" s="27"/>
      <c r="P106" s="27"/>
    </row>
    <row r="107" customFormat="false" ht="12.75" hidden="false" customHeight="false" outlineLevel="0" collapsed="false">
      <c r="A107" s="27"/>
      <c r="B107" s="27"/>
      <c r="N107" s="27"/>
      <c r="O107" s="27"/>
      <c r="P107" s="27"/>
    </row>
    <row r="108" customFormat="false" ht="12.75" hidden="false" customHeight="false" outlineLevel="0" collapsed="false">
      <c r="A108" s="27"/>
      <c r="B108" s="27"/>
      <c r="N108" s="27"/>
      <c r="O108" s="27"/>
      <c r="P108" s="27"/>
    </row>
    <row r="109" customFormat="false" ht="12.75" hidden="false" customHeight="false" outlineLevel="0" collapsed="false">
      <c r="A109" s="27"/>
      <c r="B109" s="27"/>
      <c r="N109" s="27"/>
      <c r="O109" s="27"/>
      <c r="P109" s="27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</sheetData>
  <mergeCells count="2">
    <mergeCell ref="D9:H9"/>
    <mergeCell ref="I9:M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001"/>
  <sheetViews>
    <sheetView showFormulas="false" showGridLines="false" showRowColHeaders="true" showZeros="true" rightToLeft="false" tabSelected="false" showOutlineSymbols="true" defaultGridColor="true" view="normal" topLeftCell="C3986" colorId="64" zoomScale="100" zoomScaleNormal="100" zoomScalePageLayoutView="100" workbookViewId="0">
      <selection pane="topLeft" activeCell="F3995" activeCellId="0" sqref="F3995"/>
    </sheetView>
  </sheetViews>
  <sheetFormatPr defaultColWidth="9.0546875" defaultRowHeight="12.75" zeroHeight="false" outlineLevelRow="0" outlineLevelCol="0"/>
  <cols>
    <col collapsed="false" customWidth="true" hidden="false" outlineLevel="0" max="2" min="1" style="2" width="8.56"/>
    <col collapsed="false" customWidth="true" hidden="false" outlineLevel="0" max="3" min="3" style="2" width="8.41"/>
    <col collapsed="false" customWidth="true" hidden="false" outlineLevel="0" max="4" min="4" style="2" width="9.85"/>
    <col collapsed="false" customWidth="true" hidden="false" outlineLevel="0" max="12" min="10" style="45" width="9.14"/>
    <col collapsed="false" customWidth="true" hidden="false" outlineLevel="0" max="15" min="13" style="11" width="9.14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D1" s="2" t="s">
        <v>17</v>
      </c>
      <c r="E1" s="14" t="e">
        <f aca="false">SUMSQ(D11:D116)</f>
        <v>#VALUE!</v>
      </c>
      <c r="J1" s="45" t="s">
        <v>36</v>
      </c>
      <c r="K1" s="45" t="s">
        <v>37</v>
      </c>
      <c r="M1" s="46" t="str">
        <f aca="false">D5</f>
        <v>λ</v>
      </c>
      <c r="N1" s="46" t="str">
        <f aca="false">D6</f>
        <v>θ</v>
      </c>
      <c r="O1" s="46" t="str">
        <f aca="false">D7</f>
        <v>t0</v>
      </c>
      <c r="P1" s="1" t="s">
        <v>5</v>
      </c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D2" s="2" t="s">
        <v>5</v>
      </c>
      <c r="E2" s="14" t="e">
        <f aca="false">SQRT(E1/(COUNT(PredictionRange)-COUNT(ParameterRange)))</f>
        <v>#VALUE!</v>
      </c>
      <c r="J2" s="45" t="n">
        <v>0.95013</v>
      </c>
      <c r="K2" s="45" t="n">
        <v>0.080958</v>
      </c>
      <c r="L2" s="45" t="n">
        <v>0.27156</v>
      </c>
      <c r="M2" s="11" t="n">
        <f aca="false">EXP(-3+8*J2)</f>
        <v>99.5878331499753</v>
      </c>
      <c r="N2" s="11" t="n">
        <f aca="false">0.1+0.2*K2</f>
        <v>0.1161916</v>
      </c>
      <c r="O2" s="11" t="n">
        <f aca="false">130+30*L2</f>
        <v>138.1468</v>
      </c>
      <c r="P2" s="2" t="n">
        <v>0.313977016455284</v>
      </c>
    </row>
    <row r="3" customFormat="false" ht="12.75" hidden="false" customHeight="false" outlineLevel="0" collapsed="false">
      <c r="A3" s="2" t="s">
        <v>1</v>
      </c>
      <c r="B3" s="13" t="n">
        <v>0.253</v>
      </c>
      <c r="C3" s="2" t="s">
        <v>20</v>
      </c>
      <c r="E3" s="2" t="n">
        <v>6000</v>
      </c>
      <c r="J3" s="45" t="n">
        <v>0.23114</v>
      </c>
      <c r="K3" s="45" t="n">
        <v>0.30149</v>
      </c>
      <c r="L3" s="45" t="n">
        <v>0.90349</v>
      </c>
      <c r="M3" s="11" t="n">
        <f aca="false">EXP(-3+8*J3)</f>
        <v>0.316358251587802</v>
      </c>
      <c r="N3" s="11" t="n">
        <f aca="false">0.1+0.2*K3</f>
        <v>0.160298</v>
      </c>
      <c r="O3" s="11" t="n">
        <f aca="false">130+30*L3</f>
        <v>157.1047</v>
      </c>
      <c r="P3" s="2" t="n">
        <v>0.288592163107344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E4" s="15" t="s">
        <v>38</v>
      </c>
      <c r="G4" s="38"/>
      <c r="H4" s="38"/>
      <c r="I4" s="38"/>
      <c r="J4" s="47" t="n">
        <v>0.60684</v>
      </c>
      <c r="K4" s="47" t="n">
        <v>0.18002</v>
      </c>
      <c r="L4" s="47" t="n">
        <v>0.0060127</v>
      </c>
      <c r="M4" s="11" t="n">
        <f aca="false">EXP(-3+8*J4)</f>
        <v>6.38990882564192</v>
      </c>
      <c r="N4" s="11" t="n">
        <f aca="false">0.1+0.2*K4</f>
        <v>0.136004</v>
      </c>
      <c r="O4" s="11" t="n">
        <f aca="false">130+30*L4</f>
        <v>130.180381</v>
      </c>
      <c r="P4" s="2" t="n">
        <v>0.269851910662671</v>
      </c>
    </row>
    <row r="5" customFormat="false" ht="12.75" hidden="false" customHeight="false" outlineLevel="0" collapsed="false">
      <c r="D5" s="2" t="s">
        <v>0</v>
      </c>
      <c r="E5" s="17" t="n">
        <v>2.5923375561319</v>
      </c>
      <c r="G5" s="21"/>
      <c r="H5" s="21"/>
      <c r="I5" s="20"/>
      <c r="J5" s="47" t="n">
        <v>0.48598</v>
      </c>
      <c r="K5" s="47" t="n">
        <v>0.71617</v>
      </c>
      <c r="L5" s="47" t="n">
        <v>0.53849</v>
      </c>
      <c r="M5" s="11" t="n">
        <f aca="false">EXP(-3+8*J5)</f>
        <v>2.42987544782566</v>
      </c>
      <c r="N5" s="11" t="n">
        <f aca="false">0.1+0.2*K5</f>
        <v>0.243234</v>
      </c>
      <c r="O5" s="11" t="n">
        <f aca="false">130+30*L5</f>
        <v>146.1547</v>
      </c>
      <c r="P5" s="2" t="n">
        <v>0.178867182018374</v>
      </c>
    </row>
    <row r="6" customFormat="false" ht="12.75" hidden="false" customHeight="false" outlineLevel="0" collapsed="false">
      <c r="D6" s="2" t="s">
        <v>1</v>
      </c>
      <c r="E6" s="17" t="n">
        <v>0.24066</v>
      </c>
      <c r="G6" s="21"/>
      <c r="H6" s="21"/>
      <c r="I6" s="20"/>
      <c r="J6" s="47" t="n">
        <v>0.8913</v>
      </c>
      <c r="K6" s="47" t="n">
        <v>0.79026</v>
      </c>
      <c r="L6" s="47" t="n">
        <v>0.21545</v>
      </c>
      <c r="M6" s="11" t="n">
        <f aca="false">EXP(-3+8*J6)</f>
        <v>62.2027990788318</v>
      </c>
      <c r="N6" s="11" t="n">
        <f aca="false">0.1+0.2*K6</f>
        <v>0.258052</v>
      </c>
      <c r="O6" s="11" t="n">
        <f aca="false">130+30*L6</f>
        <v>136.4635</v>
      </c>
      <c r="P6" s="2" t="n">
        <v>0.173469875879668</v>
      </c>
    </row>
    <row r="7" customFormat="false" ht="15.75" hidden="false" customHeight="false" outlineLevel="0" collapsed="false">
      <c r="D7" s="2" t="s">
        <v>22</v>
      </c>
      <c r="E7" s="17" t="n">
        <v>151.0337</v>
      </c>
      <c r="G7" s="21"/>
      <c r="H7" s="21"/>
      <c r="I7" s="20"/>
      <c r="J7" s="47" t="n">
        <v>0.7621</v>
      </c>
      <c r="K7" s="47" t="n">
        <v>0.33133</v>
      </c>
      <c r="L7" s="47" t="n">
        <v>0.77937</v>
      </c>
      <c r="M7" s="11" t="n">
        <f aca="false">EXP(-3+8*J7)</f>
        <v>22.1270313697181</v>
      </c>
      <c r="N7" s="11" t="n">
        <f aca="false">0.1+0.2*K7</f>
        <v>0.166266</v>
      </c>
      <c r="O7" s="11" t="n">
        <f aca="false">130+30*L7</f>
        <v>153.3811</v>
      </c>
      <c r="P7" s="2" t="n">
        <v>0.172413573826959</v>
      </c>
    </row>
    <row r="8" customFormat="false" ht="12.75" hidden="false" customHeight="false" outlineLevel="0" collapsed="false">
      <c r="E8" s="20"/>
      <c r="F8" s="20"/>
      <c r="G8" s="20"/>
      <c r="H8" s="21"/>
      <c r="I8" s="21"/>
      <c r="J8" s="47" t="n">
        <v>0.45647</v>
      </c>
      <c r="K8" s="45" t="n">
        <v>0.78162</v>
      </c>
      <c r="L8" s="45" t="n">
        <v>0.52446</v>
      </c>
      <c r="M8" s="11" t="n">
        <f aca="false">EXP(-3+8*J8)</f>
        <v>1.91891514940388</v>
      </c>
      <c r="N8" s="11" t="n">
        <f aca="false">0.1+0.2*K8</f>
        <v>0.256324</v>
      </c>
      <c r="O8" s="11" t="n">
        <f aca="false">130+30*L8</f>
        <v>145.7338</v>
      </c>
      <c r="P8" s="2" t="n">
        <v>0.222491277703911</v>
      </c>
    </row>
    <row r="9" customFormat="false" ht="12.75" hidden="false" customHeight="false" outlineLevel="0" collapsed="false">
      <c r="E9" s="20"/>
      <c r="F9" s="20"/>
      <c r="G9" s="20"/>
      <c r="H9" s="20"/>
      <c r="I9" s="38"/>
      <c r="J9" s="47" t="n">
        <v>0.018504</v>
      </c>
      <c r="K9" s="45" t="n">
        <v>0.77666</v>
      </c>
      <c r="L9" s="45" t="n">
        <v>0.85416</v>
      </c>
      <c r="M9" s="11" t="n">
        <f aca="false">EXP(-3+8*J9)</f>
        <v>0.0577305951941318</v>
      </c>
      <c r="N9" s="11" t="n">
        <f aca="false">0.1+0.2*K9</f>
        <v>0.255332</v>
      </c>
      <c r="O9" s="11" t="n">
        <f aca="false">130+30*L9</f>
        <v>155.6248</v>
      </c>
      <c r="P9" s="2" t="n">
        <v>0.365215364252809</v>
      </c>
    </row>
    <row r="10" customFormat="false" ht="12.75" hidden="false" customHeight="false" outlineLevel="0" collapsed="false">
      <c r="A10" s="15" t="s">
        <v>12</v>
      </c>
      <c r="B10" s="15" t="s">
        <v>28</v>
      </c>
      <c r="C10" s="15" t="s">
        <v>29</v>
      </c>
      <c r="D10" s="15" t="s">
        <v>30</v>
      </c>
      <c r="E10" s="38"/>
      <c r="F10" s="38"/>
      <c r="G10" s="38"/>
      <c r="H10" s="38"/>
      <c r="I10" s="38"/>
      <c r="J10" s="47" t="n">
        <v>0.82141</v>
      </c>
      <c r="K10" s="45" t="n">
        <v>0.10469</v>
      </c>
      <c r="L10" s="45" t="n">
        <v>0.78453</v>
      </c>
      <c r="M10" s="11" t="n">
        <f aca="false">EXP(-3+8*J10)</f>
        <v>35.5620834984736</v>
      </c>
      <c r="N10" s="11" t="n">
        <f aca="false">0.1+0.2*K10</f>
        <v>0.120938</v>
      </c>
      <c r="O10" s="11" t="n">
        <f aca="false">130+30*L10</f>
        <v>153.5359</v>
      </c>
      <c r="P10" s="2" t="n">
        <v>0.28622750724988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cde($B$1,A11,$E$7,$B$2/$E$6,$B$2/$E$6*$E$5)</f>
        <v>#VALUE!</v>
      </c>
      <c r="D11" s="14" t="e">
        <f aca="false">B11-C11</f>
        <v>#VALUE!</v>
      </c>
      <c r="E11" s="36"/>
      <c r="F11" s="36"/>
      <c r="G11" s="36"/>
      <c r="H11" s="36"/>
      <c r="I11" s="36"/>
      <c r="J11" s="47" t="n">
        <v>0.4447</v>
      </c>
      <c r="K11" s="45" t="n">
        <v>0.32898</v>
      </c>
      <c r="L11" s="45" t="n">
        <v>0.5415</v>
      </c>
      <c r="M11" s="11" t="n">
        <f aca="false">EXP(-3+8*J11)</f>
        <v>1.74647592420106</v>
      </c>
      <c r="N11" s="11" t="n">
        <f aca="false">0.1+0.2*K11</f>
        <v>0.165796</v>
      </c>
      <c r="O11" s="11" t="n">
        <f aca="false">130+30*L11</f>
        <v>146.245</v>
      </c>
      <c r="P11" s="2" t="n">
        <v>0.219286019619185</v>
      </c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cde($B$1,A12,$E$7,$B$2/$E$6,$B$2/$E$6*$E$5)</f>
        <v>#VALUE!</v>
      </c>
      <c r="D12" s="14" t="e">
        <f aca="false">B12-C12</f>
        <v>#VALUE!</v>
      </c>
      <c r="E12" s="36"/>
      <c r="F12" s="36"/>
      <c r="G12" s="36"/>
      <c r="H12" s="36"/>
      <c r="I12" s="36"/>
      <c r="J12" s="47" t="n">
        <v>0.61543</v>
      </c>
      <c r="K12" s="45" t="n">
        <v>0.26111</v>
      </c>
      <c r="L12" s="45" t="n">
        <v>0.0040589</v>
      </c>
      <c r="M12" s="11" t="n">
        <f aca="false">EXP(-3+8*J12)</f>
        <v>6.84446297098947</v>
      </c>
      <c r="N12" s="11" t="n">
        <f aca="false">0.1+0.2*K12</f>
        <v>0.152222</v>
      </c>
      <c r="O12" s="11" t="n">
        <f aca="false">130+30*L12</f>
        <v>130.121767</v>
      </c>
      <c r="P12" s="2" t="n">
        <v>0.213992140669143</v>
      </c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cde($B$1,A13,$E$7,$B$2/$E$6,$B$2/$E$6*$E$5)</f>
        <v>#VALUE!</v>
      </c>
      <c r="D13" s="14" t="e">
        <f aca="false">B13-C13</f>
        <v>#VALUE!</v>
      </c>
      <c r="E13" s="36"/>
      <c r="F13" s="36"/>
      <c r="I13" s="36"/>
      <c r="J13" s="47" t="n">
        <v>0.79194</v>
      </c>
      <c r="K13" s="45" t="n">
        <v>0.3884</v>
      </c>
      <c r="L13" s="45" t="n">
        <v>0.7663</v>
      </c>
      <c r="M13" s="11" t="n">
        <f aca="false">EXP(-3+8*J13)</f>
        <v>28.0929877799329</v>
      </c>
      <c r="N13" s="11" t="n">
        <f aca="false">0.1+0.2*K13</f>
        <v>0.17768</v>
      </c>
      <c r="O13" s="11" t="n">
        <f aca="false">130+30*L13</f>
        <v>152.989</v>
      </c>
      <c r="P13" s="2" t="n">
        <v>0.164620296578941</v>
      </c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cde($B$1,A14,$E$7,$B$2/$E$6,$B$2/$E$6*$E$5)</f>
        <v>#VALUE!</v>
      </c>
      <c r="D14" s="14" t="e">
        <f aca="false">B14-C14</f>
        <v>#VALUE!</v>
      </c>
      <c r="E14" s="36"/>
      <c r="I14" s="36"/>
      <c r="J14" s="47" t="n">
        <v>0.92181</v>
      </c>
      <c r="K14" s="45" t="n">
        <v>0.89737</v>
      </c>
      <c r="L14" s="45" t="n">
        <v>0.24729</v>
      </c>
      <c r="M14" s="11" t="n">
        <f aca="false">EXP(-3+8*J14)</f>
        <v>79.3985415740991</v>
      </c>
      <c r="N14" s="11" t="n">
        <f aca="false">0.1+0.2*K14</f>
        <v>0.279474</v>
      </c>
      <c r="O14" s="11" t="n">
        <f aca="false">130+30*L14</f>
        <v>137.4187</v>
      </c>
      <c r="P14" s="2" t="n">
        <v>0.184274564928335</v>
      </c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cde($B$1,A15,$E$7,$B$2/$E$6,$B$2/$E$6*$E$5)</f>
        <v>#VALUE!</v>
      </c>
      <c r="D15" s="14" t="e">
        <f aca="false">B15-C15</f>
        <v>#VALUE!</v>
      </c>
      <c r="E15" s="36"/>
      <c r="G15" s="36"/>
      <c r="H15" s="36"/>
      <c r="I15" s="36"/>
      <c r="J15" s="47" t="n">
        <v>0.73821</v>
      </c>
      <c r="K15" s="45" t="n">
        <v>0.76678</v>
      </c>
      <c r="L15" s="45" t="n">
        <v>0.66547</v>
      </c>
      <c r="M15" s="11" t="n">
        <f aca="false">EXP(-3+8*J15)</f>
        <v>18.2776682417744</v>
      </c>
      <c r="N15" s="11" t="n">
        <f aca="false">0.1+0.2*K15</f>
        <v>0.253356</v>
      </c>
      <c r="O15" s="11" t="n">
        <f aca="false">130+30*L15</f>
        <v>149.9641</v>
      </c>
      <c r="P15" s="2" t="n">
        <v>0.0713675427222863</v>
      </c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cde($B$1,A16,$E$7,$B$2/$E$6,$B$2/$E$6*$E$5)</f>
        <v>#VALUE!</v>
      </c>
      <c r="D16" s="14" t="e">
        <f aca="false">B16-C16</f>
        <v>#VALUE!</v>
      </c>
      <c r="E16" s="36"/>
      <c r="G16" s="36"/>
      <c r="H16" s="36"/>
      <c r="I16" s="36"/>
      <c r="J16" s="47" t="n">
        <v>0.17627</v>
      </c>
      <c r="K16" s="45" t="n">
        <v>0.24429</v>
      </c>
      <c r="L16" s="45" t="n">
        <v>0.10888</v>
      </c>
      <c r="M16" s="11" t="n">
        <f aca="false">EXP(-3+8*J16)</f>
        <v>0.203958242442478</v>
      </c>
      <c r="N16" s="11" t="n">
        <f aca="false">0.1+0.2*K16</f>
        <v>0.148858</v>
      </c>
      <c r="O16" s="11" t="n">
        <f aca="false">130+30*L16</f>
        <v>133.2664</v>
      </c>
      <c r="P16" s="2" t="n">
        <v>0.338876463447659</v>
      </c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cde($B$1,A17,$E$7,$B$2/$E$6,$B$2/$E$6*$E$5)</f>
        <v>#VALUE!</v>
      </c>
      <c r="D17" s="14" t="e">
        <f aca="false">B17-C17</f>
        <v>#VALUE!</v>
      </c>
      <c r="E17" s="36"/>
      <c r="G17" s="36"/>
      <c r="H17" s="36"/>
      <c r="I17" s="36"/>
      <c r="J17" s="47" t="n">
        <v>0.40571</v>
      </c>
      <c r="K17" s="45" t="n">
        <v>0.45465</v>
      </c>
      <c r="L17" s="45" t="n">
        <v>0.05614</v>
      </c>
      <c r="M17" s="11" t="n">
        <f aca="false">EXP(-3+8*J17)</f>
        <v>1.27849039115088</v>
      </c>
      <c r="N17" s="11" t="n">
        <f aca="false">0.1+0.2*K17</f>
        <v>0.19093</v>
      </c>
      <c r="O17" s="11" t="n">
        <f aca="false">130+30*L17</f>
        <v>131.6842</v>
      </c>
      <c r="P17" s="2" t="n">
        <v>0.163516871294638</v>
      </c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cde($B$1,A18,$E$7,$B$2/$E$6,$B$2/$E$6*$E$5)</f>
        <v>#VALUE!</v>
      </c>
      <c r="D18" s="14" t="e">
        <f aca="false">B18-C18</f>
        <v>#VALUE!</v>
      </c>
      <c r="E18" s="36"/>
      <c r="G18" s="36"/>
      <c r="H18" s="36"/>
      <c r="I18" s="36"/>
      <c r="J18" s="47" t="n">
        <v>0.93547</v>
      </c>
      <c r="K18" s="45" t="n">
        <v>0.27236</v>
      </c>
      <c r="L18" s="45" t="n">
        <v>0.17389</v>
      </c>
      <c r="M18" s="11" t="n">
        <f aca="false">EXP(-3+8*J18)</f>
        <v>88.5670595406221</v>
      </c>
      <c r="N18" s="11" t="n">
        <f aca="false">0.1+0.2*K18</f>
        <v>0.154472</v>
      </c>
      <c r="O18" s="11" t="n">
        <f aca="false">130+30*L18</f>
        <v>135.2167</v>
      </c>
      <c r="P18" s="2" t="n">
        <v>0.271343811814645</v>
      </c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cde($B$1,A19,$E$7,$B$2/$E$6,$B$2/$E$6*$E$5)</f>
        <v>#VALUE!</v>
      </c>
      <c r="D19" s="14" t="e">
        <f aca="false">B19-C19</f>
        <v>#VALUE!</v>
      </c>
      <c r="E19" s="36"/>
      <c r="G19" s="36"/>
      <c r="H19" s="36"/>
      <c r="I19" s="36"/>
      <c r="J19" s="47" t="n">
        <v>0.9169</v>
      </c>
      <c r="K19" s="45" t="n">
        <v>0.42318</v>
      </c>
      <c r="L19" s="45" t="n">
        <v>0.21943</v>
      </c>
      <c r="M19" s="11" t="n">
        <f aca="false">EXP(-3+8*J19)</f>
        <v>76.3402254081466</v>
      </c>
      <c r="N19" s="11" t="n">
        <f aca="false">0.1+0.2*K19</f>
        <v>0.184636</v>
      </c>
      <c r="O19" s="11" t="n">
        <f aca="false">130+30*L19</f>
        <v>136.5829</v>
      </c>
      <c r="P19" s="2" t="n">
        <v>0.236011348893851</v>
      </c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cde($B$1,A20,$E$7,$B$2/$E$6,$B$2/$E$6*$E$5)</f>
        <v>#VALUE!</v>
      </c>
      <c r="D20" s="14" t="e">
        <f aca="false">B20-C20</f>
        <v>#VALUE!</v>
      </c>
      <c r="E20" s="36"/>
      <c r="G20" s="36"/>
      <c r="H20" s="36"/>
      <c r="I20" s="36"/>
      <c r="J20" s="47" t="n">
        <v>0.41027</v>
      </c>
      <c r="K20" s="45" t="n">
        <v>0.69898</v>
      </c>
      <c r="L20" s="45" t="n">
        <v>0.25188</v>
      </c>
      <c r="M20" s="11" t="n">
        <f aca="false">EXP(-3+8*J20)</f>
        <v>1.32599086155286</v>
      </c>
      <c r="N20" s="11" t="n">
        <f aca="false">0.1+0.2*K20</f>
        <v>0.239796</v>
      </c>
      <c r="O20" s="11" t="n">
        <f aca="false">130+30*L20</f>
        <v>137.5564</v>
      </c>
      <c r="P20" s="2" t="n">
        <v>0.207488389955368</v>
      </c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cde($B$1,A21,$E$7,$B$2/$E$6,$B$2/$E$6*$E$5)</f>
        <v>#VALUE!</v>
      </c>
      <c r="D21" s="14" t="e">
        <f aca="false">B21-C21</f>
        <v>#VALUE!</v>
      </c>
      <c r="E21" s="36"/>
      <c r="F21" s="36"/>
      <c r="G21" s="36"/>
      <c r="H21" s="36"/>
      <c r="I21" s="36"/>
      <c r="J21" s="47" t="n">
        <v>0.89365</v>
      </c>
      <c r="K21" s="45" t="n">
        <v>0.81743</v>
      </c>
      <c r="L21" s="45" t="n">
        <v>0.51741</v>
      </c>
      <c r="M21" s="11" t="n">
        <f aca="false">EXP(-3+8*J21)</f>
        <v>63.383273391353</v>
      </c>
      <c r="N21" s="11" t="n">
        <f aca="false">0.1+0.2*K21</f>
        <v>0.263486</v>
      </c>
      <c r="O21" s="11" t="n">
        <f aca="false">130+30*L21</f>
        <v>145.5223</v>
      </c>
      <c r="P21" s="2" t="n">
        <v>0.165153494161522</v>
      </c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cde($B$1,A22,$E$7,$B$2/$E$6,$B$2/$E$6*$E$5)</f>
        <v>#VALUE!</v>
      </c>
      <c r="D22" s="14" t="e">
        <f aca="false">B22-C22</f>
        <v>#VALUE!</v>
      </c>
      <c r="E22" s="36"/>
      <c r="F22" s="36"/>
      <c r="G22" s="36"/>
      <c r="H22" s="36"/>
      <c r="I22" s="36"/>
      <c r="J22" s="47" t="n">
        <v>0.057891</v>
      </c>
      <c r="K22" s="45" t="n">
        <v>0.82547</v>
      </c>
      <c r="L22" s="45" t="n">
        <v>0.12255</v>
      </c>
      <c r="M22" s="11" t="n">
        <f aca="false">EXP(-3+8*J22)</f>
        <v>0.0791134801213967</v>
      </c>
      <c r="N22" s="11" t="n">
        <f aca="false">0.1+0.2*K22</f>
        <v>0.265094</v>
      </c>
      <c r="O22" s="11" t="n">
        <f aca="false">130+30*L22</f>
        <v>133.6765</v>
      </c>
      <c r="P22" s="2" t="n">
        <v>0.345787417907056</v>
      </c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cde($B$1,A23,$E$7,$B$2/$E$6,$B$2/$E$6*$E$5)</f>
        <v>#VALUE!</v>
      </c>
      <c r="D23" s="14" t="e">
        <f aca="false">B23-C23</f>
        <v>#VALUE!</v>
      </c>
      <c r="E23" s="36"/>
      <c r="F23" s="36"/>
      <c r="G23" s="36"/>
      <c r="H23" s="36"/>
      <c r="I23" s="36"/>
      <c r="J23" s="47" t="n">
        <v>0.35287</v>
      </c>
      <c r="K23" s="45" t="n">
        <v>0.40326</v>
      </c>
      <c r="L23" s="45" t="n">
        <v>0.051341</v>
      </c>
      <c r="M23" s="11" t="n">
        <f aca="false">EXP(-3+8*J23)</f>
        <v>0.837746274001828</v>
      </c>
      <c r="N23" s="11" t="n">
        <f aca="false">0.1+0.2*K23</f>
        <v>0.180652</v>
      </c>
      <c r="O23" s="11" t="n">
        <f aca="false">130+30*L23</f>
        <v>131.54023</v>
      </c>
      <c r="P23" s="2" t="n">
        <v>0.206919709698223</v>
      </c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cde($B$1,A24,$E$7,$B$2/$E$6,$B$2/$E$6*$E$5)</f>
        <v>#VALUE!</v>
      </c>
      <c r="D24" s="14" t="e">
        <f aca="false">B24-C24</f>
        <v>#VALUE!</v>
      </c>
      <c r="E24" s="36"/>
      <c r="F24" s="36"/>
      <c r="G24" s="36"/>
      <c r="H24" s="36"/>
      <c r="I24" s="36"/>
      <c r="J24" s="47" t="n">
        <v>0.81317</v>
      </c>
      <c r="K24" s="45" t="n">
        <v>0.6516</v>
      </c>
      <c r="L24" s="45" t="n">
        <v>0.63088</v>
      </c>
      <c r="M24" s="11" t="n">
        <f aca="false">EXP(-3+8*J24)</f>
        <v>33.293427329087</v>
      </c>
      <c r="N24" s="11" t="n">
        <f aca="false">0.1+0.2*K24</f>
        <v>0.23032</v>
      </c>
      <c r="O24" s="11" t="n">
        <f aca="false">130+30*L24</f>
        <v>148.9264</v>
      </c>
      <c r="P24" s="2" t="n">
        <v>0.120865559438165</v>
      </c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cde($B$1,A25,$E$7,$B$2/$E$6,$B$2/$E$6*$E$5)</f>
        <v>#VALUE!</v>
      </c>
      <c r="D25" s="14" t="e">
        <f aca="false">B25-C25</f>
        <v>#VALUE!</v>
      </c>
      <c r="E25" s="36"/>
      <c r="F25" s="36"/>
      <c r="G25" s="36"/>
      <c r="H25" s="36"/>
      <c r="I25" s="36"/>
      <c r="J25" s="47" t="n">
        <v>0.0098613</v>
      </c>
      <c r="K25" s="45" t="n">
        <v>0.15243</v>
      </c>
      <c r="L25" s="45" t="n">
        <v>0.60742</v>
      </c>
      <c r="M25" s="11" t="n">
        <f aca="false">EXP(-3+8*J25)</f>
        <v>0.0538738756705565</v>
      </c>
      <c r="N25" s="11" t="n">
        <f aca="false">0.1+0.2*K25</f>
        <v>0.130486</v>
      </c>
      <c r="O25" s="11" t="n">
        <f aca="false">130+30*L25</f>
        <v>148.2226</v>
      </c>
      <c r="P25" s="2" t="n">
        <v>0.377305518130487</v>
      </c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cde($B$1,A26,$E$7,$B$2/$E$6,$B$2/$E$6*$E$5)</f>
        <v>#VALUE!</v>
      </c>
      <c r="D26" s="14" t="e">
        <f aca="false">B26-C26</f>
        <v>#VALUE!</v>
      </c>
      <c r="E26" s="36"/>
      <c r="F26" s="36"/>
      <c r="G26" s="36"/>
      <c r="H26" s="36"/>
      <c r="I26" s="36"/>
      <c r="J26" s="47" t="n">
        <v>0.13889</v>
      </c>
      <c r="K26" s="45" t="n">
        <v>0.33991</v>
      </c>
      <c r="L26" s="45" t="n">
        <v>0.077134</v>
      </c>
      <c r="M26" s="11" t="n">
        <f aca="false">EXP(-3+8*J26)</f>
        <v>0.15124110404989</v>
      </c>
      <c r="N26" s="11" t="n">
        <f aca="false">0.1+0.2*K26</f>
        <v>0.167982</v>
      </c>
      <c r="O26" s="11" t="n">
        <f aca="false">130+30*L26</f>
        <v>132.31402</v>
      </c>
      <c r="P26" s="2" t="n">
        <v>0.288358288036008</v>
      </c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cde($B$1,A27,$E$7,$B$2/$E$6,$B$2/$E$6*$E$5)</f>
        <v>#VALUE!</v>
      </c>
      <c r="D27" s="14" t="e">
        <f aca="false">B27-C27</f>
        <v>#VALUE!</v>
      </c>
      <c r="E27" s="36"/>
      <c r="F27" s="36"/>
      <c r="G27" s="36"/>
      <c r="H27" s="36"/>
      <c r="I27" s="36"/>
      <c r="J27" s="47" t="n">
        <v>0.20277</v>
      </c>
      <c r="K27" s="45" t="n">
        <v>0.019285</v>
      </c>
      <c r="L27" s="45" t="n">
        <v>0.45719</v>
      </c>
      <c r="M27" s="11" t="n">
        <f aca="false">EXP(-3+8*J27)</f>
        <v>0.252122550039598</v>
      </c>
      <c r="N27" s="11" t="n">
        <f aca="false">0.1+0.2*K27</f>
        <v>0.103857</v>
      </c>
      <c r="O27" s="11" t="n">
        <f aca="false">130+30*L27</f>
        <v>143.7157</v>
      </c>
      <c r="P27" s="2" t="n">
        <v>0.448657132375023</v>
      </c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cde($B$1,A28,$E$7,$B$2/$E$6,$B$2/$E$6*$E$5)</f>
        <v>#VALUE!</v>
      </c>
      <c r="D28" s="14" t="e">
        <f aca="false">B28-C28</f>
        <v>#VALUE!</v>
      </c>
      <c r="E28" s="36"/>
      <c r="F28" s="36"/>
      <c r="G28" s="36"/>
      <c r="H28" s="36"/>
      <c r="I28" s="36"/>
      <c r="J28" s="47" t="n">
        <v>0.19872</v>
      </c>
      <c r="K28" s="45" t="n">
        <v>0.76829</v>
      </c>
      <c r="L28" s="45" t="n">
        <v>0.49707</v>
      </c>
      <c r="M28" s="11" t="n">
        <f aca="false">EXP(-3+8*J28)</f>
        <v>0.244084695796244</v>
      </c>
      <c r="N28" s="11" t="n">
        <f aca="false">0.1+0.2*K28</f>
        <v>0.253658</v>
      </c>
      <c r="O28" s="11" t="n">
        <f aca="false">130+30*L28</f>
        <v>144.9121</v>
      </c>
      <c r="P28" s="2" t="n">
        <v>0.317324326764376</v>
      </c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cde($B$1,A29,$E$7,$B$2/$E$6,$B$2/$E$6*$E$5)</f>
        <v>#VALUE!</v>
      </c>
      <c r="D29" s="14" t="e">
        <f aca="false">B29-C29</f>
        <v>#VALUE!</v>
      </c>
      <c r="E29" s="36"/>
      <c r="F29" s="36"/>
      <c r="G29" s="36"/>
      <c r="H29" s="36"/>
      <c r="I29" s="36"/>
      <c r="J29" s="47" t="n">
        <v>0.60379</v>
      </c>
      <c r="K29" s="45" t="n">
        <v>0.45788</v>
      </c>
      <c r="L29" s="45" t="n">
        <v>0.62138</v>
      </c>
      <c r="M29" s="11" t="n">
        <f aca="false">EXP(-3+8*J29)</f>
        <v>6.23588182146449</v>
      </c>
      <c r="N29" s="11" t="n">
        <f aca="false">0.1+0.2*K29</f>
        <v>0.191576</v>
      </c>
      <c r="O29" s="11" t="n">
        <f aca="false">130+30*L29</f>
        <v>148.6414</v>
      </c>
      <c r="P29" s="2" t="n">
        <v>0.0749297705406135</v>
      </c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cde($B$1,A30,$E$7,$B$2/$E$6,$B$2/$E$6*$E$5)</f>
        <v>#VALUE!</v>
      </c>
      <c r="D30" s="14" t="e">
        <f aca="false">B30-C30</f>
        <v>#VALUE!</v>
      </c>
      <c r="E30" s="36"/>
      <c r="F30" s="36"/>
      <c r="G30" s="36"/>
      <c r="H30" s="36"/>
      <c r="I30" s="36"/>
      <c r="J30" s="47" t="n">
        <v>0.27219</v>
      </c>
      <c r="K30" s="45" t="n">
        <v>0.043558</v>
      </c>
      <c r="L30" s="45" t="n">
        <v>0.41045</v>
      </c>
      <c r="M30" s="11" t="n">
        <f aca="false">EXP(-3+8*J30)</f>
        <v>0.439340737299292</v>
      </c>
      <c r="N30" s="11" t="n">
        <f aca="false">0.1+0.2*K30</f>
        <v>0.1087116</v>
      </c>
      <c r="O30" s="11" t="n">
        <f aca="false">130+30*L30</f>
        <v>142.3135</v>
      </c>
      <c r="P30" s="2" t="n">
        <v>0.427525498971689</v>
      </c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cde($B$1,A31,$E$7,$B$2/$E$6,$B$2/$E$6*$E$5)</f>
        <v>#VALUE!</v>
      </c>
      <c r="D31" s="14" t="e">
        <f aca="false">B31-C31</f>
        <v>#VALUE!</v>
      </c>
      <c r="E31" s="36"/>
      <c r="F31" s="36"/>
      <c r="G31" s="36"/>
      <c r="H31" s="36"/>
      <c r="I31" s="36"/>
      <c r="J31" s="47" t="n">
        <v>0.19881</v>
      </c>
      <c r="K31" s="45" t="n">
        <v>0.099562</v>
      </c>
      <c r="L31" s="45" t="n">
        <v>0.2458</v>
      </c>
      <c r="M31" s="11" t="n">
        <f aca="false">EXP(-3+8*J31)</f>
        <v>0.244260500059158</v>
      </c>
      <c r="N31" s="11" t="n">
        <f aca="false">0.1+0.2*K31</f>
        <v>0.1199124</v>
      </c>
      <c r="O31" s="11" t="n">
        <f aca="false">130+30*L31</f>
        <v>137.374</v>
      </c>
      <c r="P31" s="2" t="n">
        <v>0.401643322934239</v>
      </c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cde($B$1,A32,$E$7,$B$2/$E$6,$B$2/$E$6*$E$5)</f>
        <v>#VALUE!</v>
      </c>
      <c r="D32" s="14" t="e">
        <f aca="false">B32-C32</f>
        <v>#VALUE!</v>
      </c>
      <c r="E32" s="36"/>
      <c r="F32" s="36"/>
      <c r="G32" s="36"/>
      <c r="H32" s="36"/>
      <c r="I32" s="36"/>
      <c r="J32" s="47" t="n">
        <v>0.015274</v>
      </c>
      <c r="K32" s="45" t="n">
        <v>0.95692</v>
      </c>
      <c r="L32" s="45" t="n">
        <v>0.86894</v>
      </c>
      <c r="M32" s="11" t="n">
        <f aca="false">EXP(-3+8*J32)</f>
        <v>0.0562579451928084</v>
      </c>
      <c r="N32" s="11" t="n">
        <f aca="false">0.1+0.2*K32</f>
        <v>0.291384</v>
      </c>
      <c r="O32" s="11" t="n">
        <f aca="false">130+30*L32</f>
        <v>156.0682</v>
      </c>
      <c r="P32" s="2" t="n">
        <v>0.442755846333357</v>
      </c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cde($B$1,A33,$E$7,$B$2/$E$6,$B$2/$E$6*$E$5)</f>
        <v>#VALUE!</v>
      </c>
      <c r="D33" s="14" t="e">
        <f aca="false">B33-C33</f>
        <v>#VALUE!</v>
      </c>
      <c r="E33" s="36"/>
      <c r="F33" s="36"/>
      <c r="G33" s="36"/>
      <c r="H33" s="36"/>
      <c r="I33" s="36"/>
      <c r="J33" s="47" t="n">
        <v>0.74679</v>
      </c>
      <c r="K33" s="45" t="n">
        <v>0.6088</v>
      </c>
      <c r="L33" s="45" t="n">
        <v>0.60293</v>
      </c>
      <c r="M33" s="11" t="n">
        <f aca="false">EXP(-3+8*J33)</f>
        <v>19.5763068338807</v>
      </c>
      <c r="N33" s="11" t="n">
        <f aca="false">0.1+0.2*K33</f>
        <v>0.22176</v>
      </c>
      <c r="O33" s="11" t="n">
        <f aca="false">130+30*L33</f>
        <v>148.0879</v>
      </c>
      <c r="P33" s="2" t="n">
        <v>0.076139221678283</v>
      </c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cde($B$1,A34,$E$7,$B$2/$E$6,$B$2/$E$6*$E$5)</f>
        <v>#VALUE!</v>
      </c>
      <c r="D34" s="14" t="e">
        <f aca="false">B34-C34</f>
        <v>#VALUE!</v>
      </c>
      <c r="E34" s="36"/>
      <c r="F34" s="36"/>
      <c r="G34" s="36"/>
      <c r="H34" s="36"/>
      <c r="I34" s="36"/>
      <c r="J34" s="47" t="n">
        <v>0.4451</v>
      </c>
      <c r="K34" s="45" t="n">
        <v>0.24675</v>
      </c>
      <c r="L34" s="45" t="n">
        <v>0.66277</v>
      </c>
      <c r="M34" s="11" t="n">
        <f aca="false">EXP(-3+8*J34)</f>
        <v>1.75207359866096</v>
      </c>
      <c r="N34" s="11" t="n">
        <f aca="false">0.1+0.2*K34</f>
        <v>0.14935</v>
      </c>
      <c r="O34" s="11" t="n">
        <f aca="false">130+30*L34</f>
        <v>149.8831</v>
      </c>
      <c r="P34" s="2" t="n">
        <v>0.278647082034979</v>
      </c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cde($B$1,A35,$E$7,$B$2/$E$6,$B$2/$E$6*$E$5)</f>
        <v>#VALUE!</v>
      </c>
      <c r="D35" s="14" t="e">
        <f aca="false">B35-C35</f>
        <v>#VALUE!</v>
      </c>
      <c r="E35" s="36"/>
      <c r="F35" s="36"/>
      <c r="G35" s="36"/>
      <c r="H35" s="36"/>
      <c r="I35" s="36"/>
      <c r="J35" s="47" t="n">
        <v>0.93181</v>
      </c>
      <c r="K35" s="45" t="n">
        <v>0.92952</v>
      </c>
      <c r="L35" s="45" t="n">
        <v>0.41895</v>
      </c>
      <c r="M35" s="11" t="n">
        <f aca="false">EXP(-3+8*J35)</f>
        <v>86.0114132794741</v>
      </c>
      <c r="N35" s="11" t="n">
        <f aca="false">0.1+0.2*K35</f>
        <v>0.285904</v>
      </c>
      <c r="O35" s="11" t="n">
        <f aca="false">130+30*L35</f>
        <v>142.5685</v>
      </c>
      <c r="P35" s="2" t="n">
        <v>0.184484450709019</v>
      </c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cde($B$1,A36,$E$7,$B$2/$E$6,$B$2/$E$6*$E$5)</f>
        <v>#VALUE!</v>
      </c>
      <c r="D36" s="14" t="e">
        <f aca="false">B36-C36</f>
        <v>#VALUE!</v>
      </c>
      <c r="E36" s="36"/>
      <c r="F36" s="36"/>
      <c r="G36" s="36"/>
      <c r="H36" s="36"/>
      <c r="I36" s="36"/>
      <c r="J36" s="47" t="n">
        <v>0.46599</v>
      </c>
      <c r="K36" s="45" t="n">
        <v>0.42993</v>
      </c>
      <c r="L36" s="45" t="n">
        <v>0.46043</v>
      </c>
      <c r="M36" s="11" t="n">
        <f aca="false">EXP(-3+8*J36)</f>
        <v>2.0707689257139</v>
      </c>
      <c r="N36" s="11" t="n">
        <f aca="false">0.1+0.2*K36</f>
        <v>0.185986</v>
      </c>
      <c r="O36" s="11" t="n">
        <f aca="false">130+30*L36</f>
        <v>143.8129</v>
      </c>
      <c r="P36" s="2" t="n">
        <v>0.148750425837161</v>
      </c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cde($B$1,A37,$E$7,$B$2/$E$6,$B$2/$E$6*$E$5)</f>
        <v>#VALUE!</v>
      </c>
      <c r="D37" s="14" t="e">
        <f aca="false">B37-C37</f>
        <v>#VALUE!</v>
      </c>
      <c r="E37" s="36"/>
      <c r="F37" s="36"/>
      <c r="G37" s="36"/>
      <c r="H37" s="36"/>
      <c r="I37" s="36"/>
      <c r="J37" s="47" t="n">
        <v>0.41865</v>
      </c>
      <c r="K37" s="45" t="n">
        <v>0.048975</v>
      </c>
      <c r="L37" s="45" t="n">
        <v>0.93909</v>
      </c>
      <c r="M37" s="11" t="n">
        <f aca="false">EXP(-3+8*J37)</f>
        <v>1.41793274853493</v>
      </c>
      <c r="N37" s="11" t="n">
        <f aca="false">0.1+0.2*K37</f>
        <v>0.109795</v>
      </c>
      <c r="O37" s="11" t="n">
        <f aca="false">130+30*L37</f>
        <v>158.1727</v>
      </c>
      <c r="P37" s="2" t="n">
        <v>0.408035618193685</v>
      </c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cde($B$1,A38,$E$7,$B$2/$E$6,$B$2/$E$6*$E$5)</f>
        <v>#VALUE!</v>
      </c>
      <c r="D38" s="14" t="e">
        <f aca="false">B38-C38</f>
        <v>#VALUE!</v>
      </c>
      <c r="E38" s="36"/>
      <c r="F38" s="36"/>
      <c r="G38" s="36"/>
      <c r="H38" s="36"/>
      <c r="I38" s="36"/>
      <c r="J38" s="47" t="n">
        <v>0.84622</v>
      </c>
      <c r="K38" s="45" t="n">
        <v>0.90488</v>
      </c>
      <c r="L38" s="45" t="n">
        <v>0.49277</v>
      </c>
      <c r="M38" s="11" t="n">
        <f aca="false">EXP(-3+8*J38)</f>
        <v>43.3696548695369</v>
      </c>
      <c r="N38" s="11" t="n">
        <f aca="false">0.1+0.2*K38</f>
        <v>0.280976</v>
      </c>
      <c r="O38" s="11" t="n">
        <f aca="false">130+30*L38</f>
        <v>144.7831</v>
      </c>
      <c r="P38" s="2" t="n">
        <v>0.130112842391171</v>
      </c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cde($B$1,A39,$E$7,$B$2/$E$6,$B$2/$E$6*$E$5)</f>
        <v>#VALUE!</v>
      </c>
      <c r="D39" s="14" t="e">
        <f aca="false">B39-C39</f>
        <v>#VALUE!</v>
      </c>
      <c r="E39" s="36"/>
      <c r="F39" s="36"/>
      <c r="G39" s="36"/>
      <c r="H39" s="36"/>
      <c r="I39" s="36"/>
      <c r="J39" s="47" t="n">
        <v>0.52515</v>
      </c>
      <c r="K39" s="45" t="n">
        <v>0.97823</v>
      </c>
      <c r="L39" s="45" t="n">
        <v>0.48244</v>
      </c>
      <c r="M39" s="11" t="n">
        <f aca="false">EXP(-3+8*J39)</f>
        <v>3.3241034544845</v>
      </c>
      <c r="N39" s="11" t="n">
        <f aca="false">0.1+0.2*K39</f>
        <v>0.295646</v>
      </c>
      <c r="O39" s="11" t="n">
        <f aca="false">130+30*L39</f>
        <v>144.4732</v>
      </c>
      <c r="P39" s="2" t="n">
        <v>0.247465851488894</v>
      </c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cde($B$1,A40,$E$7,$B$2/$E$6,$B$2/$E$6*$E$5)</f>
        <v>#VALUE!</v>
      </c>
      <c r="D40" s="14" t="e">
        <f aca="false">B40-C40</f>
        <v>#VALUE!</v>
      </c>
      <c r="E40" s="36"/>
      <c r="F40" s="36"/>
      <c r="G40" s="36"/>
      <c r="H40" s="36"/>
      <c r="I40" s="36"/>
      <c r="J40" s="47" t="n">
        <v>0.20265</v>
      </c>
      <c r="K40" s="45" t="n">
        <v>0.65778</v>
      </c>
      <c r="L40" s="45" t="n">
        <v>0.76088</v>
      </c>
      <c r="M40" s="11" t="n">
        <f aca="false">EXP(-3+8*J40)</f>
        <v>0.251880628532463</v>
      </c>
      <c r="N40" s="11" t="n">
        <f aca="false">0.1+0.2*K40</f>
        <v>0.231556</v>
      </c>
      <c r="O40" s="11" t="n">
        <f aca="false">130+30*L40</f>
        <v>152.8264</v>
      </c>
      <c r="P40" s="2" t="n">
        <v>0.28547099657547</v>
      </c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cde($B$1,A41,$E$7,$B$2/$E$6,$B$2/$E$6*$E$5)</f>
        <v>#VALUE!</v>
      </c>
      <c r="D41" s="14" t="e">
        <f aca="false">B41-C41</f>
        <v>#VALUE!</v>
      </c>
      <c r="E41" s="36"/>
      <c r="F41" s="36"/>
      <c r="G41" s="36"/>
      <c r="H41" s="36"/>
      <c r="I41" s="36"/>
      <c r="J41" s="47" t="n">
        <v>0.67214</v>
      </c>
      <c r="K41" s="45" t="n">
        <v>0.72696</v>
      </c>
      <c r="L41" s="45" t="n">
        <v>0.65989</v>
      </c>
      <c r="M41" s="11" t="n">
        <f aca="false">EXP(-3+8*J41)</f>
        <v>10.7738295107896</v>
      </c>
      <c r="N41" s="11" t="n">
        <f aca="false">0.1+0.2*K41</f>
        <v>0.245392</v>
      </c>
      <c r="O41" s="11" t="n">
        <f aca="false">130+30*L41</f>
        <v>149.7967</v>
      </c>
      <c r="P41" s="2" t="n">
        <v>0.0631521018819383</v>
      </c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cde($B$1,A42,$E$7,$B$2/$E$6,$B$2/$E$6*$E$5)</f>
        <v>#VALUE!</v>
      </c>
      <c r="D42" s="14" t="e">
        <f aca="false">B42-C42</f>
        <v>#VALUE!</v>
      </c>
      <c r="E42" s="36"/>
      <c r="F42" s="36"/>
      <c r="G42" s="36"/>
      <c r="H42" s="36"/>
      <c r="I42" s="36"/>
      <c r="J42" s="47" t="n">
        <v>0.83812</v>
      </c>
      <c r="K42" s="45" t="n">
        <v>0.48863</v>
      </c>
      <c r="L42" s="45" t="n">
        <v>0.95206</v>
      </c>
      <c r="M42" s="11" t="n">
        <f aca="false">EXP(-3+8*J42)</f>
        <v>40.6484213475057</v>
      </c>
      <c r="N42" s="11" t="n">
        <f aca="false">0.1+0.2*K42</f>
        <v>0.197726</v>
      </c>
      <c r="O42" s="11" t="n">
        <f aca="false">130+30*L42</f>
        <v>158.5618</v>
      </c>
      <c r="P42" s="2" t="n">
        <v>0.16268208892588</v>
      </c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cde($B$1,A43,$E$7,$B$2/$E$6,$B$2/$E$6*$E$5)</f>
        <v>#VALUE!</v>
      </c>
      <c r="D43" s="14" t="e">
        <f aca="false">B43-C43</f>
        <v>#VALUE!</v>
      </c>
      <c r="E43" s="36"/>
      <c r="F43" s="36"/>
      <c r="G43" s="36"/>
      <c r="H43" s="36"/>
      <c r="I43" s="36"/>
      <c r="J43" s="47" t="n">
        <v>0.01964</v>
      </c>
      <c r="K43" s="45" t="n">
        <v>0.68578</v>
      </c>
      <c r="L43" s="45" t="n">
        <v>0.05092</v>
      </c>
      <c r="M43" s="11" t="n">
        <f aca="false">EXP(-3+8*J43)</f>
        <v>0.0582576421170015</v>
      </c>
      <c r="N43" s="11" t="n">
        <f aca="false">0.1+0.2*K43</f>
        <v>0.237156</v>
      </c>
      <c r="O43" s="11" t="n">
        <f aca="false">130+30*L43</f>
        <v>131.5276</v>
      </c>
      <c r="P43" s="2" t="n">
        <v>0.29461098559079</v>
      </c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cde($B$1,A44,$E$7,$B$2/$E$6,$B$2/$E$6*$E$5)</f>
        <v>#VALUE!</v>
      </c>
      <c r="D44" s="14" t="e">
        <f aca="false">B44-C44</f>
        <v>#VALUE!</v>
      </c>
      <c r="E44" s="36"/>
      <c r="F44" s="36"/>
      <c r="G44" s="36"/>
      <c r="H44" s="36"/>
      <c r="I44" s="36"/>
      <c r="J44" s="47" t="n">
        <v>0.68128</v>
      </c>
      <c r="K44" s="45" t="n">
        <v>0.36294</v>
      </c>
      <c r="L44" s="45" t="n">
        <v>0.7322</v>
      </c>
      <c r="M44" s="11" t="n">
        <f aca="false">EXP(-3+8*J44)</f>
        <v>11.5911282562071</v>
      </c>
      <c r="N44" s="11" t="n">
        <f aca="false">0.1+0.2*K44</f>
        <v>0.172588</v>
      </c>
      <c r="O44" s="11" t="n">
        <f aca="false">130+30*L44</f>
        <v>151.966</v>
      </c>
      <c r="P44" s="2" t="n">
        <v>0.13339308232354</v>
      </c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cde($B$1,A45,$E$7,$B$2/$E$6,$B$2/$E$6*$E$5)</f>
        <v>#VALUE!</v>
      </c>
      <c r="D45" s="14" t="e">
        <f aca="false">B45-C45</f>
        <v>#VALUE!</v>
      </c>
      <c r="E45" s="36"/>
      <c r="F45" s="36"/>
      <c r="G45" s="36"/>
      <c r="H45" s="36"/>
      <c r="I45" s="36"/>
      <c r="J45" s="47" t="n">
        <v>0.37948</v>
      </c>
      <c r="K45" s="45" t="n">
        <v>0.401</v>
      </c>
      <c r="L45" s="45" t="n">
        <v>0.59269</v>
      </c>
      <c r="M45" s="11" t="n">
        <f aca="false">EXP(-3+8*J45)</f>
        <v>1.03648999482397</v>
      </c>
      <c r="N45" s="11" t="n">
        <f aca="false">0.1+0.2*K45</f>
        <v>0.1802</v>
      </c>
      <c r="O45" s="11" t="n">
        <f aca="false">130+30*L45</f>
        <v>147.7807</v>
      </c>
      <c r="P45" s="2" t="n">
        <v>0.197249579332848</v>
      </c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cde($B$1,A46,$E$7,$B$2/$E$6,$B$2/$E$6*$E$5)</f>
        <v>#VALUE!</v>
      </c>
      <c r="D46" s="14" t="e">
        <f aca="false">B46-C46</f>
        <v>#VALUE!</v>
      </c>
      <c r="E46" s="36"/>
      <c r="F46" s="36"/>
      <c r="G46" s="36"/>
      <c r="H46" s="36"/>
      <c r="I46" s="36"/>
      <c r="J46" s="47" t="n">
        <v>0.8318</v>
      </c>
      <c r="K46" s="45" t="n">
        <v>0.51435</v>
      </c>
      <c r="L46" s="45" t="n">
        <v>0.33167</v>
      </c>
      <c r="M46" s="11" t="n">
        <f aca="false">EXP(-3+8*J46)</f>
        <v>38.6443275612543</v>
      </c>
      <c r="N46" s="11" t="n">
        <f aca="false">0.1+0.2*K46</f>
        <v>0.20287</v>
      </c>
      <c r="O46" s="11" t="n">
        <f aca="false">130+30*L46</f>
        <v>139.9501</v>
      </c>
      <c r="P46" s="2" t="n">
        <v>0.165412621959496</v>
      </c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cde($B$1,A47,$E$7,$B$2/$E$6,$B$2/$E$6*$E$5)</f>
        <v>#VALUE!</v>
      </c>
      <c r="D47" s="14" t="e">
        <f aca="false">B47-C47</f>
        <v>#VALUE!</v>
      </c>
      <c r="E47" s="36"/>
      <c r="F47" s="36"/>
      <c r="G47" s="36"/>
      <c r="H47" s="36"/>
      <c r="I47" s="36"/>
      <c r="J47" s="47" t="n">
        <v>0.50281</v>
      </c>
      <c r="K47" s="45" t="n">
        <v>0.04551</v>
      </c>
      <c r="L47" s="45" t="n">
        <v>0.0078477</v>
      </c>
      <c r="M47" s="11" t="n">
        <f aca="false">EXP(-3+8*J47)</f>
        <v>2.78008082216176</v>
      </c>
      <c r="N47" s="11" t="n">
        <f aca="false">0.1+0.2*K47</f>
        <v>0.109102</v>
      </c>
      <c r="O47" s="11" t="n">
        <f aca="false">130+30*L47</f>
        <v>130.235431</v>
      </c>
      <c r="P47" s="2" t="n">
        <v>0.383388024606931</v>
      </c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cde($B$1,A48,$E$7,$B$2/$E$6,$B$2/$E$6*$E$5)</f>
        <v>#VALUE!</v>
      </c>
      <c r="D48" s="14" t="e">
        <f aca="false">B48-C48</f>
        <v>#VALUE!</v>
      </c>
      <c r="E48" s="36"/>
      <c r="F48" s="36"/>
      <c r="G48" s="36"/>
      <c r="H48" s="36"/>
      <c r="I48" s="36"/>
      <c r="J48" s="47" t="n">
        <v>0.70947</v>
      </c>
      <c r="K48" s="45" t="n">
        <v>0.99136</v>
      </c>
      <c r="L48" s="45" t="n">
        <v>0.29756</v>
      </c>
      <c r="M48" s="11" t="n">
        <f aca="false">EXP(-3+8*J48)</f>
        <v>14.5233834176976</v>
      </c>
      <c r="N48" s="11" t="n">
        <f aca="false">0.1+0.2*K48</f>
        <v>0.298272</v>
      </c>
      <c r="O48" s="11" t="n">
        <f aca="false">130+30*L48</f>
        <v>138.9268</v>
      </c>
      <c r="P48" s="2" t="n">
        <v>0.128967850270158</v>
      </c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cde($B$1,A49,$E$7,$B$2/$E$6,$B$2/$E$6*$E$5)</f>
        <v>#VALUE!</v>
      </c>
      <c r="D49" s="14" t="e">
        <f aca="false">B49-C49</f>
        <v>#VALUE!</v>
      </c>
      <c r="E49" s="36"/>
      <c r="F49" s="36"/>
      <c r="G49" s="36"/>
      <c r="H49" s="36"/>
      <c r="I49" s="36"/>
      <c r="J49" s="47" t="n">
        <v>0.42889</v>
      </c>
      <c r="K49" s="45" t="n">
        <v>0.30961</v>
      </c>
      <c r="L49" s="45" t="n">
        <v>0.99372</v>
      </c>
      <c r="M49" s="11" t="n">
        <f aca="false">EXP(-3+8*J49)</f>
        <v>1.53898021650263</v>
      </c>
      <c r="N49" s="11" t="n">
        <f aca="false">0.1+0.2*K49</f>
        <v>0.161922</v>
      </c>
      <c r="O49" s="11" t="n">
        <f aca="false">130+30*L49</f>
        <v>159.8116</v>
      </c>
      <c r="P49" s="2" t="n">
        <v>0.234787425838257</v>
      </c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cde($B$1,A50,$E$7,$B$2/$E$6,$B$2/$E$6*$E$5)</f>
        <v>#VALUE!</v>
      </c>
      <c r="D50" s="14" t="e">
        <f aca="false">B50-C50</f>
        <v>#VALUE!</v>
      </c>
      <c r="E50" s="36"/>
      <c r="F50" s="36"/>
      <c r="G50" s="36"/>
      <c r="H50" s="36"/>
      <c r="I50" s="36"/>
      <c r="J50" s="47" t="n">
        <v>0.30462</v>
      </c>
      <c r="K50" s="45" t="n">
        <v>0.25647</v>
      </c>
      <c r="L50" s="45" t="n">
        <v>0.45657</v>
      </c>
      <c r="M50" s="11" t="n">
        <f aca="false">EXP(-3+8*J50)</f>
        <v>0.569475225064953</v>
      </c>
      <c r="N50" s="11" t="n">
        <f aca="false">0.1+0.2*K50</f>
        <v>0.151294</v>
      </c>
      <c r="O50" s="11" t="n">
        <f aca="false">130+30*L50</f>
        <v>143.6971</v>
      </c>
      <c r="P50" s="2" t="n">
        <v>0.311535369054643</v>
      </c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cde($B$1,A51,$E$7,$B$2/$E$6,$B$2/$E$6*$E$5)</f>
        <v>#VALUE!</v>
      </c>
      <c r="D51" s="14" t="e">
        <f aca="false">B51-C51</f>
        <v>#VALUE!</v>
      </c>
      <c r="E51" s="36"/>
      <c r="F51" s="36"/>
      <c r="G51" s="36"/>
      <c r="H51" s="36"/>
      <c r="I51" s="36"/>
      <c r="J51" s="47" t="n">
        <v>0.18965</v>
      </c>
      <c r="K51" s="45" t="n">
        <v>0.6101</v>
      </c>
      <c r="L51" s="45" t="n">
        <v>0.31089</v>
      </c>
      <c r="M51" s="11" t="n">
        <f aca="false">EXP(-3+8*J51)</f>
        <v>0.227001194363809</v>
      </c>
      <c r="N51" s="11" t="n">
        <f aca="false">0.1+0.2*K51</f>
        <v>0.22202</v>
      </c>
      <c r="O51" s="11" t="n">
        <f aca="false">130+30*L51</f>
        <v>139.3267</v>
      </c>
      <c r="P51" s="2" t="n">
        <v>0.261919104428188</v>
      </c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cde($B$1,A52,$E$7,$B$2/$E$6,$B$2/$E$6*$E$5)</f>
        <v>#VALUE!</v>
      </c>
      <c r="D52" s="14" t="e">
        <f aca="false">B52-C52</f>
        <v>#VALUE!</v>
      </c>
      <c r="E52" s="36"/>
      <c r="F52" s="36"/>
      <c r="G52" s="36"/>
      <c r="H52" s="36"/>
      <c r="I52" s="36"/>
      <c r="J52" s="47" t="n">
        <v>0.19343</v>
      </c>
      <c r="K52" s="45" t="n">
        <v>0.44698</v>
      </c>
      <c r="L52" s="45" t="n">
        <v>0.93062</v>
      </c>
      <c r="M52" s="11" t="n">
        <f aca="false">EXP(-3+8*J52)</f>
        <v>0.233970556140711</v>
      </c>
      <c r="N52" s="11" t="n">
        <f aca="false">0.1+0.2*K52</f>
        <v>0.189396</v>
      </c>
      <c r="O52" s="11" t="n">
        <f aca="false">130+30*L52</f>
        <v>157.9186</v>
      </c>
      <c r="P52" s="2" t="n">
        <v>0.241757604530434</v>
      </c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cde($B$1,A53,$E$7,$B$2/$E$6,$B$2/$E$6*$E$5)</f>
        <v>#VALUE!</v>
      </c>
      <c r="D53" s="14" t="e">
        <f aca="false">B53-C53</f>
        <v>#VALUE!</v>
      </c>
      <c r="E53" s="36"/>
      <c r="F53" s="36"/>
      <c r="G53" s="36"/>
      <c r="H53" s="36"/>
      <c r="I53" s="36"/>
      <c r="J53" s="47" t="n">
        <v>0.68222</v>
      </c>
      <c r="K53" s="45" t="n">
        <v>0.41844</v>
      </c>
      <c r="L53" s="45" t="n">
        <v>0.48612</v>
      </c>
      <c r="M53" s="11" t="n">
        <f aca="false">EXP(-3+8*J53)</f>
        <v>11.6786221052489</v>
      </c>
      <c r="N53" s="11" t="n">
        <f aca="false">0.1+0.2*K53</f>
        <v>0.183688</v>
      </c>
      <c r="O53" s="11" t="n">
        <f aca="false">130+30*L53</f>
        <v>144.5836</v>
      </c>
      <c r="P53" s="2" t="n">
        <v>0.10609655096062</v>
      </c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cde($B$1,A54,$E$7,$B$2/$E$6,$B$2/$E$6*$E$5)</f>
        <v>#VALUE!</v>
      </c>
      <c r="D54" s="14" t="e">
        <f aca="false">B54-C54</f>
        <v>#VALUE!</v>
      </c>
      <c r="E54" s="36"/>
      <c r="F54" s="36"/>
      <c r="G54" s="36"/>
      <c r="H54" s="36"/>
      <c r="I54" s="36"/>
      <c r="J54" s="47" t="n">
        <v>0.30276</v>
      </c>
      <c r="K54" s="45" t="n">
        <v>0.41184</v>
      </c>
      <c r="L54" s="45" t="n">
        <v>0.22557</v>
      </c>
      <c r="M54" s="11" t="n">
        <f aca="false">EXP(-3+8*J54)</f>
        <v>0.561064167180187</v>
      </c>
      <c r="N54" s="11" t="n">
        <f aca="false">0.1+0.2*K54</f>
        <v>0.182368</v>
      </c>
      <c r="O54" s="11" t="n">
        <f aca="false">130+30*L54</f>
        <v>136.7671</v>
      </c>
      <c r="P54" s="2" t="n">
        <v>0.216884384062418</v>
      </c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cde($B$1,A55,$E$7,$B$2/$E$6,$B$2/$E$6*$E$5)</f>
        <v>#VALUE!</v>
      </c>
      <c r="D55" s="14" t="e">
        <f aca="false">B55-C55</f>
        <v>#VALUE!</v>
      </c>
      <c r="E55" s="36"/>
      <c r="F55" s="36"/>
      <c r="G55" s="36"/>
      <c r="H55" s="36"/>
      <c r="I55" s="36"/>
      <c r="J55" s="47" t="n">
        <v>0.54167</v>
      </c>
      <c r="K55" s="45" t="n">
        <v>0.71406</v>
      </c>
      <c r="L55" s="45" t="n">
        <v>0.53752</v>
      </c>
      <c r="M55" s="11" t="n">
        <f aca="false">EXP(-3+8*J55)</f>
        <v>3.79376906050924</v>
      </c>
      <c r="N55" s="11" t="n">
        <f aca="false">0.1+0.2*K55</f>
        <v>0.242812</v>
      </c>
      <c r="O55" s="11" t="n">
        <f aca="false">130+30*L55</f>
        <v>146.1256</v>
      </c>
      <c r="P55" s="2" t="n">
        <v>0.137563281867711</v>
      </c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cde($B$1,A56,$E$7,$B$2/$E$6,$B$2/$E$6*$E$5)</f>
        <v>#VALUE!</v>
      </c>
      <c r="D56" s="14" t="e">
        <f aca="false">B56-C56</f>
        <v>#VALUE!</v>
      </c>
      <c r="E56" s="36"/>
      <c r="F56" s="36"/>
      <c r="G56" s="36"/>
      <c r="H56" s="36"/>
      <c r="I56" s="36"/>
      <c r="J56" s="47" t="n">
        <v>0.15087</v>
      </c>
      <c r="K56" s="45" t="n">
        <v>0.10278</v>
      </c>
      <c r="L56" s="45" t="n">
        <v>0.10804</v>
      </c>
      <c r="M56" s="11" t="n">
        <f aca="false">EXP(-3+8*J56)</f>
        <v>0.166453381459623</v>
      </c>
      <c r="N56" s="11" t="n">
        <f aca="false">0.1+0.2*K56</f>
        <v>0.120556</v>
      </c>
      <c r="O56" s="11" t="n">
        <f aca="false">130+30*L56</f>
        <v>133.2412</v>
      </c>
      <c r="P56" s="2" t="n">
        <v>0.401902832305172</v>
      </c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cde($B$1,A57,$E$7,$B$2/$E$6,$B$2/$E$6*$E$5)</f>
        <v>#VALUE!</v>
      </c>
      <c r="D57" s="14" t="e">
        <f aca="false">B57-C57</f>
        <v>#VALUE!</v>
      </c>
      <c r="E57" s="36"/>
      <c r="F57" s="36"/>
      <c r="G57" s="36"/>
      <c r="H57" s="36"/>
      <c r="I57" s="36"/>
      <c r="J57" s="47" t="n">
        <v>0.6979</v>
      </c>
      <c r="K57" s="45" t="n">
        <v>0.38017</v>
      </c>
      <c r="L57" s="45" t="n">
        <v>0.1186</v>
      </c>
      <c r="M57" s="11" t="n">
        <f aca="false">EXP(-3+8*J57)</f>
        <v>13.2394366432483</v>
      </c>
      <c r="N57" s="11" t="n">
        <f aca="false">0.1+0.2*K57</f>
        <v>0.176034</v>
      </c>
      <c r="O57" s="11" t="n">
        <f aca="false">130+30*L57</f>
        <v>133.558</v>
      </c>
      <c r="P57" s="2" t="n">
        <v>0.139716423316626</v>
      </c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cde($B$1,A58,$E$7,$B$2/$E$6,$B$2/$E$6*$E$5)</f>
        <v>#VALUE!</v>
      </c>
      <c r="D58" s="14" t="e">
        <f aca="false">B58-C58</f>
        <v>#VALUE!</v>
      </c>
      <c r="E58" s="36"/>
      <c r="F58" s="36"/>
      <c r="G58" s="36"/>
      <c r="H58" s="36"/>
      <c r="I58" s="36"/>
      <c r="J58" s="47" t="n">
        <v>0.37837</v>
      </c>
      <c r="K58" s="45" t="n">
        <v>0.75245</v>
      </c>
      <c r="L58" s="45" t="n">
        <v>0.14662</v>
      </c>
      <c r="M58" s="11" t="n">
        <f aca="false">EXP(-3+8*J58)</f>
        <v>1.02732670887326</v>
      </c>
      <c r="N58" s="11" t="n">
        <f aca="false">0.1+0.2*K58</f>
        <v>0.25049</v>
      </c>
      <c r="O58" s="11" t="n">
        <f aca="false">130+30*L58</f>
        <v>134.3986</v>
      </c>
      <c r="P58" s="2" t="n">
        <v>0.237555082634595</v>
      </c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cde($B$1,A59,$E$7,$B$2/$E$6,$B$2/$E$6*$E$5)</f>
        <v>#VALUE!</v>
      </c>
      <c r="D59" s="14" t="e">
        <f aca="false">B59-C59</f>
        <v>#VALUE!</v>
      </c>
      <c r="E59" s="36"/>
      <c r="F59" s="36"/>
      <c r="G59" s="36"/>
      <c r="H59" s="36"/>
      <c r="I59" s="36"/>
      <c r="J59" s="47" t="n">
        <v>0.86001</v>
      </c>
      <c r="K59" s="45" t="n">
        <v>0.14917</v>
      </c>
      <c r="L59" s="45" t="n">
        <v>0.14251</v>
      </c>
      <c r="M59" s="11" t="n">
        <f aca="false">EXP(-3+8*J59)</f>
        <v>48.4280891635125</v>
      </c>
      <c r="N59" s="11" t="n">
        <f aca="false">0.1+0.2*K59</f>
        <v>0.129834</v>
      </c>
      <c r="O59" s="11" t="n">
        <f aca="false">130+30*L59</f>
        <v>134.2753</v>
      </c>
      <c r="P59" s="2" t="n">
        <v>0.276721183878189</v>
      </c>
    </row>
    <row r="60" customFormat="false" ht="12.75" hidden="false" customHeight="false" outlineLevel="0" collapsed="false">
      <c r="A60" s="25"/>
      <c r="B60" s="26"/>
      <c r="C60" s="26"/>
      <c r="D60" s="26"/>
      <c r="E60" s="36"/>
      <c r="F60" s="36"/>
      <c r="G60" s="36"/>
      <c r="H60" s="36"/>
      <c r="I60" s="36"/>
      <c r="J60" s="47" t="n">
        <v>0.85366</v>
      </c>
      <c r="K60" s="45" t="n">
        <v>0.66088</v>
      </c>
      <c r="L60" s="45" t="n">
        <v>0.53696</v>
      </c>
      <c r="M60" s="11" t="n">
        <f aca="false">EXP(-3+8*J60)</f>
        <v>46.0293851432308</v>
      </c>
      <c r="N60" s="11" t="n">
        <f aca="false">0.1+0.2*K60</f>
        <v>0.232176</v>
      </c>
      <c r="O60" s="11" t="n">
        <f aca="false">130+30*L60</f>
        <v>146.1088</v>
      </c>
      <c r="P60" s="2" t="n">
        <v>0.15241355014363</v>
      </c>
    </row>
    <row r="61" customFormat="false" ht="12.75" hidden="false" customHeight="false" outlineLevel="0" collapsed="false">
      <c r="A61" s="27"/>
      <c r="B61" s="27"/>
      <c r="C61" s="27"/>
      <c r="D61" s="27"/>
      <c r="E61" s="20"/>
      <c r="F61" s="20"/>
      <c r="G61" s="20"/>
      <c r="H61" s="20"/>
      <c r="I61" s="20"/>
      <c r="J61" s="47" t="n">
        <v>0.59356</v>
      </c>
      <c r="K61" s="45" t="n">
        <v>0.23694</v>
      </c>
      <c r="L61" s="45" t="n">
        <v>0.27269</v>
      </c>
      <c r="M61" s="11" t="n">
        <f aca="false">EXP(-3+8*J61)</f>
        <v>5.74586232428832</v>
      </c>
      <c r="N61" s="11" t="n">
        <f aca="false">0.1+0.2*K61</f>
        <v>0.147388</v>
      </c>
      <c r="O61" s="11" t="n">
        <f aca="false">130+30*L61</f>
        <v>138.1807</v>
      </c>
      <c r="P61" s="2" t="n">
        <v>0.235244546984116</v>
      </c>
    </row>
    <row r="62" customFormat="false" ht="12.75" hidden="false" customHeight="false" outlineLevel="0" collapsed="false">
      <c r="A62" s="27"/>
      <c r="B62" s="27"/>
      <c r="C62" s="27"/>
      <c r="D62" s="27"/>
      <c r="E62" s="20"/>
      <c r="F62" s="20"/>
      <c r="G62" s="20"/>
      <c r="H62" s="20"/>
      <c r="I62" s="20"/>
      <c r="J62" s="47" t="n">
        <v>0.49655</v>
      </c>
      <c r="K62" s="45" t="n">
        <v>0.72761</v>
      </c>
      <c r="L62" s="45" t="n">
        <v>0.88647</v>
      </c>
      <c r="M62" s="11" t="n">
        <f aca="false">EXP(-3+8*J62)</f>
        <v>2.64428312941812</v>
      </c>
      <c r="N62" s="11" t="n">
        <f aca="false">0.1+0.2*K62</f>
        <v>0.245522</v>
      </c>
      <c r="O62" s="11" t="n">
        <f aca="false">130+30*L62</f>
        <v>156.5941</v>
      </c>
      <c r="P62" s="2" t="n">
        <v>0.194056377167327</v>
      </c>
    </row>
    <row r="63" customFormat="false" ht="12.75" hidden="false" customHeight="false" outlineLevel="0" collapsed="false">
      <c r="A63" s="27"/>
      <c r="B63" s="27"/>
      <c r="C63" s="27"/>
      <c r="D63" s="27"/>
      <c r="E63" s="20"/>
      <c r="F63" s="20"/>
      <c r="G63" s="20"/>
      <c r="H63" s="20"/>
      <c r="I63" s="20"/>
      <c r="J63" s="47" t="n">
        <v>0.89977</v>
      </c>
      <c r="K63" s="45" t="n">
        <v>0.25853</v>
      </c>
      <c r="L63" s="45" t="n">
        <v>0.18649</v>
      </c>
      <c r="M63" s="11" t="n">
        <f aca="false">EXP(-3+8*J63)</f>
        <v>66.5637410092257</v>
      </c>
      <c r="N63" s="11" t="n">
        <f aca="false">0.1+0.2*K63</f>
        <v>0.151706</v>
      </c>
      <c r="O63" s="11" t="n">
        <f aca="false">130+30*L63</f>
        <v>135.5947</v>
      </c>
      <c r="P63" s="2" t="n">
        <v>0.260151125699089</v>
      </c>
    </row>
    <row r="64" customFormat="false" ht="12.75" hidden="false" customHeight="false" outlineLevel="0" collapsed="false">
      <c r="A64" s="27"/>
      <c r="B64" s="27"/>
      <c r="C64" s="27"/>
      <c r="D64" s="27"/>
      <c r="E64" s="20"/>
      <c r="F64" s="20"/>
      <c r="G64" s="20"/>
      <c r="H64" s="20"/>
      <c r="I64" s="20"/>
      <c r="J64" s="47" t="n">
        <v>0.82163</v>
      </c>
      <c r="K64" s="45" t="n">
        <v>0.46951</v>
      </c>
      <c r="L64" s="45" t="n">
        <v>0.014304</v>
      </c>
      <c r="M64" s="11" t="n">
        <f aca="false">EXP(-3+8*J64)</f>
        <v>35.6247278763128</v>
      </c>
      <c r="N64" s="11" t="n">
        <f aca="false">0.1+0.2*K64</f>
        <v>0.193902</v>
      </c>
      <c r="O64" s="11" t="n">
        <f aca="false">130+30*L64</f>
        <v>130.42912</v>
      </c>
      <c r="P64" s="2" t="n">
        <v>0.175434876562508</v>
      </c>
    </row>
    <row r="65" customFormat="false" ht="12.75" hidden="false" customHeight="false" outlineLevel="0" collapsed="false">
      <c r="A65" s="27"/>
      <c r="B65" s="27"/>
      <c r="C65" s="27"/>
      <c r="D65" s="27"/>
      <c r="E65" s="20"/>
      <c r="F65" s="20"/>
      <c r="G65" s="20"/>
      <c r="H65" s="20"/>
      <c r="I65" s="20"/>
      <c r="J65" s="47" t="n">
        <v>0.64491</v>
      </c>
      <c r="K65" s="45" t="n">
        <v>0.85751</v>
      </c>
      <c r="L65" s="45" t="n">
        <v>0.10971</v>
      </c>
      <c r="M65" s="11" t="n">
        <f aca="false">EXP(-3+8*J65)</f>
        <v>8.66489668636892</v>
      </c>
      <c r="N65" s="11" t="n">
        <f aca="false">0.1+0.2*K65</f>
        <v>0.271502</v>
      </c>
      <c r="O65" s="11" t="n">
        <f aca="false">130+30*L65</f>
        <v>133.2913</v>
      </c>
      <c r="P65" s="2" t="n">
        <v>0.117278456879529</v>
      </c>
    </row>
    <row r="66" customFormat="false" ht="12.75" hidden="false" customHeight="false" outlineLevel="0" collapsed="false">
      <c r="A66" s="27"/>
      <c r="B66" s="27"/>
      <c r="C66" s="27"/>
      <c r="D66" s="27"/>
      <c r="E66" s="20"/>
      <c r="F66" s="20"/>
      <c r="G66" s="20"/>
      <c r="H66" s="20"/>
      <c r="I66" s="20"/>
      <c r="J66" s="47" t="n">
        <v>0.81797</v>
      </c>
      <c r="K66" s="45" t="n">
        <v>0.83341</v>
      </c>
      <c r="L66" s="45" t="n">
        <v>0.91971</v>
      </c>
      <c r="M66" s="11" t="n">
        <f aca="false">EXP(-3+8*J66)</f>
        <v>34.5967587524225</v>
      </c>
      <c r="N66" s="11" t="n">
        <f aca="false">0.1+0.2*K66</f>
        <v>0.266682</v>
      </c>
      <c r="O66" s="11" t="n">
        <f aca="false">130+30*L66</f>
        <v>157.5913</v>
      </c>
      <c r="P66" s="2" t="n">
        <v>0.103091001197169</v>
      </c>
    </row>
    <row r="67" customFormat="false" ht="12.75" hidden="false" customHeight="false" outlineLevel="0" collapsed="false">
      <c r="A67" s="27"/>
      <c r="B67" s="27"/>
      <c r="C67" s="27"/>
      <c r="D67" s="27"/>
      <c r="E67" s="20"/>
      <c r="F67" s="20"/>
      <c r="G67" s="20"/>
      <c r="H67" s="20"/>
      <c r="I67" s="20"/>
      <c r="J67" s="47" t="n">
        <v>0.66023</v>
      </c>
      <c r="K67" s="45" t="n">
        <v>0.47598</v>
      </c>
      <c r="L67" s="45" t="n">
        <v>0.72008</v>
      </c>
      <c r="M67" s="11" t="n">
        <f aca="false">EXP(-3+8*J67)</f>
        <v>9.79468606160235</v>
      </c>
      <c r="N67" s="11" t="n">
        <f aca="false">0.1+0.2*K67</f>
        <v>0.195196</v>
      </c>
      <c r="O67" s="11" t="n">
        <f aca="false">130+30*L67</f>
        <v>151.6024</v>
      </c>
      <c r="P67" s="2" t="n">
        <v>0.0618341088041529</v>
      </c>
    </row>
    <row r="68" customFormat="false" ht="12.75" hidden="false" customHeight="false" outlineLevel="0" collapsed="false">
      <c r="A68" s="27"/>
      <c r="B68" s="27"/>
      <c r="C68" s="27"/>
      <c r="D68" s="27"/>
      <c r="E68" s="20"/>
      <c r="F68" s="20"/>
      <c r="G68" s="20"/>
      <c r="H68" s="20"/>
      <c r="I68" s="20"/>
      <c r="J68" s="47" t="n">
        <v>0.34197</v>
      </c>
      <c r="K68" s="45" t="n">
        <v>0.34013</v>
      </c>
      <c r="L68" s="45" t="n">
        <v>0.57966</v>
      </c>
      <c r="M68" s="11" t="n">
        <f aca="false">EXP(-3+8*J68)</f>
        <v>0.767789248123057</v>
      </c>
      <c r="N68" s="11" t="n">
        <f aca="false">0.1+0.2*K68</f>
        <v>0.168026</v>
      </c>
      <c r="O68" s="11" t="n">
        <f aca="false">130+30*L68</f>
        <v>147.3898</v>
      </c>
      <c r="P68" s="2" t="n">
        <v>0.243470766168158</v>
      </c>
    </row>
    <row r="69" customFormat="false" ht="12.75" hidden="false" customHeight="false" outlineLevel="0" collapsed="false">
      <c r="A69" s="27"/>
      <c r="B69" s="27"/>
      <c r="C69" s="27"/>
      <c r="D69" s="27"/>
      <c r="E69" s="20"/>
      <c r="F69" s="20"/>
      <c r="G69" s="20"/>
      <c r="H69" s="20"/>
      <c r="I69" s="20"/>
      <c r="J69" s="47" t="n">
        <v>0.28973</v>
      </c>
      <c r="K69" s="45" t="n">
        <v>0.54221</v>
      </c>
      <c r="L69" s="45" t="n">
        <v>0.91119</v>
      </c>
      <c r="M69" s="11" t="n">
        <f aca="false">EXP(-3+8*J69)</f>
        <v>0.505523880647737</v>
      </c>
      <c r="N69" s="11" t="n">
        <f aca="false">0.1+0.2*K69</f>
        <v>0.208442</v>
      </c>
      <c r="O69" s="11" t="n">
        <f aca="false">130+30*L69</f>
        <v>157.3357</v>
      </c>
      <c r="P69" s="2" t="n">
        <v>0.232428080259286</v>
      </c>
    </row>
    <row r="70" customFormat="false" ht="12.75" hidden="false" customHeight="false" outlineLevel="0" collapsed="false">
      <c r="A70" s="27"/>
      <c r="B70" s="27"/>
      <c r="C70" s="27"/>
      <c r="D70" s="27"/>
      <c r="E70" s="20"/>
      <c r="F70" s="20"/>
      <c r="G70" s="20"/>
      <c r="H70" s="20"/>
      <c r="I70" s="20"/>
      <c r="J70" s="47" t="n">
        <v>0.34119</v>
      </c>
      <c r="K70" s="45" t="n">
        <v>0.5615</v>
      </c>
      <c r="L70" s="45" t="n">
        <v>0.085044</v>
      </c>
      <c r="M70" s="11" t="n">
        <f aca="false">EXP(-3+8*J70)</f>
        <v>0.76301316010682</v>
      </c>
      <c r="N70" s="11" t="n">
        <f aca="false">0.1+0.2*K70</f>
        <v>0.2123</v>
      </c>
      <c r="O70" s="11" t="n">
        <f aca="false">130+30*L70</f>
        <v>132.55132</v>
      </c>
      <c r="P70" s="2" t="n">
        <v>0.19103573461297</v>
      </c>
    </row>
    <row r="71" customFormat="false" ht="12.75" hidden="false" customHeight="false" outlineLevel="0" collapsed="false">
      <c r="A71" s="27"/>
      <c r="B71" s="27"/>
      <c r="C71" s="27"/>
      <c r="D71" s="27"/>
      <c r="E71" s="20"/>
      <c r="F71" s="20"/>
      <c r="G71" s="20"/>
      <c r="H71" s="20"/>
      <c r="I71" s="20"/>
      <c r="J71" s="47" t="n">
        <v>0.53408</v>
      </c>
      <c r="K71" s="45" t="n">
        <v>0.92522</v>
      </c>
      <c r="L71" s="45" t="n">
        <v>0.26331</v>
      </c>
      <c r="M71" s="11" t="n">
        <f aca="false">EXP(-3+8*J71)</f>
        <v>3.57026563290616</v>
      </c>
      <c r="N71" s="11" t="n">
        <f aca="false">0.1+0.2*K71</f>
        <v>0.285044</v>
      </c>
      <c r="O71" s="11" t="n">
        <f aca="false">130+30*L71</f>
        <v>137.8993</v>
      </c>
      <c r="P71" s="2" t="n">
        <v>0.213706891992151</v>
      </c>
    </row>
    <row r="72" customFormat="false" ht="12.75" hidden="false" customHeight="false" outlineLevel="0" collapsed="false">
      <c r="A72" s="27"/>
      <c r="B72" s="27"/>
      <c r="C72" s="27"/>
      <c r="D72" s="27"/>
      <c r="E72" s="20"/>
      <c r="F72" s="20"/>
      <c r="G72" s="20"/>
      <c r="H72" s="20"/>
      <c r="I72" s="20"/>
      <c r="J72" s="47" t="n">
        <v>0.72711</v>
      </c>
      <c r="K72" s="45" t="n">
        <v>0.27439</v>
      </c>
      <c r="L72" s="45" t="n">
        <v>0.12502</v>
      </c>
      <c r="M72" s="11" t="n">
        <f aca="false">EXP(-3+8*J72)</f>
        <v>16.7245884694741</v>
      </c>
      <c r="N72" s="11" t="n">
        <f aca="false">0.1+0.2*K72</f>
        <v>0.154878</v>
      </c>
      <c r="O72" s="11" t="n">
        <f aca="false">130+30*L72</f>
        <v>133.7506</v>
      </c>
      <c r="P72" s="2" t="n">
        <v>0.198146471513862</v>
      </c>
    </row>
    <row r="73" customFormat="false" ht="12.75" hidden="false" customHeight="false" outlineLevel="0" collapsed="false">
      <c r="A73" s="27"/>
      <c r="B73" s="27"/>
      <c r="C73" s="27"/>
      <c r="D73" s="27"/>
      <c r="E73" s="20"/>
      <c r="F73" s="20"/>
      <c r="G73" s="20"/>
      <c r="H73" s="20"/>
      <c r="I73" s="20"/>
      <c r="J73" s="47" t="n">
        <v>0.30929</v>
      </c>
      <c r="K73" s="45" t="n">
        <v>0.29564</v>
      </c>
      <c r="L73" s="45" t="n">
        <v>0.74004</v>
      </c>
      <c r="M73" s="11" t="n">
        <f aca="false">EXP(-3+8*J73)</f>
        <v>0.591153243455651</v>
      </c>
      <c r="N73" s="11" t="n">
        <f aca="false">0.1+0.2*K73</f>
        <v>0.159128</v>
      </c>
      <c r="O73" s="11" t="n">
        <f aca="false">130+30*L73</f>
        <v>152.2012</v>
      </c>
      <c r="P73" s="2" t="n">
        <v>0.279609997593933</v>
      </c>
    </row>
    <row r="74" customFormat="false" ht="12.75" hidden="false" customHeight="false" outlineLevel="0" collapsed="false">
      <c r="A74" s="27"/>
      <c r="B74" s="27"/>
      <c r="C74" s="27"/>
      <c r="D74" s="27"/>
      <c r="E74" s="20"/>
      <c r="F74" s="20"/>
      <c r="G74" s="20"/>
      <c r="H74" s="20"/>
      <c r="I74" s="20"/>
      <c r="J74" s="47" t="n">
        <v>0.8385</v>
      </c>
      <c r="K74" s="45" t="n">
        <v>0.61255</v>
      </c>
      <c r="L74" s="45" t="n">
        <v>0.96389</v>
      </c>
      <c r="M74" s="11" t="n">
        <f aca="false">EXP(-3+8*J74)</f>
        <v>40.7721805671048</v>
      </c>
      <c r="N74" s="11" t="n">
        <f aca="false">0.1+0.2*K74</f>
        <v>0.22251</v>
      </c>
      <c r="O74" s="11" t="n">
        <f aca="false">130+30*L74</f>
        <v>158.9167</v>
      </c>
      <c r="P74" s="2" t="n">
        <v>0.137788358706962</v>
      </c>
    </row>
    <row r="75" customFormat="false" ht="12.75" hidden="false" customHeight="false" outlineLevel="0" collapsed="false">
      <c r="A75" s="27"/>
      <c r="B75" s="27"/>
      <c r="C75" s="27"/>
      <c r="D75" s="27"/>
      <c r="E75" s="20"/>
      <c r="F75" s="20"/>
      <c r="G75" s="20"/>
      <c r="H75" s="20"/>
      <c r="I75" s="20"/>
      <c r="J75" s="47" t="n">
        <v>0.56807</v>
      </c>
      <c r="K75" s="45" t="n">
        <v>0.89064</v>
      </c>
      <c r="L75" s="45" t="n">
        <v>0.51837</v>
      </c>
      <c r="M75" s="11" t="n">
        <f aca="false">EXP(-3+8*J75)</f>
        <v>4.68590937323523</v>
      </c>
      <c r="N75" s="11" t="n">
        <f aca="false">0.1+0.2*K75</f>
        <v>0.278128</v>
      </c>
      <c r="O75" s="11" t="n">
        <f aca="false">130+30*L75</f>
        <v>145.5511</v>
      </c>
      <c r="P75" s="2" t="n">
        <v>0.189268900022188</v>
      </c>
    </row>
    <row r="76" customFormat="false" ht="12.75" hidden="false" customHeight="false" outlineLevel="0" collapsed="false">
      <c r="A76" s="27"/>
      <c r="B76" s="27"/>
      <c r="C76" s="27"/>
      <c r="D76" s="27"/>
      <c r="E76" s="20"/>
      <c r="F76" s="20"/>
      <c r="G76" s="20"/>
      <c r="H76" s="20"/>
      <c r="I76" s="20"/>
      <c r="J76" s="47" t="n">
        <v>0.37041</v>
      </c>
      <c r="K76" s="45" t="n">
        <v>0.71445</v>
      </c>
      <c r="L76" s="45" t="n">
        <v>0.18265</v>
      </c>
      <c r="M76" s="11" t="n">
        <f aca="false">EXP(-3+8*J76)</f>
        <v>0.963946002446582</v>
      </c>
      <c r="N76" s="11" t="n">
        <f aca="false">0.1+0.2*K76</f>
        <v>0.24289</v>
      </c>
      <c r="O76" s="11" t="n">
        <f aca="false">130+30*L76</f>
        <v>135.4795</v>
      </c>
      <c r="P76" s="2" t="n">
        <v>0.230924860289</v>
      </c>
    </row>
    <row r="77" customFormat="false" ht="12.75" hidden="false" customHeight="false" outlineLevel="0" collapsed="false">
      <c r="A77" s="27"/>
      <c r="B77" s="27"/>
      <c r="C77" s="27"/>
      <c r="D77" s="27"/>
      <c r="J77" s="45" t="n">
        <v>0.70274</v>
      </c>
      <c r="K77" s="45" t="n">
        <v>0.2015</v>
      </c>
      <c r="L77" s="45" t="n">
        <v>0.8957</v>
      </c>
      <c r="M77" s="11" t="n">
        <f aca="false">EXP(-3+8*J77)</f>
        <v>13.7621215082581</v>
      </c>
      <c r="N77" s="11" t="n">
        <f aca="false">0.1+0.2*K77</f>
        <v>0.1403</v>
      </c>
      <c r="O77" s="11" t="n">
        <f aca="false">130+30*L77</f>
        <v>156.871</v>
      </c>
      <c r="P77" s="2" t="n">
        <v>0.232352049389354</v>
      </c>
    </row>
    <row r="78" customFormat="false" ht="12.75" hidden="false" customHeight="false" outlineLevel="0" collapsed="false">
      <c r="A78" s="27"/>
      <c r="B78" s="27"/>
      <c r="C78" s="27"/>
      <c r="D78" s="27"/>
      <c r="J78" s="45" t="n">
        <v>0.54657</v>
      </c>
      <c r="K78" s="45" t="n">
        <v>0.10817</v>
      </c>
      <c r="L78" s="45" t="n">
        <v>0.4324</v>
      </c>
      <c r="M78" s="11" t="n">
        <f aca="false">EXP(-3+8*J78)</f>
        <v>3.94543809961912</v>
      </c>
      <c r="N78" s="11" t="n">
        <f aca="false">0.1+0.2*K78</f>
        <v>0.121634</v>
      </c>
      <c r="O78" s="11" t="n">
        <f aca="false">130+30*L78</f>
        <v>142.972</v>
      </c>
      <c r="P78" s="2" t="n">
        <v>0.338742690237517</v>
      </c>
    </row>
    <row r="79" customFormat="false" ht="12.75" hidden="false" customHeight="false" outlineLevel="0" collapsed="false">
      <c r="A79" s="27"/>
      <c r="B79" s="27"/>
      <c r="C79" s="27"/>
      <c r="D79" s="27"/>
      <c r="J79" s="45" t="n">
        <v>0.44488</v>
      </c>
      <c r="K79" s="45" t="n">
        <v>0.73803</v>
      </c>
      <c r="L79" s="45" t="n">
        <v>0.90676</v>
      </c>
      <c r="M79" s="11" t="n">
        <f aca="false">EXP(-3+8*J79)</f>
        <v>1.74899266114762</v>
      </c>
      <c r="N79" s="11" t="n">
        <f aca="false">0.1+0.2*K79</f>
        <v>0.247606</v>
      </c>
      <c r="O79" s="11" t="n">
        <f aca="false">130+30*L79</f>
        <v>157.2028</v>
      </c>
      <c r="P79" s="2" t="n">
        <v>0.23295892910255</v>
      </c>
    </row>
    <row r="80" customFormat="false" ht="12.75" hidden="false" customHeight="false" outlineLevel="0" collapsed="false">
      <c r="A80" s="27"/>
      <c r="B80" s="27"/>
      <c r="C80" s="27"/>
      <c r="D80" s="27"/>
      <c r="J80" s="45" t="n">
        <v>0.69457</v>
      </c>
      <c r="K80" s="45" t="n">
        <v>0.76202</v>
      </c>
      <c r="L80" s="45" t="n">
        <v>0.095895</v>
      </c>
      <c r="M80" s="11" t="n">
        <f aca="false">EXP(-3+8*J80)</f>
        <v>12.8913945549326</v>
      </c>
      <c r="N80" s="11" t="n">
        <f aca="false">0.1+0.2*K80</f>
        <v>0.252404</v>
      </c>
      <c r="O80" s="11" t="n">
        <f aca="false">130+30*L80</f>
        <v>132.87685</v>
      </c>
      <c r="P80" s="2" t="n">
        <v>0.0751280555680584</v>
      </c>
    </row>
    <row r="81" customFormat="false" ht="12.75" hidden="false" customHeight="false" outlineLevel="0" collapsed="false">
      <c r="A81" s="27"/>
      <c r="B81" s="27"/>
      <c r="C81" s="27"/>
      <c r="D81" s="27"/>
      <c r="J81" s="45" t="n">
        <v>0.62131</v>
      </c>
      <c r="K81" s="45" t="n">
        <v>0.27898</v>
      </c>
      <c r="L81" s="45" t="n">
        <v>0.27428</v>
      </c>
      <c r="M81" s="11" t="n">
        <f aca="false">EXP(-3+8*J81)</f>
        <v>7.17411923925514</v>
      </c>
      <c r="N81" s="11" t="n">
        <f aca="false">0.1+0.2*K81</f>
        <v>0.155796</v>
      </c>
      <c r="O81" s="11" t="n">
        <f aca="false">130+30*L81</f>
        <v>138.2284</v>
      </c>
      <c r="P81" s="2" t="n">
        <v>0.197858812325989</v>
      </c>
    </row>
    <row r="82" customFormat="false" ht="12.75" hidden="false" customHeight="false" outlineLevel="0" collapsed="false">
      <c r="A82" s="27"/>
      <c r="B82" s="27"/>
      <c r="C82" s="27"/>
      <c r="D82" s="27"/>
      <c r="J82" s="45" t="n">
        <v>0.79482</v>
      </c>
      <c r="K82" s="45" t="n">
        <v>0.84522</v>
      </c>
      <c r="L82" s="45" t="n">
        <v>0.26753</v>
      </c>
      <c r="M82" s="11" t="n">
        <f aca="false">EXP(-3+8*J82)</f>
        <v>28.7477642786875</v>
      </c>
      <c r="N82" s="11" t="n">
        <f aca="false">0.1+0.2*K82</f>
        <v>0.269044</v>
      </c>
      <c r="O82" s="11" t="n">
        <f aca="false">130+30*L82</f>
        <v>138.0259</v>
      </c>
      <c r="P82" s="2" t="n">
        <v>0.110702003579887</v>
      </c>
    </row>
    <row r="83" customFormat="false" ht="12.75" hidden="false" customHeight="false" outlineLevel="0" collapsed="false">
      <c r="A83" s="27"/>
      <c r="B83" s="27"/>
      <c r="C83" s="27"/>
      <c r="D83" s="27"/>
      <c r="J83" s="45" t="n">
        <v>0.95684</v>
      </c>
      <c r="K83" s="45" t="n">
        <v>0.62439</v>
      </c>
      <c r="L83" s="45" t="n">
        <v>0.28513</v>
      </c>
      <c r="M83" s="11" t="n">
        <f aca="false">EXP(-3+8*J83)</f>
        <v>105.079793537197</v>
      </c>
      <c r="N83" s="11" t="n">
        <f aca="false">0.1+0.2*K83</f>
        <v>0.224878</v>
      </c>
      <c r="O83" s="11" t="n">
        <f aca="false">130+30*L83</f>
        <v>138.5539</v>
      </c>
      <c r="P83" s="2" t="n">
        <v>0.230738588359597</v>
      </c>
    </row>
    <row r="84" customFormat="false" ht="12.75" hidden="false" customHeight="false" outlineLevel="0" collapsed="false">
      <c r="A84" s="27"/>
      <c r="B84" s="27"/>
      <c r="C84" s="27"/>
      <c r="D84" s="27"/>
      <c r="J84" s="45" t="n">
        <v>0.52259</v>
      </c>
      <c r="K84" s="45" t="n">
        <v>0.62167</v>
      </c>
      <c r="L84" s="45" t="n">
        <v>0.097473</v>
      </c>
      <c r="M84" s="11" t="n">
        <f aca="false">EXP(-3+8*J84)</f>
        <v>3.25671819605203</v>
      </c>
      <c r="N84" s="11" t="n">
        <f aca="false">0.1+0.2*K84</f>
        <v>0.224334</v>
      </c>
      <c r="O84" s="11" t="n">
        <f aca="false">130+30*L84</f>
        <v>132.92419</v>
      </c>
      <c r="P84" s="2" t="n">
        <v>0.0968725999206915</v>
      </c>
    </row>
    <row r="85" customFormat="false" ht="12.75" hidden="false" customHeight="false" outlineLevel="0" collapsed="false">
      <c r="A85" s="27"/>
      <c r="B85" s="27"/>
      <c r="C85" s="27"/>
      <c r="D85" s="27"/>
      <c r="J85" s="45" t="n">
        <v>0.88014</v>
      </c>
      <c r="K85" s="45" t="n">
        <v>0.95489</v>
      </c>
      <c r="L85" s="45" t="n">
        <v>0.93186</v>
      </c>
      <c r="M85" s="11" t="n">
        <f aca="false">EXP(-3+8*J85)</f>
        <v>56.8900239642033</v>
      </c>
      <c r="N85" s="11" t="n">
        <f aca="false">0.1+0.2*K85</f>
        <v>0.290978</v>
      </c>
      <c r="O85" s="11" t="n">
        <f aca="false">130+30*L85</f>
        <v>157.9558</v>
      </c>
      <c r="P85" s="2" t="n">
        <v>0.136183654957588</v>
      </c>
    </row>
    <row r="86" customFormat="false" ht="12.75" hidden="false" customHeight="false" outlineLevel="0" collapsed="false">
      <c r="A86" s="27"/>
      <c r="B86" s="27"/>
      <c r="C86" s="27"/>
      <c r="D86" s="27"/>
      <c r="J86" s="45" t="n">
        <v>0.17296</v>
      </c>
      <c r="K86" s="45" t="n">
        <v>0.29541</v>
      </c>
      <c r="L86" s="45" t="n">
        <v>0.82719</v>
      </c>
      <c r="M86" s="11" t="n">
        <f aca="false">EXP(-3+8*J86)</f>
        <v>0.198628307953175</v>
      </c>
      <c r="N86" s="11" t="n">
        <f aca="false">0.1+0.2*K86</f>
        <v>0.159082</v>
      </c>
      <c r="O86" s="11" t="n">
        <f aca="false">130+30*L86</f>
        <v>154.8157</v>
      </c>
      <c r="P86" s="2" t="n">
        <v>0.30152040833802</v>
      </c>
    </row>
    <row r="87" customFormat="false" ht="12.75" hidden="false" customHeight="false" outlineLevel="0" collapsed="false">
      <c r="A87" s="27"/>
      <c r="B87" s="27"/>
      <c r="C87" s="27"/>
      <c r="D87" s="27"/>
      <c r="J87" s="45" t="n">
        <v>0.97975</v>
      </c>
      <c r="K87" s="45" t="n">
        <v>0.63182</v>
      </c>
      <c r="L87" s="45" t="n">
        <v>0.011</v>
      </c>
      <c r="M87" s="11" t="n">
        <f aca="false">EXP(-3+8*J87)</f>
        <v>126.216665796817</v>
      </c>
      <c r="N87" s="11" t="n">
        <f aca="false">0.1+0.2*K87</f>
        <v>0.226364</v>
      </c>
      <c r="O87" s="11" t="n">
        <f aca="false">130+30*L87</f>
        <v>130.33</v>
      </c>
      <c r="P87" s="2" t="n">
        <v>0.24545670373504</v>
      </c>
    </row>
    <row r="88" customFormat="false" ht="12.75" hidden="false" customHeight="false" outlineLevel="0" collapsed="false">
      <c r="A88" s="27"/>
      <c r="B88" s="27"/>
      <c r="C88" s="27"/>
      <c r="D88" s="27"/>
      <c r="J88" s="45" t="n">
        <v>0.27145</v>
      </c>
      <c r="K88" s="45" t="n">
        <v>0.53129</v>
      </c>
      <c r="L88" s="45" t="n">
        <v>0.77481</v>
      </c>
      <c r="M88" s="11" t="n">
        <f aca="false">EXP(-3+8*J88)</f>
        <v>0.436747523620532</v>
      </c>
      <c r="N88" s="11" t="n">
        <f aca="false">0.1+0.2*K88</f>
        <v>0.206258</v>
      </c>
      <c r="O88" s="11" t="n">
        <f aca="false">130+30*L88</f>
        <v>153.2443</v>
      </c>
      <c r="P88" s="2" t="n">
        <v>0.22937979416998</v>
      </c>
    </row>
    <row r="89" customFormat="false" ht="12.75" hidden="false" customHeight="false" outlineLevel="0" collapsed="false">
      <c r="A89" s="27"/>
      <c r="B89" s="27"/>
      <c r="C89" s="27"/>
      <c r="D89" s="27"/>
      <c r="J89" s="45" t="n">
        <v>0.25233</v>
      </c>
      <c r="K89" s="45" t="n">
        <v>0.87117</v>
      </c>
      <c r="L89" s="45" t="n">
        <v>0.97961</v>
      </c>
      <c r="M89" s="11" t="n">
        <f aca="false">EXP(-3+8*J89)</f>
        <v>0.374801022687373</v>
      </c>
      <c r="N89" s="11" t="n">
        <f aca="false">0.1+0.2*K89</f>
        <v>0.274234</v>
      </c>
      <c r="O89" s="11" t="n">
        <f aca="false">130+30*L89</f>
        <v>159.3883</v>
      </c>
      <c r="P89" s="2" t="n">
        <v>0.370071098503684</v>
      </c>
    </row>
    <row r="90" customFormat="false" ht="12.75" hidden="false" customHeight="false" outlineLevel="0" collapsed="false">
      <c r="A90" s="27"/>
      <c r="B90" s="27"/>
      <c r="C90" s="27"/>
      <c r="D90" s="27"/>
      <c r="J90" s="45" t="n">
        <v>0.87574</v>
      </c>
      <c r="K90" s="45" t="n">
        <v>0.58446</v>
      </c>
      <c r="L90" s="45" t="n">
        <v>0.15861</v>
      </c>
      <c r="M90" s="11" t="n">
        <f aca="false">EXP(-3+8*J90)</f>
        <v>54.9223297063963</v>
      </c>
      <c r="N90" s="11" t="n">
        <f aca="false">0.1+0.2*K90</f>
        <v>0.216892</v>
      </c>
      <c r="O90" s="11" t="n">
        <f aca="false">130+30*L90</f>
        <v>134.7583</v>
      </c>
      <c r="P90" s="2" t="n">
        <v>0.187118783228696</v>
      </c>
    </row>
    <row r="91" customFormat="false" ht="12.75" hidden="false" customHeight="false" outlineLevel="0" collapsed="false">
      <c r="A91" s="27"/>
      <c r="B91" s="27"/>
      <c r="C91" s="27"/>
      <c r="D91" s="27"/>
      <c r="J91" s="45" t="n">
        <v>0.73731</v>
      </c>
      <c r="K91" s="45" t="n">
        <v>0.60263</v>
      </c>
      <c r="L91" s="45" t="n">
        <v>0.85421</v>
      </c>
      <c r="M91" s="11" t="n">
        <f aca="false">EXP(-3+8*J91)</f>
        <v>18.1465416526209</v>
      </c>
      <c r="N91" s="11" t="n">
        <f aca="false">0.1+0.2*K91</f>
        <v>0.220526</v>
      </c>
      <c r="O91" s="11" t="n">
        <f aca="false">130+30*L91</f>
        <v>155.6263</v>
      </c>
      <c r="P91" s="2" t="n">
        <v>0.061790344915399</v>
      </c>
    </row>
    <row r="92" customFormat="false" ht="12.75" hidden="false" customHeight="false" outlineLevel="0" collapsed="false">
      <c r="A92" s="27"/>
      <c r="B92" s="27"/>
      <c r="C92" s="27"/>
      <c r="D92" s="27"/>
      <c r="J92" s="45" t="n">
        <v>0.13652</v>
      </c>
      <c r="K92" s="45" t="n">
        <v>0.48815</v>
      </c>
      <c r="L92" s="45" t="n">
        <v>0.0050314</v>
      </c>
      <c r="M92" s="11" t="n">
        <f aca="false">EXP(-3+8*J92)</f>
        <v>0.148400585921287</v>
      </c>
      <c r="N92" s="11" t="n">
        <f aca="false">0.1+0.2*K92</f>
        <v>0.19763</v>
      </c>
      <c r="O92" s="11" t="n">
        <f aca="false">130+30*L92</f>
        <v>130.150942</v>
      </c>
      <c r="P92" s="2" t="n">
        <v>0.23550560241716</v>
      </c>
    </row>
    <row r="93" customFormat="false" ht="12.75" hidden="false" customHeight="false" outlineLevel="0" collapsed="false">
      <c r="A93" s="27"/>
      <c r="B93" s="27"/>
      <c r="C93" s="27"/>
      <c r="D93" s="27"/>
      <c r="J93" s="45" t="n">
        <v>0.011757</v>
      </c>
      <c r="K93" s="45" t="n">
        <v>0.94265</v>
      </c>
      <c r="L93" s="45" t="n">
        <v>0.45169</v>
      </c>
      <c r="M93" s="11" t="n">
        <f aca="false">EXP(-3+8*J93)</f>
        <v>0.0546971321297973</v>
      </c>
      <c r="N93" s="11" t="n">
        <f aca="false">0.1+0.2*K93</f>
        <v>0.28853</v>
      </c>
      <c r="O93" s="11" t="n">
        <f aca="false">130+30*L93</f>
        <v>143.5507</v>
      </c>
      <c r="P93" s="2" t="n">
        <v>0.417606912955224</v>
      </c>
    </row>
    <row r="94" customFormat="false" ht="12.75" hidden="false" customHeight="false" outlineLevel="0" collapsed="false">
      <c r="A94" s="27"/>
      <c r="B94" s="27"/>
      <c r="C94" s="27"/>
      <c r="D94" s="27"/>
      <c r="J94" s="45" t="n">
        <v>0.8939</v>
      </c>
      <c r="K94" s="45" t="n">
        <v>0.34653</v>
      </c>
      <c r="L94" s="45" t="n">
        <v>0.65991</v>
      </c>
      <c r="M94" s="11" t="n">
        <f aca="false">EXP(-3+8*J94)</f>
        <v>63.5101667892358</v>
      </c>
      <c r="N94" s="11" t="n">
        <f aca="false">0.1+0.2*K94</f>
        <v>0.169306</v>
      </c>
      <c r="O94" s="11" t="n">
        <f aca="false">130+30*L94</f>
        <v>149.7973</v>
      </c>
      <c r="P94" s="2" t="n">
        <v>0.234229267923867</v>
      </c>
    </row>
    <row r="95" customFormat="false" ht="12.75" hidden="false" customHeight="false" outlineLevel="0" collapsed="false">
      <c r="A95" s="27"/>
      <c r="B95" s="27"/>
      <c r="C95" s="27"/>
      <c r="D95" s="27"/>
      <c r="J95" s="45" t="n">
        <v>0.19914</v>
      </c>
      <c r="K95" s="45" t="n">
        <v>0.19969</v>
      </c>
      <c r="L95" s="45" t="n">
        <v>0.65492</v>
      </c>
      <c r="M95" s="11" t="n">
        <f aca="false">EXP(-3+8*J95)</f>
        <v>0.244906199727854</v>
      </c>
      <c r="N95" s="11" t="n">
        <f aca="false">0.1+0.2*K95</f>
        <v>0.139938</v>
      </c>
      <c r="O95" s="11" t="n">
        <f aca="false">130+30*L95</f>
        <v>149.6476</v>
      </c>
      <c r="P95" s="2" t="n">
        <v>0.355899911022747</v>
      </c>
    </row>
    <row r="96" customFormat="false" ht="12.75" hidden="false" customHeight="false" outlineLevel="0" collapsed="false">
      <c r="A96" s="27"/>
      <c r="B96" s="27"/>
      <c r="C96" s="27"/>
      <c r="D96" s="27"/>
      <c r="J96" s="45" t="n">
        <v>0.29872</v>
      </c>
      <c r="K96" s="45" t="n">
        <v>0.0981</v>
      </c>
      <c r="L96" s="45" t="n">
        <v>0.99661</v>
      </c>
      <c r="M96" s="11" t="n">
        <f aca="false">EXP(-3+8*J96)</f>
        <v>0.543220480513175</v>
      </c>
      <c r="N96" s="11" t="n">
        <f aca="false">0.1+0.2*K96</f>
        <v>0.11962</v>
      </c>
      <c r="O96" s="11" t="n">
        <f aca="false">130+30*L96</f>
        <v>159.8983</v>
      </c>
      <c r="P96" s="2" t="n">
        <v>0.3929381472548</v>
      </c>
    </row>
    <row r="97" customFormat="false" ht="12.75" hidden="false" customHeight="false" outlineLevel="0" collapsed="false">
      <c r="A97" s="27"/>
      <c r="B97" s="27"/>
      <c r="C97" s="27"/>
      <c r="D97" s="27"/>
      <c r="J97" s="45" t="n">
        <v>0.66144</v>
      </c>
      <c r="K97" s="45" t="n">
        <v>0.65212</v>
      </c>
      <c r="L97" s="45" t="n">
        <v>0.95063</v>
      </c>
      <c r="M97" s="11" t="n">
        <f aca="false">EXP(-3+8*J97)</f>
        <v>9.88995899975859</v>
      </c>
      <c r="N97" s="11" t="n">
        <f aca="false">0.1+0.2*K97</f>
        <v>0.230424</v>
      </c>
      <c r="O97" s="11" t="n">
        <f aca="false">130+30*L97</f>
        <v>158.5189</v>
      </c>
      <c r="P97" s="2" t="n">
        <v>0.0442710382755337</v>
      </c>
    </row>
    <row r="98" customFormat="false" ht="12.75" hidden="false" customHeight="false" outlineLevel="0" collapsed="false">
      <c r="A98" s="27"/>
      <c r="B98" s="27"/>
      <c r="C98" s="27"/>
      <c r="D98" s="27"/>
      <c r="J98" s="45" t="n">
        <v>0.28441</v>
      </c>
      <c r="K98" s="45" t="n">
        <v>0.60597</v>
      </c>
      <c r="L98" s="45" t="n">
        <v>0.18404</v>
      </c>
      <c r="M98" s="11" t="n">
        <f aca="false">EXP(-3+8*J98)</f>
        <v>0.484460198821965</v>
      </c>
      <c r="N98" s="11" t="n">
        <f aca="false">0.1+0.2*K98</f>
        <v>0.221194</v>
      </c>
      <c r="O98" s="11" t="n">
        <f aca="false">130+30*L98</f>
        <v>135.5212</v>
      </c>
      <c r="P98" s="2" t="n">
        <v>0.230395634628426</v>
      </c>
    </row>
    <row r="99" customFormat="false" ht="12.75" hidden="false" customHeight="false" outlineLevel="0" collapsed="false">
      <c r="A99" s="27"/>
      <c r="B99" s="27"/>
      <c r="C99" s="27"/>
      <c r="D99" s="27"/>
      <c r="J99" s="45" t="n">
        <v>0.46922</v>
      </c>
      <c r="K99" s="45" t="n">
        <v>0.81108</v>
      </c>
      <c r="L99" s="45" t="n">
        <v>0.79861</v>
      </c>
      <c r="M99" s="11" t="n">
        <f aca="false">EXP(-3+8*J99)</f>
        <v>2.12497492009819</v>
      </c>
      <c r="N99" s="11" t="n">
        <f aca="false">0.1+0.2*K99</f>
        <v>0.262216</v>
      </c>
      <c r="O99" s="11" t="n">
        <f aca="false">130+30*L99</f>
        <v>153.9583</v>
      </c>
      <c r="P99" s="2" t="n">
        <v>0.24014120994303</v>
      </c>
    </row>
    <row r="100" customFormat="false" ht="12.75" hidden="false" customHeight="false" outlineLevel="0" collapsed="false">
      <c r="A100" s="27"/>
      <c r="B100" s="27"/>
      <c r="C100" s="27"/>
      <c r="D100" s="27"/>
      <c r="J100" s="45" t="n">
        <v>0.064781</v>
      </c>
      <c r="K100" s="45" t="n">
        <v>0.46176</v>
      </c>
      <c r="L100" s="45" t="n">
        <v>0.0081384</v>
      </c>
      <c r="M100" s="11" t="n">
        <f aca="false">EXP(-3+8*J100)</f>
        <v>0.0835966359110156</v>
      </c>
      <c r="N100" s="11" t="n">
        <f aca="false">0.1+0.2*K100</f>
        <v>0.192352</v>
      </c>
      <c r="O100" s="11" t="n">
        <f aca="false">130+30*L100</f>
        <v>130.244152</v>
      </c>
      <c r="P100" s="2" t="n">
        <v>0.250499052419841</v>
      </c>
    </row>
    <row r="101" customFormat="false" ht="12.75" hidden="false" customHeight="false" outlineLevel="0" collapsed="false">
      <c r="A101" s="27"/>
      <c r="B101" s="27"/>
      <c r="C101" s="27"/>
      <c r="D101" s="27"/>
      <c r="J101" s="45" t="n">
        <v>0.98833</v>
      </c>
      <c r="K101" s="45" t="n">
        <v>0.09372</v>
      </c>
      <c r="L101" s="45" t="n">
        <v>0.10371</v>
      </c>
      <c r="M101" s="11" t="n">
        <f aca="false">EXP(-3+8*J101)</f>
        <v>135.184430776603</v>
      </c>
      <c r="N101" s="11" t="n">
        <f aca="false">0.1+0.2*K101</f>
        <v>0.118744</v>
      </c>
      <c r="O101" s="11" t="n">
        <f aca="false">130+30*L101</f>
        <v>133.1113</v>
      </c>
      <c r="P101" s="2" t="n">
        <v>0.316248599849863</v>
      </c>
    </row>
    <row r="102" customFormat="false" ht="12.75" hidden="false" customHeight="false" outlineLevel="0" collapsed="false">
      <c r="A102" s="27"/>
      <c r="B102" s="27"/>
      <c r="C102" s="27"/>
      <c r="D102" s="27"/>
      <c r="J102" s="45" t="n">
        <v>0.58279</v>
      </c>
      <c r="K102" s="45" t="n">
        <v>0.1027</v>
      </c>
      <c r="L102" s="45" t="n">
        <v>0.40777</v>
      </c>
      <c r="M102" s="11" t="n">
        <f aca="false">EXP(-3+8*J102)</f>
        <v>5.27152661041536</v>
      </c>
      <c r="N102" s="11" t="n">
        <f aca="false">0.1+0.2*K102</f>
        <v>0.12054</v>
      </c>
      <c r="O102" s="11" t="n">
        <f aca="false">130+30*L102</f>
        <v>142.2331</v>
      </c>
      <c r="P102" s="2" t="n">
        <v>0.329754565168423</v>
      </c>
    </row>
    <row r="103" customFormat="false" ht="12.75" hidden="false" customHeight="false" outlineLevel="0" collapsed="false">
      <c r="A103" s="27"/>
      <c r="B103" s="27"/>
      <c r="C103" s="27"/>
      <c r="D103" s="27"/>
      <c r="J103" s="45" t="n">
        <v>0.4235</v>
      </c>
      <c r="K103" s="45" t="n">
        <v>0.87454</v>
      </c>
      <c r="L103" s="45" t="n">
        <v>0.97891</v>
      </c>
      <c r="M103" s="11" t="n">
        <f aca="false">EXP(-3+8*J103)</f>
        <v>1.47402978428814</v>
      </c>
      <c r="N103" s="11" t="n">
        <f aca="false">0.1+0.2*K103</f>
        <v>0.274908</v>
      </c>
      <c r="O103" s="11" t="n">
        <f aca="false">130+30*L103</f>
        <v>159.3673</v>
      </c>
      <c r="P103" s="2" t="n">
        <v>0.301354785215756</v>
      </c>
    </row>
    <row r="104" customFormat="false" ht="12.75" hidden="false" customHeight="false" outlineLevel="0" collapsed="false">
      <c r="A104" s="27"/>
      <c r="B104" s="27"/>
      <c r="C104" s="27"/>
      <c r="D104" s="27"/>
      <c r="J104" s="45" t="n">
        <v>0.51551</v>
      </c>
      <c r="K104" s="45" t="n">
        <v>0.060756</v>
      </c>
      <c r="L104" s="45" t="n">
        <v>0.17345</v>
      </c>
      <c r="M104" s="11" t="n">
        <f aca="false">EXP(-3+8*J104)</f>
        <v>3.07738435256513</v>
      </c>
      <c r="N104" s="11" t="n">
        <f aca="false">0.1+0.2*K104</f>
        <v>0.1121512</v>
      </c>
      <c r="O104" s="11" t="n">
        <f aca="false">130+30*L104</f>
        <v>135.2035</v>
      </c>
      <c r="P104" s="2" t="n">
        <v>0.373724999346535</v>
      </c>
    </row>
    <row r="105" customFormat="false" ht="12.75" hidden="false" customHeight="false" outlineLevel="0" collapsed="false">
      <c r="A105" s="27"/>
      <c r="B105" s="27"/>
      <c r="C105" s="27"/>
      <c r="D105" s="27"/>
      <c r="J105" s="45" t="n">
        <v>0.33395</v>
      </c>
      <c r="K105" s="45" t="n">
        <v>0.84724</v>
      </c>
      <c r="L105" s="45" t="n">
        <v>0.23848</v>
      </c>
      <c r="M105" s="11" t="n">
        <f aca="false">EXP(-3+8*J105)</f>
        <v>0.720074932118778</v>
      </c>
      <c r="N105" s="11" t="n">
        <f aca="false">0.1+0.2*K105</f>
        <v>0.269448</v>
      </c>
      <c r="O105" s="11" t="n">
        <f aca="false">130+30*L105</f>
        <v>137.1544</v>
      </c>
      <c r="P105" s="2" t="n">
        <v>0.293242108136163</v>
      </c>
    </row>
    <row r="106" customFormat="false" ht="12.75" hidden="false" customHeight="false" outlineLevel="0" collapsed="false">
      <c r="A106" s="27"/>
      <c r="B106" s="27"/>
      <c r="C106" s="27"/>
      <c r="D106" s="27"/>
      <c r="J106" s="45" t="n">
        <v>0.43291</v>
      </c>
      <c r="K106" s="45" t="n">
        <v>0.45411</v>
      </c>
      <c r="L106" s="45" t="n">
        <v>0.84419</v>
      </c>
      <c r="M106" s="11" t="n">
        <f aca="false">EXP(-3+8*J106)</f>
        <v>1.58927827804004</v>
      </c>
      <c r="N106" s="11" t="n">
        <f aca="false">0.1+0.2*K106</f>
        <v>0.190822</v>
      </c>
      <c r="O106" s="11" t="n">
        <f aca="false">130+30*L106</f>
        <v>155.3257</v>
      </c>
      <c r="P106" s="2" t="n">
        <v>0.163758006785648</v>
      </c>
    </row>
    <row r="107" customFormat="false" ht="12.75" hidden="false" customHeight="false" outlineLevel="0" collapsed="false">
      <c r="A107" s="27"/>
      <c r="B107" s="27"/>
      <c r="C107" s="27"/>
      <c r="D107" s="27"/>
      <c r="J107" s="45" t="n">
        <v>0.22595</v>
      </c>
      <c r="K107" s="45" t="n">
        <v>0.24818</v>
      </c>
      <c r="L107" s="45" t="n">
        <v>0.84318</v>
      </c>
      <c r="M107" s="11" t="n">
        <f aca="false">EXP(-3+8*J107)</f>
        <v>0.303492008489679</v>
      </c>
      <c r="N107" s="11" t="n">
        <f aca="false">0.1+0.2*K107</f>
        <v>0.149636</v>
      </c>
      <c r="O107" s="11" t="n">
        <f aca="false">130+30*L107</f>
        <v>155.2954</v>
      </c>
      <c r="P107" s="2" t="n">
        <v>0.32510439570568</v>
      </c>
    </row>
    <row r="108" customFormat="false" ht="12.75" hidden="false" customHeight="false" outlineLevel="0" collapsed="false">
      <c r="A108" s="27"/>
      <c r="B108" s="27"/>
      <c r="C108" s="27"/>
      <c r="D108" s="27"/>
      <c r="J108" s="45" t="n">
        <v>0.57981</v>
      </c>
      <c r="K108" s="45" t="n">
        <v>0.98858</v>
      </c>
      <c r="L108" s="45" t="n">
        <v>0.16741</v>
      </c>
      <c r="M108" s="11" t="n">
        <f aca="false">EXP(-3+8*J108)</f>
        <v>5.14733960681173</v>
      </c>
      <c r="N108" s="11" t="n">
        <f aca="false">0.1+0.2*K108</f>
        <v>0.297716</v>
      </c>
      <c r="O108" s="11" t="n">
        <f aca="false">130+30*L108</f>
        <v>135.0223</v>
      </c>
      <c r="P108" s="2" t="n">
        <v>0.201366363661914</v>
      </c>
    </row>
    <row r="109" customFormat="false" ht="12.75" hidden="false" customHeight="false" outlineLevel="0" collapsed="false">
      <c r="A109" s="27"/>
      <c r="B109" s="27"/>
      <c r="C109" s="27"/>
      <c r="D109" s="27"/>
      <c r="J109" s="45" t="n">
        <v>0.76037</v>
      </c>
      <c r="K109" s="45" t="n">
        <v>0.56432</v>
      </c>
      <c r="L109" s="45" t="n">
        <v>0.17698</v>
      </c>
      <c r="M109" s="11" t="n">
        <f aca="false">EXP(-3+8*J109)</f>
        <v>21.822902680617</v>
      </c>
      <c r="N109" s="11" t="n">
        <f aca="false">0.1+0.2*K109</f>
        <v>0.212864</v>
      </c>
      <c r="O109" s="11" t="n">
        <f aca="false">130+30*L109</f>
        <v>135.3094</v>
      </c>
      <c r="P109" s="2" t="n">
        <v>0.109708588406587</v>
      </c>
    </row>
    <row r="110" customFormat="false" ht="12.75" hidden="false" customHeight="false" outlineLevel="0" collapsed="false">
      <c r="A110" s="27"/>
      <c r="B110" s="27"/>
      <c r="C110" s="27"/>
      <c r="D110" s="27"/>
      <c r="J110" s="45" t="n">
        <v>0.52982</v>
      </c>
      <c r="K110" s="45" t="n">
        <v>0.22053</v>
      </c>
      <c r="L110" s="45" t="n">
        <v>0.98519</v>
      </c>
      <c r="M110" s="11" t="n">
        <f aca="false">EXP(-3+8*J110)</f>
        <v>3.45064096243434</v>
      </c>
      <c r="N110" s="11" t="n">
        <f aca="false">0.1+0.2*K110</f>
        <v>0.144106</v>
      </c>
      <c r="O110" s="11" t="n">
        <f aca="false">130+30*L110</f>
        <v>159.5557</v>
      </c>
      <c r="P110" s="2" t="n">
        <v>0.26547074928459</v>
      </c>
    </row>
    <row r="111" customFormat="false" ht="12.75" hidden="false" customHeight="false" outlineLevel="0" collapsed="false">
      <c r="A111" s="27"/>
      <c r="B111" s="27"/>
      <c r="C111" s="27"/>
      <c r="D111" s="27"/>
      <c r="J111" s="45" t="n">
        <v>0.64053</v>
      </c>
      <c r="K111" s="45" t="n">
        <v>0.87751</v>
      </c>
      <c r="L111" s="45" t="n">
        <v>0.95744</v>
      </c>
      <c r="M111" s="11" t="n">
        <f aca="false">EXP(-3+8*J111)</f>
        <v>8.36653650351662</v>
      </c>
      <c r="N111" s="11" t="n">
        <f aca="false">0.1+0.2*K111</f>
        <v>0.275502</v>
      </c>
      <c r="O111" s="11" t="n">
        <f aca="false">130+30*L111</f>
        <v>158.7232</v>
      </c>
      <c r="P111" s="2" t="n">
        <v>0.149179167549686</v>
      </c>
    </row>
    <row r="112" customFormat="false" ht="12.75" hidden="false" customHeight="false" outlineLevel="0" collapsed="false">
      <c r="A112" s="27"/>
      <c r="B112" s="27"/>
      <c r="C112" s="27"/>
      <c r="D112" s="27"/>
      <c r="J112" s="45" t="n">
        <v>0.20907</v>
      </c>
      <c r="K112" s="45" t="n">
        <v>0.72756</v>
      </c>
      <c r="L112" s="45" t="n">
        <v>0.40802</v>
      </c>
      <c r="M112" s="11" t="n">
        <f aca="false">EXP(-3+8*J112)</f>
        <v>0.265155190467847</v>
      </c>
      <c r="N112" s="11" t="n">
        <f aca="false">0.1+0.2*K112</f>
        <v>0.245512</v>
      </c>
      <c r="O112" s="11" t="n">
        <f aca="false">130+30*L112</f>
        <v>142.2406</v>
      </c>
      <c r="P112" s="2" t="n">
        <v>0.295701602448398</v>
      </c>
    </row>
    <row r="113" customFormat="false" ht="12.75" hidden="false" customHeight="false" outlineLevel="0" collapsed="false">
      <c r="A113" s="27"/>
      <c r="B113" s="27"/>
      <c r="C113" s="27"/>
      <c r="D113" s="27"/>
      <c r="J113" s="45" t="n">
        <v>0.37982</v>
      </c>
      <c r="K113" s="45" t="n">
        <v>0.85308</v>
      </c>
      <c r="L113" s="45" t="n">
        <v>0.25031</v>
      </c>
      <c r="M113" s="11" t="n">
        <f aca="false">EXP(-3+8*J113)</f>
        <v>1.03931308527237</v>
      </c>
      <c r="N113" s="11" t="n">
        <f aca="false">0.1+0.2*K113</f>
        <v>0.270616</v>
      </c>
      <c r="O113" s="11" t="n">
        <f aca="false">130+30*L113</f>
        <v>137.5093</v>
      </c>
      <c r="P113" s="2" t="n">
        <v>0.275890830029422</v>
      </c>
    </row>
    <row r="114" customFormat="false" ht="12.75" hidden="false" customHeight="false" outlineLevel="0" collapsed="false">
      <c r="A114" s="27"/>
      <c r="B114" s="27"/>
      <c r="C114" s="27"/>
      <c r="D114" s="27"/>
      <c r="J114" s="45" t="n">
        <v>0.78333</v>
      </c>
      <c r="K114" s="45" t="n">
        <v>0.17768</v>
      </c>
      <c r="L114" s="45" t="n">
        <v>0.3345</v>
      </c>
      <c r="M114" s="11" t="n">
        <f aca="false">EXP(-3+8*J114)</f>
        <v>26.2230815991156</v>
      </c>
      <c r="N114" s="11" t="n">
        <f aca="false">0.1+0.2*K114</f>
        <v>0.135536</v>
      </c>
      <c r="O114" s="11" t="n">
        <f aca="false">130+30*L114</f>
        <v>140.035</v>
      </c>
      <c r="P114" s="2" t="n">
        <v>0.25016321975699</v>
      </c>
    </row>
    <row r="115" customFormat="false" ht="12.75" hidden="false" customHeight="false" outlineLevel="0" collapsed="false">
      <c r="A115" s="27"/>
      <c r="B115" s="27"/>
      <c r="C115" s="27"/>
      <c r="D115" s="27"/>
      <c r="J115" s="45" t="n">
        <v>0.68085</v>
      </c>
      <c r="K115" s="45" t="n">
        <v>0.5403</v>
      </c>
      <c r="L115" s="45" t="n">
        <v>0.79887</v>
      </c>
      <c r="M115" s="11" t="n">
        <f aca="false">EXP(-3+8*J115)</f>
        <v>11.5513232788198</v>
      </c>
      <c r="N115" s="11" t="n">
        <f aca="false">0.1+0.2*K115</f>
        <v>0.20806</v>
      </c>
      <c r="O115" s="11" t="n">
        <f aca="false">130+30*L115</f>
        <v>153.9661</v>
      </c>
      <c r="P115" s="2" t="n">
        <v>0.0361172579368598</v>
      </c>
    </row>
    <row r="116" customFormat="false" ht="12.75" hidden="false" customHeight="false" outlineLevel="0" collapsed="false">
      <c r="A116" s="27"/>
      <c r="B116" s="27"/>
      <c r="C116" s="27"/>
      <c r="D116" s="27"/>
      <c r="J116" s="45" t="n">
        <v>0.4611</v>
      </c>
      <c r="K116" s="45" t="n">
        <v>0.47218</v>
      </c>
      <c r="L116" s="45" t="n">
        <v>0.42564</v>
      </c>
      <c r="M116" s="11" t="n">
        <f aca="false">EXP(-3+8*J116)</f>
        <v>1.99132450950436</v>
      </c>
      <c r="N116" s="11" t="n">
        <f aca="false">0.1+0.2*K116</f>
        <v>0.194436</v>
      </c>
      <c r="O116" s="11" t="n">
        <f aca="false">130+30*L116</f>
        <v>142.7692</v>
      </c>
      <c r="P116" s="2" t="n">
        <v>0.136614049473465</v>
      </c>
    </row>
    <row r="117" customFormat="false" ht="12.75" hidden="false" customHeight="false" outlineLevel="0" collapsed="false">
      <c r="A117" s="27"/>
      <c r="B117" s="27"/>
      <c r="C117" s="27"/>
      <c r="D117" s="27"/>
      <c r="J117" s="45" t="n">
        <v>0.56783</v>
      </c>
      <c r="K117" s="45" t="n">
        <v>0.73239</v>
      </c>
      <c r="L117" s="45" t="n">
        <v>0.90835</v>
      </c>
      <c r="M117" s="11" t="n">
        <f aca="false">EXP(-3+8*J117)</f>
        <v>4.6769210587817</v>
      </c>
      <c r="N117" s="11" t="n">
        <f aca="false">0.1+0.2*K117</f>
        <v>0.246478</v>
      </c>
      <c r="O117" s="11" t="n">
        <f aca="false">130+30*L117</f>
        <v>157.2505</v>
      </c>
      <c r="P117" s="2" t="n">
        <v>0.144337946000685</v>
      </c>
    </row>
    <row r="118" customFormat="false" ht="12.75" hidden="false" customHeight="false" outlineLevel="0" collapsed="false">
      <c r="A118" s="27"/>
      <c r="B118" s="27"/>
      <c r="C118" s="27"/>
      <c r="D118" s="27"/>
      <c r="J118" s="45" t="n">
        <v>0.79421</v>
      </c>
      <c r="K118" s="45" t="n">
        <v>0.9806</v>
      </c>
      <c r="L118" s="45" t="n">
        <v>0.88544</v>
      </c>
      <c r="M118" s="11" t="n">
        <f aca="false">EXP(-3+8*J118)</f>
        <v>28.6078169382482</v>
      </c>
      <c r="N118" s="11" t="n">
        <f aca="false">0.1+0.2*K118</f>
        <v>0.29612</v>
      </c>
      <c r="O118" s="11" t="n">
        <f aca="false">130+30*L118</f>
        <v>156.5632</v>
      </c>
      <c r="P118" s="2" t="n">
        <v>0.103852641055151</v>
      </c>
    </row>
    <row r="119" customFormat="false" ht="12.75" hidden="false" customHeight="false" outlineLevel="0" collapsed="false">
      <c r="A119" s="27"/>
      <c r="B119" s="27"/>
      <c r="C119" s="27"/>
      <c r="D119" s="27"/>
      <c r="J119" s="45" t="n">
        <v>0.059183</v>
      </c>
      <c r="K119" s="45" t="n">
        <v>0.66682</v>
      </c>
      <c r="L119" s="45" t="n">
        <v>0.77863</v>
      </c>
      <c r="M119" s="11" t="n">
        <f aca="false">EXP(-3+8*J119)</f>
        <v>0.0799354376105737</v>
      </c>
      <c r="N119" s="11" t="n">
        <f aca="false">0.1+0.2*K119</f>
        <v>0.233364</v>
      </c>
      <c r="O119" s="11" t="n">
        <f aca="false">130+30*L119</f>
        <v>153.3589</v>
      </c>
      <c r="P119" s="2" t="n">
        <v>0.30462861132162</v>
      </c>
    </row>
    <row r="120" customFormat="false" ht="12.75" hidden="false" customHeight="false" outlineLevel="0" collapsed="false">
      <c r="A120" s="27"/>
      <c r="B120" s="27"/>
      <c r="C120" s="27"/>
      <c r="D120" s="27"/>
      <c r="J120" s="45" t="n">
        <v>0.60287</v>
      </c>
      <c r="K120" s="45" t="n">
        <v>0.68314</v>
      </c>
      <c r="L120" s="45" t="n">
        <v>0.87621</v>
      </c>
      <c r="M120" s="11" t="n">
        <f aca="false">EXP(-3+8*J120)</f>
        <v>6.19015421526964</v>
      </c>
      <c r="N120" s="11" t="n">
        <f aca="false">0.1+0.2*K120</f>
        <v>0.236628</v>
      </c>
      <c r="O120" s="11" t="n">
        <f aca="false">130+30*L120</f>
        <v>156.2863</v>
      </c>
      <c r="P120" s="2" t="n">
        <v>0.0943721562204316</v>
      </c>
    </row>
    <row r="121" customFormat="false" ht="12.75" hidden="false" customHeight="false" outlineLevel="0" collapsed="false">
      <c r="A121" s="27"/>
      <c r="B121" s="27"/>
      <c r="C121" s="27"/>
      <c r="D121" s="27"/>
      <c r="J121" s="45" t="n">
        <v>0.050269</v>
      </c>
      <c r="K121" s="45" t="n">
        <v>0.87539</v>
      </c>
      <c r="L121" s="45" t="n">
        <v>0.50001</v>
      </c>
      <c r="M121" s="11" t="n">
        <f aca="false">EXP(-3+8*J121)</f>
        <v>0.0744335870624202</v>
      </c>
      <c r="N121" s="11" t="n">
        <f aca="false">0.1+0.2*K121</f>
        <v>0.275078</v>
      </c>
      <c r="O121" s="11" t="n">
        <f aca="false">130+30*L121</f>
        <v>145.0003</v>
      </c>
      <c r="P121" s="2" t="n">
        <v>0.386628447582959</v>
      </c>
    </row>
    <row r="122" customFormat="false" ht="12.75" hidden="false" customHeight="false" outlineLevel="0" collapsed="false">
      <c r="A122" s="27"/>
      <c r="B122" s="27"/>
      <c r="C122" s="27"/>
      <c r="D122" s="27"/>
      <c r="J122" s="45" t="n">
        <v>0.41537</v>
      </c>
      <c r="K122" s="45" t="n">
        <v>0.50769</v>
      </c>
      <c r="L122" s="45" t="n">
        <v>0.084124</v>
      </c>
      <c r="M122" s="11" t="n">
        <f aca="false">EXP(-3+8*J122)</f>
        <v>1.38121010139659</v>
      </c>
      <c r="N122" s="11" t="n">
        <f aca="false">0.1+0.2*K122</f>
        <v>0.201538</v>
      </c>
      <c r="O122" s="11" t="n">
        <f aca="false">130+30*L122</f>
        <v>132.52372</v>
      </c>
      <c r="P122" s="2" t="n">
        <v>0.149205560638218</v>
      </c>
    </row>
    <row r="123" customFormat="false" ht="12.75" hidden="false" customHeight="false" outlineLevel="0" collapsed="false">
      <c r="A123" s="27"/>
      <c r="B123" s="27"/>
      <c r="C123" s="27"/>
      <c r="D123" s="27"/>
      <c r="J123" s="45" t="n">
        <v>0.305</v>
      </c>
      <c r="K123" s="45" t="n">
        <v>0.46789</v>
      </c>
      <c r="L123" s="45" t="n">
        <v>0.15403</v>
      </c>
      <c r="M123" s="11" t="n">
        <f aca="false">EXP(-3+8*J123)</f>
        <v>0.571209063848815</v>
      </c>
      <c r="N123" s="11" t="n">
        <f aca="false">0.1+0.2*K123</f>
        <v>0.193578</v>
      </c>
      <c r="O123" s="11" t="n">
        <f aca="false">130+30*L123</f>
        <v>134.6209</v>
      </c>
      <c r="P123" s="2" t="n">
        <v>0.198157334557921</v>
      </c>
    </row>
    <row r="124" customFormat="false" ht="12.75" hidden="false" customHeight="false" outlineLevel="0" collapsed="false">
      <c r="A124" s="27"/>
      <c r="B124" s="27"/>
      <c r="C124" s="27"/>
      <c r="D124" s="27"/>
      <c r="J124" s="45" t="n">
        <v>0.87437</v>
      </c>
      <c r="K124" s="45" t="n">
        <v>0.24484</v>
      </c>
      <c r="L124" s="45" t="n">
        <v>0.61433</v>
      </c>
      <c r="M124" s="11" t="n">
        <f aca="false">EXP(-3+8*J124)</f>
        <v>54.323667633648</v>
      </c>
      <c r="N124" s="11" t="n">
        <f aca="false">0.1+0.2*K124</f>
        <v>0.148968</v>
      </c>
      <c r="O124" s="11" t="n">
        <f aca="false">130+30*L124</f>
        <v>148.4299</v>
      </c>
      <c r="P124" s="2" t="n">
        <v>0.25111819576352</v>
      </c>
    </row>
    <row r="125" customFormat="false" ht="12.75" hidden="false" customHeight="false" outlineLevel="0" collapsed="false">
      <c r="A125" s="27"/>
      <c r="B125" s="27"/>
      <c r="C125" s="27"/>
      <c r="D125" s="27"/>
      <c r="J125" s="45" t="n">
        <v>0.015009</v>
      </c>
      <c r="K125" s="45" t="n">
        <v>0.56603</v>
      </c>
      <c r="L125" s="45" t="n">
        <v>0.16824</v>
      </c>
      <c r="M125" s="11" t="n">
        <f aca="false">EXP(-3+8*J125)</f>
        <v>0.0561388046825626</v>
      </c>
      <c r="N125" s="11" t="n">
        <f aca="false">0.1+0.2*K125</f>
        <v>0.213206</v>
      </c>
      <c r="O125" s="11" t="n">
        <f aca="false">130+30*L125</f>
        <v>135.0472</v>
      </c>
      <c r="P125" s="2" t="n">
        <v>0.263598080375581</v>
      </c>
    </row>
    <row r="126" customFormat="false" ht="12.75" hidden="false" customHeight="false" outlineLevel="0" collapsed="false">
      <c r="A126" s="27"/>
      <c r="B126" s="27"/>
      <c r="C126" s="27"/>
      <c r="D126" s="27"/>
      <c r="J126" s="45" t="n">
        <v>0.76795</v>
      </c>
      <c r="K126" s="45" t="n">
        <v>0.76072</v>
      </c>
      <c r="L126" s="45" t="n">
        <v>0.61968</v>
      </c>
      <c r="M126" s="11" t="n">
        <f aca="false">EXP(-3+8*J126)</f>
        <v>23.1871906722883</v>
      </c>
      <c r="N126" s="11" t="n">
        <f aca="false">0.1+0.2*K126</f>
        <v>0.252144</v>
      </c>
      <c r="O126" s="11" t="n">
        <f aca="false">130+30*L126</f>
        <v>148.5904</v>
      </c>
      <c r="P126" s="2" t="n">
        <v>0.0836546020499005</v>
      </c>
    </row>
    <row r="127" customFormat="false" ht="12.75" hidden="false" customHeight="false" outlineLevel="0" collapsed="false">
      <c r="A127" s="27"/>
      <c r="B127" s="27"/>
      <c r="C127" s="27"/>
      <c r="D127" s="27"/>
      <c r="J127" s="45" t="n">
        <v>0.97084</v>
      </c>
      <c r="K127" s="45" t="n">
        <v>0.34517</v>
      </c>
      <c r="L127" s="45" t="n">
        <v>0.92014</v>
      </c>
      <c r="M127" s="11" t="n">
        <f aca="false">EXP(-3+8*J127)</f>
        <v>117.533100465281</v>
      </c>
      <c r="N127" s="11" t="n">
        <f aca="false">0.1+0.2*K127</f>
        <v>0.169034</v>
      </c>
      <c r="O127" s="11" t="n">
        <f aca="false">130+30*L127</f>
        <v>157.6042</v>
      </c>
      <c r="P127" s="2" t="n">
        <v>0.272610787624671</v>
      </c>
    </row>
    <row r="128" customFormat="false" ht="12.75" hidden="false" customHeight="false" outlineLevel="0" collapsed="false">
      <c r="A128" s="27"/>
      <c r="B128" s="27"/>
      <c r="C128" s="27"/>
      <c r="D128" s="27"/>
      <c r="J128" s="45" t="n">
        <v>0.99008</v>
      </c>
      <c r="K128" s="45" t="n">
        <v>0.44755</v>
      </c>
      <c r="L128" s="45" t="n">
        <v>0.17995</v>
      </c>
      <c r="M128" s="11" t="n">
        <f aca="false">EXP(-3+8*J128)</f>
        <v>137.09032292303</v>
      </c>
      <c r="N128" s="11" t="n">
        <f aca="false">0.1+0.2*K128</f>
        <v>0.18951</v>
      </c>
      <c r="O128" s="11" t="n">
        <f aca="false">130+30*L128</f>
        <v>135.3985</v>
      </c>
      <c r="P128" s="2" t="n">
        <v>0.269026692308867</v>
      </c>
    </row>
    <row r="129" customFormat="false" ht="12.75" hidden="false" customHeight="false" outlineLevel="0" collapsed="false">
      <c r="J129" s="45" t="n">
        <v>0.78886</v>
      </c>
      <c r="K129" s="45" t="n">
        <v>0.51579</v>
      </c>
      <c r="L129" s="45" t="n">
        <v>0.47919</v>
      </c>
      <c r="M129" s="11" t="n">
        <f aca="false">EXP(-3+8*J129)</f>
        <v>27.4092349889501</v>
      </c>
      <c r="N129" s="11" t="n">
        <f aca="false">0.1+0.2*K129</f>
        <v>0.203158</v>
      </c>
      <c r="O129" s="11" t="n">
        <f aca="false">130+30*L129</f>
        <v>144.3757</v>
      </c>
      <c r="P129" s="2" t="n">
        <v>0.131444226805053</v>
      </c>
    </row>
    <row r="130" customFormat="false" ht="12.75" hidden="false" customHeight="false" outlineLevel="0" collapsed="false">
      <c r="J130" s="45" t="n">
        <v>0.43866</v>
      </c>
      <c r="K130" s="45" t="n">
        <v>0.15734</v>
      </c>
      <c r="L130" s="45" t="n">
        <v>0.80266</v>
      </c>
      <c r="M130" s="11" t="n">
        <f aca="false">EXP(-3+8*J130)</f>
        <v>1.66409261682543</v>
      </c>
      <c r="N130" s="11" t="n">
        <f aca="false">0.1+0.2*K130</f>
        <v>0.131468</v>
      </c>
      <c r="O130" s="11" t="n">
        <f aca="false">130+30*L130</f>
        <v>154.0798</v>
      </c>
      <c r="P130" s="2" t="n">
        <v>0.338834915504384</v>
      </c>
    </row>
    <row r="131" customFormat="false" ht="12.75" hidden="false" customHeight="false" outlineLevel="0" collapsed="false">
      <c r="J131" s="45" t="n">
        <v>0.49831</v>
      </c>
      <c r="K131" s="45" t="n">
        <v>0.98088</v>
      </c>
      <c r="L131" s="45" t="n">
        <v>0.4885</v>
      </c>
      <c r="M131" s="11" t="n">
        <f aca="false">EXP(-3+8*J131)</f>
        <v>2.68177798019692</v>
      </c>
      <c r="N131" s="11" t="n">
        <f aca="false">0.1+0.2*K131</f>
        <v>0.296176</v>
      </c>
      <c r="O131" s="11" t="n">
        <f aca="false">130+30*L131</f>
        <v>144.655</v>
      </c>
      <c r="P131" s="2" t="n">
        <v>0.266527805138281</v>
      </c>
    </row>
    <row r="132" customFormat="false" ht="12.75" hidden="false" customHeight="false" outlineLevel="0" collapsed="false">
      <c r="J132" s="45" t="n">
        <v>0.21396</v>
      </c>
      <c r="K132" s="45" t="n">
        <v>0.29875</v>
      </c>
      <c r="L132" s="45" t="n">
        <v>0.81523</v>
      </c>
      <c r="M132" s="11" t="n">
        <f aca="false">EXP(-3+8*J132)</f>
        <v>0.275733626685102</v>
      </c>
      <c r="N132" s="11" t="n">
        <f aca="false">0.1+0.2*K132</f>
        <v>0.15975</v>
      </c>
      <c r="O132" s="11" t="n">
        <f aca="false">130+30*L132</f>
        <v>154.4569</v>
      </c>
      <c r="P132" s="2" t="n">
        <v>0.293751643552331</v>
      </c>
    </row>
    <row r="133" customFormat="false" ht="12.75" hidden="false" customHeight="false" outlineLevel="0" collapsed="false">
      <c r="J133" s="45" t="n">
        <v>0.64349</v>
      </c>
      <c r="K133" s="45" t="n">
        <v>0.1546</v>
      </c>
      <c r="L133" s="45" t="n">
        <v>0.056471</v>
      </c>
      <c r="M133" s="11" t="n">
        <f aca="false">EXP(-3+8*J133)</f>
        <v>8.56702044960841</v>
      </c>
      <c r="N133" s="11" t="n">
        <f aca="false">0.1+0.2*K133</f>
        <v>0.13092</v>
      </c>
      <c r="O133" s="11" t="n">
        <f aca="false">130+30*L133</f>
        <v>131.69413</v>
      </c>
      <c r="P133" s="2" t="n">
        <v>0.274713953920282</v>
      </c>
    </row>
    <row r="134" customFormat="false" ht="12.75" hidden="false" customHeight="false" outlineLevel="0" collapsed="false">
      <c r="J134" s="45" t="n">
        <v>0.32004</v>
      </c>
      <c r="K134" s="45" t="n">
        <v>0.93574</v>
      </c>
      <c r="L134" s="45" t="n">
        <v>0.39535</v>
      </c>
      <c r="M134" s="11" t="n">
        <f aca="false">EXP(-3+8*J134)</f>
        <v>0.64424254571607</v>
      </c>
      <c r="N134" s="11" t="n">
        <f aca="false">0.1+0.2*K134</f>
        <v>0.287148</v>
      </c>
      <c r="O134" s="11" t="n">
        <f aca="false">130+30*L134</f>
        <v>141.8605</v>
      </c>
      <c r="P134" s="2" t="n">
        <v>0.341393298555872</v>
      </c>
    </row>
    <row r="135" customFormat="false" ht="12.75" hidden="false" customHeight="false" outlineLevel="0" collapsed="false">
      <c r="J135" s="45" t="n">
        <v>0.9601</v>
      </c>
      <c r="K135" s="45" t="n">
        <v>0.67386</v>
      </c>
      <c r="L135" s="45" t="n">
        <v>0.95643</v>
      </c>
      <c r="M135" s="11" t="n">
        <f aca="false">EXP(-3+8*J135)</f>
        <v>107.856323125079</v>
      </c>
      <c r="N135" s="11" t="n">
        <f aca="false">0.1+0.2*K135</f>
        <v>0.234772</v>
      </c>
      <c r="O135" s="11" t="n">
        <f aca="false">130+30*L135</f>
        <v>158.6929</v>
      </c>
      <c r="P135" s="2" t="n">
        <v>0.218400742768995</v>
      </c>
    </row>
    <row r="136" customFormat="false" ht="12.75" hidden="false" customHeight="false" outlineLevel="0" collapsed="false">
      <c r="J136" s="45" t="n">
        <v>0.72663</v>
      </c>
      <c r="K136" s="45" t="n">
        <v>0.42791</v>
      </c>
      <c r="L136" s="45" t="n">
        <v>0.4806</v>
      </c>
      <c r="M136" s="11" t="n">
        <f aca="false">EXP(-3+8*J136)</f>
        <v>16.6604891991155</v>
      </c>
      <c r="N136" s="11" t="n">
        <f aca="false">0.1+0.2*K136</f>
        <v>0.185582</v>
      </c>
      <c r="O136" s="11" t="n">
        <f aca="false">130+30*L136</f>
        <v>144.418</v>
      </c>
      <c r="P136" s="2" t="n">
        <v>0.120031909839161</v>
      </c>
    </row>
    <row r="137" customFormat="false" ht="12.75" hidden="false" customHeight="false" outlineLevel="0" collapsed="false">
      <c r="J137" s="45" t="n">
        <v>0.41195</v>
      </c>
      <c r="K137" s="45" t="n">
        <v>0.83281</v>
      </c>
      <c r="L137" s="45" t="n">
        <v>0.37106</v>
      </c>
      <c r="M137" s="11" t="n">
        <f aca="false">EXP(-3+8*J137)</f>
        <v>1.34393247631259</v>
      </c>
      <c r="N137" s="11" t="n">
        <f aca="false">0.1+0.2*K137</f>
        <v>0.266562</v>
      </c>
      <c r="O137" s="11" t="n">
        <f aca="false">130+30*L137</f>
        <v>141.1318</v>
      </c>
      <c r="P137" s="2" t="n">
        <v>0.25879040144209</v>
      </c>
    </row>
    <row r="138" customFormat="false" ht="12.75" hidden="false" customHeight="false" outlineLevel="0" collapsed="false">
      <c r="J138" s="45" t="n">
        <v>0.74457</v>
      </c>
      <c r="K138" s="45" t="n">
        <v>0.17132</v>
      </c>
      <c r="L138" s="45" t="n">
        <v>0.57505</v>
      </c>
      <c r="M138" s="11" t="n">
        <f aca="false">EXP(-3+8*J138)</f>
        <v>19.2317007840867</v>
      </c>
      <c r="N138" s="11" t="n">
        <f aca="false">0.1+0.2*K138</f>
        <v>0.134264</v>
      </c>
      <c r="O138" s="11" t="n">
        <f aca="false">130+30*L138</f>
        <v>147.2515</v>
      </c>
      <c r="P138" s="2" t="n">
        <v>0.249434424196984</v>
      </c>
    </row>
    <row r="139" customFormat="false" ht="12.75" hidden="false" customHeight="false" outlineLevel="0" collapsed="false">
      <c r="J139" s="45" t="n">
        <v>0.26795</v>
      </c>
      <c r="K139" s="45" t="n">
        <v>0.44064</v>
      </c>
      <c r="L139" s="45" t="n">
        <v>0.94387</v>
      </c>
      <c r="M139" s="11" t="n">
        <f aca="false">EXP(-3+8*J139)</f>
        <v>0.424688211197858</v>
      </c>
      <c r="N139" s="11" t="n">
        <f aca="false">0.1+0.2*K139</f>
        <v>0.188128</v>
      </c>
      <c r="O139" s="11" t="n">
        <f aca="false">130+30*L139</f>
        <v>158.3161</v>
      </c>
      <c r="P139" s="2" t="n">
        <v>0.225562192460925</v>
      </c>
    </row>
    <row r="140" customFormat="false" ht="12.75" hidden="false" customHeight="false" outlineLevel="0" collapsed="false">
      <c r="J140" s="45" t="n">
        <v>0.43992</v>
      </c>
      <c r="K140" s="45" t="n">
        <v>0.75244</v>
      </c>
      <c r="L140" s="45" t="n">
        <v>0.98952</v>
      </c>
      <c r="M140" s="11" t="n">
        <f aca="false">EXP(-3+8*J140)</f>
        <v>1.68095149640886</v>
      </c>
      <c r="N140" s="11" t="n">
        <f aca="false">0.1+0.2*K140</f>
        <v>0.250488</v>
      </c>
      <c r="O140" s="11" t="n">
        <f aca="false">130+30*L140</f>
        <v>159.6856</v>
      </c>
      <c r="P140" s="2" t="n">
        <v>0.245801525114131</v>
      </c>
    </row>
    <row r="141" customFormat="false" ht="12.75" hidden="false" customHeight="false" outlineLevel="0" collapsed="false">
      <c r="J141" s="45" t="n">
        <v>0.93338</v>
      </c>
      <c r="K141" s="45" t="n">
        <v>0.6155</v>
      </c>
      <c r="L141" s="45" t="n">
        <v>0.59469</v>
      </c>
      <c r="M141" s="11" t="n">
        <f aca="false">EXP(-3+8*J141)</f>
        <v>87.0985294283429</v>
      </c>
      <c r="N141" s="11" t="n">
        <f aca="false">0.1+0.2*K141</f>
        <v>0.2231</v>
      </c>
      <c r="O141" s="11" t="n">
        <f aca="false">130+30*L141</f>
        <v>147.8407</v>
      </c>
      <c r="P141" s="2" t="n">
        <v>0.212910346877821</v>
      </c>
    </row>
    <row r="142" customFormat="false" ht="12.75" hidden="false" customHeight="false" outlineLevel="0" collapsed="false">
      <c r="J142" s="45" t="n">
        <v>0.68333</v>
      </c>
      <c r="K142" s="45" t="n">
        <v>0.25417</v>
      </c>
      <c r="L142" s="45" t="n">
        <v>0.94817</v>
      </c>
      <c r="M142" s="11" t="n">
        <f aca="false">EXP(-3+8*J142)</f>
        <v>11.782790090892</v>
      </c>
      <c r="N142" s="11" t="n">
        <f aca="false">0.1+0.2*K142</f>
        <v>0.150834</v>
      </c>
      <c r="O142" s="11" t="n">
        <f aca="false">130+30*L142</f>
        <v>158.4451</v>
      </c>
      <c r="P142" s="2" t="n">
        <v>0.199694786648121</v>
      </c>
    </row>
    <row r="143" customFormat="false" ht="12.75" hidden="false" customHeight="false" outlineLevel="0" collapsed="false">
      <c r="J143" s="45" t="n">
        <v>0.21256</v>
      </c>
      <c r="K143" s="45" t="n">
        <v>0.35041</v>
      </c>
      <c r="L143" s="45" t="n">
        <v>0.17788</v>
      </c>
      <c r="M143" s="11" t="n">
        <f aca="false">EXP(-3+8*J143)</f>
        <v>0.272662639695355</v>
      </c>
      <c r="N143" s="11" t="n">
        <f aca="false">0.1+0.2*K143</f>
        <v>0.170082</v>
      </c>
      <c r="O143" s="11" t="n">
        <f aca="false">130+30*L143</f>
        <v>135.3364</v>
      </c>
      <c r="P143" s="2" t="n">
        <v>0.270302308189441</v>
      </c>
    </row>
    <row r="144" customFormat="false" ht="12.75" hidden="false" customHeight="false" outlineLevel="0" collapsed="false">
      <c r="J144" s="45" t="n">
        <v>0.83924</v>
      </c>
      <c r="K144" s="45" t="n">
        <v>0.61301</v>
      </c>
      <c r="L144" s="45" t="n">
        <v>0.52832</v>
      </c>
      <c r="M144" s="11" t="n">
        <f aca="false">EXP(-3+8*J144)</f>
        <v>41.0142677470916</v>
      </c>
      <c r="N144" s="11" t="n">
        <f aca="false">0.1+0.2*K144</f>
        <v>0.222602</v>
      </c>
      <c r="O144" s="11" t="n">
        <f aca="false">130+30*L144</f>
        <v>145.8496</v>
      </c>
      <c r="P144" s="2" t="n">
        <v>0.148734167250388</v>
      </c>
    </row>
    <row r="145" customFormat="false" ht="12.75" hidden="false" customHeight="false" outlineLevel="0" collapsed="false">
      <c r="J145" s="45" t="n">
        <v>0.62878</v>
      </c>
      <c r="K145" s="45" t="n">
        <v>0.33772</v>
      </c>
      <c r="L145" s="45" t="n">
        <v>0.44658</v>
      </c>
      <c r="M145" s="11" t="n">
        <f aca="false">EXP(-3+8*J145)</f>
        <v>7.61591395880931</v>
      </c>
      <c r="N145" s="11" t="n">
        <f aca="false">0.1+0.2*K145</f>
        <v>0.167544</v>
      </c>
      <c r="O145" s="11" t="n">
        <f aca="false">130+30*L145</f>
        <v>143.3974</v>
      </c>
      <c r="P145" s="2" t="n">
        <v>0.153730082191995</v>
      </c>
    </row>
    <row r="146" customFormat="false" ht="12.75" hidden="false" customHeight="false" outlineLevel="0" collapsed="false">
      <c r="J146" s="45" t="n">
        <v>0.13377</v>
      </c>
      <c r="K146" s="45" t="n">
        <v>0.63599</v>
      </c>
      <c r="L146" s="45" t="n">
        <v>0.77227</v>
      </c>
      <c r="M146" s="11" t="n">
        <f aca="false">EXP(-3+8*J146)</f>
        <v>0.145171424053377</v>
      </c>
      <c r="N146" s="11" t="n">
        <f aca="false">0.1+0.2*K146</f>
        <v>0.227198</v>
      </c>
      <c r="O146" s="11" t="n">
        <f aca="false">130+30*L146</f>
        <v>153.1681</v>
      </c>
      <c r="P146" s="2" t="n">
        <v>0.290641178156096</v>
      </c>
    </row>
    <row r="147" customFormat="false" ht="12.75" hidden="false" customHeight="false" outlineLevel="0" collapsed="false">
      <c r="J147" s="45" t="n">
        <v>0.20713</v>
      </c>
      <c r="K147" s="45" t="n">
        <v>0.5166</v>
      </c>
      <c r="L147" s="45" t="n">
        <v>0.17098</v>
      </c>
      <c r="M147" s="11" t="n">
        <f aca="false">EXP(-3+8*J147)</f>
        <v>0.261071751363871</v>
      </c>
      <c r="N147" s="11" t="n">
        <f aca="false">0.1+0.2*K147</f>
        <v>0.20332</v>
      </c>
      <c r="O147" s="11" t="n">
        <f aca="false">130+30*L147</f>
        <v>135.1294</v>
      </c>
      <c r="P147" s="2" t="n">
        <v>0.223842703715556</v>
      </c>
    </row>
    <row r="148" customFormat="false" ht="12.75" hidden="false" customHeight="false" outlineLevel="0" collapsed="false">
      <c r="J148" s="45" t="n">
        <v>0.6072</v>
      </c>
      <c r="K148" s="45" t="n">
        <v>0.51954</v>
      </c>
      <c r="L148" s="45" t="n">
        <v>0.93542</v>
      </c>
      <c r="M148" s="11" t="n">
        <f aca="false">EXP(-3+8*J148)</f>
        <v>6.40833828874819</v>
      </c>
      <c r="N148" s="11" t="n">
        <f aca="false">0.1+0.2*K148</f>
        <v>0.203908</v>
      </c>
      <c r="O148" s="11" t="n">
        <f aca="false">130+30*L148</f>
        <v>158.0626</v>
      </c>
      <c r="P148" s="2" t="n">
        <v>0.0522883373836213</v>
      </c>
    </row>
    <row r="149" customFormat="false" ht="12.75" hidden="false" customHeight="false" outlineLevel="0" collapsed="false">
      <c r="J149" s="45" t="n">
        <v>0.62989</v>
      </c>
      <c r="K149" s="45" t="n">
        <v>0.62645</v>
      </c>
      <c r="L149" s="45" t="n">
        <v>0.31265</v>
      </c>
      <c r="M149" s="11" t="n">
        <f aca="false">EXP(-3+8*J149)</f>
        <v>7.68384443971457</v>
      </c>
      <c r="N149" s="11" t="n">
        <f aca="false">0.1+0.2*K149</f>
        <v>0.22529</v>
      </c>
      <c r="O149" s="11" t="n">
        <f aca="false">130+30*L149</f>
        <v>139.3795</v>
      </c>
      <c r="P149" s="2" t="n">
        <v>0.0288461206657986</v>
      </c>
    </row>
    <row r="150" customFormat="false" ht="12.75" hidden="false" customHeight="false" outlineLevel="0" collapsed="false">
      <c r="J150" s="45" t="n">
        <v>0.37048</v>
      </c>
      <c r="K150" s="45" t="n">
        <v>0.94919</v>
      </c>
      <c r="L150" s="45" t="n">
        <v>0.76961</v>
      </c>
      <c r="M150" s="11" t="n">
        <f aca="false">EXP(-3+8*J150)</f>
        <v>0.964485963382903</v>
      </c>
      <c r="N150" s="11" t="n">
        <f aca="false">0.1+0.2*K150</f>
        <v>0.289838</v>
      </c>
      <c r="O150" s="11" t="n">
        <f aca="false">130+30*L150</f>
        <v>153.0883</v>
      </c>
      <c r="P150" s="2" t="n">
        <v>0.345267631572325</v>
      </c>
    </row>
    <row r="151" customFormat="false" ht="12.75" hidden="false" customHeight="false" outlineLevel="0" collapsed="false">
      <c r="J151" s="45" t="n">
        <v>0.57515</v>
      </c>
      <c r="K151" s="45" t="n">
        <v>0.22348</v>
      </c>
      <c r="L151" s="45" t="n">
        <v>0.78183</v>
      </c>
      <c r="M151" s="11" t="n">
        <f aca="false">EXP(-3+8*J151)</f>
        <v>4.95897963091464</v>
      </c>
      <c r="N151" s="11" t="n">
        <f aca="false">0.1+0.2*K151</f>
        <v>0.144696</v>
      </c>
      <c r="O151" s="11" t="n">
        <f aca="false">130+30*L151</f>
        <v>153.4549</v>
      </c>
      <c r="P151" s="2" t="n">
        <v>0.248408955391041</v>
      </c>
    </row>
    <row r="152" customFormat="false" ht="12.75" hidden="false" customHeight="false" outlineLevel="0" collapsed="false">
      <c r="J152" s="45" t="n">
        <v>0.45142</v>
      </c>
      <c r="K152" s="45" t="n">
        <v>0.99464</v>
      </c>
      <c r="L152" s="45" t="n">
        <v>0.67569</v>
      </c>
      <c r="M152" s="11" t="n">
        <f aca="false">EXP(-3+8*J152)</f>
        <v>1.84293608828679</v>
      </c>
      <c r="N152" s="11" t="n">
        <f aca="false">0.1+0.2*K152</f>
        <v>0.298928</v>
      </c>
      <c r="O152" s="11" t="n">
        <f aca="false">130+30*L152</f>
        <v>150.2707</v>
      </c>
      <c r="P152" s="2" t="n">
        <v>0.310935762883286</v>
      </c>
    </row>
    <row r="153" customFormat="false" ht="12.75" hidden="false" customHeight="false" outlineLevel="0" collapsed="false">
      <c r="J153" s="45" t="n">
        <v>0.043895</v>
      </c>
      <c r="K153" s="45" t="n">
        <v>0.87741</v>
      </c>
      <c r="L153" s="45" t="n">
        <v>0.30211</v>
      </c>
      <c r="M153" s="11" t="n">
        <f aca="false">EXP(-3+8*J153)</f>
        <v>0.070733216020101</v>
      </c>
      <c r="N153" s="11" t="n">
        <f aca="false">0.1+0.2*K153</f>
        <v>0.275482</v>
      </c>
      <c r="O153" s="11" t="n">
        <f aca="false">130+30*L153</f>
        <v>139.0633</v>
      </c>
      <c r="P153" s="2" t="n">
        <v>0.378690558484388</v>
      </c>
    </row>
    <row r="154" customFormat="false" ht="12.75" hidden="false" customHeight="false" outlineLevel="0" collapsed="false">
      <c r="J154" s="45" t="n">
        <v>0.027185</v>
      </c>
      <c r="K154" s="45" t="n">
        <v>0.62595</v>
      </c>
      <c r="L154" s="45" t="n">
        <v>0.096084</v>
      </c>
      <c r="M154" s="11" t="n">
        <f aca="false">EXP(-3+8*J154)</f>
        <v>0.0618823671580731</v>
      </c>
      <c r="N154" s="11" t="n">
        <f aca="false">0.1+0.2*K154</f>
        <v>0.22519</v>
      </c>
      <c r="O154" s="11" t="n">
        <f aca="false">130+30*L154</f>
        <v>132.88252</v>
      </c>
      <c r="P154" s="2" t="n">
        <v>0.28630758402655</v>
      </c>
    </row>
    <row r="155" customFormat="false" ht="12.75" hidden="false" customHeight="false" outlineLevel="0" collapsed="false">
      <c r="J155" s="45" t="n">
        <v>0.31269</v>
      </c>
      <c r="K155" s="45" t="n">
        <v>0.21188</v>
      </c>
      <c r="L155" s="45" t="n">
        <v>0.6621</v>
      </c>
      <c r="M155" s="11" t="n">
        <f aca="false">EXP(-3+8*J155)</f>
        <v>0.607453287334753</v>
      </c>
      <c r="N155" s="11" t="n">
        <f aca="false">0.1+0.2*K155</f>
        <v>0.142376</v>
      </c>
      <c r="O155" s="11" t="n">
        <f aca="false">130+30*L155</f>
        <v>149.863</v>
      </c>
      <c r="P155" s="2" t="n">
        <v>0.334426650708184</v>
      </c>
    </row>
    <row r="156" customFormat="false" ht="12.75" hidden="false" customHeight="false" outlineLevel="0" collapsed="false">
      <c r="J156" s="45" t="n">
        <v>0.012863</v>
      </c>
      <c r="K156" s="45" t="n">
        <v>0.91554</v>
      </c>
      <c r="L156" s="45" t="n">
        <v>0.34298</v>
      </c>
      <c r="M156" s="11" t="n">
        <f aca="false">EXP(-3+8*J156)</f>
        <v>0.0551832397235511</v>
      </c>
      <c r="N156" s="11" t="n">
        <f aca="false">0.1+0.2*K156</f>
        <v>0.283108</v>
      </c>
      <c r="O156" s="11" t="n">
        <f aca="false">130+30*L156</f>
        <v>140.2894</v>
      </c>
      <c r="P156" s="2" t="n">
        <v>0.400705002027019</v>
      </c>
    </row>
    <row r="157" customFormat="false" ht="12.75" hidden="false" customHeight="false" outlineLevel="0" collapsed="false">
      <c r="J157" s="45" t="n">
        <v>0.38397</v>
      </c>
      <c r="K157" s="45" t="n">
        <v>0.13425</v>
      </c>
      <c r="L157" s="45" t="n">
        <v>0.91498</v>
      </c>
      <c r="M157" s="11" t="n">
        <f aca="false">EXP(-3+8*J157)</f>
        <v>1.07439745772884</v>
      </c>
      <c r="N157" s="11" t="n">
        <f aca="false">0.1+0.2*K157</f>
        <v>0.12685</v>
      </c>
      <c r="O157" s="11" t="n">
        <f aca="false">130+30*L157</f>
        <v>157.4494</v>
      </c>
      <c r="P157" s="2" t="n">
        <v>0.362186040892734</v>
      </c>
    </row>
    <row r="158" customFormat="false" ht="12.75" hidden="false" customHeight="false" outlineLevel="0" collapsed="false">
      <c r="J158" s="45" t="n">
        <v>0.68312</v>
      </c>
      <c r="K158" s="45" t="n">
        <v>0.96807</v>
      </c>
      <c r="L158" s="45" t="n">
        <v>0.22103</v>
      </c>
      <c r="M158" s="11" t="n">
        <f aca="false">EXP(-3+8*J158)</f>
        <v>11.7630116221049</v>
      </c>
      <c r="N158" s="11" t="n">
        <f aca="false">0.1+0.2*K158</f>
        <v>0.293614</v>
      </c>
      <c r="O158" s="11" t="n">
        <f aca="false">130+30*L158</f>
        <v>136.6309</v>
      </c>
      <c r="P158" s="2" t="n">
        <v>0.134560503143129</v>
      </c>
    </row>
    <row r="159" customFormat="false" ht="12.75" hidden="false" customHeight="false" outlineLevel="0" collapsed="false">
      <c r="J159" s="45" t="n">
        <v>0.092842</v>
      </c>
      <c r="K159" s="45" t="n">
        <v>0.61991</v>
      </c>
      <c r="L159" s="45" t="n">
        <v>0.52592</v>
      </c>
      <c r="M159" s="11" t="n">
        <f aca="false">EXP(-3+8*J159)</f>
        <v>0.104636378605499</v>
      </c>
      <c r="N159" s="11" t="n">
        <f aca="false">0.1+0.2*K159</f>
        <v>0.223982</v>
      </c>
      <c r="O159" s="11" t="n">
        <f aca="false">130+30*L159</f>
        <v>145.7776</v>
      </c>
      <c r="P159" s="2" t="n">
        <v>0.288790018096739</v>
      </c>
    </row>
    <row r="160" customFormat="false" ht="12.75" hidden="false" customHeight="false" outlineLevel="0" collapsed="false">
      <c r="J160" s="45" t="n">
        <v>0.035338</v>
      </c>
      <c r="K160" s="45" t="n">
        <v>0.64077</v>
      </c>
      <c r="L160" s="45" t="n">
        <v>0.99253</v>
      </c>
      <c r="M160" s="11" t="n">
        <f aca="false">EXP(-3+8*J160)</f>
        <v>0.066053120805037</v>
      </c>
      <c r="N160" s="11" t="n">
        <f aca="false">0.1+0.2*K160</f>
        <v>0.228154</v>
      </c>
      <c r="O160" s="11" t="n">
        <f aca="false">130+30*L160</f>
        <v>159.7759</v>
      </c>
      <c r="P160" s="2" t="n">
        <v>0.308224377987699</v>
      </c>
    </row>
    <row r="161" customFormat="false" ht="12.75" hidden="false" customHeight="false" outlineLevel="0" collapsed="false">
      <c r="J161" s="45" t="n">
        <v>0.6124</v>
      </c>
      <c r="K161" s="45" t="n">
        <v>0.013569</v>
      </c>
      <c r="L161" s="45" t="n">
        <v>0.848</v>
      </c>
      <c r="M161" s="11" t="n">
        <f aca="false">EXP(-3+8*J161)</f>
        <v>6.68054786564126</v>
      </c>
      <c r="N161" s="11" t="n">
        <f aca="false">0.1+0.2*K161</f>
        <v>0.1027138</v>
      </c>
      <c r="O161" s="11" t="n">
        <f aca="false">130+30*L161</f>
        <v>155.44</v>
      </c>
      <c r="P161" s="2" t="n">
        <v>0.380339392023421</v>
      </c>
    </row>
    <row r="162" customFormat="false" ht="12.75" hidden="false" customHeight="false" outlineLevel="0" collapsed="false">
      <c r="J162" s="45" t="n">
        <v>0.60854</v>
      </c>
      <c r="K162" s="45" t="n">
        <v>0.78953</v>
      </c>
      <c r="L162" s="45" t="n">
        <v>0.8807</v>
      </c>
      <c r="M162" s="11" t="n">
        <f aca="false">EXP(-3+8*J162)</f>
        <v>6.47740521249442</v>
      </c>
      <c r="N162" s="11" t="n">
        <f aca="false">0.1+0.2*K162</f>
        <v>0.257906</v>
      </c>
      <c r="O162" s="11" t="n">
        <f aca="false">130+30*L162</f>
        <v>156.421</v>
      </c>
      <c r="P162" s="2" t="n">
        <v>0.13624453918804</v>
      </c>
    </row>
    <row r="163" customFormat="false" ht="12.75" hidden="false" customHeight="false" outlineLevel="0" collapsed="false">
      <c r="J163" s="45" t="n">
        <v>0.01576</v>
      </c>
      <c r="K163" s="45" t="n">
        <v>0.89956</v>
      </c>
      <c r="L163" s="45" t="n">
        <v>0.32476</v>
      </c>
      <c r="M163" s="11" t="n">
        <f aca="false">EXP(-3+8*J163)</f>
        <v>0.0564771018481819</v>
      </c>
      <c r="N163" s="11" t="n">
        <f aca="false">0.1+0.2*K163</f>
        <v>0.279912</v>
      </c>
      <c r="O163" s="11" t="n">
        <f aca="false">130+30*L163</f>
        <v>139.7428</v>
      </c>
      <c r="P163" s="2" t="n">
        <v>0.392648880801695</v>
      </c>
    </row>
    <row r="164" customFormat="false" ht="12.75" hidden="false" customHeight="false" outlineLevel="0" collapsed="false">
      <c r="J164" s="45" t="n">
        <v>0.016355</v>
      </c>
      <c r="K164" s="45" t="n">
        <v>0.0021782</v>
      </c>
      <c r="L164" s="45" t="n">
        <v>0.17403</v>
      </c>
      <c r="M164" s="11" t="n">
        <f aca="false">EXP(-3+8*J164)</f>
        <v>0.0567465736871574</v>
      </c>
      <c r="N164" s="11" t="n">
        <f aca="false">0.1+0.2*K164</f>
        <v>0.10043564</v>
      </c>
      <c r="O164" s="11" t="n">
        <f aca="false">130+30*L164</f>
        <v>135.2209</v>
      </c>
      <c r="P164" s="2" t="n">
        <v>0.463698446692062</v>
      </c>
    </row>
    <row r="165" customFormat="false" ht="12.75" hidden="false" customHeight="false" outlineLevel="0" collapsed="false">
      <c r="J165" s="45" t="n">
        <v>0.19007</v>
      </c>
      <c r="K165" s="45" t="n">
        <v>0.51634</v>
      </c>
      <c r="L165" s="45" t="n">
        <v>0.6193</v>
      </c>
      <c r="M165" s="11" t="n">
        <f aca="false">EXP(-3+8*J165)</f>
        <v>0.227765201189561</v>
      </c>
      <c r="N165" s="11" t="n">
        <f aca="false">0.1+0.2*K165</f>
        <v>0.203268</v>
      </c>
      <c r="O165" s="11" t="n">
        <f aca="false">130+30*L165</f>
        <v>148.579</v>
      </c>
      <c r="P165" s="2" t="n">
        <v>0.238496046492605</v>
      </c>
    </row>
    <row r="166" customFormat="false" ht="12.75" hidden="false" customHeight="false" outlineLevel="0" collapsed="false">
      <c r="J166" s="45" t="n">
        <v>0.58692</v>
      </c>
      <c r="K166" s="45" t="n">
        <v>0.62443</v>
      </c>
      <c r="L166" s="45" t="n">
        <v>0.78193</v>
      </c>
      <c r="M166" s="11" t="n">
        <f aca="false">EXP(-3+8*J166)</f>
        <v>5.44860711074529</v>
      </c>
      <c r="N166" s="11" t="n">
        <f aca="false">0.1+0.2*K166</f>
        <v>0.224886</v>
      </c>
      <c r="O166" s="11" t="n">
        <f aca="false">130+30*L166</f>
        <v>153.4579</v>
      </c>
      <c r="P166" s="2" t="n">
        <v>0.0771459524705178</v>
      </c>
    </row>
    <row r="167" customFormat="false" ht="12.75" hidden="false" customHeight="false" outlineLevel="0" collapsed="false">
      <c r="J167" s="45" t="n">
        <v>0.057581</v>
      </c>
      <c r="K167" s="45" t="n">
        <v>0.26519</v>
      </c>
      <c r="L167" s="45" t="n">
        <v>0.18199</v>
      </c>
      <c r="M167" s="11" t="n">
        <f aca="false">EXP(-3+8*J167)</f>
        <v>0.0789175217794748</v>
      </c>
      <c r="N167" s="11" t="n">
        <f aca="false">0.1+0.2*K167</f>
        <v>0.153038</v>
      </c>
      <c r="O167" s="11" t="n">
        <f aca="false">130+30*L167</f>
        <v>135.4597</v>
      </c>
      <c r="P167" s="2" t="n">
        <v>0.341148960369313</v>
      </c>
    </row>
    <row r="168" customFormat="false" ht="12.75" hidden="false" customHeight="false" outlineLevel="0" collapsed="false">
      <c r="J168" s="45" t="n">
        <v>0.36757</v>
      </c>
      <c r="K168" s="45" t="n">
        <v>0.39898</v>
      </c>
      <c r="L168" s="45" t="n">
        <v>0.48256</v>
      </c>
      <c r="M168" s="11" t="n">
        <f aca="false">EXP(-3+8*J168)</f>
        <v>0.942292069419304</v>
      </c>
      <c r="N168" s="11" t="n">
        <f aca="false">0.1+0.2*K168</f>
        <v>0.179796</v>
      </c>
      <c r="O168" s="11" t="n">
        <f aca="false">130+30*L168</f>
        <v>144.4768</v>
      </c>
      <c r="P168" s="2" t="n">
        <v>0.202066523807232</v>
      </c>
    </row>
    <row r="169" customFormat="false" ht="12.75" hidden="false" customHeight="false" outlineLevel="0" collapsed="false">
      <c r="J169" s="45" t="n">
        <v>0.63145</v>
      </c>
      <c r="K169" s="45" t="n">
        <v>0.97763</v>
      </c>
      <c r="L169" s="45" t="n">
        <v>0.589</v>
      </c>
      <c r="M169" s="11" t="n">
        <f aca="false">EXP(-3+8*J169)</f>
        <v>7.78033969629529</v>
      </c>
      <c r="N169" s="11" t="n">
        <f aca="false">0.1+0.2*K169</f>
        <v>0.295526</v>
      </c>
      <c r="O169" s="11" t="n">
        <f aca="false">130+30*L169</f>
        <v>147.67</v>
      </c>
      <c r="P169" s="2" t="n">
        <v>0.176175679804556</v>
      </c>
    </row>
    <row r="170" customFormat="false" ht="12.75" hidden="false" customHeight="false" outlineLevel="0" collapsed="false">
      <c r="J170" s="45" t="n">
        <v>0.71763</v>
      </c>
      <c r="K170" s="45" t="n">
        <v>0.30371</v>
      </c>
      <c r="L170" s="45" t="n">
        <v>0.56517</v>
      </c>
      <c r="M170" s="11" t="n">
        <f aca="false">EXP(-3+8*J170)</f>
        <v>15.5030999391059</v>
      </c>
      <c r="N170" s="11" t="n">
        <f aca="false">0.1+0.2*K170</f>
        <v>0.160742</v>
      </c>
      <c r="O170" s="11" t="n">
        <f aca="false">130+30*L170</f>
        <v>146.9551</v>
      </c>
      <c r="P170" s="2" t="n">
        <v>0.175792934509117</v>
      </c>
    </row>
    <row r="171" customFormat="false" ht="12.75" hidden="false" customHeight="false" outlineLevel="0" collapsed="false">
      <c r="J171" s="45" t="n">
        <v>0.69267</v>
      </c>
      <c r="K171" s="45" t="n">
        <v>0.56676</v>
      </c>
      <c r="L171" s="45" t="n">
        <v>0.59777</v>
      </c>
      <c r="M171" s="11" t="n">
        <f aca="false">EXP(-3+8*J171)</f>
        <v>12.6969270548316</v>
      </c>
      <c r="N171" s="11" t="n">
        <f aca="false">0.1+0.2*K171</f>
        <v>0.213352</v>
      </c>
      <c r="O171" s="11" t="n">
        <f aca="false">130+30*L171</f>
        <v>147.9331</v>
      </c>
      <c r="P171" s="2" t="n">
        <v>0.0410839838369561</v>
      </c>
    </row>
    <row r="172" customFormat="false" ht="12.75" hidden="false" customHeight="false" outlineLevel="0" collapsed="false">
      <c r="J172" s="45" t="n">
        <v>0.084079</v>
      </c>
      <c r="K172" s="45" t="n">
        <v>0.21612</v>
      </c>
      <c r="L172" s="45" t="n">
        <v>0.33148</v>
      </c>
      <c r="M172" s="11" t="n">
        <f aca="false">EXP(-3+8*J172)</f>
        <v>0.0975521667961791</v>
      </c>
      <c r="N172" s="11" t="n">
        <f aca="false">0.1+0.2*K172</f>
        <v>0.143224</v>
      </c>
      <c r="O172" s="11" t="n">
        <f aca="false">130+30*L172</f>
        <v>139.9444</v>
      </c>
      <c r="P172" s="2" t="n">
        <v>0.358777679681191</v>
      </c>
    </row>
    <row r="173" customFormat="false" ht="12.75" hidden="false" customHeight="false" outlineLevel="0" collapsed="false">
      <c r="J173" s="45" t="n">
        <v>0.45436</v>
      </c>
      <c r="K173" s="45" t="n">
        <v>0.13541</v>
      </c>
      <c r="L173" s="45" t="n">
        <v>0.2684</v>
      </c>
      <c r="M173" s="11" t="n">
        <f aca="false">EXP(-3+8*J173)</f>
        <v>1.88679571238778</v>
      </c>
      <c r="N173" s="11" t="n">
        <f aca="false">0.1+0.2*K173</f>
        <v>0.127082</v>
      </c>
      <c r="O173" s="11" t="n">
        <f aca="false">130+30*L173</f>
        <v>138.052</v>
      </c>
      <c r="P173" s="2" t="n">
        <v>0.348782217855916</v>
      </c>
    </row>
    <row r="174" customFormat="false" ht="12.75" hidden="false" customHeight="false" outlineLevel="0" collapsed="false">
      <c r="J174" s="45" t="n">
        <v>0.44183</v>
      </c>
      <c r="K174" s="45" t="n">
        <v>0.97862</v>
      </c>
      <c r="L174" s="45" t="n">
        <v>0.30847</v>
      </c>
      <c r="M174" s="11" t="n">
        <f aca="false">EXP(-3+8*J174)</f>
        <v>1.70683367151637</v>
      </c>
      <c r="N174" s="11" t="n">
        <f aca="false">0.1+0.2*K174</f>
        <v>0.295724</v>
      </c>
      <c r="O174" s="11" t="n">
        <f aca="false">130+30*L174</f>
        <v>139.2541</v>
      </c>
      <c r="P174" s="2" t="n">
        <v>0.291538084100901</v>
      </c>
    </row>
    <row r="175" customFormat="false" ht="12.75" hidden="false" customHeight="false" outlineLevel="0" collapsed="false">
      <c r="J175" s="45" t="n">
        <v>0.35325</v>
      </c>
      <c r="K175" s="45" t="n">
        <v>0.21433</v>
      </c>
      <c r="L175" s="45" t="n">
        <v>0.68828</v>
      </c>
      <c r="M175" s="11" t="n">
        <f aca="false">EXP(-3+8*J175)</f>
        <v>0.840296897658432</v>
      </c>
      <c r="N175" s="11" t="n">
        <f aca="false">0.1+0.2*K175</f>
        <v>0.142866</v>
      </c>
      <c r="O175" s="11" t="n">
        <f aca="false">130+30*L175</f>
        <v>150.6484</v>
      </c>
      <c r="P175" s="2" t="n">
        <v>0.324742174743822</v>
      </c>
    </row>
    <row r="176" customFormat="false" ht="12.75" hidden="false" customHeight="false" outlineLevel="0" collapsed="false">
      <c r="J176" s="45" t="n">
        <v>0.15361</v>
      </c>
      <c r="K176" s="45" t="n">
        <v>0.13579</v>
      </c>
      <c r="L176" s="45" t="n">
        <v>0.81063</v>
      </c>
      <c r="M176" s="11" t="n">
        <f aca="false">EXP(-3+8*J176)</f>
        <v>0.170142322670902</v>
      </c>
      <c r="N176" s="11" t="n">
        <f aca="false">0.1+0.2*K176</f>
        <v>0.127158</v>
      </c>
      <c r="O176" s="11" t="n">
        <f aca="false">130+30*L176</f>
        <v>154.3189</v>
      </c>
      <c r="P176" s="2" t="n">
        <v>0.379258511033535</v>
      </c>
    </row>
    <row r="177" customFormat="false" ht="12.75" hidden="false" customHeight="false" outlineLevel="0" collapsed="false">
      <c r="J177" s="45" t="n">
        <v>0.67564</v>
      </c>
      <c r="K177" s="45" t="n">
        <v>0.052663</v>
      </c>
      <c r="L177" s="45" t="n">
        <v>0.67651</v>
      </c>
      <c r="M177" s="11" t="n">
        <f aca="false">EXP(-3+8*J177)</f>
        <v>11.0797597735882</v>
      </c>
      <c r="N177" s="11" t="n">
        <f aca="false">0.1+0.2*K177</f>
        <v>0.1105326</v>
      </c>
      <c r="O177" s="11" t="n">
        <f aca="false">130+30*L177</f>
        <v>150.2953</v>
      </c>
      <c r="P177" s="2" t="n">
        <v>0.332803056839447</v>
      </c>
    </row>
    <row r="178" customFormat="false" ht="12.75" hidden="false" customHeight="false" outlineLevel="0" collapsed="false">
      <c r="J178" s="45" t="n">
        <v>0.69921</v>
      </c>
      <c r="K178" s="45" t="n">
        <v>0.26464</v>
      </c>
      <c r="L178" s="45" t="n">
        <v>0.83455</v>
      </c>
      <c r="M178" s="11" t="n">
        <f aca="false">EXP(-3+8*J178)</f>
        <v>13.3789155320641</v>
      </c>
      <c r="N178" s="11" t="n">
        <f aca="false">0.1+0.2*K178</f>
        <v>0.152928</v>
      </c>
      <c r="O178" s="11" t="n">
        <f aca="false">130+30*L178</f>
        <v>155.0365</v>
      </c>
      <c r="P178" s="2" t="n">
        <v>0.193634501402821</v>
      </c>
    </row>
    <row r="179" customFormat="false" ht="12.75" hidden="false" customHeight="false" outlineLevel="0" collapsed="false">
      <c r="J179" s="45" t="n">
        <v>0.72751</v>
      </c>
      <c r="K179" s="45" t="n">
        <v>0.75732</v>
      </c>
      <c r="L179" s="45" t="n">
        <v>0.79878</v>
      </c>
      <c r="M179" s="11" t="n">
        <f aca="false">EXP(-3+8*J179)</f>
        <v>16.778192873881</v>
      </c>
      <c r="N179" s="11" t="n">
        <f aca="false">0.1+0.2*K179</f>
        <v>0.251464</v>
      </c>
      <c r="O179" s="11" t="n">
        <f aca="false">130+30*L179</f>
        <v>153.9634</v>
      </c>
      <c r="P179" s="2" t="n">
        <v>0.0658973714006837</v>
      </c>
    </row>
    <row r="180" customFormat="false" ht="12.75" hidden="false" customHeight="false" outlineLevel="0" collapsed="false">
      <c r="J180" s="45" t="n">
        <v>0.47838</v>
      </c>
      <c r="K180" s="45" t="n">
        <v>0.43569</v>
      </c>
      <c r="L180" s="45" t="n">
        <v>0.96128</v>
      </c>
      <c r="M180" s="11" t="n">
        <f aca="false">EXP(-3+8*J180)</f>
        <v>2.28654055345845</v>
      </c>
      <c r="N180" s="11" t="n">
        <f aca="false">0.1+0.2*K180</f>
        <v>0.187138</v>
      </c>
      <c r="O180" s="11" t="n">
        <f aca="false">130+30*L180</f>
        <v>158.8384</v>
      </c>
      <c r="P180" s="2" t="n">
        <v>0.148722605153178</v>
      </c>
    </row>
    <row r="181" customFormat="false" ht="12.75" hidden="false" customHeight="false" outlineLevel="0" collapsed="false">
      <c r="J181" s="45" t="n">
        <v>0.55484</v>
      </c>
      <c r="K181" s="45" t="n">
        <v>0.50666</v>
      </c>
      <c r="L181" s="45" t="n">
        <v>0.98343</v>
      </c>
      <c r="M181" s="11" t="n">
        <f aca="false">EXP(-3+8*J181)</f>
        <v>4.21529678247004</v>
      </c>
      <c r="N181" s="11" t="n">
        <f aca="false">0.1+0.2*K181</f>
        <v>0.201332</v>
      </c>
      <c r="O181" s="11" t="n">
        <f aca="false">130+30*L181</f>
        <v>159.5029</v>
      </c>
      <c r="P181" s="2" t="n">
        <v>0.0912703036905879</v>
      </c>
    </row>
    <row r="182" customFormat="false" ht="12.75" hidden="false" customHeight="false" outlineLevel="0" collapsed="false">
      <c r="J182" s="45" t="n">
        <v>0.12105</v>
      </c>
      <c r="K182" s="45" t="n">
        <v>0.49472</v>
      </c>
      <c r="L182" s="45" t="n">
        <v>0.0010587</v>
      </c>
      <c r="M182" s="11" t="n">
        <f aca="false">EXP(-3+8*J182)</f>
        <v>0.1311255523345</v>
      </c>
      <c r="N182" s="11" t="n">
        <f aca="false">0.1+0.2*K182</f>
        <v>0.198944</v>
      </c>
      <c r="O182" s="11" t="n">
        <f aca="false">130+30*L182</f>
        <v>130.031761</v>
      </c>
      <c r="P182" s="2" t="n">
        <v>0.237824193265223</v>
      </c>
    </row>
    <row r="183" customFormat="false" ht="12.75" hidden="false" customHeight="false" outlineLevel="0" collapsed="false">
      <c r="J183" s="45" t="n">
        <v>0.45075</v>
      </c>
      <c r="K183" s="45" t="n">
        <v>0.094209</v>
      </c>
      <c r="L183" s="45" t="n">
        <v>0.53459</v>
      </c>
      <c r="M183" s="11" t="n">
        <f aca="false">EXP(-3+8*J183)</f>
        <v>1.83308437702605</v>
      </c>
      <c r="N183" s="11" t="n">
        <f aca="false">0.1+0.2*K183</f>
        <v>0.1188418</v>
      </c>
      <c r="O183" s="11" t="n">
        <f aca="false">130+30*L183</f>
        <v>146.0377</v>
      </c>
      <c r="P183" s="2" t="n">
        <v>0.373745879757296</v>
      </c>
    </row>
    <row r="184" customFormat="false" ht="12.75" hidden="false" customHeight="false" outlineLevel="0" collapsed="false">
      <c r="J184" s="45" t="n">
        <v>0.71588</v>
      </c>
      <c r="K184" s="45" t="n">
        <v>0.97121</v>
      </c>
      <c r="L184" s="45" t="n">
        <v>0.62825</v>
      </c>
      <c r="M184" s="11" t="n">
        <f aca="false">EXP(-3+8*J184)</f>
        <v>15.287568778414</v>
      </c>
      <c r="N184" s="11" t="n">
        <f aca="false">0.1+0.2*K184</f>
        <v>0.294242</v>
      </c>
      <c r="O184" s="11" t="n">
        <f aca="false">130+30*L184</f>
        <v>148.8475</v>
      </c>
      <c r="P184" s="2" t="n">
        <v>0.12227815186363</v>
      </c>
    </row>
    <row r="185" customFormat="false" ht="12.75" hidden="false" customHeight="false" outlineLevel="0" collapsed="false">
      <c r="J185" s="45" t="n">
        <v>0.89284</v>
      </c>
      <c r="K185" s="45" t="n">
        <v>0.4249</v>
      </c>
      <c r="L185" s="45" t="n">
        <v>0.11061</v>
      </c>
      <c r="M185" s="11" t="n">
        <f aca="false">EXP(-3+8*J185)</f>
        <v>62.9738776545209</v>
      </c>
      <c r="N185" s="11" t="n">
        <f aca="false">0.1+0.2*K185</f>
        <v>0.18498</v>
      </c>
      <c r="O185" s="11" t="n">
        <f aca="false">130+30*L185</f>
        <v>133.3183</v>
      </c>
      <c r="P185" s="2" t="n">
        <v>0.223939160131044</v>
      </c>
    </row>
    <row r="186" customFormat="false" ht="12.75" hidden="false" customHeight="false" outlineLevel="0" collapsed="false">
      <c r="J186" s="45" t="n">
        <v>0.2731</v>
      </c>
      <c r="K186" s="45" t="n">
        <v>0.27019</v>
      </c>
      <c r="L186" s="45" t="n">
        <v>0.70155</v>
      </c>
      <c r="M186" s="11" t="n">
        <f aca="false">EXP(-3+8*J186)</f>
        <v>0.442550808348075</v>
      </c>
      <c r="N186" s="11" t="n">
        <f aca="false">0.1+0.2*K186</f>
        <v>0.154038</v>
      </c>
      <c r="O186" s="11" t="n">
        <f aca="false">130+30*L186</f>
        <v>151.0465</v>
      </c>
      <c r="P186" s="2" t="n">
        <v>0.304961428682647</v>
      </c>
    </row>
    <row r="187" customFormat="false" ht="12.75" hidden="false" customHeight="false" outlineLevel="0" collapsed="false">
      <c r="J187" s="45" t="n">
        <v>0.25477</v>
      </c>
      <c r="K187" s="45" t="n">
        <v>0.93525</v>
      </c>
      <c r="L187" s="45" t="n">
        <v>0.51673</v>
      </c>
      <c r="M187" s="11" t="n">
        <f aca="false">EXP(-3+8*J187)</f>
        <v>0.382189010828639</v>
      </c>
      <c r="N187" s="11" t="n">
        <f aca="false">0.1+0.2*K187</f>
        <v>0.28705</v>
      </c>
      <c r="O187" s="11" t="n">
        <f aca="false">130+30*L187</f>
        <v>145.5019</v>
      </c>
      <c r="P187" s="2" t="n">
        <v>0.370752954279944</v>
      </c>
    </row>
    <row r="188" customFormat="false" ht="12.75" hidden="false" customHeight="false" outlineLevel="0" collapsed="false">
      <c r="J188" s="45" t="n">
        <v>0.8656</v>
      </c>
      <c r="K188" s="45" t="n">
        <v>0.22075</v>
      </c>
      <c r="L188" s="45" t="n">
        <v>0.0084716</v>
      </c>
      <c r="M188" s="11" t="n">
        <f aca="false">EXP(-3+8*J188)</f>
        <v>50.6429484562209</v>
      </c>
      <c r="N188" s="11" t="n">
        <f aca="false">0.1+0.2*K188</f>
        <v>0.14415</v>
      </c>
      <c r="O188" s="11" t="n">
        <f aca="false">130+30*L188</f>
        <v>130.254148</v>
      </c>
      <c r="P188" s="2" t="n">
        <v>0.257819392690676</v>
      </c>
    </row>
    <row r="189" customFormat="false" ht="12.75" hidden="false" customHeight="false" outlineLevel="0" collapsed="false">
      <c r="J189" s="45" t="n">
        <v>0.23235</v>
      </c>
      <c r="K189" s="45" t="n">
        <v>0.18962</v>
      </c>
      <c r="L189" s="45" t="n">
        <v>0.24368</v>
      </c>
      <c r="M189" s="11" t="n">
        <f aca="false">EXP(-3+8*J189)</f>
        <v>0.31943546916774</v>
      </c>
      <c r="N189" s="11" t="n">
        <f aca="false">0.1+0.2*K189</f>
        <v>0.137924</v>
      </c>
      <c r="O189" s="11" t="n">
        <f aca="false">130+30*L189</f>
        <v>137.3104</v>
      </c>
      <c r="P189" s="2" t="n">
        <v>0.357357133298637</v>
      </c>
    </row>
    <row r="190" customFormat="false" ht="12.75" hidden="false" customHeight="false" outlineLevel="0" collapsed="false">
      <c r="J190" s="45" t="n">
        <v>0.80487</v>
      </c>
      <c r="K190" s="45" t="n">
        <v>0.2806</v>
      </c>
      <c r="L190" s="45" t="n">
        <v>0.21515</v>
      </c>
      <c r="M190" s="11" t="n">
        <f aca="false">EXP(-3+8*J190)</f>
        <v>31.1545405918761</v>
      </c>
      <c r="N190" s="11" t="n">
        <f aca="false">0.1+0.2*K190</f>
        <v>0.15612</v>
      </c>
      <c r="O190" s="11" t="n">
        <f aca="false">130+30*L190</f>
        <v>136.4545</v>
      </c>
      <c r="P190" s="2" t="n">
        <v>0.215934613538264</v>
      </c>
    </row>
    <row r="191" customFormat="false" ht="12.75" hidden="false" customHeight="false" outlineLevel="0" collapsed="false">
      <c r="J191" s="45" t="n">
        <v>0.9084</v>
      </c>
      <c r="K191" s="45" t="n">
        <v>0.67406</v>
      </c>
      <c r="L191" s="45" t="n">
        <v>0.89173</v>
      </c>
      <c r="M191" s="11" t="n">
        <f aca="false">EXP(-3+8*J191)</f>
        <v>71.3216551428063</v>
      </c>
      <c r="N191" s="11" t="n">
        <f aca="false">0.1+0.2*K191</f>
        <v>0.234812</v>
      </c>
      <c r="O191" s="11" t="n">
        <f aca="false">130+30*L191</f>
        <v>156.7519</v>
      </c>
      <c r="P191" s="2" t="n">
        <v>0.182934336222889</v>
      </c>
    </row>
    <row r="192" customFormat="false" ht="12.75" hidden="false" customHeight="false" outlineLevel="0" collapsed="false">
      <c r="J192" s="45" t="n">
        <v>0.23189</v>
      </c>
      <c r="K192" s="45" t="n">
        <v>0.59821</v>
      </c>
      <c r="L192" s="45" t="n">
        <v>0.47103</v>
      </c>
      <c r="M192" s="11" t="n">
        <f aca="false">EXP(-3+8*J192)</f>
        <v>0.318262106951858</v>
      </c>
      <c r="N192" s="11" t="n">
        <f aca="false">0.1+0.2*K192</f>
        <v>0.219642</v>
      </c>
      <c r="O192" s="11" t="n">
        <f aca="false">130+30*L192</f>
        <v>144.1309</v>
      </c>
      <c r="P192" s="2" t="n">
        <v>0.252858627679969</v>
      </c>
    </row>
    <row r="193" customFormat="false" ht="12.75" hidden="false" customHeight="false" outlineLevel="0" collapsed="false">
      <c r="J193" s="45" t="n">
        <v>0.23931</v>
      </c>
      <c r="K193" s="45" t="n">
        <v>0.38885</v>
      </c>
      <c r="L193" s="45" t="n">
        <v>0.047953</v>
      </c>
      <c r="M193" s="11" t="n">
        <f aca="false">EXP(-3+8*J193)</f>
        <v>0.337726122642452</v>
      </c>
      <c r="N193" s="11" t="n">
        <f aca="false">0.1+0.2*K193</f>
        <v>0.17777</v>
      </c>
      <c r="O193" s="11" t="n">
        <f aca="false">130+30*L193</f>
        <v>131.43859</v>
      </c>
      <c r="P193" s="2" t="n">
        <v>0.245579255203905</v>
      </c>
    </row>
    <row r="194" customFormat="false" ht="12.75" hidden="false" customHeight="false" outlineLevel="0" collapsed="false">
      <c r="J194" s="45" t="n">
        <v>0.049754</v>
      </c>
      <c r="K194" s="45" t="n">
        <v>0.93584</v>
      </c>
      <c r="L194" s="45" t="n">
        <v>0.58306</v>
      </c>
      <c r="M194" s="11" t="n">
        <f aca="false">EXP(-3+8*J194)</f>
        <v>0.0741275515497764</v>
      </c>
      <c r="N194" s="11" t="n">
        <f aca="false">0.1+0.2*K194</f>
        <v>0.287168</v>
      </c>
      <c r="O194" s="11" t="n">
        <f aca="false">130+30*L194</f>
        <v>147.4918</v>
      </c>
      <c r="P194" s="2" t="n">
        <v>0.416653902260789</v>
      </c>
    </row>
    <row r="195" customFormat="false" ht="12.75" hidden="false" customHeight="false" outlineLevel="0" collapsed="false">
      <c r="J195" s="45" t="n">
        <v>0.078384</v>
      </c>
      <c r="K195" s="45" t="n">
        <v>0.82694</v>
      </c>
      <c r="L195" s="45" t="n">
        <v>0.34875</v>
      </c>
      <c r="M195" s="11" t="n">
        <f aca="false">EXP(-3+8*J195)</f>
        <v>0.0932074150344393</v>
      </c>
      <c r="N195" s="11" t="n">
        <f aca="false">0.1+0.2*K195</f>
        <v>0.265388</v>
      </c>
      <c r="O195" s="11" t="n">
        <f aca="false">130+30*L195</f>
        <v>140.4625</v>
      </c>
      <c r="P195" s="2" t="n">
        <v>0.354585156764962</v>
      </c>
    </row>
    <row r="196" customFormat="false" ht="12.75" hidden="false" customHeight="false" outlineLevel="0" collapsed="false">
      <c r="J196" s="45" t="n">
        <v>0.64082</v>
      </c>
      <c r="K196" s="45" t="n">
        <v>0.051275</v>
      </c>
      <c r="L196" s="45" t="n">
        <v>0.045125</v>
      </c>
      <c r="M196" s="11" t="n">
        <f aca="false">EXP(-3+8*J196)</f>
        <v>8.3859694016503</v>
      </c>
      <c r="N196" s="11" t="n">
        <f aca="false">0.1+0.2*K196</f>
        <v>0.110255</v>
      </c>
      <c r="O196" s="11" t="n">
        <f aca="false">130+30*L196</f>
        <v>131.35375</v>
      </c>
      <c r="P196" s="2" t="n">
        <v>0.33827526496534</v>
      </c>
    </row>
    <row r="197" customFormat="false" ht="12.75" hidden="false" customHeight="false" outlineLevel="0" collapsed="false">
      <c r="J197" s="45" t="n">
        <v>0.19089</v>
      </c>
      <c r="K197" s="45" t="n">
        <v>0.8277</v>
      </c>
      <c r="L197" s="45" t="n">
        <v>0.1231</v>
      </c>
      <c r="M197" s="11" t="n">
        <f aca="false">EXP(-3+8*J197)</f>
        <v>0.229264252421612</v>
      </c>
      <c r="N197" s="11" t="n">
        <f aca="false">0.1+0.2*K197</f>
        <v>0.26554</v>
      </c>
      <c r="O197" s="11" t="n">
        <f aca="false">130+30*L197</f>
        <v>133.693</v>
      </c>
      <c r="P197" s="2" t="n">
        <v>0.323985344520926</v>
      </c>
    </row>
    <row r="198" customFormat="false" ht="12.75" hidden="false" customHeight="false" outlineLevel="0" collapsed="false">
      <c r="J198" s="45" t="n">
        <v>0.84387</v>
      </c>
      <c r="K198" s="45" t="n">
        <v>0.38781</v>
      </c>
      <c r="L198" s="45" t="n">
        <v>0.64155</v>
      </c>
      <c r="M198" s="11" t="n">
        <f aca="false">EXP(-3+8*J198)</f>
        <v>42.5619218387689</v>
      </c>
      <c r="N198" s="11" t="n">
        <f aca="false">0.1+0.2*K198</f>
        <v>0.177562</v>
      </c>
      <c r="O198" s="11" t="n">
        <f aca="false">130+30*L198</f>
        <v>149.2465</v>
      </c>
      <c r="P198" s="2" t="n">
        <v>0.196533846101972</v>
      </c>
    </row>
    <row r="199" customFormat="false" ht="12.75" hidden="false" customHeight="false" outlineLevel="0" collapsed="false">
      <c r="J199" s="45" t="n">
        <v>0.1739</v>
      </c>
      <c r="K199" s="45" t="n">
        <v>0.44573</v>
      </c>
      <c r="L199" s="45" t="n">
        <v>0.21914</v>
      </c>
      <c r="M199" s="11" t="n">
        <f aca="false">EXP(-3+8*J199)</f>
        <v>0.200127623188702</v>
      </c>
      <c r="N199" s="11" t="n">
        <f aca="false">0.1+0.2*K199</f>
        <v>0.189146</v>
      </c>
      <c r="O199" s="11" t="n">
        <f aca="false">130+30*L199</f>
        <v>136.5742</v>
      </c>
      <c r="P199" s="2" t="n">
        <v>0.237134367108335</v>
      </c>
    </row>
    <row r="200" customFormat="false" ht="12.75" hidden="false" customHeight="false" outlineLevel="0" collapsed="false">
      <c r="J200" s="45" t="n">
        <v>0.17079</v>
      </c>
      <c r="K200" s="45" t="n">
        <v>0.0091715</v>
      </c>
      <c r="L200" s="45" t="n">
        <v>0.52361</v>
      </c>
      <c r="M200" s="11" t="n">
        <f aca="false">EXP(-3+8*J200)</f>
        <v>0.195209878346559</v>
      </c>
      <c r="N200" s="11" t="n">
        <f aca="false">0.1+0.2*K200</f>
        <v>0.1018343</v>
      </c>
      <c r="O200" s="11" t="n">
        <f aca="false">130+30*L200</f>
        <v>145.7083</v>
      </c>
      <c r="P200" s="2" t="n">
        <v>0.456741748715103</v>
      </c>
    </row>
    <row r="201" customFormat="false" ht="12.75" hidden="false" customHeight="false" outlineLevel="0" collapsed="false">
      <c r="J201" s="45" t="n">
        <v>0.9943</v>
      </c>
      <c r="K201" s="45" t="n">
        <v>0.28019</v>
      </c>
      <c r="L201" s="45" t="n">
        <v>0.52821</v>
      </c>
      <c r="M201" s="11" t="n">
        <f aca="false">EXP(-3+8*J201)</f>
        <v>141.797502342897</v>
      </c>
      <c r="N201" s="11" t="n">
        <f aca="false">0.1+0.2*K201</f>
        <v>0.156038</v>
      </c>
      <c r="O201" s="11" t="n">
        <f aca="false">130+30*L201</f>
        <v>145.8463</v>
      </c>
      <c r="P201" s="2" t="n">
        <v>0.293386456375938</v>
      </c>
    </row>
    <row r="202" customFormat="false" ht="12.75" hidden="false" customHeight="false" outlineLevel="0" collapsed="false">
      <c r="J202" s="45" t="n">
        <v>0.43979</v>
      </c>
      <c r="K202" s="45" t="n">
        <v>0.29202</v>
      </c>
      <c r="L202" s="45" t="n">
        <v>0.79338</v>
      </c>
      <c r="M202" s="11" t="n">
        <f aca="false">EXP(-3+8*J202)</f>
        <v>1.67920421559611</v>
      </c>
      <c r="N202" s="11" t="n">
        <f aca="false">0.1+0.2*K202</f>
        <v>0.158404</v>
      </c>
      <c r="O202" s="11" t="n">
        <f aca="false">130+30*L202</f>
        <v>153.8014</v>
      </c>
      <c r="P202" s="2" t="n">
        <v>0.245607904662222</v>
      </c>
    </row>
    <row r="203" customFormat="false" ht="12.75" hidden="false" customHeight="false" outlineLevel="0" collapsed="false">
      <c r="J203" s="45" t="n">
        <v>0.34005</v>
      </c>
      <c r="K203" s="45" t="n">
        <v>0.42989</v>
      </c>
      <c r="L203" s="45" t="n">
        <v>0.67072</v>
      </c>
      <c r="M203" s="11" t="n">
        <f aca="false">EXP(-3+8*J203)</f>
        <v>0.75608611542307</v>
      </c>
      <c r="N203" s="11" t="n">
        <f aca="false">0.1+0.2*K203</f>
        <v>0.185978</v>
      </c>
      <c r="O203" s="11" t="n">
        <f aca="false">130+30*L203</f>
        <v>150.1216</v>
      </c>
      <c r="P203" s="2" t="n">
        <v>0.201153801990687</v>
      </c>
    </row>
    <row r="204" customFormat="false" ht="12.75" hidden="false" customHeight="false" outlineLevel="0" collapsed="false">
      <c r="J204" s="45" t="n">
        <v>0.31422</v>
      </c>
      <c r="K204" s="45" t="n">
        <v>0.70134</v>
      </c>
      <c r="L204" s="45" t="n">
        <v>0.34048</v>
      </c>
      <c r="M204" s="11" t="n">
        <f aca="false">EXP(-3+8*J204)</f>
        <v>0.614934205392712</v>
      </c>
      <c r="N204" s="11" t="n">
        <f aca="false">0.1+0.2*K204</f>
        <v>0.240268</v>
      </c>
      <c r="O204" s="11" t="n">
        <f aca="false">130+30*L204</f>
        <v>140.2144</v>
      </c>
      <c r="P204" s="2" t="n">
        <v>0.25690828103419</v>
      </c>
    </row>
    <row r="205" customFormat="false" ht="12.75" hidden="false" customHeight="false" outlineLevel="0" collapsed="false">
      <c r="J205" s="45" t="n">
        <v>0.36508</v>
      </c>
      <c r="K205" s="45" t="n">
        <v>0.010358</v>
      </c>
      <c r="L205" s="45" t="n">
        <v>0.30975</v>
      </c>
      <c r="M205" s="11" t="n">
        <f aca="false">EXP(-3+8*J205)</f>
        <v>0.923707329942889</v>
      </c>
      <c r="N205" s="11" t="n">
        <f aca="false">0.1+0.2*K205</f>
        <v>0.1020716</v>
      </c>
      <c r="O205" s="11" t="n">
        <f aca="false">130+30*L205</f>
        <v>139.2925</v>
      </c>
      <c r="P205" s="2" t="n">
        <v>0.433418755895902</v>
      </c>
    </row>
    <row r="206" customFormat="false" ht="12.75" hidden="false" customHeight="false" outlineLevel="0" collapsed="false">
      <c r="J206" s="45" t="n">
        <v>0.39324</v>
      </c>
      <c r="K206" s="45" t="n">
        <v>0.237</v>
      </c>
      <c r="L206" s="45" t="n">
        <v>0.014322</v>
      </c>
      <c r="M206" s="11" t="n">
        <f aca="false">EXP(-3+8*J206)</f>
        <v>1.15710361605868</v>
      </c>
      <c r="N206" s="11" t="n">
        <f aca="false">0.1+0.2*K206</f>
        <v>0.1474</v>
      </c>
      <c r="O206" s="11" t="n">
        <f aca="false">130+30*L206</f>
        <v>130.42966</v>
      </c>
      <c r="P206" s="2" t="n">
        <v>0.307033514888958</v>
      </c>
    </row>
    <row r="207" customFormat="false" ht="12.75" hidden="false" customHeight="false" outlineLevel="0" collapsed="false">
      <c r="J207" s="45" t="n">
        <v>0.59153</v>
      </c>
      <c r="K207" s="45" t="n">
        <v>0.40148</v>
      </c>
      <c r="L207" s="45" t="n">
        <v>0.3867</v>
      </c>
      <c r="M207" s="11" t="n">
        <f aca="false">EXP(-3+8*J207)</f>
        <v>5.65330313502793</v>
      </c>
      <c r="N207" s="11" t="n">
        <f aca="false">0.1+0.2*K207</f>
        <v>0.180296</v>
      </c>
      <c r="O207" s="11" t="n">
        <f aca="false">130+30*L207</f>
        <v>141.601</v>
      </c>
      <c r="P207" s="2" t="n">
        <v>0.116564484557529</v>
      </c>
    </row>
    <row r="208" customFormat="false" ht="12.75" hidden="false" customHeight="false" outlineLevel="0" collapsed="false">
      <c r="J208" s="45" t="n">
        <v>0.11975</v>
      </c>
      <c r="K208" s="45" t="n">
        <v>0.087691</v>
      </c>
      <c r="L208" s="45" t="n">
        <v>0.48547</v>
      </c>
      <c r="M208" s="11" t="n">
        <f aca="false">EXP(-3+8*J208)</f>
        <v>0.129768913340806</v>
      </c>
      <c r="N208" s="11" t="n">
        <f aca="false">0.1+0.2*K208</f>
        <v>0.1175382</v>
      </c>
      <c r="O208" s="11" t="n">
        <f aca="false">130+30*L208</f>
        <v>144.5641</v>
      </c>
      <c r="P208" s="2" t="n">
        <v>0.415610455969816</v>
      </c>
    </row>
    <row r="209" customFormat="false" ht="12.75" hidden="false" customHeight="false" outlineLevel="0" collapsed="false">
      <c r="J209" s="45" t="n">
        <v>0.038129</v>
      </c>
      <c r="K209" s="45" t="n">
        <v>0.88355</v>
      </c>
      <c r="L209" s="45" t="n">
        <v>0.062834</v>
      </c>
      <c r="M209" s="11" t="n">
        <f aca="false">EXP(-3+8*J209)</f>
        <v>0.0675445431650234</v>
      </c>
      <c r="N209" s="11" t="n">
        <f aca="false">0.1+0.2*K209</f>
        <v>0.27671</v>
      </c>
      <c r="O209" s="11" t="n">
        <f aca="false">130+30*L209</f>
        <v>131.88502</v>
      </c>
      <c r="P209" s="2" t="n">
        <v>0.37058885974597</v>
      </c>
    </row>
    <row r="210" customFormat="false" ht="12.75" hidden="false" customHeight="false" outlineLevel="0" collapsed="false">
      <c r="J210" s="45" t="n">
        <v>0.4586</v>
      </c>
      <c r="K210" s="45" t="n">
        <v>0.43651</v>
      </c>
      <c r="L210" s="45" t="n">
        <v>0.2778</v>
      </c>
      <c r="M210" s="11" t="n">
        <f aca="false">EXP(-3+8*J210)</f>
        <v>1.9518936423394</v>
      </c>
      <c r="N210" s="11" t="n">
        <f aca="false">0.1+0.2*K210</f>
        <v>0.187302</v>
      </c>
      <c r="O210" s="11" t="n">
        <f aca="false">130+30*L210</f>
        <v>138.334</v>
      </c>
      <c r="P210" s="2" t="n">
        <v>0.148183968222663</v>
      </c>
    </row>
    <row r="211" customFormat="false" ht="12.75" hidden="false" customHeight="false" outlineLevel="0" collapsed="false">
      <c r="J211" s="45" t="n">
        <v>0.86987</v>
      </c>
      <c r="K211" s="45" t="n">
        <v>0.30879</v>
      </c>
      <c r="L211" s="45" t="n">
        <v>0.45992</v>
      </c>
      <c r="M211" s="11" t="n">
        <f aca="false">EXP(-3+8*J211)</f>
        <v>52.4027986892019</v>
      </c>
      <c r="N211" s="11" t="n">
        <f aca="false">0.1+0.2*K211</f>
        <v>0.161758</v>
      </c>
      <c r="O211" s="11" t="n">
        <f aca="false">130+30*L211</f>
        <v>143.7976</v>
      </c>
      <c r="P211" s="2" t="n">
        <v>0.233052089497904</v>
      </c>
    </row>
    <row r="212" customFormat="false" ht="12.75" hidden="false" customHeight="false" outlineLevel="0" collapsed="false">
      <c r="J212" s="45" t="n">
        <v>0.93424</v>
      </c>
      <c r="K212" s="45" t="n">
        <v>0.82426</v>
      </c>
      <c r="L212" s="45" t="n">
        <v>0.76244</v>
      </c>
      <c r="M212" s="11" t="n">
        <f aca="false">EXP(-3+8*J212)</f>
        <v>87.6998334246955</v>
      </c>
      <c r="N212" s="11" t="n">
        <f aca="false">0.1+0.2*K212</f>
        <v>0.264852</v>
      </c>
      <c r="O212" s="11" t="n">
        <f aca="false">130+30*L212</f>
        <v>152.8732</v>
      </c>
      <c r="P212" s="2" t="n">
        <v>0.187380681245779</v>
      </c>
    </row>
    <row r="213" customFormat="false" ht="12.75" hidden="false" customHeight="false" outlineLevel="0" collapsed="false">
      <c r="J213" s="45" t="n">
        <v>0.26445</v>
      </c>
      <c r="K213" s="45" t="n">
        <v>0.68749</v>
      </c>
      <c r="L213" s="45" t="n">
        <v>0.5249</v>
      </c>
      <c r="M213" s="11" t="n">
        <f aca="false">EXP(-3+8*J213)</f>
        <v>0.412961876086428</v>
      </c>
      <c r="N213" s="11" t="n">
        <f aca="false">0.1+0.2*K213</f>
        <v>0.237498</v>
      </c>
      <c r="O213" s="11" t="n">
        <f aca="false">130+30*L213</f>
        <v>145.747</v>
      </c>
      <c r="P213" s="2" t="n">
        <v>0.274288239936181</v>
      </c>
    </row>
    <row r="214" customFormat="false" ht="12.75" hidden="false" customHeight="false" outlineLevel="0" collapsed="false">
      <c r="J214" s="45" t="n">
        <v>0.1603</v>
      </c>
      <c r="K214" s="45" t="n">
        <v>0.53041</v>
      </c>
      <c r="L214" s="45" t="n">
        <v>0.06802</v>
      </c>
      <c r="M214" s="11" t="n">
        <f aca="false">EXP(-3+8*J214)</f>
        <v>0.179496422789803</v>
      </c>
      <c r="N214" s="11" t="n">
        <f aca="false">0.1+0.2*K214</f>
        <v>0.206082</v>
      </c>
      <c r="O214" s="11" t="n">
        <f aca="false">130+30*L214</f>
        <v>132.0406</v>
      </c>
      <c r="P214" s="2" t="n">
        <v>0.233450403556683</v>
      </c>
    </row>
    <row r="215" customFormat="false" ht="12.75" hidden="false" customHeight="false" outlineLevel="0" collapsed="false">
      <c r="J215" s="45" t="n">
        <v>0.87286</v>
      </c>
      <c r="K215" s="45" t="n">
        <v>0.17759</v>
      </c>
      <c r="L215" s="45" t="n">
        <v>0.79992</v>
      </c>
      <c r="M215" s="11" t="n">
        <f aca="false">EXP(-3+8*J215)</f>
        <v>53.6713854451322</v>
      </c>
      <c r="N215" s="11" t="n">
        <f aca="false">0.1+0.2*K215</f>
        <v>0.135518</v>
      </c>
      <c r="O215" s="11" t="n">
        <f aca="false">130+30*L215</f>
        <v>153.9976</v>
      </c>
      <c r="P215" s="2" t="n">
        <v>0.27000942693566</v>
      </c>
    </row>
    <row r="216" customFormat="false" ht="12.75" hidden="false" customHeight="false" outlineLevel="0" collapsed="false">
      <c r="J216" s="45" t="n">
        <v>0.23788</v>
      </c>
      <c r="K216" s="45" t="n">
        <v>0.89701</v>
      </c>
      <c r="L216" s="45" t="n">
        <v>0.45776</v>
      </c>
      <c r="M216" s="11" t="n">
        <f aca="false">EXP(-3+8*J216)</f>
        <v>0.33388455148305</v>
      </c>
      <c r="N216" s="11" t="n">
        <f aca="false">0.1+0.2*K216</f>
        <v>0.279402</v>
      </c>
      <c r="O216" s="11" t="n">
        <f aca="false">130+30*L216</f>
        <v>143.7328</v>
      </c>
      <c r="P216" s="2" t="n">
        <v>0.356906945007361</v>
      </c>
    </row>
    <row r="217" customFormat="false" ht="12.75" hidden="false" customHeight="false" outlineLevel="0" collapsed="false">
      <c r="J217" s="45" t="n">
        <v>0.64583</v>
      </c>
      <c r="K217" s="45" t="n">
        <v>0.80997</v>
      </c>
      <c r="L217" s="45" t="n">
        <v>0.13754</v>
      </c>
      <c r="M217" s="11" t="n">
        <f aca="false">EXP(-3+8*J217)</f>
        <v>8.72890558980077</v>
      </c>
      <c r="N217" s="11" t="n">
        <f aca="false">0.1+0.2*K217</f>
        <v>0.261994</v>
      </c>
      <c r="O217" s="11" t="n">
        <f aca="false">130+30*L217</f>
        <v>134.1262</v>
      </c>
      <c r="P217" s="2" t="n">
        <v>0.0997869079727536</v>
      </c>
    </row>
    <row r="218" customFormat="false" ht="12.75" hidden="false" customHeight="false" outlineLevel="0" collapsed="false">
      <c r="J218" s="45" t="n">
        <v>0.96689</v>
      </c>
      <c r="K218" s="45" t="n">
        <v>0.38913</v>
      </c>
      <c r="L218" s="45" t="n">
        <v>0.26231</v>
      </c>
      <c r="M218" s="11" t="n">
        <f aca="false">EXP(-3+8*J218)</f>
        <v>113.877123153106</v>
      </c>
      <c r="N218" s="11" t="n">
        <f aca="false">0.1+0.2*K218</f>
        <v>0.177826</v>
      </c>
      <c r="O218" s="11" t="n">
        <f aca="false">130+30*L218</f>
        <v>137.8693</v>
      </c>
      <c r="P218" s="2" t="n">
        <v>0.265830723492849</v>
      </c>
    </row>
    <row r="219" customFormat="false" ht="12.75" hidden="false" customHeight="false" outlineLevel="0" collapsed="false">
      <c r="J219" s="45" t="n">
        <v>0.66493</v>
      </c>
      <c r="K219" s="45" t="n">
        <v>0.479</v>
      </c>
      <c r="L219" s="45" t="n">
        <v>0.063805</v>
      </c>
      <c r="M219" s="11" t="n">
        <f aca="false">EXP(-3+8*J219)</f>
        <v>10.1699775237099</v>
      </c>
      <c r="N219" s="11" t="n">
        <f aca="false">0.1+0.2*K219</f>
        <v>0.1958</v>
      </c>
      <c r="O219" s="11" t="n">
        <f aca="false">130+30*L219</f>
        <v>131.91415</v>
      </c>
      <c r="P219" s="2" t="n">
        <v>0.081569595064875</v>
      </c>
    </row>
    <row r="220" customFormat="false" ht="12.75" hidden="false" customHeight="false" outlineLevel="0" collapsed="false">
      <c r="J220" s="45" t="n">
        <v>0.87038</v>
      </c>
      <c r="K220" s="45" t="n">
        <v>0.6074</v>
      </c>
      <c r="L220" s="45" t="n">
        <v>0.34807</v>
      </c>
      <c r="M220" s="11" t="n">
        <f aca="false">EXP(-3+8*J220)</f>
        <v>52.6170388606096</v>
      </c>
      <c r="N220" s="11" t="n">
        <f aca="false">0.1+0.2*K220</f>
        <v>0.22148</v>
      </c>
      <c r="O220" s="11" t="n">
        <f aca="false">130+30*L220</f>
        <v>140.4421</v>
      </c>
      <c r="P220" s="2" t="n">
        <v>0.17609821415334</v>
      </c>
    </row>
    <row r="221" customFormat="false" ht="12.75" hidden="false" customHeight="false" outlineLevel="0" collapsed="false">
      <c r="J221" s="45" t="n">
        <v>0.0099273</v>
      </c>
      <c r="K221" s="45" t="n">
        <v>0.6519</v>
      </c>
      <c r="L221" s="45" t="n">
        <v>0.48918</v>
      </c>
      <c r="M221" s="11" t="n">
        <f aca="false">EXP(-3+8*J221)</f>
        <v>0.0539023285878197</v>
      </c>
      <c r="N221" s="11" t="n">
        <f aca="false">0.1+0.2*K221</f>
        <v>0.23038</v>
      </c>
      <c r="O221" s="11" t="n">
        <f aca="false">130+30*L221</f>
        <v>144.6754</v>
      </c>
      <c r="P221" s="2" t="n">
        <v>0.297397776897356</v>
      </c>
    </row>
    <row r="222" customFormat="false" ht="12.75" hidden="false" customHeight="false" outlineLevel="0" collapsed="false">
      <c r="J222" s="45" t="n">
        <v>0.13701</v>
      </c>
      <c r="K222" s="45" t="n">
        <v>0.76252</v>
      </c>
      <c r="L222" s="45" t="n">
        <v>0.53141</v>
      </c>
      <c r="M222" s="11" t="n">
        <f aca="false">EXP(-3+8*J222)</f>
        <v>0.148983457900792</v>
      </c>
      <c r="N222" s="11" t="n">
        <f aca="false">0.1+0.2*K222</f>
        <v>0.252504</v>
      </c>
      <c r="O222" s="11" t="n">
        <f aca="false">130+30*L222</f>
        <v>145.9423</v>
      </c>
      <c r="P222" s="2" t="n">
        <v>0.328616016680265</v>
      </c>
    </row>
    <row r="223" customFormat="false" ht="12.75" hidden="false" customHeight="false" outlineLevel="0" collapsed="false">
      <c r="J223" s="45" t="n">
        <v>0.81876</v>
      </c>
      <c r="K223" s="45" t="n">
        <v>0.44771</v>
      </c>
      <c r="L223" s="45" t="n">
        <v>0.28753</v>
      </c>
      <c r="M223" s="11" t="n">
        <f aca="false">EXP(-3+8*J223)</f>
        <v>34.8161026644066</v>
      </c>
      <c r="N223" s="11" t="n">
        <f aca="false">0.1+0.2*K223</f>
        <v>0.189542</v>
      </c>
      <c r="O223" s="11" t="n">
        <f aca="false">130+30*L223</f>
        <v>138.6259</v>
      </c>
      <c r="P223" s="2" t="n">
        <v>0.17247032528043</v>
      </c>
    </row>
    <row r="224" customFormat="false" ht="12.75" hidden="false" customHeight="false" outlineLevel="0" collapsed="false">
      <c r="J224" s="45" t="n">
        <v>0.43017</v>
      </c>
      <c r="K224" s="45" t="n">
        <v>0.64298</v>
      </c>
      <c r="L224" s="45" t="n">
        <v>0.86635</v>
      </c>
      <c r="M224" s="11" t="n">
        <f aca="false">EXP(-3+8*J224)</f>
        <v>1.55482033692333</v>
      </c>
      <c r="N224" s="11" t="n">
        <f aca="false">0.1+0.2*K224</f>
        <v>0.228596</v>
      </c>
      <c r="O224" s="11" t="n">
        <f aca="false">130+30*L224</f>
        <v>155.9905</v>
      </c>
      <c r="P224" s="2" t="n">
        <v>0.204245983264477</v>
      </c>
    </row>
    <row r="225" customFormat="false" ht="12.75" hidden="false" customHeight="false" outlineLevel="0" collapsed="false">
      <c r="J225" s="45" t="n">
        <v>0.89032</v>
      </c>
      <c r="K225" s="45" t="n">
        <v>0.28058</v>
      </c>
      <c r="L225" s="45" t="n">
        <v>0.56455</v>
      </c>
      <c r="M225" s="11" t="n">
        <f aca="false">EXP(-3+8*J225)</f>
        <v>61.7170358141928</v>
      </c>
      <c r="N225" s="11" t="n">
        <f aca="false">0.1+0.2*K225</f>
        <v>0.156116</v>
      </c>
      <c r="O225" s="11" t="n">
        <f aca="false">130+30*L225</f>
        <v>146.9365</v>
      </c>
      <c r="P225" s="2" t="n">
        <v>0.248841494417613</v>
      </c>
    </row>
    <row r="226" customFormat="false" ht="12.75" hidden="false" customHeight="false" outlineLevel="0" collapsed="false">
      <c r="J226" s="45" t="n">
        <v>0.73491</v>
      </c>
      <c r="K226" s="45" t="n">
        <v>0.44329</v>
      </c>
      <c r="L226" s="45" t="n">
        <v>0.89273</v>
      </c>
      <c r="M226" s="11" t="n">
        <f aca="false">EXP(-3+8*J226)</f>
        <v>17.8014515192745</v>
      </c>
      <c r="N226" s="11" t="n">
        <f aca="false">0.1+0.2*K226</f>
        <v>0.188658</v>
      </c>
      <c r="O226" s="11" t="n">
        <f aca="false">130+30*L226</f>
        <v>156.7819</v>
      </c>
      <c r="P226" s="2" t="n">
        <v>0.108780133774262</v>
      </c>
    </row>
    <row r="227" customFormat="false" ht="12.75" hidden="false" customHeight="false" outlineLevel="0" collapsed="false">
      <c r="J227" s="45" t="n">
        <v>0.68732</v>
      </c>
      <c r="K227" s="45" t="n">
        <v>0.2482</v>
      </c>
      <c r="L227" s="45" t="n">
        <v>0.65068</v>
      </c>
      <c r="M227" s="11" t="n">
        <f aca="false">EXP(-3+8*J227)</f>
        <v>12.1649637941492</v>
      </c>
      <c r="N227" s="11" t="n">
        <f aca="false">0.1+0.2*K227</f>
        <v>0.14964</v>
      </c>
      <c r="O227" s="11" t="n">
        <f aca="false">130+30*L227</f>
        <v>149.5204</v>
      </c>
      <c r="P227" s="2" t="n">
        <v>0.205450760053505</v>
      </c>
    </row>
    <row r="228" customFormat="false" ht="12.75" hidden="false" customHeight="false" outlineLevel="0" collapsed="false">
      <c r="J228" s="45" t="n">
        <v>0.34611</v>
      </c>
      <c r="K228" s="45" t="n">
        <v>0.15162</v>
      </c>
      <c r="L228" s="45" t="n">
        <v>0.6728</v>
      </c>
      <c r="M228" s="11" t="n">
        <f aca="false">EXP(-3+8*J228)</f>
        <v>0.793644223014014</v>
      </c>
      <c r="N228" s="11" t="n">
        <f aca="false">0.1+0.2*K228</f>
        <v>0.130324</v>
      </c>
      <c r="O228" s="11" t="n">
        <f aca="false">130+30*L228</f>
        <v>150.184</v>
      </c>
      <c r="P228" s="2" t="n">
        <v>0.359490332368351</v>
      </c>
    </row>
    <row r="229" customFormat="false" ht="12.75" hidden="false" customHeight="false" outlineLevel="0" collapsed="false">
      <c r="J229" s="45" t="n">
        <v>0.16603</v>
      </c>
      <c r="K229" s="45" t="n">
        <v>0.20653</v>
      </c>
      <c r="L229" s="45" t="n">
        <v>0.26428</v>
      </c>
      <c r="M229" s="11" t="n">
        <f aca="false">EXP(-3+8*J229)</f>
        <v>0.187916042189306</v>
      </c>
      <c r="N229" s="11" t="n">
        <f aca="false">0.1+0.2*K229</f>
        <v>0.141306</v>
      </c>
      <c r="O229" s="11" t="n">
        <f aca="false">130+30*L229</f>
        <v>137.9284</v>
      </c>
      <c r="P229" s="2" t="n">
        <v>0.355929097403708</v>
      </c>
    </row>
    <row r="230" customFormat="false" ht="12.75" hidden="false" customHeight="false" outlineLevel="0" collapsed="false">
      <c r="J230" s="45" t="n">
        <v>0.15561</v>
      </c>
      <c r="K230" s="45" t="n">
        <v>0.91416</v>
      </c>
      <c r="L230" s="45" t="n">
        <v>0.95093</v>
      </c>
      <c r="M230" s="11" t="n">
        <f aca="false">EXP(-3+8*J230)</f>
        <v>0.172886494667524</v>
      </c>
      <c r="N230" s="11" t="n">
        <f aca="false">0.1+0.2*K230</f>
        <v>0.282832</v>
      </c>
      <c r="O230" s="11" t="n">
        <f aca="false">130+30*L230</f>
        <v>158.5279</v>
      </c>
      <c r="P230" s="2" t="n">
        <v>0.408937074748475</v>
      </c>
    </row>
    <row r="231" customFormat="false" ht="12.75" hidden="false" customHeight="false" outlineLevel="0" collapsed="false">
      <c r="J231" s="45" t="n">
        <v>0.19112</v>
      </c>
      <c r="K231" s="45" t="n">
        <v>0.58261</v>
      </c>
      <c r="L231" s="45" t="n">
        <v>0.62627</v>
      </c>
      <c r="M231" s="11" t="n">
        <f aca="false">EXP(-3+8*J231)</f>
        <v>0.229686486982737</v>
      </c>
      <c r="N231" s="11" t="n">
        <f aca="false">0.1+0.2*K231</f>
        <v>0.216522</v>
      </c>
      <c r="O231" s="11" t="n">
        <f aca="false">130+30*L231</f>
        <v>148.7881</v>
      </c>
      <c r="P231" s="2" t="n">
        <v>0.261660322787962</v>
      </c>
    </row>
    <row r="232" customFormat="false" ht="12.75" hidden="false" customHeight="false" outlineLevel="0" collapsed="false">
      <c r="J232" s="45" t="n">
        <v>0.42245</v>
      </c>
      <c r="K232" s="45" t="n">
        <v>0.6933</v>
      </c>
      <c r="L232" s="45" t="n">
        <v>0.70304</v>
      </c>
      <c r="M232" s="11" t="n">
        <f aca="false">EXP(-3+8*J232)</f>
        <v>1.46169979256562</v>
      </c>
      <c r="N232" s="11" t="n">
        <f aca="false">0.1+0.2*K232</f>
        <v>0.23866</v>
      </c>
      <c r="O232" s="11" t="n">
        <f aca="false">130+30*L232</f>
        <v>151.0912</v>
      </c>
      <c r="P232" s="2" t="n">
        <v>0.21925444537811</v>
      </c>
    </row>
    <row r="233" customFormat="false" ht="12.75" hidden="false" customHeight="false" outlineLevel="0" collapsed="false">
      <c r="J233" s="45" t="n">
        <v>0.85598</v>
      </c>
      <c r="K233" s="45" t="n">
        <v>0.85649</v>
      </c>
      <c r="L233" s="45" t="n">
        <v>0.42212</v>
      </c>
      <c r="M233" s="11" t="n">
        <f aca="false">EXP(-3+8*J233)</f>
        <v>46.8916677615293</v>
      </c>
      <c r="N233" s="11" t="n">
        <f aca="false">0.1+0.2*K233</f>
        <v>0.271298</v>
      </c>
      <c r="O233" s="11" t="n">
        <f aca="false">130+30*L233</f>
        <v>142.6636</v>
      </c>
      <c r="P233" s="2" t="n">
        <v>0.139993182488729</v>
      </c>
    </row>
    <row r="234" customFormat="false" ht="12.75" hidden="false" customHeight="false" outlineLevel="0" collapsed="false">
      <c r="J234" s="45" t="n">
        <v>0.49025</v>
      </c>
      <c r="K234" s="45" t="n">
        <v>0.48648</v>
      </c>
      <c r="L234" s="45" t="n">
        <v>0.3459</v>
      </c>
      <c r="M234" s="11" t="n">
        <f aca="false">EXP(-3+8*J234)</f>
        <v>2.51431399264434</v>
      </c>
      <c r="N234" s="11" t="n">
        <f aca="false">0.1+0.2*K234</f>
        <v>0.197296</v>
      </c>
      <c r="O234" s="11" t="n">
        <f aca="false">130+30*L234</f>
        <v>140.377</v>
      </c>
      <c r="P234" s="2" t="n">
        <v>0.115916919699805</v>
      </c>
    </row>
    <row r="235" customFormat="false" ht="12.75" hidden="false" customHeight="false" outlineLevel="0" collapsed="false">
      <c r="J235" s="45" t="n">
        <v>0.81593</v>
      </c>
      <c r="K235" s="45" t="n">
        <v>0.34273</v>
      </c>
      <c r="L235" s="45" t="n">
        <v>0.010192</v>
      </c>
      <c r="M235" s="11" t="n">
        <f aca="false">EXP(-3+8*J235)</f>
        <v>34.0367219797212</v>
      </c>
      <c r="N235" s="11" t="n">
        <f aca="false">0.1+0.2*K235</f>
        <v>0.168546</v>
      </c>
      <c r="O235" s="11" t="n">
        <f aca="false">130+30*L235</f>
        <v>130.30576</v>
      </c>
      <c r="P235" s="2" t="n">
        <v>0.203859798532336</v>
      </c>
    </row>
    <row r="236" customFormat="false" ht="12.75" hidden="false" customHeight="false" outlineLevel="0" collapsed="false">
      <c r="J236" s="45" t="n">
        <v>0.46077</v>
      </c>
      <c r="K236" s="45" t="n">
        <v>0.41865</v>
      </c>
      <c r="L236" s="45" t="n">
        <v>0.45376</v>
      </c>
      <c r="M236" s="11" t="n">
        <f aca="false">EXP(-3+8*J236)</f>
        <v>1.9860743460643</v>
      </c>
      <c r="N236" s="11" t="n">
        <f aca="false">0.1+0.2*K236</f>
        <v>0.18373</v>
      </c>
      <c r="O236" s="11" t="n">
        <f aca="false">130+30*L236</f>
        <v>143.6128</v>
      </c>
      <c r="P236" s="2" t="n">
        <v>0.156353593836489</v>
      </c>
    </row>
    <row r="237" customFormat="false" ht="12.75" hidden="false" customHeight="false" outlineLevel="0" collapsed="false">
      <c r="J237" s="45" t="n">
        <v>0.45735</v>
      </c>
      <c r="K237" s="45" t="n">
        <v>0.11871</v>
      </c>
      <c r="L237" s="45" t="n">
        <v>0.65478</v>
      </c>
      <c r="M237" s="11" t="n">
        <f aca="false">EXP(-3+8*J237)</f>
        <v>1.93247197609418</v>
      </c>
      <c r="N237" s="11" t="n">
        <f aca="false">0.1+0.2*K237</f>
        <v>0.123742</v>
      </c>
      <c r="O237" s="11" t="n">
        <f aca="false">130+30*L237</f>
        <v>149.6434</v>
      </c>
      <c r="P237" s="2" t="n">
        <v>0.358405962907943</v>
      </c>
    </row>
    <row r="238" customFormat="false" ht="12.75" hidden="false" customHeight="false" outlineLevel="0" collapsed="false">
      <c r="J238" s="45" t="n">
        <v>0.45069</v>
      </c>
      <c r="K238" s="45" t="n">
        <v>0.51857</v>
      </c>
      <c r="L238" s="45" t="n">
        <v>0.33178</v>
      </c>
      <c r="M238" s="11" t="n">
        <f aca="false">EXP(-3+8*J238)</f>
        <v>1.83220470766261</v>
      </c>
      <c r="N238" s="11" t="n">
        <f aca="false">0.1+0.2*K238</f>
        <v>0.203714</v>
      </c>
      <c r="O238" s="11" t="n">
        <f aca="false">130+30*L238</f>
        <v>139.9534</v>
      </c>
      <c r="P238" s="2" t="n">
        <v>0.136163112976353</v>
      </c>
    </row>
    <row r="239" customFormat="false" ht="12.75" hidden="false" customHeight="false" outlineLevel="0" collapsed="false">
      <c r="J239" s="45" t="n">
        <v>0.41222</v>
      </c>
      <c r="K239" s="45" t="n">
        <v>0.97158</v>
      </c>
      <c r="L239" s="45" t="n">
        <v>0.16089</v>
      </c>
      <c r="M239" s="11" t="n">
        <f aca="false">EXP(-3+8*J239)</f>
        <v>1.34683850784562</v>
      </c>
      <c r="N239" s="11" t="n">
        <f aca="false">0.1+0.2*K239</f>
        <v>0.294316</v>
      </c>
      <c r="O239" s="11" t="n">
        <f aca="false">130+30*L239</f>
        <v>134.8267</v>
      </c>
      <c r="P239" s="2" t="n">
        <v>0.297874788970643</v>
      </c>
    </row>
    <row r="240" customFormat="false" ht="12.75" hidden="false" customHeight="false" outlineLevel="0" collapsed="false">
      <c r="J240" s="45" t="n">
        <v>0.90161</v>
      </c>
      <c r="K240" s="45" t="n">
        <v>0.32907</v>
      </c>
      <c r="L240" s="45" t="n">
        <v>0.58639</v>
      </c>
      <c r="M240" s="11" t="n">
        <f aca="false">EXP(-3+8*J240)</f>
        <v>67.5508062541722</v>
      </c>
      <c r="N240" s="11" t="n">
        <f aca="false">0.1+0.2*K240</f>
        <v>0.165814</v>
      </c>
      <c r="O240" s="11" t="n">
        <f aca="false">130+30*L240</f>
        <v>147.5917</v>
      </c>
      <c r="P240" s="2" t="n">
        <v>0.242753173564808</v>
      </c>
    </row>
    <row r="241" customFormat="false" ht="12.75" hidden="false" customHeight="false" outlineLevel="0" collapsed="false">
      <c r="J241" s="45" t="n">
        <v>0.0055839</v>
      </c>
      <c r="K241" s="45" t="n">
        <v>0.33917</v>
      </c>
      <c r="L241" s="45" t="n">
        <v>0.37358</v>
      </c>
      <c r="M241" s="11" t="n">
        <f aca="false">EXP(-3+8*J241)</f>
        <v>0.0520615399271572</v>
      </c>
      <c r="N241" s="11" t="n">
        <f aca="false">0.1+0.2*K241</f>
        <v>0.167834</v>
      </c>
      <c r="O241" s="11" t="n">
        <f aca="false">130+30*L241</f>
        <v>141.2074</v>
      </c>
      <c r="P241" s="2" t="n">
        <v>0.298939942120673</v>
      </c>
    </row>
    <row r="242" customFormat="false" ht="12.75" hidden="false" customHeight="false" outlineLevel="0" collapsed="false">
      <c r="J242" s="45" t="n">
        <v>0.29741</v>
      </c>
      <c r="K242" s="45" t="n">
        <v>0.80188</v>
      </c>
      <c r="L242" s="45" t="n">
        <v>0.22442</v>
      </c>
      <c r="M242" s="11" t="n">
        <f aca="false">EXP(-3+8*J242)</f>
        <v>0.537557257001346</v>
      </c>
      <c r="N242" s="11" t="n">
        <f aca="false">0.1+0.2*K242</f>
        <v>0.260376</v>
      </c>
      <c r="O242" s="11" t="n">
        <f aca="false">130+30*L242</f>
        <v>136.7326</v>
      </c>
      <c r="P242" s="2" t="n">
        <v>0.290117913087668</v>
      </c>
    </row>
    <row r="243" customFormat="false" ht="12.75" hidden="false" customHeight="false" outlineLevel="0" collapsed="false">
      <c r="J243" s="45" t="n">
        <v>0.049162</v>
      </c>
      <c r="K243" s="45" t="n">
        <v>0.1597</v>
      </c>
      <c r="L243" s="45" t="n">
        <v>0.42136</v>
      </c>
      <c r="M243" s="11" t="n">
        <f aca="false">EXP(-3+8*J243)</f>
        <v>0.0737773134840206</v>
      </c>
      <c r="N243" s="11" t="n">
        <f aca="false">0.1+0.2*K243</f>
        <v>0.13194</v>
      </c>
      <c r="O243" s="11" t="n">
        <f aca="false">130+30*L243</f>
        <v>142.6408</v>
      </c>
      <c r="P243" s="2" t="n">
        <v>0.373857766705615</v>
      </c>
    </row>
    <row r="244" customFormat="false" ht="12.75" hidden="false" customHeight="false" outlineLevel="0" collapsed="false">
      <c r="J244" s="45" t="n">
        <v>0.69318</v>
      </c>
      <c r="K244" s="45" t="n">
        <v>0.15924</v>
      </c>
      <c r="L244" s="45" t="n">
        <v>0.72575</v>
      </c>
      <c r="M244" s="11" t="n">
        <f aca="false">EXP(-3+8*J244)</f>
        <v>12.7488363401488</v>
      </c>
      <c r="N244" s="11" t="n">
        <f aca="false">0.1+0.2*K244</f>
        <v>0.131848</v>
      </c>
      <c r="O244" s="11" t="n">
        <f aca="false">130+30*L244</f>
        <v>151.7725</v>
      </c>
      <c r="P244" s="2" t="n">
        <v>0.260640295277828</v>
      </c>
    </row>
    <row r="245" customFormat="false" ht="12.75" hidden="false" customHeight="false" outlineLevel="0" collapsed="false">
      <c r="J245" s="45" t="n">
        <v>0.65011</v>
      </c>
      <c r="K245" s="45" t="n">
        <v>0.16366</v>
      </c>
      <c r="L245" s="45" t="n">
        <v>0.8421</v>
      </c>
      <c r="M245" s="11" t="n">
        <f aca="false">EXP(-3+8*J245)</f>
        <v>9.03295900682412</v>
      </c>
      <c r="N245" s="11" t="n">
        <f aca="false">0.1+0.2*K245</f>
        <v>0.132732</v>
      </c>
      <c r="O245" s="11" t="n">
        <f aca="false">130+30*L245</f>
        <v>155.263</v>
      </c>
      <c r="P245" s="2" t="n">
        <v>0.26744421691496</v>
      </c>
    </row>
    <row r="246" customFormat="false" ht="12.75" hidden="false" customHeight="false" outlineLevel="0" collapsed="false">
      <c r="J246" s="45" t="n">
        <v>0.98299</v>
      </c>
      <c r="K246" s="45" t="n">
        <v>0.91435</v>
      </c>
      <c r="L246" s="45" t="n">
        <v>0.34983</v>
      </c>
      <c r="M246" s="11" t="n">
        <f aca="false">EXP(-3+8*J246)</f>
        <v>129.530969594982</v>
      </c>
      <c r="N246" s="11" t="n">
        <f aca="false">0.1+0.2*K246</f>
        <v>0.28287</v>
      </c>
      <c r="O246" s="11" t="n">
        <f aca="false">130+30*L246</f>
        <v>140.4949</v>
      </c>
      <c r="P246" s="2" t="n">
        <v>0.219598784604726</v>
      </c>
    </row>
    <row r="247" customFormat="false" ht="12.75" hidden="false" customHeight="false" outlineLevel="0" collapsed="false">
      <c r="J247" s="45" t="n">
        <v>0.55267</v>
      </c>
      <c r="K247" s="45" t="n">
        <v>0.77502</v>
      </c>
      <c r="L247" s="45" t="n">
        <v>0.52653</v>
      </c>
      <c r="M247" s="11" t="n">
        <f aca="false">EXP(-3+8*J247)</f>
        <v>4.14275075179417</v>
      </c>
      <c r="N247" s="11" t="n">
        <f aca="false">0.1+0.2*K247</f>
        <v>0.255004</v>
      </c>
      <c r="O247" s="11" t="n">
        <f aca="false">130+30*L247</f>
        <v>145.7959</v>
      </c>
      <c r="P247" s="2" t="n">
        <v>0.154774361289512</v>
      </c>
    </row>
    <row r="248" customFormat="false" ht="12.75" hidden="false" customHeight="false" outlineLevel="0" collapsed="false">
      <c r="J248" s="45" t="n">
        <v>0.40007</v>
      </c>
      <c r="K248" s="45" t="n">
        <v>0.42989</v>
      </c>
      <c r="L248" s="45" t="n">
        <v>0.099994</v>
      </c>
      <c r="M248" s="11" t="n">
        <f aca="false">EXP(-3+8*J248)</f>
        <v>1.22208693525645</v>
      </c>
      <c r="N248" s="11" t="n">
        <f aca="false">0.1+0.2*K248</f>
        <v>0.185978</v>
      </c>
      <c r="O248" s="11" t="n">
        <f aca="false">130+30*L248</f>
        <v>132.99982</v>
      </c>
      <c r="P248" s="2" t="n">
        <v>0.175933578542054</v>
      </c>
    </row>
    <row r="249" customFormat="false" ht="12.75" hidden="false" customHeight="false" outlineLevel="0" collapsed="false">
      <c r="J249" s="45" t="n">
        <v>0.19879</v>
      </c>
      <c r="K249" s="45" t="n">
        <v>0.25916</v>
      </c>
      <c r="L249" s="45" t="n">
        <v>0.93609</v>
      </c>
      <c r="M249" s="11" t="n">
        <f aca="false">EXP(-3+8*J249)</f>
        <v>0.244221421505516</v>
      </c>
      <c r="N249" s="11" t="n">
        <f aca="false">0.1+0.2*K249</f>
        <v>0.151832</v>
      </c>
      <c r="O249" s="11" t="n">
        <f aca="false">130+30*L249</f>
        <v>158.0827</v>
      </c>
      <c r="P249" s="2" t="n">
        <v>0.319630089425158</v>
      </c>
    </row>
    <row r="250" customFormat="false" ht="12.75" hidden="false" customHeight="false" outlineLevel="0" collapsed="false">
      <c r="J250" s="45" t="n">
        <v>0.6252</v>
      </c>
      <c r="K250" s="45" t="n">
        <v>0.62239</v>
      </c>
      <c r="L250" s="45" t="n">
        <v>0.72813</v>
      </c>
      <c r="M250" s="11" t="n">
        <f aca="false">EXP(-3+8*J250)</f>
        <v>7.40088805172703</v>
      </c>
      <c r="N250" s="11" t="n">
        <f aca="false">0.1+0.2*K250</f>
        <v>0.224478</v>
      </c>
      <c r="O250" s="11" t="n">
        <f aca="false">130+30*L250</f>
        <v>151.8439</v>
      </c>
      <c r="P250" s="2" t="n">
        <v>0.043219949527586</v>
      </c>
    </row>
    <row r="251" customFormat="false" ht="12.75" hidden="false" customHeight="false" outlineLevel="0" collapsed="false">
      <c r="J251" s="45" t="n">
        <v>0.73336</v>
      </c>
      <c r="K251" s="45" t="n">
        <v>0.98525</v>
      </c>
      <c r="L251" s="45" t="n">
        <v>0.51252</v>
      </c>
      <c r="M251" s="11" t="n">
        <f aca="false">EXP(-3+8*J251)</f>
        <v>17.5820764567418</v>
      </c>
      <c r="N251" s="11" t="n">
        <f aca="false">0.1+0.2*K251</f>
        <v>0.29705</v>
      </c>
      <c r="O251" s="11" t="n">
        <f aca="false">130+30*L251</f>
        <v>145.3756</v>
      </c>
      <c r="P251" s="2" t="n">
        <v>0.118231231255338</v>
      </c>
    </row>
    <row r="252" customFormat="false" ht="12.75" hidden="false" customHeight="false" outlineLevel="0" collapsed="false">
      <c r="J252" s="45" t="n">
        <v>0.37589</v>
      </c>
      <c r="K252" s="45" t="n">
        <v>0.63693</v>
      </c>
      <c r="L252" s="45" t="n">
        <v>0.63572</v>
      </c>
      <c r="M252" s="11" t="n">
        <f aca="false">EXP(-3+8*J252)</f>
        <v>1.00714540746459</v>
      </c>
      <c r="N252" s="11" t="n">
        <f aca="false">0.1+0.2*K252</f>
        <v>0.227386</v>
      </c>
      <c r="O252" s="11" t="n">
        <f aca="false">130+30*L252</f>
        <v>149.0716</v>
      </c>
      <c r="P252" s="2" t="n">
        <v>0.221050918678324</v>
      </c>
    </row>
    <row r="253" customFormat="false" ht="12.75" hidden="false" customHeight="false" outlineLevel="0" collapsed="false">
      <c r="J253" s="45" t="n">
        <v>0.0098765</v>
      </c>
      <c r="K253" s="45" t="n">
        <v>0.23306</v>
      </c>
      <c r="L253" s="45" t="n">
        <v>0.74619</v>
      </c>
      <c r="M253" s="11" t="n">
        <f aca="false">EXP(-3+8*J253)</f>
        <v>0.0538804271321588</v>
      </c>
      <c r="N253" s="11" t="n">
        <f aca="false">0.1+0.2*K253</f>
        <v>0.146612</v>
      </c>
      <c r="O253" s="11" t="n">
        <f aca="false">130+30*L253</f>
        <v>152.3857</v>
      </c>
      <c r="P253" s="2" t="n">
        <v>0.355118745836799</v>
      </c>
    </row>
    <row r="254" customFormat="false" ht="12.75" hidden="false" customHeight="false" outlineLevel="0" collapsed="false">
      <c r="J254" s="45" t="n">
        <v>0.41986</v>
      </c>
      <c r="K254" s="45" t="n">
        <v>0.7845</v>
      </c>
      <c r="L254" s="45" t="n">
        <v>0.43781</v>
      </c>
      <c r="M254" s="11" t="n">
        <f aca="false">EXP(-3+8*J254)</f>
        <v>1.43172498426471</v>
      </c>
      <c r="N254" s="11" t="n">
        <f aca="false">0.1+0.2*K254</f>
        <v>0.2569</v>
      </c>
      <c r="O254" s="11" t="n">
        <f aca="false">130+30*L254</f>
        <v>143.1343</v>
      </c>
      <c r="P254" s="2" t="n">
        <v>0.240554395278202</v>
      </c>
    </row>
    <row r="255" customFormat="false" ht="12.75" hidden="false" customHeight="false" outlineLevel="0" collapsed="false">
      <c r="J255" s="45" t="n">
        <v>0.75367</v>
      </c>
      <c r="K255" s="45" t="n">
        <v>0.0034049</v>
      </c>
      <c r="L255" s="45" t="n">
        <v>0.55114</v>
      </c>
      <c r="M255" s="11" t="n">
        <f aca="false">EXP(-3+8*J255)</f>
        <v>20.6839905984214</v>
      </c>
      <c r="N255" s="11" t="n">
        <f aca="false">0.1+0.2*K255</f>
        <v>0.10068098</v>
      </c>
      <c r="O255" s="11" t="n">
        <f aca="false">130+30*L255</f>
        <v>146.5342</v>
      </c>
      <c r="P255" s="2" t="n">
        <v>0.339993714326633</v>
      </c>
    </row>
    <row r="256" customFormat="false" ht="12.75" hidden="false" customHeight="false" outlineLevel="0" collapsed="false">
      <c r="J256" s="45" t="n">
        <v>0.79387</v>
      </c>
      <c r="K256" s="45" t="n">
        <v>0.79741</v>
      </c>
      <c r="L256" s="45" t="n">
        <v>0.43713</v>
      </c>
      <c r="M256" s="11" t="n">
        <f aca="false">EXP(-3+8*J256)</f>
        <v>28.5301094063289</v>
      </c>
      <c r="N256" s="11" t="n">
        <f aca="false">0.1+0.2*K256</f>
        <v>0.259482</v>
      </c>
      <c r="O256" s="11" t="n">
        <f aca="false">130+30*L256</f>
        <v>143.1139</v>
      </c>
      <c r="P256" s="2" t="n">
        <v>0.104000487146016</v>
      </c>
    </row>
    <row r="257" customFormat="false" ht="12.75" hidden="false" customHeight="false" outlineLevel="0" collapsed="false">
      <c r="J257" s="45" t="n">
        <v>0.91996</v>
      </c>
      <c r="K257" s="45" t="n">
        <v>0.20765</v>
      </c>
      <c r="L257" s="45" t="n">
        <v>0.071213</v>
      </c>
      <c r="M257" s="11" t="n">
        <f aca="false">EXP(-3+8*J257)</f>
        <v>78.2320961464068</v>
      </c>
      <c r="N257" s="11" t="n">
        <f aca="false">0.1+0.2*K257</f>
        <v>0.14153</v>
      </c>
      <c r="O257" s="11" t="n">
        <f aca="false">130+30*L257</f>
        <v>132.13639</v>
      </c>
      <c r="P257" s="2" t="n">
        <v>0.278492779149768</v>
      </c>
    </row>
    <row r="258" customFormat="false" ht="12.75" hidden="false" customHeight="false" outlineLevel="0" collapsed="false">
      <c r="J258" s="45" t="n">
        <v>0.84472</v>
      </c>
      <c r="K258" s="45" t="n">
        <v>0.19953</v>
      </c>
      <c r="L258" s="45" t="n">
        <v>0.82829</v>
      </c>
      <c r="M258" s="11" t="n">
        <f aca="false">EXP(-3+8*J258)</f>
        <v>42.8523291731741</v>
      </c>
      <c r="N258" s="11" t="n">
        <f aca="false">0.1+0.2*K258</f>
        <v>0.139906</v>
      </c>
      <c r="O258" s="11" t="n">
        <f aca="false">130+30*L258</f>
        <v>154.8487</v>
      </c>
      <c r="P258" s="2" t="n">
        <v>0.25362941221966</v>
      </c>
    </row>
    <row r="259" customFormat="false" ht="12.75" hidden="false" customHeight="false" outlineLevel="0" collapsed="false">
      <c r="J259" s="45" t="n">
        <v>0.36775</v>
      </c>
      <c r="K259" s="45" t="n">
        <v>0.97758</v>
      </c>
      <c r="L259" s="45" t="n">
        <v>0.73625</v>
      </c>
      <c r="M259" s="11" t="n">
        <f aca="false">EXP(-3+8*J259)</f>
        <v>0.943649947436799</v>
      </c>
      <c r="N259" s="11" t="n">
        <f aca="false">0.1+0.2*K259</f>
        <v>0.295516</v>
      </c>
      <c r="O259" s="11" t="n">
        <f aca="false">130+30*L259</f>
        <v>152.0875</v>
      </c>
      <c r="P259" s="2" t="n">
        <v>0.35527119652624</v>
      </c>
    </row>
    <row r="260" customFormat="false" ht="12.75" hidden="false" customHeight="false" outlineLevel="0" collapsed="false">
      <c r="J260" s="45" t="n">
        <v>0.6208</v>
      </c>
      <c r="K260" s="45" t="n">
        <v>0.62307</v>
      </c>
      <c r="L260" s="45" t="n">
        <v>0.6551</v>
      </c>
      <c r="M260" s="11" t="n">
        <f aca="false">EXP(-3+8*J260)</f>
        <v>7.14490846326318</v>
      </c>
      <c r="N260" s="11" t="n">
        <f aca="false">0.1+0.2*K260</f>
        <v>0.224614</v>
      </c>
      <c r="O260" s="11" t="n">
        <f aca="false">130+30*L260</f>
        <v>149.653</v>
      </c>
      <c r="P260" s="2" t="n">
        <v>0.0432295365371152</v>
      </c>
    </row>
    <row r="261" customFormat="false" ht="12.75" hidden="false" customHeight="false" outlineLevel="0" collapsed="false">
      <c r="J261" s="45" t="n">
        <v>0.73128</v>
      </c>
      <c r="K261" s="45" t="n">
        <v>0.055216</v>
      </c>
      <c r="L261" s="45" t="n">
        <v>0.12803</v>
      </c>
      <c r="M261" s="11" t="n">
        <f aca="false">EXP(-3+8*J261)</f>
        <v>17.2919314061373</v>
      </c>
      <c r="N261" s="11" t="n">
        <f aca="false">0.1+0.2*K261</f>
        <v>0.1110432</v>
      </c>
      <c r="O261" s="11" t="n">
        <f aca="false">130+30*L261</f>
        <v>133.8409</v>
      </c>
      <c r="P261" s="2" t="n">
        <v>0.312994612266353</v>
      </c>
    </row>
    <row r="262" customFormat="false" ht="12.75" hidden="false" customHeight="false" outlineLevel="0" collapsed="false">
      <c r="J262" s="45" t="n">
        <v>0.19389</v>
      </c>
      <c r="K262" s="45" t="n">
        <v>0.1423</v>
      </c>
      <c r="L262" s="45" t="n">
        <v>0.75079</v>
      </c>
      <c r="M262" s="11" t="n">
        <f aca="false">EXP(-3+8*J262)</f>
        <v>0.234833153993889</v>
      </c>
      <c r="N262" s="11" t="n">
        <f aca="false">0.1+0.2*K262</f>
        <v>0.12846</v>
      </c>
      <c r="O262" s="11" t="n">
        <f aca="false">130+30*L262</f>
        <v>152.5237</v>
      </c>
      <c r="P262" s="2" t="n">
        <v>0.374314758045331</v>
      </c>
    </row>
    <row r="263" customFormat="false" ht="12.75" hidden="false" customHeight="false" outlineLevel="0" collapsed="false">
      <c r="J263" s="45" t="n">
        <v>0.90481</v>
      </c>
      <c r="K263" s="45" t="n">
        <v>0.40784</v>
      </c>
      <c r="L263" s="45" t="n">
        <v>0.21442</v>
      </c>
      <c r="M263" s="11" t="n">
        <f aca="false">EXP(-3+8*J263)</f>
        <v>69.3024320433017</v>
      </c>
      <c r="N263" s="11" t="n">
        <f aca="false">0.1+0.2*K263</f>
        <v>0.181568</v>
      </c>
      <c r="O263" s="11" t="n">
        <f aca="false">130+30*L263</f>
        <v>136.4326</v>
      </c>
      <c r="P263" s="2" t="n">
        <v>0.232233930642001</v>
      </c>
    </row>
    <row r="264" customFormat="false" ht="12.75" hidden="false" customHeight="false" outlineLevel="0" collapsed="false">
      <c r="J264" s="45" t="n">
        <v>0.56921</v>
      </c>
      <c r="K264" s="45" t="n">
        <v>0.77815</v>
      </c>
      <c r="L264" s="45" t="n">
        <v>0.54814</v>
      </c>
      <c r="M264" s="11" t="n">
        <f aca="false">EXP(-3+8*J264)</f>
        <v>4.7288403343391</v>
      </c>
      <c r="N264" s="11" t="n">
        <f aca="false">0.1+0.2*K264</f>
        <v>0.25563</v>
      </c>
      <c r="O264" s="11" t="n">
        <f aca="false">130+30*L264</f>
        <v>146.4442</v>
      </c>
      <c r="P264" s="2" t="n">
        <v>0.145245784922184</v>
      </c>
    </row>
    <row r="265" customFormat="false" ht="12.75" hidden="false" customHeight="false" outlineLevel="0" collapsed="false">
      <c r="J265" s="45" t="n">
        <v>0.63179</v>
      </c>
      <c r="K265" s="45" t="n">
        <v>0.16277</v>
      </c>
      <c r="L265" s="45" t="n">
        <v>0.43348</v>
      </c>
      <c r="M265" s="11" t="n">
        <f aca="false">EXP(-3+8*J265)</f>
        <v>7.80153102741437</v>
      </c>
      <c r="N265" s="11" t="n">
        <f aca="false">0.1+0.2*K265</f>
        <v>0.132554</v>
      </c>
      <c r="O265" s="11" t="n">
        <f aca="false">130+30*L265</f>
        <v>143.0044</v>
      </c>
      <c r="P265" s="2" t="n">
        <v>0.273532459408214</v>
      </c>
    </row>
    <row r="266" customFormat="false" ht="12.75" hidden="false" customHeight="false" outlineLevel="0" collapsed="false">
      <c r="J266" s="45" t="n">
        <v>0.23441</v>
      </c>
      <c r="K266" s="45" t="n">
        <v>0.026206</v>
      </c>
      <c r="L266" s="45" t="n">
        <v>0.053279</v>
      </c>
      <c r="M266" s="11" t="n">
        <f aca="false">EXP(-3+8*J266)</f>
        <v>0.324743382776775</v>
      </c>
      <c r="N266" s="11" t="n">
        <f aca="false">0.1+0.2*K266</f>
        <v>0.1052412</v>
      </c>
      <c r="O266" s="11" t="n">
        <f aca="false">130+30*L266</f>
        <v>131.59837</v>
      </c>
      <c r="P266" s="2" t="n">
        <v>0.439047681189961</v>
      </c>
    </row>
    <row r="267" customFormat="false" ht="12.75" hidden="false" customHeight="false" outlineLevel="0" collapsed="false">
      <c r="J267" s="45" t="n">
        <v>0.54878</v>
      </c>
      <c r="K267" s="45" t="n">
        <v>0.85135</v>
      </c>
      <c r="L267" s="45" t="n">
        <v>0.20146</v>
      </c>
      <c r="M267" s="11" t="n">
        <f aca="false">EXP(-3+8*J267)</f>
        <v>4.01581373264385</v>
      </c>
      <c r="N267" s="11" t="n">
        <f aca="false">0.1+0.2*K267</f>
        <v>0.27027</v>
      </c>
      <c r="O267" s="11" t="n">
        <f aca="false">130+30*L267</f>
        <v>136.0438</v>
      </c>
      <c r="P267" s="2" t="n">
        <v>0.174296495830015</v>
      </c>
    </row>
    <row r="268" customFormat="false" ht="12.75" hidden="false" customHeight="false" outlineLevel="0" collapsed="false">
      <c r="J268" s="45" t="n">
        <v>0.93158</v>
      </c>
      <c r="K268" s="45" t="n">
        <v>0.25293</v>
      </c>
      <c r="L268" s="45" t="n">
        <v>0.87843</v>
      </c>
      <c r="M268" s="11" t="n">
        <f aca="false">EXP(-3+8*J268)</f>
        <v>85.8532977898999</v>
      </c>
      <c r="N268" s="11" t="n">
        <f aca="false">0.1+0.2*K268</f>
        <v>0.150586</v>
      </c>
      <c r="O268" s="11" t="n">
        <f aca="false">130+30*L268</f>
        <v>156.3529</v>
      </c>
      <c r="P268" s="2" t="n">
        <v>0.272191439205644</v>
      </c>
    </row>
    <row r="269" customFormat="false" ht="12.75" hidden="false" customHeight="false" outlineLevel="0" collapsed="false">
      <c r="J269" s="45" t="n">
        <v>0.3352</v>
      </c>
      <c r="K269" s="45" t="n">
        <v>0.39516</v>
      </c>
      <c r="L269" s="45" t="n">
        <v>0.98696</v>
      </c>
      <c r="M269" s="11" t="n">
        <f aca="false">EXP(-3+8*J269)</f>
        <v>0.727311805499692</v>
      </c>
      <c r="N269" s="11" t="n">
        <f aca="false">0.1+0.2*K269</f>
        <v>0.179032</v>
      </c>
      <c r="O269" s="11" t="n">
        <f aca="false">130+30*L269</f>
        <v>159.6088</v>
      </c>
      <c r="P269" s="2" t="n">
        <v>0.217401896214039</v>
      </c>
    </row>
    <row r="270" customFormat="false" ht="12.75" hidden="false" customHeight="false" outlineLevel="0" collapsed="false">
      <c r="J270" s="45" t="n">
        <v>0.65553</v>
      </c>
      <c r="K270" s="45" t="n">
        <v>0.68729</v>
      </c>
      <c r="L270" s="45" t="n">
        <v>0.40047</v>
      </c>
      <c r="M270" s="11" t="n">
        <f aca="false">EXP(-3+8*J270)</f>
        <v>9.4332435663389</v>
      </c>
      <c r="N270" s="11" t="n">
        <f aca="false">0.1+0.2*K270</f>
        <v>0.237458</v>
      </c>
      <c r="O270" s="11" t="n">
        <f aca="false">130+30*L270</f>
        <v>142.0141</v>
      </c>
      <c r="P270" s="2" t="n">
        <v>0.048464523114743</v>
      </c>
    </row>
    <row r="271" customFormat="false" ht="12.75" hidden="false" customHeight="false" outlineLevel="0" collapsed="false">
      <c r="J271" s="45" t="n">
        <v>0.3919</v>
      </c>
      <c r="K271" s="45" t="n">
        <v>0.87099</v>
      </c>
      <c r="L271" s="45" t="n">
        <v>0.71637</v>
      </c>
      <c r="M271" s="11" t="n">
        <f aca="false">EXP(-3+8*J271)</f>
        <v>1.14476571460045</v>
      </c>
      <c r="N271" s="11" t="n">
        <f aca="false">0.1+0.2*K271</f>
        <v>0.274198</v>
      </c>
      <c r="O271" s="11" t="n">
        <f aca="false">130+30*L271</f>
        <v>151.4911</v>
      </c>
      <c r="P271" s="2" t="n">
        <v>0.301936800332947</v>
      </c>
    </row>
    <row r="272" customFormat="false" ht="12.75" hidden="false" customHeight="false" outlineLevel="0" collapsed="false">
      <c r="J272" s="45" t="n">
        <v>0.62731</v>
      </c>
      <c r="K272" s="45" t="n">
        <v>0.68098</v>
      </c>
      <c r="L272" s="45" t="n">
        <v>0.74523</v>
      </c>
      <c r="M272" s="11" t="n">
        <f aca="false">EXP(-3+8*J272)</f>
        <v>7.52687538362521</v>
      </c>
      <c r="N272" s="11" t="n">
        <f aca="false">0.1+0.2*K272</f>
        <v>0.236196</v>
      </c>
      <c r="O272" s="11" t="n">
        <f aca="false">130+30*L272</f>
        <v>152.3569</v>
      </c>
      <c r="P272" s="2" t="n">
        <v>0.0692490470657029</v>
      </c>
    </row>
    <row r="273" customFormat="false" ht="12.75" hidden="false" customHeight="false" outlineLevel="0" collapsed="false">
      <c r="J273" s="45" t="n">
        <v>0.69908</v>
      </c>
      <c r="K273" s="45" t="n">
        <v>0.1392</v>
      </c>
      <c r="L273" s="45" t="n">
        <v>0.94299</v>
      </c>
      <c r="M273" s="11" t="n">
        <f aca="false">EXP(-3+8*J273)</f>
        <v>13.3650086927207</v>
      </c>
      <c r="N273" s="11" t="n">
        <f aca="false">0.1+0.2*K273</f>
        <v>0.12784</v>
      </c>
      <c r="O273" s="11" t="n">
        <f aca="false">130+30*L273</f>
        <v>158.2897</v>
      </c>
      <c r="P273" s="2" t="n">
        <v>0.272420562215687</v>
      </c>
    </row>
    <row r="274" customFormat="false" ht="12.75" hidden="false" customHeight="false" outlineLevel="0" collapsed="false">
      <c r="J274" s="45" t="n">
        <v>0.39718</v>
      </c>
      <c r="K274" s="45" t="n">
        <v>0.57699</v>
      </c>
      <c r="L274" s="45" t="n">
        <v>0.21457</v>
      </c>
      <c r="M274" s="11" t="n">
        <f aca="false">EXP(-3+8*J274)</f>
        <v>1.19415640636855</v>
      </c>
      <c r="N274" s="11" t="n">
        <f aca="false">0.1+0.2*K274</f>
        <v>0.215398</v>
      </c>
      <c r="O274" s="11" t="n">
        <f aca="false">130+30*L274</f>
        <v>136.4371</v>
      </c>
      <c r="P274" s="2" t="n">
        <v>0.173142031196521</v>
      </c>
    </row>
    <row r="275" customFormat="false" ht="12.75" hidden="false" customHeight="false" outlineLevel="0" collapsed="false">
      <c r="J275" s="45" t="n">
        <v>0.41363</v>
      </c>
      <c r="K275" s="45" t="n">
        <v>0.68441</v>
      </c>
      <c r="L275" s="45" t="n">
        <v>0.037878</v>
      </c>
      <c r="M275" s="11" t="n">
        <f aca="false">EXP(-3+8*J275)</f>
        <v>1.36211685408791</v>
      </c>
      <c r="N275" s="11" t="n">
        <f aca="false">0.1+0.2*K275</f>
        <v>0.236882</v>
      </c>
      <c r="O275" s="11" t="n">
        <f aca="false">130+30*L275</f>
        <v>131.13634</v>
      </c>
      <c r="P275" s="2" t="n">
        <v>0.191346107721063</v>
      </c>
    </row>
    <row r="276" customFormat="false" ht="12.75" hidden="false" customHeight="false" outlineLevel="0" collapsed="false">
      <c r="J276" s="45" t="n">
        <v>0.65521</v>
      </c>
      <c r="K276" s="45" t="n">
        <v>0.3162</v>
      </c>
      <c r="L276" s="45" t="n">
        <v>0.2865</v>
      </c>
      <c r="M276" s="11" t="n">
        <f aca="false">EXP(-3+8*J276)</f>
        <v>9.4091253473012</v>
      </c>
      <c r="N276" s="11" t="n">
        <f aca="false">0.1+0.2*K276</f>
        <v>0.16324</v>
      </c>
      <c r="O276" s="11" t="n">
        <f aca="false">130+30*L276</f>
        <v>138.595</v>
      </c>
      <c r="P276" s="2" t="n">
        <v>0.168050368075258</v>
      </c>
    </row>
    <row r="277" customFormat="false" ht="12.75" hidden="false" customHeight="false" outlineLevel="0" collapsed="false">
      <c r="J277" s="45" t="n">
        <v>0.83759</v>
      </c>
      <c r="K277" s="45" t="n">
        <v>0.51183</v>
      </c>
      <c r="L277" s="45" t="n">
        <v>0.40246</v>
      </c>
      <c r="M277" s="11" t="n">
        <f aca="false">EXP(-3+8*J277)</f>
        <v>40.4764369056645</v>
      </c>
      <c r="N277" s="11" t="n">
        <f aca="false">0.1+0.2*K277</f>
        <v>0.202366</v>
      </c>
      <c r="O277" s="11" t="n">
        <f aca="false">130+30*L277</f>
        <v>142.0738</v>
      </c>
      <c r="P277" s="2" t="n">
        <v>0.168237889497068</v>
      </c>
    </row>
    <row r="278" customFormat="false" ht="12.75" hidden="false" customHeight="false" outlineLevel="0" collapsed="false">
      <c r="J278" s="45" t="n">
        <v>0.37161</v>
      </c>
      <c r="K278" s="45" t="n">
        <v>0.4461</v>
      </c>
      <c r="L278" s="45" t="n">
        <v>0.45909</v>
      </c>
      <c r="M278" s="11" t="n">
        <f aca="false">EXP(-3+8*J278)</f>
        <v>0.973244445183275</v>
      </c>
      <c r="N278" s="11" t="n">
        <f aca="false">0.1+0.2*K278</f>
        <v>0.18922</v>
      </c>
      <c r="O278" s="11" t="n">
        <f aca="false">130+30*L278</f>
        <v>143.7727</v>
      </c>
      <c r="P278" s="2" t="n">
        <v>0.183062632243848</v>
      </c>
    </row>
    <row r="279" customFormat="false" ht="12.75" hidden="false" customHeight="false" outlineLevel="0" collapsed="false">
      <c r="J279" s="45" t="n">
        <v>0.42525</v>
      </c>
      <c r="K279" s="45" t="n">
        <v>0.52018</v>
      </c>
      <c r="L279" s="45" t="n">
        <v>0.85215</v>
      </c>
      <c r="M279" s="11" t="n">
        <f aca="false">EXP(-3+8*J279)</f>
        <v>1.49481133267604</v>
      </c>
      <c r="N279" s="11" t="n">
        <f aca="false">0.1+0.2*K279</f>
        <v>0.204036</v>
      </c>
      <c r="O279" s="11" t="n">
        <f aca="false">130+30*L279</f>
        <v>155.5645</v>
      </c>
      <c r="P279" s="2" t="n">
        <v>0.169667557022403</v>
      </c>
    </row>
    <row r="280" customFormat="false" ht="12.75" hidden="false" customHeight="false" outlineLevel="0" collapsed="false">
      <c r="J280" s="45" t="n">
        <v>0.59466</v>
      </c>
      <c r="K280" s="45" t="n">
        <v>0.36603</v>
      </c>
      <c r="L280" s="45" t="n">
        <v>0.14309</v>
      </c>
      <c r="M280" s="11" t="n">
        <f aca="false">EXP(-3+8*J280)</f>
        <v>5.7966490465769</v>
      </c>
      <c r="N280" s="11" t="n">
        <f aca="false">0.1+0.2*K280</f>
        <v>0.173206</v>
      </c>
      <c r="O280" s="11" t="n">
        <f aca="false">130+30*L280</f>
        <v>134.2927</v>
      </c>
      <c r="P280" s="2" t="n">
        <v>0.144595247017192</v>
      </c>
    </row>
    <row r="281" customFormat="false" ht="12.75" hidden="false" customHeight="false" outlineLevel="0" collapsed="false">
      <c r="J281" s="45" t="n">
        <v>0.56574</v>
      </c>
      <c r="K281" s="45" t="n">
        <v>0.65231</v>
      </c>
      <c r="L281" s="45" t="n">
        <v>0.97256</v>
      </c>
      <c r="M281" s="11" t="n">
        <f aca="false">EXP(-3+8*J281)</f>
        <v>4.59937304665171</v>
      </c>
      <c r="N281" s="11" t="n">
        <f aca="false">0.1+0.2*K281</f>
        <v>0.230462</v>
      </c>
      <c r="O281" s="11" t="n">
        <f aca="false">130+30*L281</f>
        <v>159.1768</v>
      </c>
      <c r="P281" s="2" t="n">
        <v>0.115870939939455</v>
      </c>
    </row>
    <row r="282" customFormat="false" ht="12.75" hidden="false" customHeight="false" outlineLevel="0" collapsed="false">
      <c r="J282" s="45" t="n">
        <v>0.71654</v>
      </c>
      <c r="K282" s="45" t="n">
        <v>0.87156</v>
      </c>
      <c r="L282" s="45" t="n">
        <v>0.84644</v>
      </c>
      <c r="M282" s="11" t="n">
        <f aca="false">EXP(-3+8*J282)</f>
        <v>15.3685006135882</v>
      </c>
      <c r="N282" s="11" t="n">
        <f aca="false">0.1+0.2*K282</f>
        <v>0.274312</v>
      </c>
      <c r="O282" s="11" t="n">
        <f aca="false">130+30*L282</f>
        <v>155.3932</v>
      </c>
      <c r="P282" s="2" t="n">
        <v>0.09753064514847</v>
      </c>
    </row>
    <row r="283" customFormat="false" ht="12.75" hidden="false" customHeight="false" outlineLevel="0" collapsed="false">
      <c r="J283" s="45" t="n">
        <v>0.51131</v>
      </c>
      <c r="K283" s="45" t="n">
        <v>0.86797</v>
      </c>
      <c r="L283" s="45" t="n">
        <v>0.59166</v>
      </c>
      <c r="M283" s="11" t="n">
        <f aca="false">EXP(-3+8*J283)</f>
        <v>2.9757020668091</v>
      </c>
      <c r="N283" s="11" t="n">
        <f aca="false">0.1+0.2*K283</f>
        <v>0.273594</v>
      </c>
      <c r="O283" s="11" t="n">
        <f aca="false">130+30*L283</f>
        <v>147.7498</v>
      </c>
      <c r="P283" s="2" t="n">
        <v>0.223352191247884</v>
      </c>
    </row>
    <row r="284" customFormat="false" ht="12.75" hidden="false" customHeight="false" outlineLevel="0" collapsed="false">
      <c r="J284" s="45" t="n">
        <v>0.7764</v>
      </c>
      <c r="K284" s="45" t="n">
        <v>0.5298</v>
      </c>
      <c r="L284" s="45" t="n">
        <v>0.92537</v>
      </c>
      <c r="M284" s="11" t="n">
        <f aca="false">EXP(-3+8*J284)</f>
        <v>24.8088389761378</v>
      </c>
      <c r="N284" s="11" t="n">
        <f aca="false">0.1+0.2*K284</f>
        <v>0.20596</v>
      </c>
      <c r="O284" s="11" t="n">
        <f aca="false">130+30*L284</f>
        <v>157.7611</v>
      </c>
      <c r="P284" s="2" t="n">
        <v>0.107338427377091</v>
      </c>
    </row>
    <row r="285" customFormat="false" ht="12.75" hidden="false" customHeight="false" outlineLevel="0" collapsed="false">
      <c r="J285" s="45" t="n">
        <v>0.48935</v>
      </c>
      <c r="K285" s="45" t="n">
        <v>0.95931</v>
      </c>
      <c r="L285" s="45" t="n">
        <v>0.067622</v>
      </c>
      <c r="M285" s="11" t="n">
        <f aca="false">EXP(-3+8*J285)</f>
        <v>2.49627594678668</v>
      </c>
      <c r="N285" s="11" t="n">
        <f aca="false">0.1+0.2*K285</f>
        <v>0.291862</v>
      </c>
      <c r="O285" s="11" t="n">
        <f aca="false">130+30*L285</f>
        <v>132.02866</v>
      </c>
      <c r="P285" s="2" t="n">
        <v>0.244616365652471</v>
      </c>
    </row>
    <row r="286" customFormat="false" ht="12.75" hidden="false" customHeight="false" outlineLevel="0" collapsed="false">
      <c r="J286" s="45" t="n">
        <v>0.1859</v>
      </c>
      <c r="K286" s="45" t="n">
        <v>0.59102</v>
      </c>
      <c r="L286" s="45" t="n">
        <v>0.50325</v>
      </c>
      <c r="M286" s="11" t="n">
        <f aca="false">EXP(-3+8*J286)</f>
        <v>0.220292295180535</v>
      </c>
      <c r="N286" s="11" t="n">
        <f aca="false">0.1+0.2*K286</f>
        <v>0.218204</v>
      </c>
      <c r="O286" s="11" t="n">
        <f aca="false">130+30*L286</f>
        <v>145.0975</v>
      </c>
      <c r="P286" s="2" t="n">
        <v>0.261946197509535</v>
      </c>
    </row>
    <row r="287" customFormat="false" ht="12.75" hidden="false" customHeight="false" outlineLevel="0" collapsed="false">
      <c r="J287" s="45" t="n">
        <v>0.70064</v>
      </c>
      <c r="K287" s="45" t="n">
        <v>0.023313</v>
      </c>
      <c r="L287" s="45" t="n">
        <v>0.47803</v>
      </c>
      <c r="M287" s="11" t="n">
        <f aca="false">EXP(-3+8*J287)</f>
        <v>13.5328491472127</v>
      </c>
      <c r="N287" s="11" t="n">
        <f aca="false">0.1+0.2*K287</f>
        <v>0.1046626</v>
      </c>
      <c r="O287" s="11" t="n">
        <f aca="false">130+30*L287</f>
        <v>144.3409</v>
      </c>
      <c r="P287" s="2" t="n">
        <v>0.341392154599545</v>
      </c>
    </row>
    <row r="288" customFormat="false" ht="12.75" hidden="false" customHeight="false" outlineLevel="0" collapsed="false">
      <c r="J288" s="45" t="n">
        <v>0.98271</v>
      </c>
      <c r="K288" s="45" t="n">
        <v>0.18223</v>
      </c>
      <c r="L288" s="45" t="n">
        <v>0.020084</v>
      </c>
      <c r="M288" s="11" t="n">
        <f aca="false">EXP(-3+8*J288)</f>
        <v>129.24114494788</v>
      </c>
      <c r="N288" s="11" t="n">
        <f aca="false">0.1+0.2*K288</f>
        <v>0.136446</v>
      </c>
      <c r="O288" s="11" t="n">
        <f aca="false">130+30*L288</f>
        <v>130.60252</v>
      </c>
      <c r="P288" s="2" t="n">
        <v>0.300465975341481</v>
      </c>
    </row>
    <row r="289" customFormat="false" ht="12.75" hidden="false" customHeight="false" outlineLevel="0" collapsed="false">
      <c r="J289" s="45" t="n">
        <v>0.80664</v>
      </c>
      <c r="K289" s="45" t="n">
        <v>0.46747</v>
      </c>
      <c r="L289" s="45" t="n">
        <v>0.53535</v>
      </c>
      <c r="M289" s="11" t="n">
        <f aca="false">EXP(-3+8*J289)</f>
        <v>31.5988270110366</v>
      </c>
      <c r="N289" s="11" t="n">
        <f aca="false">0.1+0.2*K289</f>
        <v>0.193494</v>
      </c>
      <c r="O289" s="11" t="n">
        <f aca="false">130+30*L289</f>
        <v>146.0605</v>
      </c>
      <c r="P289" s="2" t="n">
        <v>0.154384455548652</v>
      </c>
    </row>
    <row r="290" customFormat="false" ht="12.75" hidden="false" customHeight="false" outlineLevel="0" collapsed="false">
      <c r="J290" s="45" t="n">
        <v>0.70357</v>
      </c>
      <c r="K290" s="45" t="n">
        <v>0.61342</v>
      </c>
      <c r="L290" s="45" t="n">
        <v>0.23955</v>
      </c>
      <c r="M290" s="11" t="n">
        <f aca="false">EXP(-3+8*J290)</f>
        <v>13.8538060508935</v>
      </c>
      <c r="N290" s="11" t="n">
        <f aca="false">0.1+0.2*K290</f>
        <v>0.222684</v>
      </c>
      <c r="O290" s="11" t="n">
        <f aca="false">130+30*L290</f>
        <v>137.1865</v>
      </c>
      <c r="P290" s="2" t="n">
        <v>0.0568089083986379</v>
      </c>
    </row>
    <row r="291" customFormat="false" ht="12.75" hidden="false" customHeight="false" outlineLevel="0" collapsed="false">
      <c r="J291" s="45" t="n">
        <v>0.48496</v>
      </c>
      <c r="K291" s="45" t="n">
        <v>0.13965</v>
      </c>
      <c r="L291" s="45" t="n">
        <v>0.82961</v>
      </c>
      <c r="M291" s="11" t="n">
        <f aca="false">EXP(-3+8*J291)</f>
        <v>2.41012834193606</v>
      </c>
      <c r="N291" s="11" t="n">
        <f aca="false">0.1+0.2*K291</f>
        <v>0.12793</v>
      </c>
      <c r="O291" s="11" t="n">
        <f aca="false">130+30*L291</f>
        <v>154.8883</v>
      </c>
      <c r="P291" s="2" t="n">
        <v>0.338119355892244</v>
      </c>
    </row>
    <row r="292" customFormat="false" ht="12.75" hidden="false" customHeight="false" outlineLevel="0" collapsed="false">
      <c r="J292" s="45" t="n">
        <v>0.11461</v>
      </c>
      <c r="K292" s="45" t="n">
        <v>0.21177</v>
      </c>
      <c r="L292" s="45" t="n">
        <v>0.75334</v>
      </c>
      <c r="M292" s="11" t="n">
        <f aca="false">EXP(-3+8*J292)</f>
        <v>0.124541037364962</v>
      </c>
      <c r="N292" s="11" t="n">
        <f aca="false">0.1+0.2*K292</f>
        <v>0.142354</v>
      </c>
      <c r="O292" s="11" t="n">
        <f aca="false">130+30*L292</f>
        <v>152.6002</v>
      </c>
      <c r="P292" s="2" t="n">
        <v>0.361034165142413</v>
      </c>
    </row>
    <row r="293" customFormat="false" ht="12.75" hidden="false" customHeight="false" outlineLevel="0" collapsed="false">
      <c r="J293" s="45" t="n">
        <v>0.66486</v>
      </c>
      <c r="K293" s="45" t="n">
        <v>0.99007</v>
      </c>
      <c r="L293" s="45" t="n">
        <v>0.53268</v>
      </c>
      <c r="M293" s="11" t="n">
        <f aca="false">EXP(-3+8*J293)</f>
        <v>10.1642839306514</v>
      </c>
      <c r="N293" s="11" t="n">
        <f aca="false">0.1+0.2*K293</f>
        <v>0.298014</v>
      </c>
      <c r="O293" s="11" t="n">
        <f aca="false">130+30*L293</f>
        <v>145.9804</v>
      </c>
      <c r="P293" s="2" t="n">
        <v>0.155441601776586</v>
      </c>
    </row>
    <row r="294" customFormat="false" ht="12.75" hidden="false" customHeight="false" outlineLevel="0" collapsed="false">
      <c r="J294" s="45" t="n">
        <v>0.36537</v>
      </c>
      <c r="K294" s="45" t="n">
        <v>0.33004</v>
      </c>
      <c r="L294" s="45" t="n">
        <v>0.29058</v>
      </c>
      <c r="M294" s="11" t="n">
        <f aca="false">EXP(-3+8*J294)</f>
        <v>0.925852818753053</v>
      </c>
      <c r="N294" s="11" t="n">
        <f aca="false">0.1+0.2*K294</f>
        <v>0.166008</v>
      </c>
      <c r="O294" s="11" t="n">
        <f aca="false">130+30*L294</f>
        <v>138.7174</v>
      </c>
      <c r="P294" s="2" t="n">
        <v>0.24753284515007</v>
      </c>
    </row>
    <row r="295" customFormat="false" ht="12.75" hidden="false" customHeight="false" outlineLevel="0" collapsed="false">
      <c r="J295" s="45" t="n">
        <v>0.14004</v>
      </c>
      <c r="K295" s="45" t="n">
        <v>0.42584</v>
      </c>
      <c r="L295" s="45" t="n">
        <v>0.69772</v>
      </c>
      <c r="M295" s="11" t="n">
        <f aca="false">EXP(-3+8*J295)</f>
        <v>0.152638942404173</v>
      </c>
      <c r="N295" s="11" t="n">
        <f aca="false">0.1+0.2*K295</f>
        <v>0.185168</v>
      </c>
      <c r="O295" s="11" t="n">
        <f aca="false">130+30*L295</f>
        <v>150.9316</v>
      </c>
      <c r="P295" s="2" t="n">
        <v>0.251741822943111</v>
      </c>
    </row>
    <row r="296" customFormat="false" ht="12.75" hidden="false" customHeight="false" outlineLevel="0" collapsed="false">
      <c r="J296" s="45" t="n">
        <v>0.56677</v>
      </c>
      <c r="K296" s="45" t="n">
        <v>0.14626</v>
      </c>
      <c r="L296" s="45" t="n">
        <v>0.9398</v>
      </c>
      <c r="M296" s="11" t="n">
        <f aca="false">EXP(-3+8*J296)</f>
        <v>4.63742845351005</v>
      </c>
      <c r="N296" s="11" t="n">
        <f aca="false">0.1+0.2*K296</f>
        <v>0.129252</v>
      </c>
      <c r="O296" s="11" t="n">
        <f aca="false">130+30*L296</f>
        <v>158.194</v>
      </c>
      <c r="P296" s="2" t="n">
        <v>0.307206508298642</v>
      </c>
    </row>
    <row r="297" customFormat="false" ht="12.75" hidden="false" customHeight="false" outlineLevel="0" collapsed="false">
      <c r="J297" s="45" t="n">
        <v>0.82301</v>
      </c>
      <c r="K297" s="45" t="n">
        <v>0.54573</v>
      </c>
      <c r="L297" s="45" t="n">
        <v>0.84904</v>
      </c>
      <c r="M297" s="11" t="n">
        <f aca="false">EXP(-3+8*J297)</f>
        <v>36.0202038828609</v>
      </c>
      <c r="N297" s="11" t="n">
        <f aca="false">0.1+0.2*K297</f>
        <v>0.209146</v>
      </c>
      <c r="O297" s="11" t="n">
        <f aca="false">130+30*L297</f>
        <v>155.4712</v>
      </c>
      <c r="P297" s="2" t="n">
        <v>0.140954697181341</v>
      </c>
    </row>
    <row r="298" customFormat="false" ht="12.75" hidden="false" customHeight="false" outlineLevel="0" collapsed="false">
      <c r="J298" s="45" t="n">
        <v>0.67395</v>
      </c>
      <c r="K298" s="45" t="n">
        <v>0.091978</v>
      </c>
      <c r="L298" s="45" t="n">
        <v>0.74124</v>
      </c>
      <c r="M298" s="11" t="n">
        <f aca="false">EXP(-3+8*J298)</f>
        <v>10.9309695100764</v>
      </c>
      <c r="N298" s="11" t="n">
        <f aca="false">0.1+0.2*K298</f>
        <v>0.1183956</v>
      </c>
      <c r="O298" s="11" t="n">
        <f aca="false">130+30*L298</f>
        <v>152.2372</v>
      </c>
      <c r="P298" s="2" t="n">
        <v>0.308574502484931</v>
      </c>
    </row>
    <row r="299" customFormat="false" ht="12.75" hidden="false" customHeight="false" outlineLevel="0" collapsed="false">
      <c r="J299" s="45" t="n">
        <v>0.99945</v>
      </c>
      <c r="K299" s="45" t="n">
        <v>0.43496</v>
      </c>
      <c r="L299" s="45" t="n">
        <v>0.41497</v>
      </c>
      <c r="M299" s="11" t="n">
        <f aca="false">EXP(-3+8*J299)</f>
        <v>147.76157573715</v>
      </c>
      <c r="N299" s="11" t="n">
        <f aca="false">0.1+0.2*K299</f>
        <v>0.186992</v>
      </c>
      <c r="O299" s="11" t="n">
        <f aca="false">130+30*L299</f>
        <v>142.4491</v>
      </c>
      <c r="P299" s="2" t="n">
        <v>0.274656575646756</v>
      </c>
    </row>
    <row r="300" customFormat="false" ht="12.75" hidden="false" customHeight="false" outlineLevel="0" collapsed="false">
      <c r="J300" s="45" t="n">
        <v>0.96164</v>
      </c>
      <c r="K300" s="45" t="n">
        <v>0.083678</v>
      </c>
      <c r="L300" s="45" t="n">
        <v>0.15985</v>
      </c>
      <c r="M300" s="11" t="n">
        <f aca="false">EXP(-3+8*J300)</f>
        <v>109.193332090045</v>
      </c>
      <c r="N300" s="11" t="n">
        <f aca="false">0.1+0.2*K300</f>
        <v>0.1167356</v>
      </c>
      <c r="O300" s="11" t="n">
        <f aca="false">130+30*L300</f>
        <v>134.7955</v>
      </c>
      <c r="P300" s="2" t="n">
        <v>0.314090855943141</v>
      </c>
    </row>
    <row r="301" customFormat="false" ht="12.75" hidden="false" customHeight="false" outlineLevel="0" collapsed="false">
      <c r="J301" s="45" t="n">
        <v>0.058862</v>
      </c>
      <c r="K301" s="45" t="n">
        <v>0.55491</v>
      </c>
      <c r="L301" s="45" t="n">
        <v>0.30551</v>
      </c>
      <c r="M301" s="11" t="n">
        <f aca="false">EXP(-3+8*J301)</f>
        <v>0.0797304267533944</v>
      </c>
      <c r="N301" s="11" t="n">
        <f aca="false">0.1+0.2*K301</f>
        <v>0.210982</v>
      </c>
      <c r="O301" s="11" t="n">
        <f aca="false">130+30*L301</f>
        <v>139.1653</v>
      </c>
      <c r="P301" s="2" t="n">
        <v>0.259129422047822</v>
      </c>
    </row>
    <row r="302" customFormat="false" ht="12.75" hidden="false" customHeight="false" outlineLevel="0" collapsed="false">
      <c r="J302" s="45" t="n">
        <v>0.36031</v>
      </c>
      <c r="K302" s="45" t="n">
        <v>0.017825</v>
      </c>
      <c r="L302" s="45" t="n">
        <v>0.21564</v>
      </c>
      <c r="M302" s="11" t="n">
        <f aca="false">EXP(-3+8*J302)</f>
        <v>0.88912272911404</v>
      </c>
      <c r="N302" s="11" t="n">
        <f aca="false">0.1+0.2*K302</f>
        <v>0.103565</v>
      </c>
      <c r="O302" s="11" t="n">
        <f aca="false">130+30*L302</f>
        <v>136.4692</v>
      </c>
      <c r="P302" s="2" t="n">
        <v>0.429152771884967</v>
      </c>
    </row>
    <row r="303" customFormat="false" ht="12.75" hidden="false" customHeight="false" outlineLevel="0" collapsed="false">
      <c r="J303" s="45" t="n">
        <v>0.54851</v>
      </c>
      <c r="K303" s="45" t="n">
        <v>0.6441</v>
      </c>
      <c r="L303" s="45" t="n">
        <v>0.43905</v>
      </c>
      <c r="M303" s="11" t="n">
        <f aca="false">EXP(-3+8*J303)</f>
        <v>4.00714893633024</v>
      </c>
      <c r="N303" s="11" t="n">
        <f aca="false">0.1+0.2*K303</f>
        <v>0.22882</v>
      </c>
      <c r="O303" s="11" t="n">
        <f aca="false">130+30*L303</f>
        <v>143.1715</v>
      </c>
      <c r="P303" s="2" t="n">
        <v>0.0986786563196609</v>
      </c>
    </row>
    <row r="304" customFormat="false" ht="12.75" hidden="false" customHeight="false" outlineLevel="0" collapsed="false">
      <c r="J304" s="45" t="n">
        <v>0.26177</v>
      </c>
      <c r="K304" s="45" t="n">
        <v>0.39226</v>
      </c>
      <c r="L304" s="45" t="n">
        <v>0.73947</v>
      </c>
      <c r="M304" s="11" t="n">
        <f aca="false">EXP(-3+8*J304)</f>
        <v>0.404202212601956</v>
      </c>
      <c r="N304" s="11" t="n">
        <f aca="false">0.1+0.2*K304</f>
        <v>0.178452</v>
      </c>
      <c r="O304" s="11" t="n">
        <f aca="false">130+30*L304</f>
        <v>152.1841</v>
      </c>
      <c r="P304" s="2" t="n">
        <v>0.236625360232062</v>
      </c>
    </row>
    <row r="305" customFormat="false" ht="12.75" hidden="false" customHeight="false" outlineLevel="0" collapsed="false">
      <c r="J305" s="45" t="n">
        <v>0.59734</v>
      </c>
      <c r="K305" s="45" t="n">
        <v>0.32664</v>
      </c>
      <c r="L305" s="45" t="n">
        <v>0.48322</v>
      </c>
      <c r="M305" s="11" t="n">
        <f aca="false">EXP(-3+8*J305)</f>
        <v>5.92227105804176</v>
      </c>
      <c r="N305" s="11" t="n">
        <f aca="false">0.1+0.2*K305</f>
        <v>0.165328</v>
      </c>
      <c r="O305" s="11" t="n">
        <f aca="false">130+30*L305</f>
        <v>144.4966</v>
      </c>
      <c r="P305" s="2" t="n">
        <v>0.16729958482283</v>
      </c>
    </row>
    <row r="306" customFormat="false" ht="12.75" hidden="false" customHeight="false" outlineLevel="0" collapsed="false">
      <c r="J306" s="45" t="n">
        <v>0.049278</v>
      </c>
      <c r="K306" s="45" t="n">
        <v>0.26482</v>
      </c>
      <c r="L306" s="45" t="n">
        <v>0.98339</v>
      </c>
      <c r="M306" s="11" t="n">
        <f aca="false">EXP(-3+8*J306)</f>
        <v>0.0738458106086839</v>
      </c>
      <c r="N306" s="11" t="n">
        <f aca="false">0.1+0.2*K306</f>
        <v>0.152964</v>
      </c>
      <c r="O306" s="11" t="n">
        <f aca="false">130+30*L306</f>
        <v>159.5017</v>
      </c>
      <c r="P306" s="2" t="n">
        <v>0.330409805614356</v>
      </c>
    </row>
    <row r="307" customFormat="false" ht="12.75" hidden="false" customHeight="false" outlineLevel="0" collapsed="false">
      <c r="J307" s="45" t="n">
        <v>0.57106</v>
      </c>
      <c r="K307" s="45" t="n">
        <v>0.51028</v>
      </c>
      <c r="L307" s="45" t="n">
        <v>0.72194</v>
      </c>
      <c r="M307" s="11" t="n">
        <f aca="false">EXP(-3+8*J307)</f>
        <v>4.79934763834837</v>
      </c>
      <c r="N307" s="11" t="n">
        <f aca="false">0.1+0.2*K307</f>
        <v>0.202056</v>
      </c>
      <c r="O307" s="11" t="n">
        <f aca="false">130+30*L307</f>
        <v>151.6582</v>
      </c>
      <c r="P307" s="2" t="n">
        <v>0.0696396848363488</v>
      </c>
    </row>
    <row r="308" customFormat="false" ht="12.75" hidden="false" customHeight="false" outlineLevel="0" collapsed="false">
      <c r="J308" s="45" t="n">
        <v>0.70086</v>
      </c>
      <c r="K308" s="45" t="n">
        <v>0.45551</v>
      </c>
      <c r="L308" s="45" t="n">
        <v>0.23013</v>
      </c>
      <c r="M308" s="11" t="n">
        <f aca="false">EXP(-3+8*J308)</f>
        <v>13.5566879336903</v>
      </c>
      <c r="N308" s="11" t="n">
        <f aca="false">0.1+0.2*K308</f>
        <v>0.191102</v>
      </c>
      <c r="O308" s="11" t="n">
        <f aca="false">130+30*L308</f>
        <v>136.9039</v>
      </c>
      <c r="P308" s="2" t="n">
        <v>0.102367801781399</v>
      </c>
    </row>
    <row r="309" customFormat="false" ht="12.75" hidden="false" customHeight="false" outlineLevel="0" collapsed="false">
      <c r="J309" s="45" t="n">
        <v>0.96229</v>
      </c>
      <c r="K309" s="45" t="n">
        <v>0.81037</v>
      </c>
      <c r="L309" s="45" t="n">
        <v>0.023544</v>
      </c>
      <c r="M309" s="11" t="n">
        <f aca="false">EXP(-3+8*J309)</f>
        <v>109.762616273002</v>
      </c>
      <c r="N309" s="11" t="n">
        <f aca="false">0.1+0.2*K309</f>
        <v>0.262074</v>
      </c>
      <c r="O309" s="11" t="n">
        <f aca="false">130+30*L309</f>
        <v>130.70632</v>
      </c>
      <c r="P309" s="2" t="n">
        <v>0.22017951941382</v>
      </c>
    </row>
    <row r="310" customFormat="false" ht="12.75" hidden="false" customHeight="false" outlineLevel="0" collapsed="false">
      <c r="J310" s="45" t="n">
        <v>0.75052</v>
      </c>
      <c r="K310" s="45" t="n">
        <v>0.46732</v>
      </c>
      <c r="L310" s="45" t="n">
        <v>0.75383</v>
      </c>
      <c r="M310" s="11" t="n">
        <f aca="false">EXP(-3+8*J310)</f>
        <v>20.1692667941702</v>
      </c>
      <c r="N310" s="11" t="n">
        <f aca="false">0.1+0.2*K310</f>
        <v>0.193464</v>
      </c>
      <c r="O310" s="11" t="n">
        <f aca="false">130+30*L310</f>
        <v>152.6149</v>
      </c>
      <c r="P310" s="2" t="n">
        <v>0.111983274705723</v>
      </c>
    </row>
    <row r="311" customFormat="false" ht="12.75" hidden="false" customHeight="false" outlineLevel="0" collapsed="false">
      <c r="J311" s="45" t="n">
        <v>0.73999</v>
      </c>
      <c r="K311" s="45" t="n">
        <v>0.51851</v>
      </c>
      <c r="L311" s="45" t="n">
        <v>0.57805</v>
      </c>
      <c r="M311" s="11" t="n">
        <f aca="false">EXP(-3+8*J311)</f>
        <v>18.5398042160806</v>
      </c>
      <c r="N311" s="11" t="n">
        <f aca="false">0.1+0.2*K311</f>
        <v>0.203702</v>
      </c>
      <c r="O311" s="11" t="n">
        <f aca="false">130+30*L311</f>
        <v>147.3415</v>
      </c>
      <c r="P311" s="2" t="n">
        <v>0.0923740679241237</v>
      </c>
    </row>
    <row r="312" customFormat="false" ht="12.75" hidden="false" customHeight="false" outlineLevel="0" collapsed="false">
      <c r="J312" s="45" t="n">
        <v>0.43187</v>
      </c>
      <c r="K312" s="45" t="n">
        <v>0.20308</v>
      </c>
      <c r="L312" s="45" t="n">
        <v>0.12338</v>
      </c>
      <c r="M312" s="11" t="n">
        <f aca="false">EXP(-3+8*J312)</f>
        <v>1.57611033735959</v>
      </c>
      <c r="N312" s="11" t="n">
        <f aca="false">0.1+0.2*K312</f>
        <v>0.140616</v>
      </c>
      <c r="O312" s="11" t="n">
        <f aca="false">130+30*L312</f>
        <v>133.7014</v>
      </c>
      <c r="P312" s="2" t="n">
        <v>0.316289615796261</v>
      </c>
    </row>
    <row r="313" customFormat="false" ht="12.75" hidden="false" customHeight="false" outlineLevel="0" collapsed="false">
      <c r="J313" s="45" t="n">
        <v>0.63427</v>
      </c>
      <c r="K313" s="45" t="n">
        <v>0.58065</v>
      </c>
      <c r="L313" s="45" t="n">
        <v>0.9841</v>
      </c>
      <c r="M313" s="11" t="n">
        <f aca="false">EXP(-3+8*J313)</f>
        <v>7.95785904911457</v>
      </c>
      <c r="N313" s="11" t="n">
        <f aca="false">0.1+0.2*K313</f>
        <v>0.21613</v>
      </c>
      <c r="O313" s="11" t="n">
        <f aca="false">130+30*L313</f>
        <v>159.523</v>
      </c>
      <c r="P313" s="2" t="n">
        <v>0.0370154367917037</v>
      </c>
    </row>
    <row r="314" customFormat="false" ht="12.75" hidden="false" customHeight="false" outlineLevel="0" collapsed="false">
      <c r="J314" s="45" t="n">
        <v>0.80303</v>
      </c>
      <c r="K314" s="45" t="n">
        <v>0.5977</v>
      </c>
      <c r="L314" s="45" t="n">
        <v>0.9791</v>
      </c>
      <c r="M314" s="11" t="n">
        <f aca="false">EXP(-3+8*J314)</f>
        <v>30.6993045118683</v>
      </c>
      <c r="N314" s="11" t="n">
        <f aca="false">0.1+0.2*K314</f>
        <v>0.21954</v>
      </c>
      <c r="O314" s="11" t="n">
        <f aca="false">130+30*L314</f>
        <v>159.373</v>
      </c>
      <c r="P314" s="2" t="n">
        <v>0.112104935628728</v>
      </c>
    </row>
    <row r="315" customFormat="false" ht="12.75" hidden="false" customHeight="false" outlineLevel="0" collapsed="false">
      <c r="J315" s="45" t="n">
        <v>0.083881</v>
      </c>
      <c r="K315" s="45" t="n">
        <v>0.65657</v>
      </c>
      <c r="L315" s="45" t="n">
        <v>0.45853</v>
      </c>
      <c r="M315" s="11" t="n">
        <f aca="false">EXP(-3+8*J315)</f>
        <v>0.0973977664813065</v>
      </c>
      <c r="N315" s="11" t="n">
        <f aca="false">0.1+0.2*K315</f>
        <v>0.231314</v>
      </c>
      <c r="O315" s="11" t="n">
        <f aca="false">130+30*L315</f>
        <v>143.7559</v>
      </c>
      <c r="P315" s="2" t="n">
        <v>0.292379351659608</v>
      </c>
    </row>
    <row r="316" customFormat="false" ht="12.75" hidden="false" customHeight="false" outlineLevel="0" collapsed="false">
      <c r="J316" s="45" t="n">
        <v>0.94546</v>
      </c>
      <c r="K316" s="45" t="n">
        <v>0.58148</v>
      </c>
      <c r="L316" s="45" t="n">
        <v>0.073706</v>
      </c>
      <c r="M316" s="11" t="n">
        <f aca="false">EXP(-3+8*J316)</f>
        <v>95.9358750453474</v>
      </c>
      <c r="N316" s="11" t="n">
        <f aca="false">0.1+0.2*K316</f>
        <v>0.216296</v>
      </c>
      <c r="O316" s="11" t="n">
        <f aca="false">130+30*L316</f>
        <v>132.21118</v>
      </c>
      <c r="P316" s="2" t="n">
        <v>0.23153755338003</v>
      </c>
    </row>
    <row r="317" customFormat="false" ht="12.75" hidden="false" customHeight="false" outlineLevel="0" collapsed="false">
      <c r="J317" s="45" t="n">
        <v>0.91594</v>
      </c>
      <c r="K317" s="45" t="n">
        <v>0.76385</v>
      </c>
      <c r="L317" s="45" t="n">
        <v>0.029874</v>
      </c>
      <c r="M317" s="11" t="n">
        <f aca="false">EXP(-3+8*J317)</f>
        <v>75.7561780894225</v>
      </c>
      <c r="N317" s="11" t="n">
        <f aca="false">0.1+0.2*K317</f>
        <v>0.25277</v>
      </c>
      <c r="O317" s="11" t="n">
        <f aca="false">130+30*L317</f>
        <v>130.89622</v>
      </c>
      <c r="P317" s="2" t="n">
        <v>0.195950394149282</v>
      </c>
    </row>
    <row r="318" customFormat="false" ht="12.75" hidden="false" customHeight="false" outlineLevel="0" collapsed="false">
      <c r="J318" s="45" t="n">
        <v>0.60199</v>
      </c>
      <c r="K318" s="45" t="n">
        <v>0.16356</v>
      </c>
      <c r="L318" s="45" t="n">
        <v>0.23929</v>
      </c>
      <c r="M318" s="11" t="n">
        <f aca="false">EXP(-3+8*J318)</f>
        <v>6.14672856722881</v>
      </c>
      <c r="N318" s="11" t="n">
        <f aca="false">0.1+0.2*K318</f>
        <v>0.132712</v>
      </c>
      <c r="O318" s="11" t="n">
        <f aca="false">130+30*L318</f>
        <v>137.1787</v>
      </c>
      <c r="P318" s="2" t="n">
        <v>0.282612911009034</v>
      </c>
    </row>
    <row r="319" customFormat="false" ht="12.75" hidden="false" customHeight="false" outlineLevel="0" collapsed="false">
      <c r="J319" s="45" t="n">
        <v>0.25356</v>
      </c>
      <c r="K319" s="45" t="n">
        <v>0.83975</v>
      </c>
      <c r="L319" s="45" t="n">
        <v>0.68214</v>
      </c>
      <c r="M319" s="11" t="n">
        <f aca="false">EXP(-3+8*J319)</f>
        <v>0.378507269580414</v>
      </c>
      <c r="N319" s="11" t="n">
        <f aca="false">0.1+0.2*K319</f>
        <v>0.26795</v>
      </c>
      <c r="O319" s="11" t="n">
        <f aca="false">130+30*L319</f>
        <v>150.4642</v>
      </c>
      <c r="P319" s="2" t="n">
        <v>0.341225406804409</v>
      </c>
    </row>
    <row r="320" customFormat="false" ht="12.75" hidden="false" customHeight="false" outlineLevel="0" collapsed="false">
      <c r="J320" s="45" t="n">
        <v>0.87345</v>
      </c>
      <c r="K320" s="45" t="n">
        <v>0.99632</v>
      </c>
      <c r="L320" s="45" t="n">
        <v>0.64488</v>
      </c>
      <c r="M320" s="11" t="n">
        <f aca="false">EXP(-3+8*J320)</f>
        <v>53.9253131824682</v>
      </c>
      <c r="N320" s="11" t="n">
        <f aca="false">0.1+0.2*K320</f>
        <v>0.299264</v>
      </c>
      <c r="O320" s="11" t="n">
        <f aca="false">130+30*L320</f>
        <v>149.3464</v>
      </c>
      <c r="P320" s="2" t="n">
        <v>0.138546404103191</v>
      </c>
    </row>
    <row r="321" customFormat="false" ht="12.75" hidden="false" customHeight="false" outlineLevel="0" collapsed="false">
      <c r="J321" s="45" t="n">
        <v>0.5134</v>
      </c>
      <c r="K321" s="45" t="n">
        <v>0.66014</v>
      </c>
      <c r="L321" s="45" t="n">
        <v>0.84341</v>
      </c>
      <c r="M321" s="11" t="n">
        <f aca="false">EXP(-3+8*J321)</f>
        <v>3.02587407452222</v>
      </c>
      <c r="N321" s="11" t="n">
        <f aca="false">0.1+0.2*K321</f>
        <v>0.232028</v>
      </c>
      <c r="O321" s="11" t="n">
        <f aca="false">130+30*L321</f>
        <v>155.3023</v>
      </c>
      <c r="P321" s="2" t="n">
        <v>0.15275506870612</v>
      </c>
    </row>
    <row r="322" customFormat="false" ht="12.75" hidden="false" customHeight="false" outlineLevel="0" collapsed="false">
      <c r="J322" s="45" t="n">
        <v>0.73265</v>
      </c>
      <c r="K322" s="45" t="n">
        <v>0.12325</v>
      </c>
      <c r="L322" s="45" t="n">
        <v>0.19738</v>
      </c>
      <c r="M322" s="11" t="n">
        <f aca="false">EXP(-3+8*J322)</f>
        <v>17.4824933462337</v>
      </c>
      <c r="N322" s="11" t="n">
        <f aca="false">0.1+0.2*K322</f>
        <v>0.12465</v>
      </c>
      <c r="O322" s="11" t="n">
        <f aca="false">130+30*L322</f>
        <v>135.9214</v>
      </c>
      <c r="P322" s="2" t="n">
        <v>0.276119804530074</v>
      </c>
    </row>
    <row r="323" customFormat="false" ht="12.75" hidden="false" customHeight="false" outlineLevel="0" collapsed="false">
      <c r="J323" s="45" t="n">
        <v>0.42223</v>
      </c>
      <c r="K323" s="45" t="n">
        <v>0.58714</v>
      </c>
      <c r="L323" s="45" t="n">
        <v>0.85632</v>
      </c>
      <c r="M323" s="11" t="n">
        <f aca="false">EXP(-3+8*J323)</f>
        <v>1.45912946348379</v>
      </c>
      <c r="N323" s="11" t="n">
        <f aca="false">0.1+0.2*K323</f>
        <v>0.217428</v>
      </c>
      <c r="O323" s="11" t="n">
        <f aca="false">130+30*L323</f>
        <v>155.6896</v>
      </c>
      <c r="P323" s="2" t="n">
        <v>0.18909705237559</v>
      </c>
    </row>
    <row r="324" customFormat="false" ht="12.75" hidden="false" customHeight="false" outlineLevel="0" collapsed="false">
      <c r="J324" s="45" t="n">
        <v>0.96137</v>
      </c>
      <c r="K324" s="45" t="n">
        <v>0.14624</v>
      </c>
      <c r="L324" s="45" t="n">
        <v>0.4616</v>
      </c>
      <c r="M324" s="11" t="n">
        <f aca="false">EXP(-3+8*J324)</f>
        <v>108.957729035631</v>
      </c>
      <c r="N324" s="11" t="n">
        <f aca="false">0.1+0.2*K324</f>
        <v>0.129248</v>
      </c>
      <c r="O324" s="11" t="n">
        <f aca="false">130+30*L324</f>
        <v>143.848</v>
      </c>
      <c r="P324" s="2" t="n">
        <v>0.304940643705742</v>
      </c>
    </row>
    <row r="325" customFormat="false" ht="12.75" hidden="false" customHeight="false" outlineLevel="0" collapsed="false">
      <c r="J325" s="45" t="n">
        <v>0.072059</v>
      </c>
      <c r="K325" s="45" t="n">
        <v>0.94972</v>
      </c>
      <c r="L325" s="45" t="n">
        <v>0.052272</v>
      </c>
      <c r="M325" s="11" t="n">
        <f aca="false">EXP(-3+8*J325)</f>
        <v>0.0886084547368545</v>
      </c>
      <c r="N325" s="11" t="n">
        <f aca="false">0.1+0.2*K325</f>
        <v>0.289944</v>
      </c>
      <c r="O325" s="11" t="n">
        <f aca="false">130+30*L325</f>
        <v>131.56816</v>
      </c>
      <c r="P325" s="2" t="n">
        <v>0.392624422212235</v>
      </c>
    </row>
    <row r="326" customFormat="false" ht="12.75" hidden="false" customHeight="false" outlineLevel="0" collapsed="false">
      <c r="J326" s="45" t="n">
        <v>0.55341</v>
      </c>
      <c r="K326" s="45" t="n">
        <v>0.74198</v>
      </c>
      <c r="L326" s="45" t="n">
        <v>0.55386</v>
      </c>
      <c r="M326" s="11" t="n">
        <f aca="false">EXP(-3+8*J326)</f>
        <v>4.16734857395968</v>
      </c>
      <c r="N326" s="11" t="n">
        <f aca="false">0.1+0.2*K326</f>
        <v>0.248396</v>
      </c>
      <c r="O326" s="11" t="n">
        <f aca="false">130+30*L326</f>
        <v>146.6158</v>
      </c>
      <c r="P326" s="2" t="n">
        <v>0.141550138107456</v>
      </c>
    </row>
    <row r="327" customFormat="false" ht="12.75" hidden="false" customHeight="false" outlineLevel="0" collapsed="false">
      <c r="J327" s="45" t="n">
        <v>0.29198</v>
      </c>
      <c r="K327" s="45" t="n">
        <v>0.87261</v>
      </c>
      <c r="L327" s="45" t="n">
        <v>0.20923</v>
      </c>
      <c r="M327" s="11" t="n">
        <f aca="false">EXP(-3+8*J327)</f>
        <v>0.514705698956419</v>
      </c>
      <c r="N327" s="11" t="n">
        <f aca="false">0.1+0.2*K327</f>
        <v>0.274522</v>
      </c>
      <c r="O327" s="11" t="n">
        <f aca="false">130+30*L327</f>
        <v>136.2769</v>
      </c>
      <c r="P327" s="2" t="n">
        <v>0.316893257295645</v>
      </c>
    </row>
    <row r="328" customFormat="false" ht="12.75" hidden="false" customHeight="false" outlineLevel="0" collapsed="false">
      <c r="J328" s="45" t="n">
        <v>0.85796</v>
      </c>
      <c r="K328" s="45" t="n">
        <v>0.16459</v>
      </c>
      <c r="L328" s="45" t="n">
        <v>0.80621</v>
      </c>
      <c r="M328" s="11" t="n">
        <f aca="false">EXP(-3+8*J328)</f>
        <v>47.6403456538885</v>
      </c>
      <c r="N328" s="11" t="n">
        <f aca="false">0.1+0.2*K328</f>
        <v>0.132918</v>
      </c>
      <c r="O328" s="11" t="n">
        <f aca="false">130+30*L328</f>
        <v>154.1863</v>
      </c>
      <c r="P328" s="2" t="n">
        <v>0.269902949382247</v>
      </c>
    </row>
    <row r="329" customFormat="false" ht="12.75" hidden="false" customHeight="false" outlineLevel="0" collapsed="false">
      <c r="J329" s="45" t="n">
        <v>0.33576</v>
      </c>
      <c r="K329" s="45" t="n">
        <v>0.47378</v>
      </c>
      <c r="L329" s="45" t="n">
        <v>0.51084</v>
      </c>
      <c r="M329" s="11" t="n">
        <f aca="false">EXP(-3+8*J329)</f>
        <v>0.730577472019401</v>
      </c>
      <c r="N329" s="11" t="n">
        <f aca="false">0.1+0.2*K329</f>
        <v>0.194756</v>
      </c>
      <c r="O329" s="11" t="n">
        <f aca="false">130+30*L329</f>
        <v>145.3252</v>
      </c>
      <c r="P329" s="2" t="n">
        <v>0.193172700162135</v>
      </c>
    </row>
    <row r="330" customFormat="false" ht="12.75" hidden="false" customHeight="false" outlineLevel="0" collapsed="false">
      <c r="J330" s="45" t="n">
        <v>0.6802</v>
      </c>
      <c r="K330" s="45" t="n">
        <v>0.34663</v>
      </c>
      <c r="L330" s="45" t="n">
        <v>0.75722</v>
      </c>
      <c r="M330" s="11" t="n">
        <f aca="false">EXP(-3+8*J330)</f>
        <v>11.4914123013109</v>
      </c>
      <c r="N330" s="11" t="n">
        <f aca="false">0.1+0.2*K330</f>
        <v>0.169326</v>
      </c>
      <c r="O330" s="11" t="n">
        <f aca="false">130+30*L330</f>
        <v>152.7166</v>
      </c>
      <c r="P330" s="2" t="n">
        <v>0.142841677791979</v>
      </c>
    </row>
    <row r="331" customFormat="false" ht="12.75" hidden="false" customHeight="false" outlineLevel="0" collapsed="false">
      <c r="J331" s="45" t="n">
        <v>0.053444</v>
      </c>
      <c r="K331" s="45" t="n">
        <v>0.29811</v>
      </c>
      <c r="L331" s="45" t="n">
        <v>0.093927</v>
      </c>
      <c r="M331" s="11" t="n">
        <f aca="false">EXP(-3+8*J331)</f>
        <v>0.0763484155491317</v>
      </c>
      <c r="N331" s="11" t="n">
        <f aca="false">0.1+0.2*K331</f>
        <v>0.159622</v>
      </c>
      <c r="O331" s="11" t="n">
        <f aca="false">130+30*L331</f>
        <v>132.81781</v>
      </c>
      <c r="P331" s="2" t="n">
        <v>0.32302339010509</v>
      </c>
    </row>
    <row r="332" customFormat="false" ht="12.75" hidden="false" customHeight="false" outlineLevel="0" collapsed="false">
      <c r="J332" s="45" t="n">
        <v>0.35666</v>
      </c>
      <c r="K332" s="45" t="n">
        <v>0.040179</v>
      </c>
      <c r="L332" s="45" t="n">
        <v>0.45643</v>
      </c>
      <c r="M332" s="11" t="n">
        <f aca="false">EXP(-3+8*J332)</f>
        <v>0.863535733574279</v>
      </c>
      <c r="N332" s="11" t="n">
        <f aca="false">0.1+0.2*K332</f>
        <v>0.1080358</v>
      </c>
      <c r="O332" s="11" t="n">
        <f aca="false">130+30*L332</f>
        <v>143.6929</v>
      </c>
      <c r="P332" s="2" t="n">
        <v>0.419354058055775</v>
      </c>
    </row>
    <row r="333" customFormat="false" ht="12.75" hidden="false" customHeight="false" outlineLevel="0" collapsed="false">
      <c r="J333" s="45" t="n">
        <v>0.4983</v>
      </c>
      <c r="K333" s="45" t="n">
        <v>0.3816</v>
      </c>
      <c r="L333" s="45" t="n">
        <v>0.7605</v>
      </c>
      <c r="M333" s="11" t="n">
        <f aca="false">EXP(-3+8*J333)</f>
        <v>2.68156344653997</v>
      </c>
      <c r="N333" s="11" t="n">
        <f aca="false">0.1+0.2*K333</f>
        <v>0.17632</v>
      </c>
      <c r="O333" s="11" t="n">
        <f aca="false">130+30*L333</f>
        <v>152.815</v>
      </c>
      <c r="P333" s="2" t="n">
        <v>0.161896115066315</v>
      </c>
    </row>
    <row r="334" customFormat="false" ht="12.75" hidden="false" customHeight="false" outlineLevel="0" collapsed="false">
      <c r="J334" s="45" t="n">
        <v>0.43444</v>
      </c>
      <c r="K334" s="45" t="n">
        <v>0.13193</v>
      </c>
      <c r="L334" s="45" t="n">
        <v>0.84725</v>
      </c>
      <c r="M334" s="11" t="n">
        <f aca="false">EXP(-3+8*J334)</f>
        <v>1.60885058230968</v>
      </c>
      <c r="N334" s="11" t="n">
        <f aca="false">0.1+0.2*K334</f>
        <v>0.126386</v>
      </c>
      <c r="O334" s="11" t="n">
        <f aca="false">130+30*L334</f>
        <v>155.4175</v>
      </c>
      <c r="P334" s="2" t="n">
        <v>0.35505800938002</v>
      </c>
    </row>
    <row r="335" customFormat="false" ht="12.75" hidden="false" customHeight="false" outlineLevel="0" collapsed="false">
      <c r="J335" s="45" t="n">
        <v>0.56246</v>
      </c>
      <c r="K335" s="45" t="n">
        <v>0.14299</v>
      </c>
      <c r="L335" s="45" t="n">
        <v>0.56778</v>
      </c>
      <c r="M335" s="11" t="n">
        <f aca="false">EXP(-3+8*J335)</f>
        <v>4.48025515927356</v>
      </c>
      <c r="N335" s="11" t="n">
        <f aca="false">0.1+0.2*K335</f>
        <v>0.128598</v>
      </c>
      <c r="O335" s="11" t="n">
        <f aca="false">130+30*L335</f>
        <v>147.0334</v>
      </c>
      <c r="P335" s="2" t="n">
        <v>0.311146524134321</v>
      </c>
    </row>
    <row r="336" customFormat="false" ht="12.75" hidden="false" customHeight="false" outlineLevel="0" collapsed="false">
      <c r="J336" s="45" t="n">
        <v>0.61662</v>
      </c>
      <c r="K336" s="45" t="n">
        <v>0.38195</v>
      </c>
      <c r="L336" s="45" t="n">
        <v>0.37661</v>
      </c>
      <c r="M336" s="11" t="n">
        <f aca="false">EXP(-3+8*J336)</f>
        <v>6.90993340326403</v>
      </c>
      <c r="N336" s="11" t="n">
        <f aca="false">0.1+0.2*K336</f>
        <v>0.17639</v>
      </c>
      <c r="O336" s="11" t="n">
        <f aca="false">130+30*L336</f>
        <v>141.2983</v>
      </c>
      <c r="P336" s="2" t="n">
        <v>0.125859736494248</v>
      </c>
    </row>
    <row r="337" customFormat="false" ht="12.75" hidden="false" customHeight="false" outlineLevel="0" collapsed="false">
      <c r="J337" s="45" t="n">
        <v>0.11334</v>
      </c>
      <c r="K337" s="45" t="n">
        <v>0.63681</v>
      </c>
      <c r="L337" s="45" t="n">
        <v>0.04409</v>
      </c>
      <c r="M337" s="11" t="n">
        <f aca="false">EXP(-3+8*J337)</f>
        <v>0.123282106622975</v>
      </c>
      <c r="N337" s="11" t="n">
        <f aca="false">0.1+0.2*K337</f>
        <v>0.227362</v>
      </c>
      <c r="O337" s="11" t="n">
        <f aca="false">130+30*L337</f>
        <v>131.3227</v>
      </c>
      <c r="P337" s="2" t="n">
        <v>0.276065200422773</v>
      </c>
    </row>
    <row r="338" customFormat="false" ht="12.75" hidden="false" customHeight="false" outlineLevel="0" collapsed="false">
      <c r="J338" s="45" t="n">
        <v>0.89825</v>
      </c>
      <c r="K338" s="45" t="n">
        <v>0.78035</v>
      </c>
      <c r="L338" s="45" t="n">
        <v>0.02061</v>
      </c>
      <c r="M338" s="11" t="n">
        <f aca="false">EXP(-3+8*J338)</f>
        <v>65.7592272753565</v>
      </c>
      <c r="N338" s="11" t="n">
        <f aca="false">0.1+0.2*K338</f>
        <v>0.25607</v>
      </c>
      <c r="O338" s="11" t="n">
        <f aca="false">130+30*L338</f>
        <v>130.6183</v>
      </c>
      <c r="P338" s="2" t="n">
        <v>0.183659644700693</v>
      </c>
    </row>
    <row r="339" customFormat="false" ht="12.75" hidden="false" customHeight="false" outlineLevel="0" collapsed="false">
      <c r="J339" s="45" t="n">
        <v>0.75455</v>
      </c>
      <c r="K339" s="45" t="n">
        <v>0.42787</v>
      </c>
      <c r="L339" s="45" t="n">
        <v>0.15835</v>
      </c>
      <c r="M339" s="11" t="n">
        <f aca="false">EXP(-3+8*J339)</f>
        <v>20.8301196630096</v>
      </c>
      <c r="N339" s="11" t="n">
        <f aca="false">0.1+0.2*K339</f>
        <v>0.185574</v>
      </c>
      <c r="O339" s="11" t="n">
        <f aca="false">130+30*L339</f>
        <v>134.7505</v>
      </c>
      <c r="P339" s="2" t="n">
        <v>0.143198006127697</v>
      </c>
    </row>
    <row r="340" customFormat="false" ht="12.75" hidden="false" customHeight="false" outlineLevel="0" collapsed="false">
      <c r="J340" s="45" t="n">
        <v>0.79112</v>
      </c>
      <c r="K340" s="45" t="n">
        <v>0.17125</v>
      </c>
      <c r="L340" s="45" t="n">
        <v>0.24548</v>
      </c>
      <c r="M340" s="11" t="n">
        <f aca="false">EXP(-3+8*J340)</f>
        <v>27.9093009316839</v>
      </c>
      <c r="N340" s="11" t="n">
        <f aca="false">0.1+0.2*K340</f>
        <v>0.13425</v>
      </c>
      <c r="O340" s="11" t="n">
        <f aca="false">130+30*L340</f>
        <v>137.3644</v>
      </c>
      <c r="P340" s="2" t="n">
        <v>0.254502933075916</v>
      </c>
    </row>
    <row r="341" customFormat="false" ht="12.75" hidden="false" customHeight="false" outlineLevel="0" collapsed="false">
      <c r="J341" s="45" t="n">
        <v>0.81495</v>
      </c>
      <c r="K341" s="45" t="n">
        <v>0.36669</v>
      </c>
      <c r="L341" s="45" t="n">
        <v>0.7634</v>
      </c>
      <c r="M341" s="11" t="n">
        <f aca="false">EXP(-3+8*J341)</f>
        <v>33.7709173948579</v>
      </c>
      <c r="N341" s="11" t="n">
        <f aca="false">0.1+0.2*K341</f>
        <v>0.173338</v>
      </c>
      <c r="O341" s="11" t="n">
        <f aca="false">130+30*L341</f>
        <v>152.902</v>
      </c>
      <c r="P341" s="2" t="n">
        <v>0.184587941470054</v>
      </c>
    </row>
    <row r="342" customFormat="false" ht="12.75" hidden="false" customHeight="false" outlineLevel="0" collapsed="false">
      <c r="J342" s="45" t="n">
        <v>0.67</v>
      </c>
      <c r="K342" s="45" t="n">
        <v>0.97782</v>
      </c>
      <c r="L342" s="45" t="n">
        <v>0.25344</v>
      </c>
      <c r="M342" s="11" t="n">
        <f aca="false">EXP(-3+8*J342)</f>
        <v>10.5909514524338</v>
      </c>
      <c r="N342" s="11" t="n">
        <f aca="false">0.1+0.2*K342</f>
        <v>0.295564</v>
      </c>
      <c r="O342" s="11" t="n">
        <f aca="false">130+30*L342</f>
        <v>137.6032</v>
      </c>
      <c r="P342" s="2" t="n">
        <v>0.144280661573355</v>
      </c>
    </row>
    <row r="343" customFormat="false" ht="12.75" hidden="false" customHeight="false" outlineLevel="0" collapsed="false">
      <c r="J343" s="45" t="n">
        <v>0.20088</v>
      </c>
      <c r="K343" s="45" t="n">
        <v>0.4593</v>
      </c>
      <c r="L343" s="45" t="n">
        <v>0.88834</v>
      </c>
      <c r="M343" s="11" t="n">
        <f aca="false">EXP(-3+8*J343)</f>
        <v>0.248339131803249</v>
      </c>
      <c r="N343" s="11" t="n">
        <f aca="false">0.1+0.2*K343</f>
        <v>0.19186</v>
      </c>
      <c r="O343" s="11" t="n">
        <f aca="false">130+30*L343</f>
        <v>156.6502</v>
      </c>
      <c r="P343" s="2" t="n">
        <v>0.238491968860838</v>
      </c>
    </row>
    <row r="344" customFormat="false" ht="12.75" hidden="false" customHeight="false" outlineLevel="0" collapsed="false">
      <c r="J344" s="45" t="n">
        <v>0.27309</v>
      </c>
      <c r="K344" s="45" t="n">
        <v>0.87414</v>
      </c>
      <c r="L344" s="45" t="n">
        <v>0.2092</v>
      </c>
      <c r="M344" s="11" t="n">
        <f aca="false">EXP(-3+8*J344)</f>
        <v>0.442515405699532</v>
      </c>
      <c r="N344" s="11" t="n">
        <f aca="false">0.1+0.2*K344</f>
        <v>0.274828</v>
      </c>
      <c r="O344" s="11" t="n">
        <f aca="false">130+30*L344</f>
        <v>136.276</v>
      </c>
      <c r="P344" s="2" t="n">
        <v>0.323840714430585</v>
      </c>
    </row>
    <row r="345" customFormat="false" ht="12.75" hidden="false" customHeight="false" outlineLevel="0" collapsed="false">
      <c r="J345" s="45" t="n">
        <v>0.62623</v>
      </c>
      <c r="K345" s="45" t="n">
        <v>0.15209</v>
      </c>
      <c r="L345" s="45" t="n">
        <v>0.93923</v>
      </c>
      <c r="M345" s="11" t="n">
        <f aca="false">EXP(-3+8*J345)</f>
        <v>7.46212331206899</v>
      </c>
      <c r="N345" s="11" t="n">
        <f aca="false">0.1+0.2*K345</f>
        <v>0.130418</v>
      </c>
      <c r="O345" s="11" t="n">
        <f aca="false">130+30*L345</f>
        <v>158.1769</v>
      </c>
      <c r="P345" s="2" t="n">
        <v>0.282675837877744</v>
      </c>
    </row>
    <row r="346" customFormat="false" ht="12.75" hidden="false" customHeight="false" outlineLevel="0" collapsed="false">
      <c r="J346" s="45" t="n">
        <v>0.53685</v>
      </c>
      <c r="K346" s="45" t="n">
        <v>0.44245</v>
      </c>
      <c r="L346" s="45" t="n">
        <v>0.6996</v>
      </c>
      <c r="M346" s="11" t="n">
        <f aca="false">EXP(-3+8*J346)</f>
        <v>3.6502658479615</v>
      </c>
      <c r="N346" s="11" t="n">
        <f aca="false">0.1+0.2*K346</f>
        <v>0.18849</v>
      </c>
      <c r="O346" s="11" t="n">
        <f aca="false">130+30*L346</f>
        <v>150.988</v>
      </c>
      <c r="P346" s="2" t="n">
        <v>0.111288825376367</v>
      </c>
    </row>
    <row r="347" customFormat="false" ht="12.75" hidden="false" customHeight="false" outlineLevel="0" collapsed="false">
      <c r="J347" s="45" t="n">
        <v>0.059504</v>
      </c>
      <c r="K347" s="45" t="n">
        <v>0.92079</v>
      </c>
      <c r="L347" s="45" t="n">
        <v>0.0064921</v>
      </c>
      <c r="M347" s="11" t="n">
        <f aca="false">EXP(-3+8*J347)</f>
        <v>0.0801409756121979</v>
      </c>
      <c r="N347" s="11" t="n">
        <f aca="false">0.1+0.2*K347</f>
        <v>0.284158</v>
      </c>
      <c r="O347" s="11" t="n">
        <f aca="false">130+30*L347</f>
        <v>130.194763</v>
      </c>
      <c r="P347" s="2" t="n">
        <v>0.380342121989578</v>
      </c>
    </row>
    <row r="348" customFormat="false" ht="12.75" hidden="false" customHeight="false" outlineLevel="0" collapsed="false">
      <c r="J348" s="45" t="n">
        <v>0.088962</v>
      </c>
      <c r="K348" s="45" t="n">
        <v>0.98039</v>
      </c>
      <c r="L348" s="45" t="n">
        <v>0.5146</v>
      </c>
      <c r="M348" s="11" t="n">
        <f aca="false">EXP(-3+8*J348)</f>
        <v>0.101438355497794</v>
      </c>
      <c r="N348" s="11" t="n">
        <f aca="false">0.1+0.2*K348</f>
        <v>0.296078</v>
      </c>
      <c r="O348" s="11" t="n">
        <f aca="false">130+30*L348</f>
        <v>145.438</v>
      </c>
      <c r="P348" s="2" t="n">
        <v>0.425209734835234</v>
      </c>
    </row>
    <row r="349" customFormat="false" ht="12.75" hidden="false" customHeight="false" outlineLevel="0" collapsed="false">
      <c r="J349" s="45" t="n">
        <v>0.27131</v>
      </c>
      <c r="K349" s="45" t="n">
        <v>0.46354</v>
      </c>
      <c r="L349" s="45" t="n">
        <v>0.7429</v>
      </c>
      <c r="M349" s="11" t="n">
        <f aca="false">EXP(-3+8*J349)</f>
        <v>0.436258640219886</v>
      </c>
      <c r="N349" s="11" t="n">
        <f aca="false">0.1+0.2*K349</f>
        <v>0.192708</v>
      </c>
      <c r="O349" s="11" t="n">
        <f aca="false">130+30*L349</f>
        <v>152.287</v>
      </c>
      <c r="P349" s="2" t="n">
        <v>0.218443802096288</v>
      </c>
    </row>
    <row r="350" customFormat="false" ht="12.75" hidden="false" customHeight="false" outlineLevel="0" collapsed="false">
      <c r="J350" s="45" t="n">
        <v>0.40907</v>
      </c>
      <c r="K350" s="45" t="n">
        <v>0.34449</v>
      </c>
      <c r="L350" s="45" t="n">
        <v>0.37765</v>
      </c>
      <c r="M350" s="11" t="n">
        <f aca="false">EXP(-3+8*J350)</f>
        <v>1.31332225588391</v>
      </c>
      <c r="N350" s="11" t="n">
        <f aca="false">0.1+0.2*K350</f>
        <v>0.168898</v>
      </c>
      <c r="O350" s="11" t="n">
        <f aca="false">130+30*L350</f>
        <v>141.3295</v>
      </c>
      <c r="P350" s="2" t="n">
        <v>0.222342685943626</v>
      </c>
    </row>
    <row r="351" customFormat="false" ht="12.75" hidden="false" customHeight="false" outlineLevel="0" collapsed="false">
      <c r="J351" s="45" t="n">
        <v>0.47404</v>
      </c>
      <c r="K351" s="45" t="n">
        <v>0.20945</v>
      </c>
      <c r="L351" s="45" t="n">
        <v>0.50174</v>
      </c>
      <c r="M351" s="11" t="n">
        <f aca="false">EXP(-3+8*J351)</f>
        <v>2.20851424033367</v>
      </c>
      <c r="N351" s="11" t="n">
        <f aca="false">0.1+0.2*K351</f>
        <v>0.14189</v>
      </c>
      <c r="O351" s="11" t="n">
        <f aca="false">130+30*L351</f>
        <v>145.0522</v>
      </c>
      <c r="P351" s="2" t="n">
        <v>0.296918320358917</v>
      </c>
    </row>
    <row r="352" customFormat="false" ht="12.75" hidden="false" customHeight="false" outlineLevel="0" collapsed="false">
      <c r="J352" s="45" t="n">
        <v>0.90899</v>
      </c>
      <c r="K352" s="45" t="n">
        <v>0.31622</v>
      </c>
      <c r="L352" s="45" t="n">
        <v>0.095253</v>
      </c>
      <c r="M352" s="11" t="n">
        <f aca="false">EXP(-3+8*J352)</f>
        <v>71.6590890726977</v>
      </c>
      <c r="N352" s="11" t="n">
        <f aca="false">0.1+0.2*K352</f>
        <v>0.163244</v>
      </c>
      <c r="O352" s="11" t="n">
        <f aca="false">130+30*L352</f>
        <v>132.85759</v>
      </c>
      <c r="P352" s="2" t="n">
        <v>0.252388635232453</v>
      </c>
    </row>
    <row r="353" customFormat="false" ht="12.75" hidden="false" customHeight="false" outlineLevel="0" collapsed="false">
      <c r="J353" s="45" t="n">
        <v>0.59625</v>
      </c>
      <c r="K353" s="45" t="n">
        <v>0.89784</v>
      </c>
      <c r="L353" s="45" t="n">
        <v>0.32316</v>
      </c>
      <c r="M353" s="11" t="n">
        <f aca="false">EXP(-3+8*J353)</f>
        <v>5.8708533613826</v>
      </c>
      <c r="N353" s="11" t="n">
        <f aca="false">0.1+0.2*K353</f>
        <v>0.279568</v>
      </c>
      <c r="O353" s="11" t="n">
        <f aca="false">130+30*L353</f>
        <v>139.6948</v>
      </c>
      <c r="P353" s="2" t="n">
        <v>0.165267780263373</v>
      </c>
    </row>
    <row r="354" customFormat="false" ht="12.75" hidden="false" customHeight="false" outlineLevel="0" collapsed="false">
      <c r="J354" s="45" t="n">
        <v>0.32896</v>
      </c>
      <c r="K354" s="45" t="n">
        <v>0.07064</v>
      </c>
      <c r="L354" s="45" t="n">
        <v>0.22151</v>
      </c>
      <c r="M354" s="11" t="n">
        <f aca="false">EXP(-3+8*J354)</f>
        <v>0.69189573962321</v>
      </c>
      <c r="N354" s="11" t="n">
        <f aca="false">0.1+0.2*K354</f>
        <v>0.114128</v>
      </c>
      <c r="O354" s="11" t="n">
        <f aca="false">130+30*L354</f>
        <v>136.6453</v>
      </c>
      <c r="P354" s="2" t="n">
        <v>0.404081772644032</v>
      </c>
    </row>
    <row r="355" customFormat="false" ht="12.75" hidden="false" customHeight="false" outlineLevel="0" collapsed="false">
      <c r="J355" s="45" t="n">
        <v>0.47819</v>
      </c>
      <c r="K355" s="45" t="n">
        <v>0.24792</v>
      </c>
      <c r="L355" s="45" t="n">
        <v>0.1412</v>
      </c>
      <c r="M355" s="11" t="n">
        <f aca="false">EXP(-3+8*J355)</f>
        <v>2.28306765189104</v>
      </c>
      <c r="N355" s="11" t="n">
        <f aca="false">0.1+0.2*K355</f>
        <v>0.149584</v>
      </c>
      <c r="O355" s="11" t="n">
        <f aca="false">130+30*L355</f>
        <v>134.236</v>
      </c>
      <c r="P355" s="2" t="n">
        <v>0.271389167906033</v>
      </c>
    </row>
    <row r="356" customFormat="false" ht="12.75" hidden="false" customHeight="false" outlineLevel="0" collapsed="false">
      <c r="J356" s="45" t="n">
        <v>0.59717</v>
      </c>
      <c r="K356" s="45" t="n">
        <v>0.019858</v>
      </c>
      <c r="L356" s="45" t="n">
        <v>0.4069</v>
      </c>
      <c r="M356" s="11" t="n">
        <f aca="false">EXP(-3+8*J356)</f>
        <v>5.91422224383707</v>
      </c>
      <c r="N356" s="11" t="n">
        <f aca="false">0.1+0.2*K356</f>
        <v>0.1039716</v>
      </c>
      <c r="O356" s="11" t="n">
        <f aca="false">130+30*L356</f>
        <v>142.207</v>
      </c>
      <c r="P356" s="2" t="n">
        <v>0.376144072056273</v>
      </c>
    </row>
    <row r="357" customFormat="false" ht="12.75" hidden="false" customHeight="false" outlineLevel="0" collapsed="false">
      <c r="J357" s="45" t="n">
        <v>0.16145</v>
      </c>
      <c r="K357" s="45" t="n">
        <v>0.99686</v>
      </c>
      <c r="L357" s="45" t="n">
        <v>0.58932</v>
      </c>
      <c r="M357" s="11" t="n">
        <f aca="false">EXP(-3+8*J357)</f>
        <v>0.181155409517045</v>
      </c>
      <c r="N357" s="11" t="n">
        <f aca="false">0.1+0.2*K357</f>
        <v>0.299372</v>
      </c>
      <c r="O357" s="11" t="n">
        <f aca="false">130+30*L357</f>
        <v>147.6796</v>
      </c>
      <c r="P357" s="2" t="n">
        <v>0.422506385804428</v>
      </c>
    </row>
    <row r="358" customFormat="false" ht="12.75" hidden="false" customHeight="false" outlineLevel="0" collapsed="false">
      <c r="J358" s="45" t="n">
        <v>0.82947</v>
      </c>
      <c r="K358" s="45" t="n">
        <v>0.10013</v>
      </c>
      <c r="L358" s="45" t="n">
        <v>0.59492</v>
      </c>
      <c r="M358" s="11" t="n">
        <f aca="false">EXP(-3+8*J358)</f>
        <v>37.9306692541726</v>
      </c>
      <c r="N358" s="11" t="n">
        <f aca="false">0.1+0.2*K358</f>
        <v>0.120026</v>
      </c>
      <c r="O358" s="11" t="n">
        <f aca="false">130+30*L358</f>
        <v>147.8476</v>
      </c>
      <c r="P358" s="2" t="n">
        <v>0.288898274554607</v>
      </c>
    </row>
    <row r="359" customFormat="false" ht="12.75" hidden="false" customHeight="false" outlineLevel="0" collapsed="false">
      <c r="J359" s="45" t="n">
        <v>0.95612</v>
      </c>
      <c r="K359" s="45" t="n">
        <v>0.91886</v>
      </c>
      <c r="L359" s="45" t="n">
        <v>0.74919</v>
      </c>
      <c r="M359" s="11" t="n">
        <f aca="false">EXP(-3+8*J359)</f>
        <v>104.476273732072</v>
      </c>
      <c r="N359" s="11" t="n">
        <f aca="false">0.1+0.2*K359</f>
        <v>0.283772</v>
      </c>
      <c r="O359" s="11" t="n">
        <f aca="false">130+30*L359</f>
        <v>152.4757</v>
      </c>
      <c r="P359" s="2" t="n">
        <v>0.194645303510158</v>
      </c>
    </row>
    <row r="360" customFormat="false" ht="12.75" hidden="false" customHeight="false" outlineLevel="0" collapsed="false">
      <c r="J360" s="45" t="n">
        <v>0.59555</v>
      </c>
      <c r="K360" s="45" t="n">
        <v>0.13401</v>
      </c>
      <c r="L360" s="45" t="n">
        <v>0.93734</v>
      </c>
      <c r="M360" s="11" t="n">
        <f aca="false">EXP(-3+8*J360)</f>
        <v>5.8380684659439</v>
      </c>
      <c r="N360" s="11" t="n">
        <f aca="false">0.1+0.2*K360</f>
        <v>0.126802</v>
      </c>
      <c r="O360" s="11" t="n">
        <f aca="false">130+30*L360</f>
        <v>158.1202</v>
      </c>
      <c r="P360" s="2" t="n">
        <v>0.305901304201296</v>
      </c>
    </row>
    <row r="361" customFormat="false" ht="12.75" hidden="false" customHeight="false" outlineLevel="0" collapsed="false">
      <c r="J361" s="45" t="n">
        <v>0.028748</v>
      </c>
      <c r="K361" s="45" t="n">
        <v>0.20505</v>
      </c>
      <c r="L361" s="45" t="n">
        <v>0.26052</v>
      </c>
      <c r="M361" s="11" t="n">
        <f aca="false">EXP(-3+8*J361)</f>
        <v>0.062661002158098</v>
      </c>
      <c r="N361" s="11" t="n">
        <f aca="false">0.1+0.2*K361</f>
        <v>0.14101</v>
      </c>
      <c r="O361" s="11" t="n">
        <f aca="false">130+30*L361</f>
        <v>137.8156</v>
      </c>
      <c r="P361" s="2" t="n">
        <v>0.36625428213564</v>
      </c>
    </row>
    <row r="362" customFormat="false" ht="12.75" hidden="false" customHeight="false" outlineLevel="0" collapsed="false">
      <c r="J362" s="45" t="n">
        <v>0.81212</v>
      </c>
      <c r="K362" s="45" t="n">
        <v>0.16415</v>
      </c>
      <c r="L362" s="45" t="n">
        <v>0.92854</v>
      </c>
      <c r="M362" s="11" t="n">
        <f aca="false">EXP(-3+8*J362)</f>
        <v>33.0149338496759</v>
      </c>
      <c r="N362" s="11" t="n">
        <f aca="false">0.1+0.2*K362</f>
        <v>0.13283</v>
      </c>
      <c r="O362" s="11" t="n">
        <f aca="false">130+30*L362</f>
        <v>157.8562</v>
      </c>
      <c r="P362" s="2" t="n">
        <v>0.259029371030361</v>
      </c>
    </row>
    <row r="363" customFormat="false" ht="12.75" hidden="false" customHeight="false" outlineLevel="0" collapsed="false">
      <c r="J363" s="45" t="n">
        <v>0.61011</v>
      </c>
      <c r="K363" s="45" t="n">
        <v>0.77705</v>
      </c>
      <c r="L363" s="45" t="n">
        <v>0.33872</v>
      </c>
      <c r="M363" s="11" t="n">
        <f aca="false">EXP(-3+8*J363)</f>
        <v>6.55927448473146</v>
      </c>
      <c r="N363" s="11" t="n">
        <f aca="false">0.1+0.2*K363</f>
        <v>0.25541</v>
      </c>
      <c r="O363" s="11" t="n">
        <f aca="false">130+30*L363</f>
        <v>140.1616</v>
      </c>
      <c r="P363" s="2" t="n">
        <v>0.109162030588515</v>
      </c>
    </row>
    <row r="364" customFormat="false" ht="12.75" hidden="false" customHeight="false" outlineLevel="0" collapsed="false">
      <c r="J364" s="45" t="n">
        <v>0.70149</v>
      </c>
      <c r="K364" s="45" t="n">
        <v>0.56014</v>
      </c>
      <c r="L364" s="45" t="n">
        <v>0.069136</v>
      </c>
      <c r="M364" s="11" t="n">
        <f aca="false">EXP(-3+8*J364)</f>
        <v>13.6251861112868</v>
      </c>
      <c r="N364" s="11" t="n">
        <f aca="false">0.1+0.2*K364</f>
        <v>0.212028</v>
      </c>
      <c r="O364" s="11" t="n">
        <f aca="false">130+30*L364</f>
        <v>132.07408</v>
      </c>
      <c r="P364" s="2" t="n">
        <v>0.072746951835513</v>
      </c>
    </row>
    <row r="365" customFormat="false" ht="12.75" hidden="false" customHeight="false" outlineLevel="0" collapsed="false">
      <c r="J365" s="45" t="n">
        <v>0.092196</v>
      </c>
      <c r="K365" s="45" t="n">
        <v>0.66511</v>
      </c>
      <c r="L365" s="45" t="n">
        <v>0.488</v>
      </c>
      <c r="M365" s="11" t="n">
        <f aca="false">EXP(-3+8*J365)</f>
        <v>0.104097012722765</v>
      </c>
      <c r="N365" s="11" t="n">
        <f aca="false">0.1+0.2*K365</f>
        <v>0.233022</v>
      </c>
      <c r="O365" s="11" t="n">
        <f aca="false">130+30*L365</f>
        <v>144.64</v>
      </c>
      <c r="P365" s="2" t="n">
        <v>0.293381099423327</v>
      </c>
    </row>
    <row r="366" customFormat="false" ht="12.75" hidden="false" customHeight="false" outlineLevel="0" collapsed="false">
      <c r="J366" s="45" t="n">
        <v>0.42489</v>
      </c>
      <c r="K366" s="45" t="n">
        <v>0.87356</v>
      </c>
      <c r="L366" s="45" t="n">
        <v>0.10188</v>
      </c>
      <c r="M366" s="11" t="n">
        <f aca="false">EXP(-3+8*J366)</f>
        <v>1.49051246937247</v>
      </c>
      <c r="N366" s="11" t="n">
        <f aca="false">0.1+0.2*K366</f>
        <v>0.274712</v>
      </c>
      <c r="O366" s="11" t="n">
        <f aca="false">130+30*L366</f>
        <v>133.0564</v>
      </c>
      <c r="P366" s="2" t="n">
        <v>0.252746946258609</v>
      </c>
    </row>
    <row r="367" customFormat="false" ht="12.75" hidden="false" customHeight="false" outlineLevel="0" collapsed="false">
      <c r="J367" s="45" t="n">
        <v>0.37558</v>
      </c>
      <c r="K367" s="45" t="n">
        <v>0.60983</v>
      </c>
      <c r="L367" s="45" t="n">
        <v>0.054284</v>
      </c>
      <c r="M367" s="11" t="n">
        <f aca="false">EXP(-3+8*J367)</f>
        <v>1.00465078146889</v>
      </c>
      <c r="N367" s="11" t="n">
        <f aca="false">0.1+0.2*K367</f>
        <v>0.221966</v>
      </c>
      <c r="O367" s="11" t="n">
        <f aca="false">130+30*L367</f>
        <v>131.62852</v>
      </c>
      <c r="P367" s="2" t="n">
        <v>0.188658536563705</v>
      </c>
    </row>
    <row r="368" customFormat="false" ht="12.75" hidden="false" customHeight="false" outlineLevel="0" collapsed="false">
      <c r="J368" s="45" t="n">
        <v>0.16615</v>
      </c>
      <c r="K368" s="45" t="n">
        <v>0.93884</v>
      </c>
      <c r="L368" s="45" t="n">
        <v>0.27973</v>
      </c>
      <c r="M368" s="11" t="n">
        <f aca="false">EXP(-3+8*J368)</f>
        <v>0.188096528209236</v>
      </c>
      <c r="N368" s="11" t="n">
        <f aca="false">0.1+0.2*K368</f>
        <v>0.287768</v>
      </c>
      <c r="O368" s="11" t="n">
        <f aca="false">130+30*L368</f>
        <v>138.3919</v>
      </c>
      <c r="P368" s="2" t="n">
        <v>0.38259780295614</v>
      </c>
    </row>
    <row r="369" customFormat="false" ht="12.75" hidden="false" customHeight="false" outlineLevel="0" collapsed="false">
      <c r="J369" s="45" t="n">
        <v>0.83315</v>
      </c>
      <c r="K369" s="45" t="n">
        <v>0.28557</v>
      </c>
      <c r="L369" s="45" t="n">
        <v>0.73647</v>
      </c>
      <c r="M369" s="11" t="n">
        <f aca="false">EXP(-3+8*J369)</f>
        <v>39.0639481715068</v>
      </c>
      <c r="N369" s="11" t="n">
        <f aca="false">0.1+0.2*K369</f>
        <v>0.157114</v>
      </c>
      <c r="O369" s="11" t="n">
        <f aca="false">130+30*L369</f>
        <v>152.0941</v>
      </c>
      <c r="P369" s="2" t="n">
        <v>0.220282653486891</v>
      </c>
    </row>
    <row r="370" customFormat="false" ht="12.75" hidden="false" customHeight="false" outlineLevel="0" collapsed="false">
      <c r="J370" s="45" t="n">
        <v>0.83864</v>
      </c>
      <c r="K370" s="45" t="n">
        <v>0.7649</v>
      </c>
      <c r="L370" s="45" t="n">
        <v>0.60693</v>
      </c>
      <c r="M370" s="11" t="n">
        <f aca="false">EXP(-3+8*J370)</f>
        <v>40.8178709912013</v>
      </c>
      <c r="N370" s="11" t="n">
        <f aca="false">0.1+0.2*K370</f>
        <v>0.25298</v>
      </c>
      <c r="O370" s="11" t="n">
        <f aca="false">130+30*L370</f>
        <v>148.2079</v>
      </c>
      <c r="P370" s="2" t="n">
        <v>0.128766117785419</v>
      </c>
    </row>
    <row r="371" customFormat="false" ht="12.75" hidden="false" customHeight="false" outlineLevel="0" collapsed="false">
      <c r="J371" s="45" t="n">
        <v>0.45161</v>
      </c>
      <c r="K371" s="45" t="n">
        <v>0.14933</v>
      </c>
      <c r="L371" s="45" t="n">
        <v>0.60888</v>
      </c>
      <c r="M371" s="11" t="n">
        <f aca="false">EXP(-3+8*J371)</f>
        <v>1.84573948117984</v>
      </c>
      <c r="N371" s="11" t="n">
        <f aca="false">0.1+0.2*K371</f>
        <v>0.129866</v>
      </c>
      <c r="O371" s="11" t="n">
        <f aca="false">130+30*L371</f>
        <v>148.2664</v>
      </c>
      <c r="P371" s="2" t="n">
        <v>0.341531134339365</v>
      </c>
    </row>
    <row r="372" customFormat="false" ht="12.75" hidden="false" customHeight="false" outlineLevel="0" collapsed="false">
      <c r="J372" s="45" t="n">
        <v>0.9566</v>
      </c>
      <c r="K372" s="45" t="n">
        <v>0.61937</v>
      </c>
      <c r="L372" s="45" t="n">
        <v>0.080708</v>
      </c>
      <c r="M372" s="11" t="n">
        <f aca="false">EXP(-3+8*J372)</f>
        <v>104.878233892783</v>
      </c>
      <c r="N372" s="11" t="n">
        <f aca="false">0.1+0.2*K372</f>
        <v>0.223874</v>
      </c>
      <c r="O372" s="11" t="n">
        <f aca="false">130+30*L372</f>
        <v>132.42124</v>
      </c>
      <c r="P372" s="2" t="n">
        <v>0.233542582186192</v>
      </c>
    </row>
    <row r="373" customFormat="false" ht="12.75" hidden="false" customHeight="false" outlineLevel="0" collapsed="false">
      <c r="J373" s="45" t="n">
        <v>0.14715</v>
      </c>
      <c r="K373" s="45" t="n">
        <v>0.6232</v>
      </c>
      <c r="L373" s="45" t="n">
        <v>0.38877</v>
      </c>
      <c r="M373" s="11" t="n">
        <f aca="false">EXP(-3+8*J373)</f>
        <v>0.161572713379826</v>
      </c>
      <c r="N373" s="11" t="n">
        <f aca="false">0.1+0.2*K373</f>
        <v>0.22464</v>
      </c>
      <c r="O373" s="11" t="n">
        <f aca="false">130+30*L373</f>
        <v>141.6631</v>
      </c>
      <c r="P373" s="2" t="n">
        <v>0.27725651074733</v>
      </c>
    </row>
    <row r="374" customFormat="false" ht="12.75" hidden="false" customHeight="false" outlineLevel="0" collapsed="false">
      <c r="J374" s="45" t="n">
        <v>0.86993</v>
      </c>
      <c r="K374" s="45" t="n">
        <v>0.80835</v>
      </c>
      <c r="L374" s="45" t="n">
        <v>0.73135</v>
      </c>
      <c r="M374" s="11" t="n">
        <f aca="false">EXP(-3+8*J374)</f>
        <v>52.4279580703411</v>
      </c>
      <c r="N374" s="11" t="n">
        <f aca="false">0.1+0.2*K374</f>
        <v>0.26167</v>
      </c>
      <c r="O374" s="11" t="n">
        <f aca="false">130+30*L374</f>
        <v>151.9405</v>
      </c>
      <c r="P374" s="2" t="n">
        <v>0.143848530048031</v>
      </c>
    </row>
    <row r="375" customFormat="false" ht="12.75" hidden="false" customHeight="false" outlineLevel="0" collapsed="false">
      <c r="J375" s="45" t="n">
        <v>0.76944</v>
      </c>
      <c r="K375" s="45" t="n">
        <v>0.31786</v>
      </c>
      <c r="L375" s="45" t="n">
        <v>0.81133</v>
      </c>
      <c r="M375" s="11" t="n">
        <f aca="false">EXP(-3+8*J375)</f>
        <v>23.4652358421189</v>
      </c>
      <c r="N375" s="11" t="n">
        <f aca="false">0.1+0.2*K375</f>
        <v>0.163572</v>
      </c>
      <c r="O375" s="11" t="n">
        <f aca="false">130+30*L375</f>
        <v>154.3399</v>
      </c>
      <c r="P375" s="2" t="n">
        <v>0.180746583438655</v>
      </c>
    </row>
    <row r="376" customFormat="false" ht="12.75" hidden="false" customHeight="false" outlineLevel="0" collapsed="false">
      <c r="J376" s="45" t="n">
        <v>0.44416</v>
      </c>
      <c r="K376" s="45" t="n">
        <v>0.34858</v>
      </c>
      <c r="L376" s="45" t="n">
        <v>0.22908</v>
      </c>
      <c r="M376" s="11" t="n">
        <f aca="false">EXP(-3+8*J376)</f>
        <v>1.73894742148271</v>
      </c>
      <c r="N376" s="11" t="n">
        <f aca="false">0.1+0.2*K376</f>
        <v>0.169716</v>
      </c>
      <c r="O376" s="11" t="n">
        <f aca="false">130+30*L376</f>
        <v>136.8724</v>
      </c>
      <c r="P376" s="2" t="n">
        <v>0.208657507032617</v>
      </c>
    </row>
    <row r="377" customFormat="false" ht="12.75" hidden="false" customHeight="false" outlineLevel="0" collapsed="false">
      <c r="J377" s="45" t="n">
        <v>0.62062</v>
      </c>
      <c r="K377" s="45" t="n">
        <v>0.25357</v>
      </c>
      <c r="L377" s="45" t="n">
        <v>0.58001</v>
      </c>
      <c r="M377" s="11" t="n">
        <f aca="false">EXP(-3+8*J377)</f>
        <v>7.13462719936269</v>
      </c>
      <c r="N377" s="11" t="n">
        <f aca="false">0.1+0.2*K377</f>
        <v>0.150714</v>
      </c>
      <c r="O377" s="11" t="n">
        <f aca="false">130+30*L377</f>
        <v>147.4003</v>
      </c>
      <c r="P377" s="2" t="n">
        <v>0.213222379380897</v>
      </c>
    </row>
    <row r="378" customFormat="false" ht="12.75" hidden="false" customHeight="false" outlineLevel="0" collapsed="false">
      <c r="J378" s="45" t="n">
        <v>0.95169</v>
      </c>
      <c r="K378" s="45" t="n">
        <v>0.9215</v>
      </c>
      <c r="L378" s="45" t="n">
        <v>0.35577</v>
      </c>
      <c r="M378" s="11" t="n">
        <f aca="false">EXP(-3+8*J378)</f>
        <v>100.838477093579</v>
      </c>
      <c r="N378" s="11" t="n">
        <f aca="false">0.1+0.2*K378</f>
        <v>0.2843</v>
      </c>
      <c r="O378" s="11" t="n">
        <f aca="false">130+30*L378</f>
        <v>140.6731</v>
      </c>
      <c r="P378" s="2" t="n">
        <v>0.199253594340944</v>
      </c>
    </row>
    <row r="379" customFormat="false" ht="12.75" hidden="false" customHeight="false" outlineLevel="0" collapsed="false">
      <c r="J379" s="45" t="n">
        <v>0.64001</v>
      </c>
      <c r="K379" s="45" t="n">
        <v>0.70349</v>
      </c>
      <c r="L379" s="45" t="n">
        <v>0.87937</v>
      </c>
      <c r="M379" s="11" t="n">
        <f aca="false">EXP(-3+8*J379)</f>
        <v>8.33180400534706</v>
      </c>
      <c r="N379" s="11" t="n">
        <f aca="false">0.1+0.2*K379</f>
        <v>0.240698</v>
      </c>
      <c r="O379" s="11" t="n">
        <f aca="false">130+30*L379</f>
        <v>156.3811</v>
      </c>
      <c r="P379" s="2" t="n">
        <v>0.0768046599235914</v>
      </c>
    </row>
    <row r="380" customFormat="false" ht="12.75" hidden="false" customHeight="false" outlineLevel="0" collapsed="false">
      <c r="J380" s="45" t="n">
        <v>0.24733</v>
      </c>
      <c r="K380" s="45" t="n">
        <v>0.70623</v>
      </c>
      <c r="L380" s="45" t="n">
        <v>0.0446</v>
      </c>
      <c r="M380" s="11" t="n">
        <f aca="false">EXP(-3+8*J380)</f>
        <v>0.360104864381518</v>
      </c>
      <c r="N380" s="11" t="n">
        <f aca="false">0.1+0.2*K380</f>
        <v>0.241246</v>
      </c>
      <c r="O380" s="11" t="n">
        <f aca="false">130+30*L380</f>
        <v>131.338</v>
      </c>
      <c r="P380" s="2" t="n">
        <v>0.268810924066211</v>
      </c>
    </row>
    <row r="381" customFormat="false" ht="12.75" hidden="false" customHeight="false" outlineLevel="0" collapsed="false">
      <c r="J381" s="45" t="n">
        <v>0.3527</v>
      </c>
      <c r="K381" s="45" t="n">
        <v>0.15062</v>
      </c>
      <c r="L381" s="45" t="n">
        <v>0.25198</v>
      </c>
      <c r="M381" s="11" t="n">
        <f aca="false">EXP(-3+8*J381)</f>
        <v>0.83660771346584</v>
      </c>
      <c r="N381" s="11" t="n">
        <f aca="false">0.1+0.2*K381</f>
        <v>0.130124</v>
      </c>
      <c r="O381" s="11" t="n">
        <f aca="false">130+30*L381</f>
        <v>137.5594</v>
      </c>
      <c r="P381" s="2" t="n">
        <v>0.361247015859072</v>
      </c>
    </row>
    <row r="382" customFormat="false" ht="12.75" hidden="false" customHeight="false" outlineLevel="0" collapsed="false">
      <c r="J382" s="45" t="n">
        <v>0.18786</v>
      </c>
      <c r="K382" s="45" t="n">
        <v>0.70373</v>
      </c>
      <c r="L382" s="45" t="n">
        <v>0.56858</v>
      </c>
      <c r="M382" s="11" t="n">
        <f aca="false">EXP(-3+8*J382)</f>
        <v>0.223773701264048</v>
      </c>
      <c r="N382" s="11" t="n">
        <f aca="false">0.1+0.2*K382</f>
        <v>0.240746</v>
      </c>
      <c r="O382" s="11" t="n">
        <f aca="false">130+30*L382</f>
        <v>147.0574</v>
      </c>
      <c r="P382" s="2" t="n">
        <v>0.296554716980944</v>
      </c>
    </row>
    <row r="383" customFormat="false" ht="12.75" hidden="false" customHeight="false" outlineLevel="0" collapsed="false">
      <c r="J383" s="45" t="n">
        <v>0.49064</v>
      </c>
      <c r="K383" s="45" t="n">
        <v>0.073794</v>
      </c>
      <c r="L383" s="45" t="n">
        <v>0.1811</v>
      </c>
      <c r="M383" s="11" t="n">
        <f aca="false">EXP(-3+8*J383)</f>
        <v>2.52217090270757</v>
      </c>
      <c r="N383" s="11" t="n">
        <f aca="false">0.1+0.2*K383</f>
        <v>0.1147588</v>
      </c>
      <c r="O383" s="11" t="n">
        <f aca="false">130+30*L383</f>
        <v>135.433</v>
      </c>
      <c r="P383" s="2" t="n">
        <v>0.373015819795764</v>
      </c>
    </row>
    <row r="384" customFormat="false" ht="12.75" hidden="false" customHeight="false" outlineLevel="0" collapsed="false">
      <c r="J384" s="45" t="n">
        <v>0.40927</v>
      </c>
      <c r="K384" s="45" t="n">
        <v>0.052523</v>
      </c>
      <c r="L384" s="45" t="n">
        <v>0.19941</v>
      </c>
      <c r="M384" s="11" t="n">
        <f aca="false">EXP(-3+8*J384)</f>
        <v>1.31542525344273</v>
      </c>
      <c r="N384" s="11" t="n">
        <f aca="false">0.1+0.2*K384</f>
        <v>0.1105046</v>
      </c>
      <c r="O384" s="11" t="n">
        <f aca="false">130+30*L384</f>
        <v>135.9823</v>
      </c>
      <c r="P384" s="2" t="n">
        <v>0.401772637515123</v>
      </c>
    </row>
    <row r="385" customFormat="false" ht="12.75" hidden="false" customHeight="false" outlineLevel="0" collapsed="false">
      <c r="J385" s="45" t="n">
        <v>0.46353</v>
      </c>
      <c r="K385" s="45" t="n">
        <v>0.52363</v>
      </c>
      <c r="L385" s="45" t="n">
        <v>0.75787</v>
      </c>
      <c r="M385" s="11" t="n">
        <f aca="false">EXP(-3+8*J385)</f>
        <v>2.03041458242986</v>
      </c>
      <c r="N385" s="11" t="n">
        <f aca="false">0.1+0.2*K385</f>
        <v>0.204726</v>
      </c>
      <c r="O385" s="11" t="n">
        <f aca="false">130+30*L385</f>
        <v>152.7361</v>
      </c>
      <c r="P385" s="2" t="n">
        <v>0.144159164261557</v>
      </c>
    </row>
    <row r="386" customFormat="false" ht="12.75" hidden="false" customHeight="false" outlineLevel="0" collapsed="false">
      <c r="J386" s="45" t="n">
        <v>0.61094</v>
      </c>
      <c r="K386" s="45" t="n">
        <v>0.64955</v>
      </c>
      <c r="L386" s="45" t="n">
        <v>0.069729</v>
      </c>
      <c r="M386" s="11" t="n">
        <f aca="false">EXP(-3+8*J386)</f>
        <v>6.60297298577956</v>
      </c>
      <c r="N386" s="11" t="n">
        <f aca="false">0.1+0.2*K386</f>
        <v>0.22991</v>
      </c>
      <c r="O386" s="11" t="n">
        <f aca="false">130+30*L386</f>
        <v>132.09187</v>
      </c>
      <c r="P386" s="2" t="n">
        <v>0.0464096308238026</v>
      </c>
    </row>
    <row r="387" customFormat="false" ht="12.75" hidden="false" customHeight="false" outlineLevel="0" collapsed="false">
      <c r="J387" s="45" t="n">
        <v>0.071168</v>
      </c>
      <c r="K387" s="45" t="n">
        <v>0.23338</v>
      </c>
      <c r="L387" s="45" t="n">
        <v>0.78306</v>
      </c>
      <c r="M387" s="11" t="n">
        <f aca="false">EXP(-3+8*J387)</f>
        <v>0.0879790993587663</v>
      </c>
      <c r="N387" s="11" t="n">
        <f aca="false">0.1+0.2*K387</f>
        <v>0.146676</v>
      </c>
      <c r="O387" s="11" t="n">
        <f aca="false">130+30*L387</f>
        <v>153.4918</v>
      </c>
      <c r="P387" s="2" t="n">
        <v>0.35053004972226</v>
      </c>
    </row>
    <row r="388" customFormat="false" ht="12.75" hidden="false" customHeight="false" outlineLevel="0" collapsed="false">
      <c r="J388" s="45" t="n">
        <v>0.31428</v>
      </c>
      <c r="K388" s="45" t="n">
        <v>0.14014</v>
      </c>
      <c r="L388" s="45" t="n">
        <v>0.70497</v>
      </c>
      <c r="M388" s="11" t="n">
        <f aca="false">EXP(-3+8*J388)</f>
        <v>0.615229444663057</v>
      </c>
      <c r="N388" s="11" t="n">
        <f aca="false">0.1+0.2*K388</f>
        <v>0.128028</v>
      </c>
      <c r="O388" s="11" t="n">
        <f aca="false">130+30*L388</f>
        <v>151.1491</v>
      </c>
      <c r="P388" s="2" t="n">
        <v>0.368780949591496</v>
      </c>
    </row>
    <row r="389" customFormat="false" ht="12.75" hidden="false" customHeight="false" outlineLevel="0" collapsed="false">
      <c r="J389" s="45" t="n">
        <v>0.60838</v>
      </c>
      <c r="K389" s="45" t="n">
        <v>0.23759</v>
      </c>
      <c r="L389" s="45" t="n">
        <v>0.18855</v>
      </c>
      <c r="M389" s="11" t="n">
        <f aca="false">EXP(-3+8*J389)</f>
        <v>6.46911943784949</v>
      </c>
      <c r="N389" s="11" t="n">
        <f aca="false">0.1+0.2*K389</f>
        <v>0.147518</v>
      </c>
      <c r="O389" s="11" t="n">
        <f aca="false">130+30*L389</f>
        <v>135.6565</v>
      </c>
      <c r="P389" s="2" t="n">
        <v>0.230575824685339</v>
      </c>
    </row>
    <row r="390" customFormat="false" ht="12.75" hidden="false" customHeight="false" outlineLevel="0" collapsed="false">
      <c r="J390" s="45" t="n">
        <v>0.17502</v>
      </c>
      <c r="K390" s="45" t="n">
        <v>0.87417</v>
      </c>
      <c r="L390" s="45" t="n">
        <v>0.038782</v>
      </c>
      <c r="M390" s="11" t="n">
        <f aca="false">EXP(-3+8*J390)</f>
        <v>0.201928824021948</v>
      </c>
      <c r="N390" s="11" t="n">
        <f aca="false">0.1+0.2*K390</f>
        <v>0.274834</v>
      </c>
      <c r="O390" s="11" t="n">
        <f aca="false">130+30*L390</f>
        <v>131.16346</v>
      </c>
      <c r="P390" s="2" t="n">
        <v>0.341645869827186</v>
      </c>
    </row>
    <row r="391" customFormat="false" ht="12.75" hidden="false" customHeight="false" outlineLevel="0" collapsed="false">
      <c r="J391" s="45" t="n">
        <v>0.62103</v>
      </c>
      <c r="K391" s="45" t="n">
        <v>0.86073</v>
      </c>
      <c r="L391" s="45" t="n">
        <v>0.92877</v>
      </c>
      <c r="M391" s="11" t="n">
        <f aca="false">EXP(-3+8*J391)</f>
        <v>7.15806719715825</v>
      </c>
      <c r="N391" s="11" t="n">
        <f aca="false">0.1+0.2*K391</f>
        <v>0.272146</v>
      </c>
      <c r="O391" s="11" t="n">
        <f aca="false">130+30*L391</f>
        <v>157.8631</v>
      </c>
      <c r="P391" s="2" t="n">
        <v>0.156703754914246</v>
      </c>
    </row>
    <row r="392" customFormat="false" ht="12.75" hidden="false" customHeight="false" outlineLevel="0" collapsed="false">
      <c r="J392" s="45" t="n">
        <v>0.24596</v>
      </c>
      <c r="K392" s="45" t="n">
        <v>0.65161</v>
      </c>
      <c r="L392" s="45" t="n">
        <v>0.95824</v>
      </c>
      <c r="M392" s="11" t="n">
        <f aca="false">EXP(-3+8*J392)</f>
        <v>0.356179664455189</v>
      </c>
      <c r="N392" s="11" t="n">
        <f aca="false">0.1+0.2*K392</f>
        <v>0.230322</v>
      </c>
      <c r="O392" s="11" t="n">
        <f aca="false">130+30*L392</f>
        <v>158.7472</v>
      </c>
      <c r="P392" s="2" t="n">
        <v>0.281583959941708</v>
      </c>
    </row>
    <row r="393" customFormat="false" ht="12.75" hidden="false" customHeight="false" outlineLevel="0" collapsed="false">
      <c r="J393" s="45" t="n">
        <v>0.58736</v>
      </c>
      <c r="K393" s="45" t="n">
        <v>0.87414</v>
      </c>
      <c r="L393" s="45" t="n">
        <v>0.45786</v>
      </c>
      <c r="M393" s="11" t="n">
        <f aca="false">EXP(-3+8*J393)</f>
        <v>5.46782000262688</v>
      </c>
      <c r="N393" s="11" t="n">
        <f aca="false">0.1+0.2*K393</f>
        <v>0.274828</v>
      </c>
      <c r="O393" s="11" t="n">
        <f aca="false">130+30*L393</f>
        <v>143.7358</v>
      </c>
      <c r="P393" s="2" t="n">
        <v>0.167325523480399</v>
      </c>
    </row>
    <row r="394" customFormat="false" ht="12.75" hidden="false" customHeight="false" outlineLevel="0" collapsed="false">
      <c r="J394" s="45" t="n">
        <v>0.50605</v>
      </c>
      <c r="K394" s="45" t="n">
        <v>0.96368</v>
      </c>
      <c r="L394" s="45" t="n">
        <v>0.69453</v>
      </c>
      <c r="M394" s="11" t="n">
        <f aca="false">EXP(-3+8*J394)</f>
        <v>2.85308253211765</v>
      </c>
      <c r="N394" s="11" t="n">
        <f aca="false">0.1+0.2*K394</f>
        <v>0.292736</v>
      </c>
      <c r="O394" s="11" t="n">
        <f aca="false">130+30*L394</f>
        <v>150.8359</v>
      </c>
      <c r="P394" s="2" t="n">
        <v>0.26606173401115</v>
      </c>
    </row>
    <row r="395" customFormat="false" ht="12.75" hidden="false" customHeight="false" outlineLevel="0" collapsed="false">
      <c r="J395" s="45" t="n">
        <v>0.46478</v>
      </c>
      <c r="K395" s="45" t="n">
        <v>0.94656</v>
      </c>
      <c r="L395" s="45" t="n">
        <v>0.57002</v>
      </c>
      <c r="M395" s="11" t="n">
        <f aca="false">EXP(-3+8*J395)</f>
        <v>2.05082058823341</v>
      </c>
      <c r="N395" s="11" t="n">
        <f aca="false">0.1+0.2*K395</f>
        <v>0.289312</v>
      </c>
      <c r="O395" s="11" t="n">
        <f aca="false">130+30*L395</f>
        <v>147.1006</v>
      </c>
      <c r="P395" s="2" t="n">
        <v>0.280568441712029</v>
      </c>
    </row>
    <row r="396" customFormat="false" ht="12.75" hidden="false" customHeight="false" outlineLevel="0" collapsed="false">
      <c r="J396" s="45" t="n">
        <v>0.54142</v>
      </c>
      <c r="K396" s="45" t="n">
        <v>0.88633</v>
      </c>
      <c r="L396" s="45" t="n">
        <v>0.96998</v>
      </c>
      <c r="M396" s="11" t="n">
        <f aca="false">EXP(-3+8*J396)</f>
        <v>3.78618910487051</v>
      </c>
      <c r="N396" s="11" t="n">
        <f aca="false">0.1+0.2*K396</f>
        <v>0.277266</v>
      </c>
      <c r="O396" s="11" t="n">
        <f aca="false">130+30*L396</f>
        <v>159.0994</v>
      </c>
      <c r="P396" s="2" t="n">
        <v>0.228224101601808</v>
      </c>
    </row>
    <row r="397" customFormat="false" ht="12.75" hidden="false" customHeight="false" outlineLevel="0" collapsed="false">
      <c r="J397" s="45" t="n">
        <v>0.94233</v>
      </c>
      <c r="K397" s="45" t="n">
        <v>0.53768</v>
      </c>
      <c r="L397" s="45" t="n">
        <v>0.69658</v>
      </c>
      <c r="M397" s="11" t="n">
        <f aca="false">EXP(-3+8*J397)</f>
        <v>93.5634672372976</v>
      </c>
      <c r="N397" s="11" t="n">
        <f aca="false">0.1+0.2*K397</f>
        <v>0.207536</v>
      </c>
      <c r="O397" s="11" t="n">
        <f aca="false">130+30*L397</f>
        <v>150.8974</v>
      </c>
      <c r="P397" s="2" t="n">
        <v>0.227897473077149</v>
      </c>
    </row>
    <row r="398" customFormat="false" ht="12.75" hidden="false" customHeight="false" outlineLevel="0" collapsed="false">
      <c r="J398" s="45" t="n">
        <v>0.34176</v>
      </c>
      <c r="K398" s="45" t="n">
        <v>0.81317</v>
      </c>
      <c r="L398" s="45" t="n">
        <v>0.84104</v>
      </c>
      <c r="M398" s="11" t="n">
        <f aca="false">EXP(-3+8*J398)</f>
        <v>0.76650044508389</v>
      </c>
      <c r="N398" s="11" t="n">
        <f aca="false">0.1+0.2*K398</f>
        <v>0.262634</v>
      </c>
      <c r="O398" s="11" t="n">
        <f aca="false">130+30*L398</f>
        <v>155.2312</v>
      </c>
      <c r="P398" s="2" t="n">
        <v>0.309064961570091</v>
      </c>
    </row>
    <row r="399" customFormat="false" ht="12.75" hidden="false" customHeight="false" outlineLevel="0" collapsed="false">
      <c r="J399" s="45" t="n">
        <v>0.4018</v>
      </c>
      <c r="K399" s="45" t="n">
        <v>0.2425</v>
      </c>
      <c r="L399" s="45" t="n">
        <v>0.65169</v>
      </c>
      <c r="M399" s="11" t="n">
        <f aca="false">EXP(-3+8*J399)</f>
        <v>1.2391182029584</v>
      </c>
      <c r="N399" s="11" t="n">
        <f aca="false">0.1+0.2*K399</f>
        <v>0.1485</v>
      </c>
      <c r="O399" s="11" t="n">
        <f aca="false">130+30*L399</f>
        <v>149.5507</v>
      </c>
      <c r="P399" s="2" t="n">
        <v>0.29495675611986</v>
      </c>
    </row>
    <row r="400" customFormat="false" ht="12.75" hidden="false" customHeight="false" outlineLevel="0" collapsed="false">
      <c r="J400" s="45" t="n">
        <v>0.30769</v>
      </c>
      <c r="K400" s="45" t="n">
        <v>0.36395</v>
      </c>
      <c r="L400" s="45" t="n">
        <v>0.48661</v>
      </c>
      <c r="M400" s="11" t="n">
        <f aca="false">EXP(-3+8*J400)</f>
        <v>0.583634703249592</v>
      </c>
      <c r="N400" s="11" t="n">
        <f aca="false">0.1+0.2*K400</f>
        <v>0.17279</v>
      </c>
      <c r="O400" s="11" t="n">
        <f aca="false">130+30*L400</f>
        <v>144.5983</v>
      </c>
      <c r="P400" s="2" t="n">
        <v>0.238698144309293</v>
      </c>
    </row>
    <row r="401" customFormat="false" ht="12.75" hidden="false" customHeight="false" outlineLevel="0" collapsed="false">
      <c r="J401" s="45" t="n">
        <v>0.41157</v>
      </c>
      <c r="K401" s="45" t="n">
        <v>0.67754</v>
      </c>
      <c r="L401" s="45" t="n">
        <v>0.37725</v>
      </c>
      <c r="M401" s="11" t="n">
        <f aca="false">EXP(-3+8*J401)</f>
        <v>1.33985312533973</v>
      </c>
      <c r="N401" s="11" t="n">
        <f aca="false">0.1+0.2*K401</f>
        <v>0.235508</v>
      </c>
      <c r="O401" s="11" t="n">
        <f aca="false">130+30*L401</f>
        <v>141.3175</v>
      </c>
      <c r="P401" s="2" t="n">
        <v>0.20491800065393</v>
      </c>
    </row>
    <row r="402" customFormat="false" ht="12.75" hidden="false" customHeight="false" outlineLevel="0" collapsed="false">
      <c r="J402" s="45" t="n">
        <v>0.28594</v>
      </c>
      <c r="K402" s="45" t="n">
        <v>0.19708</v>
      </c>
      <c r="L402" s="45" t="n">
        <v>0.321</v>
      </c>
      <c r="M402" s="11" t="n">
        <f aca="false">EXP(-3+8*J402)</f>
        <v>0.490426430506432</v>
      </c>
      <c r="N402" s="11" t="n">
        <f aca="false">0.1+0.2*K402</f>
        <v>0.139416</v>
      </c>
      <c r="O402" s="11" t="n">
        <f aca="false">130+30*L402</f>
        <v>139.63</v>
      </c>
      <c r="P402" s="2" t="n">
        <v>0.347650202878032</v>
      </c>
    </row>
    <row r="403" customFormat="false" ht="12.75" hidden="false" customHeight="false" outlineLevel="0" collapsed="false">
      <c r="J403" s="45" t="n">
        <v>0.39413</v>
      </c>
      <c r="K403" s="45" t="n">
        <v>0.19451</v>
      </c>
      <c r="L403" s="45" t="n">
        <v>0.55368</v>
      </c>
      <c r="M403" s="11" t="n">
        <f aca="false">EXP(-3+8*J403)</f>
        <v>1.16537159287417</v>
      </c>
      <c r="N403" s="11" t="n">
        <f aca="false">0.1+0.2*K403</f>
        <v>0.138902</v>
      </c>
      <c r="O403" s="11" t="n">
        <f aca="false">130+30*L403</f>
        <v>146.6104</v>
      </c>
      <c r="P403" s="2" t="n">
        <v>0.328485918423208</v>
      </c>
    </row>
    <row r="404" customFormat="false" ht="12.75" hidden="false" customHeight="false" outlineLevel="0" collapsed="false">
      <c r="J404" s="45" t="n">
        <v>0.50301</v>
      </c>
      <c r="K404" s="45" t="n">
        <v>0.55038</v>
      </c>
      <c r="L404" s="45" t="n">
        <v>0.791</v>
      </c>
      <c r="M404" s="11" t="n">
        <f aca="false">EXP(-3+8*J404)</f>
        <v>2.7845325118793</v>
      </c>
      <c r="N404" s="11" t="n">
        <f aca="false">0.1+0.2*K404</f>
        <v>0.210076</v>
      </c>
      <c r="O404" s="11" t="n">
        <f aca="false">130+30*L404</f>
        <v>153.73</v>
      </c>
      <c r="P404" s="2" t="n">
        <v>0.123218385966761</v>
      </c>
    </row>
    <row r="405" customFormat="false" ht="12.75" hidden="false" customHeight="false" outlineLevel="0" collapsed="false">
      <c r="J405" s="45" t="n">
        <v>0.72198</v>
      </c>
      <c r="K405" s="45" t="n">
        <v>0.018382</v>
      </c>
      <c r="L405" s="45" t="n">
        <v>0.84458</v>
      </c>
      <c r="M405" s="11" t="n">
        <f aca="false">EXP(-3+8*J405)</f>
        <v>16.0521051023443</v>
      </c>
      <c r="N405" s="11" t="n">
        <f aca="false">0.1+0.2*K405</f>
        <v>0.1036764</v>
      </c>
      <c r="O405" s="11" t="n">
        <f aca="false">130+30*L405</f>
        <v>155.3374</v>
      </c>
      <c r="P405" s="2" t="n">
        <v>0.341826448184227</v>
      </c>
    </row>
    <row r="406" customFormat="false" ht="12.75" hidden="false" customHeight="false" outlineLevel="0" collapsed="false">
      <c r="J406" s="45" t="n">
        <v>0.30621</v>
      </c>
      <c r="K406" s="45" t="n">
        <v>0.16101</v>
      </c>
      <c r="L406" s="45" t="n">
        <v>0.51112</v>
      </c>
      <c r="M406" s="11" t="n">
        <f aca="false">EXP(-3+8*J406)</f>
        <v>0.576765215977845</v>
      </c>
      <c r="N406" s="11" t="n">
        <f aca="false">0.1+0.2*K406</f>
        <v>0.132202</v>
      </c>
      <c r="O406" s="11" t="n">
        <f aca="false">130+30*L406</f>
        <v>145.3336</v>
      </c>
      <c r="P406" s="2" t="n">
        <v>0.360618475248282</v>
      </c>
    </row>
    <row r="407" customFormat="false" ht="12.75" hidden="false" customHeight="false" outlineLevel="0" collapsed="false">
      <c r="J407" s="45" t="n">
        <v>0.11216</v>
      </c>
      <c r="K407" s="45" t="n">
        <v>0.53517</v>
      </c>
      <c r="L407" s="45" t="n">
        <v>0.50608</v>
      </c>
      <c r="M407" s="11" t="n">
        <f aca="false">EXP(-3+8*J407)</f>
        <v>0.122123799348521</v>
      </c>
      <c r="N407" s="11" t="n">
        <f aca="false">0.1+0.2*K407</f>
        <v>0.207034</v>
      </c>
      <c r="O407" s="11" t="n">
        <f aca="false">130+30*L407</f>
        <v>145.1824</v>
      </c>
      <c r="P407" s="2" t="n">
        <v>0.252599396982318</v>
      </c>
    </row>
    <row r="408" customFormat="false" ht="12.75" hidden="false" customHeight="false" outlineLevel="0" collapsed="false">
      <c r="J408" s="45" t="n">
        <v>0.44329</v>
      </c>
      <c r="K408" s="45" t="n">
        <v>0.42811</v>
      </c>
      <c r="L408" s="45" t="n">
        <v>0.12939</v>
      </c>
      <c r="M408" s="11" t="n">
        <f aca="false">EXP(-3+8*J408)</f>
        <v>1.7268863685813</v>
      </c>
      <c r="N408" s="11" t="n">
        <f aca="false">0.1+0.2*K408</f>
        <v>0.185622</v>
      </c>
      <c r="O408" s="11" t="n">
        <f aca="false">130+30*L408</f>
        <v>133.8817</v>
      </c>
      <c r="P408" s="2" t="n">
        <v>0.158937742426459</v>
      </c>
    </row>
    <row r="409" customFormat="false" ht="12.75" hidden="false" customHeight="false" outlineLevel="0" collapsed="false">
      <c r="J409" s="45" t="n">
        <v>0.46676</v>
      </c>
      <c r="K409" s="45" t="n">
        <v>0.40709</v>
      </c>
      <c r="L409" s="45" t="n">
        <v>0.14624</v>
      </c>
      <c r="M409" s="11" t="n">
        <f aca="false">EXP(-3+8*J409)</f>
        <v>2.08356423137731</v>
      </c>
      <c r="N409" s="11" t="n">
        <f aca="false">0.1+0.2*K409</f>
        <v>0.181418</v>
      </c>
      <c r="O409" s="11" t="n">
        <f aca="false">130+30*L409</f>
        <v>134.3872</v>
      </c>
      <c r="P409" s="2" t="n">
        <v>0.160832367824067</v>
      </c>
    </row>
    <row r="410" customFormat="false" ht="12.75" hidden="false" customHeight="false" outlineLevel="0" collapsed="false">
      <c r="J410" s="45" t="n">
        <v>0.014669</v>
      </c>
      <c r="K410" s="45" t="n">
        <v>0.83227</v>
      </c>
      <c r="L410" s="45" t="n">
        <v>0.26403</v>
      </c>
      <c r="M410" s="11" t="n">
        <f aca="false">EXP(-3+8*J410)</f>
        <v>0.055986314614334</v>
      </c>
      <c r="N410" s="11" t="n">
        <f aca="false">0.1+0.2*K410</f>
        <v>0.266454</v>
      </c>
      <c r="O410" s="11" t="n">
        <f aca="false">130+30*L410</f>
        <v>137.9209</v>
      </c>
      <c r="P410" s="2" t="n">
        <v>0.360857922795784</v>
      </c>
    </row>
    <row r="411" customFormat="false" ht="12.75" hidden="false" customHeight="false" outlineLevel="0" collapsed="false">
      <c r="J411" s="45" t="n">
        <v>0.66405</v>
      </c>
      <c r="K411" s="45" t="n">
        <v>0.1927</v>
      </c>
      <c r="L411" s="45" t="n">
        <v>0.30956</v>
      </c>
      <c r="M411" s="11" t="n">
        <f aca="false">EXP(-3+8*J411)</f>
        <v>10.098632311754</v>
      </c>
      <c r="N411" s="11" t="n">
        <f aca="false">0.1+0.2*K411</f>
        <v>0.13854</v>
      </c>
      <c r="O411" s="11" t="n">
        <f aca="false">130+30*L411</f>
        <v>139.2868</v>
      </c>
      <c r="P411" s="2" t="n">
        <v>0.245536213804308</v>
      </c>
    </row>
    <row r="412" customFormat="false" ht="12.75" hidden="false" customHeight="false" outlineLevel="0" collapsed="false">
      <c r="J412" s="45" t="n">
        <v>0.72406</v>
      </c>
      <c r="K412" s="45" t="n">
        <v>0.67994</v>
      </c>
      <c r="L412" s="45" t="n">
        <v>0.74092</v>
      </c>
      <c r="M412" s="11" t="n">
        <f aca="false">EXP(-3+8*J412)</f>
        <v>16.3214468397037</v>
      </c>
      <c r="N412" s="11" t="n">
        <f aca="false">0.1+0.2*K412</f>
        <v>0.235988</v>
      </c>
      <c r="O412" s="11" t="n">
        <f aca="false">130+30*L412</f>
        <v>152.2276</v>
      </c>
      <c r="P412" s="2" t="n">
        <v>0.0528269540397231</v>
      </c>
    </row>
    <row r="413" customFormat="false" ht="12.75" hidden="false" customHeight="false" outlineLevel="0" collapsed="false">
      <c r="J413" s="45" t="n">
        <v>0.28163</v>
      </c>
      <c r="K413" s="45" t="n">
        <v>0.91832</v>
      </c>
      <c r="L413" s="45" t="n">
        <v>0.23777</v>
      </c>
      <c r="M413" s="11" t="n">
        <f aca="false">EXP(-3+8*J413)</f>
        <v>0.47380473198621</v>
      </c>
      <c r="N413" s="11" t="n">
        <f aca="false">0.1+0.2*K413</f>
        <v>0.283664</v>
      </c>
      <c r="O413" s="11" t="n">
        <f aca="false">130+30*L413</f>
        <v>137.1331</v>
      </c>
      <c r="P413" s="2" t="n">
        <v>0.340043721063482</v>
      </c>
    </row>
    <row r="414" customFormat="false" ht="12.75" hidden="false" customHeight="false" outlineLevel="0" collapsed="false">
      <c r="J414" s="45" t="n">
        <v>0.26182</v>
      </c>
      <c r="K414" s="45" t="n">
        <v>0.046194</v>
      </c>
      <c r="L414" s="45" t="n">
        <v>0.70786</v>
      </c>
      <c r="M414" s="11" t="n">
        <f aca="false">EXP(-3+8*J414)</f>
        <v>0.404363925827485</v>
      </c>
      <c r="N414" s="11" t="n">
        <f aca="false">0.1+0.2*K414</f>
        <v>0.1092388</v>
      </c>
      <c r="O414" s="11" t="n">
        <f aca="false">130+30*L414</f>
        <v>151.2358</v>
      </c>
      <c r="P414" s="2" t="n">
        <v>0.429214727687288</v>
      </c>
    </row>
    <row r="415" customFormat="false" ht="12.75" hidden="false" customHeight="false" outlineLevel="0" collapsed="false">
      <c r="J415" s="45" t="n">
        <v>0.70847</v>
      </c>
      <c r="K415" s="45" t="n">
        <v>0.88086</v>
      </c>
      <c r="L415" s="45" t="n">
        <v>0.88571</v>
      </c>
      <c r="M415" s="11" t="n">
        <f aca="false">EXP(-3+8*J415)</f>
        <v>14.4076598617714</v>
      </c>
      <c r="N415" s="11" t="n">
        <f aca="false">0.1+0.2*K415</f>
        <v>0.276172</v>
      </c>
      <c r="O415" s="11" t="n">
        <f aca="false">130+30*L415</f>
        <v>156.5713</v>
      </c>
      <c r="P415" s="2" t="n">
        <v>0.104219813857917</v>
      </c>
    </row>
    <row r="416" customFormat="false" ht="12.75" hidden="false" customHeight="false" outlineLevel="0" collapsed="false">
      <c r="J416" s="45" t="n">
        <v>0.78386</v>
      </c>
      <c r="K416" s="45" t="n">
        <v>0.42238</v>
      </c>
      <c r="L416" s="45" t="n">
        <v>0.54807</v>
      </c>
      <c r="M416" s="11" t="n">
        <f aca="false">EXP(-3+8*J416)</f>
        <v>26.3345035126276</v>
      </c>
      <c r="N416" s="11" t="n">
        <f aca="false">0.1+0.2*K416</f>
        <v>0.184476</v>
      </c>
      <c r="O416" s="11" t="n">
        <f aca="false">130+30*L416</f>
        <v>146.4421</v>
      </c>
      <c r="P416" s="2" t="n">
        <v>0.152639019436411</v>
      </c>
    </row>
    <row r="417" customFormat="false" ht="12.75" hidden="false" customHeight="false" outlineLevel="0" collapsed="false">
      <c r="J417" s="45" t="n">
        <v>0.98616</v>
      </c>
      <c r="K417" s="45" t="n">
        <v>0.45568</v>
      </c>
      <c r="L417" s="45" t="n">
        <v>0.79774</v>
      </c>
      <c r="M417" s="11" t="n">
        <f aca="false">EXP(-3+8*J417)</f>
        <v>132.857881931263</v>
      </c>
      <c r="N417" s="11" t="n">
        <f aca="false">0.1+0.2*K417</f>
        <v>0.191136</v>
      </c>
      <c r="O417" s="11" t="n">
        <f aca="false">130+30*L417</f>
        <v>153.9322</v>
      </c>
      <c r="P417" s="2" t="n">
        <v>0.264229801635511</v>
      </c>
    </row>
    <row r="418" customFormat="false" ht="12.75" hidden="false" customHeight="false" outlineLevel="0" collapsed="false">
      <c r="J418" s="45" t="n">
        <v>0.47334</v>
      </c>
      <c r="K418" s="45" t="n">
        <v>0.61739</v>
      </c>
      <c r="L418" s="45" t="n">
        <v>0.82809</v>
      </c>
      <c r="M418" s="11" t="n">
        <f aca="false">EXP(-3+8*J418)</f>
        <v>2.19618112553975</v>
      </c>
      <c r="N418" s="11" t="n">
        <f aca="false">0.1+0.2*K418</f>
        <v>0.223478</v>
      </c>
      <c r="O418" s="11" t="n">
        <f aca="false">130+30*L418</f>
        <v>154.8427</v>
      </c>
      <c r="P418" s="2" t="n">
        <v>0.16541978601776</v>
      </c>
    </row>
    <row r="419" customFormat="false" ht="12.75" hidden="false" customHeight="false" outlineLevel="0" collapsed="false">
      <c r="J419" s="45" t="n">
        <v>0.90282</v>
      </c>
      <c r="K419" s="45" t="n">
        <v>0.74271</v>
      </c>
      <c r="L419" s="45" t="n">
        <v>0.71732</v>
      </c>
      <c r="M419" s="11" t="n">
        <f aca="false">EXP(-3+8*J419)</f>
        <v>68.2078731316791</v>
      </c>
      <c r="N419" s="11" t="n">
        <f aca="false">0.1+0.2*K419</f>
        <v>0.248542</v>
      </c>
      <c r="O419" s="11" t="n">
        <f aca="false">130+30*L419</f>
        <v>151.5196</v>
      </c>
      <c r="P419" s="2" t="n">
        <v>0.174182043854273</v>
      </c>
    </row>
    <row r="420" customFormat="false" ht="12.75" hidden="false" customHeight="false" outlineLevel="0" collapsed="false">
      <c r="J420" s="45" t="n">
        <v>0.45106</v>
      </c>
      <c r="K420" s="45" t="n">
        <v>0.99599</v>
      </c>
      <c r="L420" s="45" t="n">
        <v>0.59389</v>
      </c>
      <c r="M420" s="11" t="n">
        <f aca="false">EXP(-3+8*J420)</f>
        <v>1.83763606804504</v>
      </c>
      <c r="N420" s="11" t="n">
        <f aca="false">0.1+0.2*K420</f>
        <v>0.299198</v>
      </c>
      <c r="O420" s="11" t="n">
        <f aca="false">130+30*L420</f>
        <v>147.8167</v>
      </c>
      <c r="P420" s="2" t="n">
        <v>0.307164743879508</v>
      </c>
    </row>
    <row r="421" customFormat="false" ht="12.75" hidden="false" customHeight="false" outlineLevel="0" collapsed="false">
      <c r="J421" s="45" t="n">
        <v>0.80452</v>
      </c>
      <c r="K421" s="45" t="n">
        <v>0.92794</v>
      </c>
      <c r="L421" s="45" t="n">
        <v>0.74138</v>
      </c>
      <c r="M421" s="11" t="n">
        <f aca="false">EXP(-3+8*J421)</f>
        <v>31.0674298901136</v>
      </c>
      <c r="N421" s="11" t="n">
        <f aca="false">0.1+0.2*K421</f>
        <v>0.285588</v>
      </c>
      <c r="O421" s="11" t="n">
        <f aca="false">130+30*L421</f>
        <v>152.2414</v>
      </c>
      <c r="P421" s="2" t="n">
        <v>0.10420089821937</v>
      </c>
    </row>
    <row r="422" customFormat="false" ht="12.75" hidden="false" customHeight="false" outlineLevel="0" collapsed="false">
      <c r="J422" s="45" t="n">
        <v>0.82886</v>
      </c>
      <c r="K422" s="45" t="n">
        <v>0.019109</v>
      </c>
      <c r="L422" s="45" t="n">
        <v>0.66044</v>
      </c>
      <c r="M422" s="11" t="n">
        <f aca="false">EXP(-3+8*J422)</f>
        <v>37.7460185024918</v>
      </c>
      <c r="N422" s="11" t="n">
        <f aca="false">0.1+0.2*K422</f>
        <v>0.1038218</v>
      </c>
      <c r="O422" s="11" t="n">
        <f aca="false">130+30*L422</f>
        <v>149.8132</v>
      </c>
      <c r="P422" s="2" t="n">
        <v>0.323592233726799</v>
      </c>
    </row>
    <row r="423" customFormat="false" ht="12.75" hidden="false" customHeight="false" outlineLevel="0" collapsed="false">
      <c r="J423" s="45" t="n">
        <v>0.16627</v>
      </c>
      <c r="K423" s="45" t="n">
        <v>0.38123</v>
      </c>
      <c r="L423" s="45" t="n">
        <v>0.9723</v>
      </c>
      <c r="M423" s="11" t="n">
        <f aca="false">EXP(-3+8*J423)</f>
        <v>0.18827718757894</v>
      </c>
      <c r="N423" s="11" t="n">
        <f aca="false">0.1+0.2*K423</f>
        <v>0.176246</v>
      </c>
      <c r="O423" s="11" t="n">
        <f aca="false">130+30*L423</f>
        <v>159.169</v>
      </c>
      <c r="P423" s="2" t="n">
        <v>0.261731143726619</v>
      </c>
    </row>
    <row r="424" customFormat="false" ht="12.75" hidden="false" customHeight="false" outlineLevel="0" collapsed="false">
      <c r="J424" s="45" t="n">
        <v>0.39391</v>
      </c>
      <c r="K424" s="45" t="n">
        <v>0.65699</v>
      </c>
      <c r="L424" s="45" t="n">
        <v>0.92807</v>
      </c>
      <c r="M424" s="11" t="n">
        <f aca="false">EXP(-3+8*J424)</f>
        <v>1.16332234273981</v>
      </c>
      <c r="N424" s="11" t="n">
        <f aca="false">0.1+0.2*K424</f>
        <v>0.231398</v>
      </c>
      <c r="O424" s="11" t="n">
        <f aca="false">130+30*L424</f>
        <v>157.8421</v>
      </c>
      <c r="P424" s="2" t="n">
        <v>0.231953025035423</v>
      </c>
    </row>
    <row r="425" customFormat="false" ht="12.75" hidden="false" customHeight="false" outlineLevel="0" collapsed="false">
      <c r="J425" s="45" t="n">
        <v>0.52076</v>
      </c>
      <c r="K425" s="45" t="n">
        <v>0.028219</v>
      </c>
      <c r="L425" s="45" t="n">
        <v>0.97166</v>
      </c>
      <c r="M425" s="11" t="n">
        <f aca="false">EXP(-3+8*J425)</f>
        <v>3.20938715028417</v>
      </c>
      <c r="N425" s="11" t="n">
        <f aca="false">0.1+0.2*K425</f>
        <v>0.1056438</v>
      </c>
      <c r="O425" s="11" t="n">
        <f aca="false">130+30*L425</f>
        <v>159.1498</v>
      </c>
      <c r="P425" s="2" t="n">
        <v>0.399184248332757</v>
      </c>
    </row>
    <row r="426" customFormat="false" ht="12.75" hidden="false" customHeight="false" outlineLevel="0" collapsed="false">
      <c r="J426" s="45" t="n">
        <v>0.71812</v>
      </c>
      <c r="K426" s="45" t="n">
        <v>0.61153</v>
      </c>
      <c r="L426" s="45" t="n">
        <v>0.15211</v>
      </c>
      <c r="M426" s="11" t="n">
        <f aca="false">EXP(-3+8*J426)</f>
        <v>15.5639913600788</v>
      </c>
      <c r="N426" s="11" t="n">
        <f aca="false">0.1+0.2*K426</f>
        <v>0.222306</v>
      </c>
      <c r="O426" s="11" t="n">
        <f aca="false">130+30*L426</f>
        <v>134.5633</v>
      </c>
      <c r="P426" s="2" t="n">
        <v>0.0717709137378749</v>
      </c>
    </row>
    <row r="427" customFormat="false" ht="12.75" hidden="false" customHeight="false" outlineLevel="0" collapsed="false">
      <c r="J427" s="45" t="n">
        <v>0.56919</v>
      </c>
      <c r="K427" s="45" t="n">
        <v>0.52394</v>
      </c>
      <c r="L427" s="45" t="n">
        <v>0.48184</v>
      </c>
      <c r="M427" s="11" t="n">
        <f aca="false">EXP(-3+8*J427)</f>
        <v>4.72808378041153</v>
      </c>
      <c r="N427" s="11" t="n">
        <f aca="false">0.1+0.2*K427</f>
        <v>0.204788</v>
      </c>
      <c r="O427" s="11" t="n">
        <f aca="false">130+30*L427</f>
        <v>144.4552</v>
      </c>
      <c r="P427" s="2" t="n">
        <v>0.0615795306451077</v>
      </c>
    </row>
    <row r="428" customFormat="false" ht="12.75" hidden="false" customHeight="false" outlineLevel="0" collapsed="false">
      <c r="J428" s="45" t="n">
        <v>0.46081</v>
      </c>
      <c r="K428" s="45" t="n">
        <v>0.62293</v>
      </c>
      <c r="L428" s="45" t="n">
        <v>0.30678</v>
      </c>
      <c r="M428" s="11" t="n">
        <f aca="false">EXP(-3+8*J428)</f>
        <v>1.9867099915529</v>
      </c>
      <c r="N428" s="11" t="n">
        <f aca="false">0.1+0.2*K428</f>
        <v>0.224586</v>
      </c>
      <c r="O428" s="11" t="n">
        <f aca="false">130+30*L428</f>
        <v>139.2034</v>
      </c>
      <c r="P428" s="2" t="n">
        <v>0.151293713322616</v>
      </c>
    </row>
    <row r="429" customFormat="false" ht="12.75" hidden="false" customHeight="false" outlineLevel="0" collapsed="false">
      <c r="J429" s="45" t="n">
        <v>0.44531</v>
      </c>
      <c r="K429" s="45" t="n">
        <v>0.13945</v>
      </c>
      <c r="L429" s="45" t="n">
        <v>0.49707</v>
      </c>
      <c r="M429" s="11" t="n">
        <f aca="false">EXP(-3+8*J429)</f>
        <v>1.75501955621817</v>
      </c>
      <c r="N429" s="11" t="n">
        <f aca="false">0.1+0.2*K429</f>
        <v>0.12789</v>
      </c>
      <c r="O429" s="11" t="n">
        <f aca="false">130+30*L429</f>
        <v>144.9121</v>
      </c>
      <c r="P429" s="2" t="n">
        <v>0.34909082140767</v>
      </c>
    </row>
    <row r="430" customFormat="false" ht="12.75" hidden="false" customHeight="false" outlineLevel="0" collapsed="false">
      <c r="J430" s="45" t="n">
        <v>0.087745</v>
      </c>
      <c r="K430" s="45" t="n">
        <v>0.45125</v>
      </c>
      <c r="L430" s="45" t="n">
        <v>0.087588</v>
      </c>
      <c r="M430" s="11" t="n">
        <f aca="false">EXP(-3+8*J430)</f>
        <v>0.100455543759566</v>
      </c>
      <c r="N430" s="11" t="n">
        <f aca="false">0.1+0.2*K430</f>
        <v>0.19025</v>
      </c>
      <c r="O430" s="11" t="n">
        <f aca="false">130+30*L430</f>
        <v>132.62764</v>
      </c>
      <c r="P430" s="2" t="n">
        <v>0.250072679580284</v>
      </c>
    </row>
    <row r="431" customFormat="false" ht="12.75" hidden="false" customHeight="false" outlineLevel="0" collapsed="false">
      <c r="J431" s="45" t="n">
        <v>0.44348</v>
      </c>
      <c r="K431" s="45" t="n">
        <v>0.40917</v>
      </c>
      <c r="L431" s="45" t="n">
        <v>0.1707</v>
      </c>
      <c r="M431" s="11" t="n">
        <f aca="false">EXP(-3+8*J431)</f>
        <v>1.72951323177181</v>
      </c>
      <c r="N431" s="11" t="n">
        <f aca="false">0.1+0.2*K431</f>
        <v>0.181834</v>
      </c>
      <c r="O431" s="11" t="n">
        <f aca="false">130+30*L431</f>
        <v>135.121</v>
      </c>
      <c r="P431" s="2" t="n">
        <v>0.169051565218652</v>
      </c>
    </row>
    <row r="432" customFormat="false" ht="12.75" hidden="false" customHeight="false" outlineLevel="0" collapsed="false">
      <c r="J432" s="45" t="n">
        <v>0.3663</v>
      </c>
      <c r="K432" s="45" t="n">
        <v>0.90893</v>
      </c>
      <c r="L432" s="45" t="n">
        <v>0.02983</v>
      </c>
      <c r="M432" s="11" t="n">
        <f aca="false">EXP(-3+8*J432)</f>
        <v>0.932766852035363</v>
      </c>
      <c r="N432" s="11" t="n">
        <f aca="false">0.1+0.2*K432</f>
        <v>0.281786</v>
      </c>
      <c r="O432" s="11" t="n">
        <f aca="false">130+30*L432</f>
        <v>130.8949</v>
      </c>
      <c r="P432" s="2" t="n">
        <v>0.290934469451892</v>
      </c>
    </row>
    <row r="433" customFormat="false" ht="12.75" hidden="false" customHeight="false" outlineLevel="0" collapsed="false">
      <c r="J433" s="45" t="n">
        <v>0.30253</v>
      </c>
      <c r="K433" s="45" t="n">
        <v>0.40113</v>
      </c>
      <c r="L433" s="45" t="n">
        <v>0.86001</v>
      </c>
      <c r="M433" s="11" t="n">
        <f aca="false">EXP(-3+8*J433)</f>
        <v>0.560032758299741</v>
      </c>
      <c r="N433" s="11" t="n">
        <f aca="false">0.1+0.2*K433</f>
        <v>0.180226</v>
      </c>
      <c r="O433" s="11" t="n">
        <f aca="false">130+30*L433</f>
        <v>155.8003</v>
      </c>
      <c r="P433" s="2" t="n">
        <v>0.223502665337926</v>
      </c>
    </row>
    <row r="434" customFormat="false" ht="12.75" hidden="false" customHeight="false" outlineLevel="0" collapsed="false">
      <c r="J434" s="45" t="n">
        <v>0.85184</v>
      </c>
      <c r="K434" s="45" t="n">
        <v>0.19073</v>
      </c>
      <c r="L434" s="45" t="n">
        <v>0.047811</v>
      </c>
      <c r="M434" s="11" t="n">
        <f aca="false">EXP(-3+8*J434)</f>
        <v>45.3640526697629</v>
      </c>
      <c r="N434" s="11" t="n">
        <f aca="false">0.1+0.2*K434</f>
        <v>0.138146</v>
      </c>
      <c r="O434" s="11" t="n">
        <f aca="false">130+30*L434</f>
        <v>131.43433</v>
      </c>
      <c r="P434" s="2" t="n">
        <v>0.262047739963608</v>
      </c>
    </row>
    <row r="435" customFormat="false" ht="12.75" hidden="false" customHeight="false" outlineLevel="0" collapsed="false">
      <c r="J435" s="45" t="n">
        <v>0.75948</v>
      </c>
      <c r="K435" s="45" t="n">
        <v>0.81661</v>
      </c>
      <c r="L435" s="45" t="n">
        <v>0.70584</v>
      </c>
      <c r="M435" s="11" t="n">
        <f aca="false">EXP(-3+8*J435)</f>
        <v>21.6680754525352</v>
      </c>
      <c r="N435" s="11" t="n">
        <f aca="false">0.1+0.2*K435</f>
        <v>0.263322</v>
      </c>
      <c r="O435" s="11" t="n">
        <f aca="false">130+30*L435</f>
        <v>151.1752</v>
      </c>
      <c r="P435" s="2" t="n">
        <v>0.0828332895920354</v>
      </c>
    </row>
    <row r="436" customFormat="false" ht="12.75" hidden="false" customHeight="false" outlineLevel="0" collapsed="false">
      <c r="J436" s="45" t="n">
        <v>0.94976</v>
      </c>
      <c r="K436" s="45" t="n">
        <v>0.42255</v>
      </c>
      <c r="L436" s="45" t="n">
        <v>0.59236</v>
      </c>
      <c r="M436" s="11" t="n">
        <f aca="false">EXP(-3+8*J436)</f>
        <v>99.2934890080918</v>
      </c>
      <c r="N436" s="11" t="n">
        <f aca="false">0.1+0.2*K436</f>
        <v>0.18451</v>
      </c>
      <c r="O436" s="11" t="n">
        <f aca="false">130+30*L436</f>
        <v>147.7708</v>
      </c>
      <c r="P436" s="2" t="n">
        <v>0.250644645570694</v>
      </c>
    </row>
    <row r="437" customFormat="false" ht="12.75" hidden="false" customHeight="false" outlineLevel="0" collapsed="false">
      <c r="J437" s="45" t="n">
        <v>0.55794</v>
      </c>
      <c r="K437" s="45" t="n">
        <v>0.38579</v>
      </c>
      <c r="L437" s="45" t="n">
        <v>0.27991</v>
      </c>
      <c r="M437" s="11" t="n">
        <f aca="false">EXP(-3+8*J437)</f>
        <v>4.32114321349318</v>
      </c>
      <c r="N437" s="11" t="n">
        <f aca="false">0.1+0.2*K437</f>
        <v>0.177158</v>
      </c>
      <c r="O437" s="11" t="n">
        <f aca="false">130+30*L437</f>
        <v>138.3973</v>
      </c>
      <c r="P437" s="2" t="n">
        <v>0.138342923603307</v>
      </c>
    </row>
    <row r="438" customFormat="false" ht="12.75" hidden="false" customHeight="false" outlineLevel="0" collapsed="false">
      <c r="J438" s="45" t="n">
        <v>0.014233</v>
      </c>
      <c r="K438" s="45" t="n">
        <v>0.71609</v>
      </c>
      <c r="L438" s="45" t="n">
        <v>0.59741</v>
      </c>
      <c r="M438" s="11" t="n">
        <f aca="false">EXP(-3+8*J438)</f>
        <v>0.0557913745221191</v>
      </c>
      <c r="N438" s="11" t="n">
        <f aca="false">0.1+0.2*K438</f>
        <v>0.243218</v>
      </c>
      <c r="O438" s="11" t="n">
        <f aca="false">130+30*L438</f>
        <v>147.9223</v>
      </c>
      <c r="P438" s="2" t="n">
        <v>0.324907992386946</v>
      </c>
    </row>
    <row r="439" customFormat="false" ht="12.75" hidden="false" customHeight="false" outlineLevel="0" collapsed="false">
      <c r="J439" s="45" t="n">
        <v>0.59618</v>
      </c>
      <c r="K439" s="45" t="n">
        <v>0.60526</v>
      </c>
      <c r="L439" s="45" t="n">
        <v>0.60447</v>
      </c>
      <c r="M439" s="11" t="n">
        <f aca="false">EXP(-3+8*J439)</f>
        <v>5.86756660387822</v>
      </c>
      <c r="N439" s="11" t="n">
        <f aca="false">0.1+0.2*K439</f>
        <v>0.221052</v>
      </c>
      <c r="O439" s="11" t="n">
        <f aca="false">130+30*L439</f>
        <v>148.1341</v>
      </c>
      <c r="P439" s="2" t="n">
        <v>0.0533462398769473</v>
      </c>
    </row>
    <row r="440" customFormat="false" ht="12.75" hidden="false" customHeight="false" outlineLevel="0" collapsed="false">
      <c r="J440" s="45" t="n">
        <v>0.81621</v>
      </c>
      <c r="K440" s="45" t="n">
        <v>0.081816</v>
      </c>
      <c r="L440" s="45" t="n">
        <v>0.035818</v>
      </c>
      <c r="M440" s="11" t="n">
        <f aca="false">EXP(-3+8*J440)</f>
        <v>34.1130496920784</v>
      </c>
      <c r="N440" s="11" t="n">
        <f aca="false">0.1+0.2*K440</f>
        <v>0.1163632</v>
      </c>
      <c r="O440" s="11" t="n">
        <f aca="false">130+30*L440</f>
        <v>131.07454</v>
      </c>
      <c r="P440" s="2" t="n">
        <v>0.294420477320132</v>
      </c>
    </row>
    <row r="441" customFormat="false" ht="12.75" hidden="false" customHeight="false" outlineLevel="0" collapsed="false">
      <c r="J441" s="45" t="n">
        <v>0.97709</v>
      </c>
      <c r="K441" s="45" t="n">
        <v>0.13041</v>
      </c>
      <c r="L441" s="45" t="n">
        <v>0.67472</v>
      </c>
      <c r="M441" s="11" t="n">
        <f aca="false">EXP(-3+8*J441)</f>
        <v>123.559151386609</v>
      </c>
      <c r="N441" s="11" t="n">
        <f aca="false">0.1+0.2*K441</f>
        <v>0.126082</v>
      </c>
      <c r="O441" s="11" t="n">
        <f aca="false">130+30*L441</f>
        <v>150.2416</v>
      </c>
      <c r="P441" s="2" t="n">
        <v>0.313972076929175</v>
      </c>
    </row>
    <row r="442" customFormat="false" ht="12.75" hidden="false" customHeight="false" outlineLevel="0" collapsed="false">
      <c r="J442" s="45" t="n">
        <v>0.22191</v>
      </c>
      <c r="K442" s="45" t="n">
        <v>0.36787</v>
      </c>
      <c r="L442" s="45" t="n">
        <v>0.13327</v>
      </c>
      <c r="M442" s="11" t="n">
        <f aca="false">EXP(-3+8*J442)</f>
        <v>0.293839963996</v>
      </c>
      <c r="N442" s="11" t="n">
        <f aca="false">0.1+0.2*K442</f>
        <v>0.173574</v>
      </c>
      <c r="O442" s="11" t="n">
        <f aca="false">130+30*L442</f>
        <v>133.9981</v>
      </c>
      <c r="P442" s="2" t="n">
        <v>0.259320362987338</v>
      </c>
    </row>
    <row r="443" customFormat="false" ht="12.75" hidden="false" customHeight="false" outlineLevel="0" collapsed="false">
      <c r="J443" s="45" t="n">
        <v>0.70368</v>
      </c>
      <c r="K443" s="45" t="n">
        <v>0.56006</v>
      </c>
      <c r="L443" s="45" t="n">
        <v>0.85452</v>
      </c>
      <c r="M443" s="11" t="n">
        <f aca="false">EXP(-3+8*J443)</f>
        <v>13.8660027659858</v>
      </c>
      <c r="N443" s="11" t="n">
        <f aca="false">0.1+0.2*K443</f>
        <v>0.212012</v>
      </c>
      <c r="O443" s="11" t="n">
        <f aca="false">130+30*L443</f>
        <v>155.6356</v>
      </c>
      <c r="P443" s="2" t="n">
        <v>0.0441410491879316</v>
      </c>
    </row>
    <row r="444" customFormat="false" ht="12.75" hidden="false" customHeight="false" outlineLevel="0" collapsed="false">
      <c r="J444" s="45" t="n">
        <v>0.52206</v>
      </c>
      <c r="K444" s="45" t="n">
        <v>0.74019</v>
      </c>
      <c r="L444" s="45" t="n">
        <v>0.14692</v>
      </c>
      <c r="M444" s="11" t="n">
        <f aca="false">EXP(-3+8*J444)</f>
        <v>3.2429389435592</v>
      </c>
      <c r="N444" s="11" t="n">
        <f aca="false">0.1+0.2*K444</f>
        <v>0.248038</v>
      </c>
      <c r="O444" s="11" t="n">
        <f aca="false">130+30*L444</f>
        <v>134.4076</v>
      </c>
      <c r="P444" s="2" t="n">
        <v>0.144958834920186</v>
      </c>
    </row>
    <row r="445" customFormat="false" ht="12.75" hidden="false" customHeight="false" outlineLevel="0" collapsed="false">
      <c r="J445" s="45" t="n">
        <v>0.9329</v>
      </c>
      <c r="K445" s="45" t="n">
        <v>0.98245</v>
      </c>
      <c r="L445" s="45" t="n">
        <v>0.16735</v>
      </c>
      <c r="M445" s="11" t="n">
        <f aca="false">EXP(-3+8*J445)</f>
        <v>86.7647124141994</v>
      </c>
      <c r="N445" s="11" t="n">
        <f aca="false">0.1+0.2*K445</f>
        <v>0.29649</v>
      </c>
      <c r="O445" s="11" t="n">
        <f aca="false">130+30*L445</f>
        <v>135.0205</v>
      </c>
      <c r="P445" s="2" t="n">
        <v>0.187650775709954</v>
      </c>
    </row>
    <row r="446" customFormat="false" ht="12.75" hidden="false" customHeight="false" outlineLevel="0" collapsed="false">
      <c r="J446" s="45" t="n">
        <v>0.71335</v>
      </c>
      <c r="K446" s="45" t="n">
        <v>0.48578</v>
      </c>
      <c r="L446" s="45" t="n">
        <v>0.088374</v>
      </c>
      <c r="M446" s="11" t="n">
        <f aca="false">EXP(-3+8*J446)</f>
        <v>14.9812587011042</v>
      </c>
      <c r="N446" s="11" t="n">
        <f aca="false">0.1+0.2*K446</f>
        <v>0.197156</v>
      </c>
      <c r="O446" s="11" t="n">
        <f aca="false">130+30*L446</f>
        <v>132.65122</v>
      </c>
      <c r="P446" s="2" t="n">
        <v>0.102133026721549</v>
      </c>
    </row>
    <row r="447" customFormat="false" ht="12.75" hidden="false" customHeight="false" outlineLevel="0" collapsed="false">
      <c r="J447" s="45" t="n">
        <v>0.22804</v>
      </c>
      <c r="K447" s="45" t="n">
        <v>0.00039022</v>
      </c>
      <c r="L447" s="45" t="n">
        <v>0.71055</v>
      </c>
      <c r="M447" s="11" t="n">
        <f aca="false">EXP(-3+8*J447)</f>
        <v>0.308609054164599</v>
      </c>
      <c r="N447" s="11" t="n">
        <f aca="false">0.1+0.2*K447</f>
        <v>0.100078044</v>
      </c>
      <c r="O447" s="11" t="n">
        <f aca="false">130+30*L447</f>
        <v>151.3165</v>
      </c>
      <c r="P447" s="2" t="n">
        <v>0.457080810561377</v>
      </c>
    </row>
    <row r="448" customFormat="false" ht="12.75" hidden="false" customHeight="false" outlineLevel="0" collapsed="false">
      <c r="J448" s="45" t="n">
        <v>0.44964</v>
      </c>
      <c r="K448" s="45" t="n">
        <v>0.78166</v>
      </c>
      <c r="L448" s="45" t="n">
        <v>0.10515</v>
      </c>
      <c r="M448" s="11" t="n">
        <f aca="false">EXP(-3+8*J448)</f>
        <v>1.81687864768727</v>
      </c>
      <c r="N448" s="11" t="n">
        <f aca="false">0.1+0.2*K448</f>
        <v>0.256332</v>
      </c>
      <c r="O448" s="11" t="n">
        <f aca="false">130+30*L448</f>
        <v>133.1545</v>
      </c>
      <c r="P448" s="2" t="n">
        <v>0.206186813468598</v>
      </c>
    </row>
    <row r="449" customFormat="false" ht="12.75" hidden="false" customHeight="false" outlineLevel="0" collapsed="false">
      <c r="J449" s="45" t="n">
        <v>0.1722</v>
      </c>
      <c r="K449" s="45" t="n">
        <v>0.34717</v>
      </c>
      <c r="L449" s="45" t="n">
        <v>0.53901</v>
      </c>
      <c r="M449" s="11" t="n">
        <f aca="false">EXP(-3+8*J449)</f>
        <v>0.197424311698382</v>
      </c>
      <c r="N449" s="11" t="n">
        <f aca="false">0.1+0.2*K449</f>
        <v>0.169434</v>
      </c>
      <c r="O449" s="11" t="n">
        <f aca="false">130+30*L449</f>
        <v>146.1703</v>
      </c>
      <c r="P449" s="2" t="n">
        <v>0.275337911781461</v>
      </c>
    </row>
    <row r="450" customFormat="false" ht="12.75" hidden="false" customHeight="false" outlineLevel="0" collapsed="false">
      <c r="J450" s="45" t="n">
        <v>0.96882</v>
      </c>
      <c r="K450" s="45" t="n">
        <v>0.29589</v>
      </c>
      <c r="L450" s="45" t="n">
        <v>0.69046</v>
      </c>
      <c r="M450" s="11" t="n">
        <f aca="false">EXP(-3+8*J450)</f>
        <v>115.649029853522</v>
      </c>
      <c r="N450" s="11" t="n">
        <f aca="false">0.1+0.2*K450</f>
        <v>0.159178</v>
      </c>
      <c r="O450" s="11" t="n">
        <f aca="false">130+30*L450</f>
        <v>150.7138</v>
      </c>
      <c r="P450" s="2" t="n">
        <v>0.280610832507216</v>
      </c>
    </row>
    <row r="451" customFormat="false" ht="12.75" hidden="false" customHeight="false" outlineLevel="0" collapsed="false">
      <c r="J451" s="45" t="n">
        <v>0.35572</v>
      </c>
      <c r="K451" s="45" t="n">
        <v>0.83153</v>
      </c>
      <c r="L451" s="45" t="n">
        <v>0.75931</v>
      </c>
      <c r="M451" s="11" t="n">
        <f aca="false">EXP(-3+8*J451)</f>
        <v>0.857066300413874</v>
      </c>
      <c r="N451" s="11" t="n">
        <f aca="false">0.1+0.2*K451</f>
        <v>0.266306</v>
      </c>
      <c r="O451" s="11" t="n">
        <f aca="false">130+30*L451</f>
        <v>152.7793</v>
      </c>
      <c r="P451" s="2" t="n">
        <v>0.305953794747576</v>
      </c>
    </row>
    <row r="452" customFormat="false" ht="12.75" hidden="false" customHeight="false" outlineLevel="0" collapsed="false">
      <c r="J452" s="45" t="n">
        <v>0.049047</v>
      </c>
      <c r="K452" s="45" t="n">
        <v>0.097953</v>
      </c>
      <c r="L452" s="45" t="n">
        <v>0.40921</v>
      </c>
      <c r="M452" s="11" t="n">
        <f aca="false">EXP(-3+8*J452)</f>
        <v>0.0737094695686016</v>
      </c>
      <c r="N452" s="11" t="n">
        <f aca="false">0.1+0.2*K452</f>
        <v>0.1195906</v>
      </c>
      <c r="O452" s="11" t="n">
        <f aca="false">130+30*L452</f>
        <v>142.2763</v>
      </c>
      <c r="P452" s="2" t="n">
        <v>0.414003732593449</v>
      </c>
    </row>
    <row r="453" customFormat="false" ht="12.75" hidden="false" customHeight="false" outlineLevel="0" collapsed="false">
      <c r="J453" s="45" t="n">
        <v>0.75534</v>
      </c>
      <c r="K453" s="45" t="n">
        <v>0.37384</v>
      </c>
      <c r="L453" s="45" t="n">
        <v>0.87811</v>
      </c>
      <c r="M453" s="11" t="n">
        <f aca="false">EXP(-3+8*J453)</f>
        <v>20.9621828995307</v>
      </c>
      <c r="N453" s="11" t="n">
        <f aca="false">0.1+0.2*K453</f>
        <v>0.174768</v>
      </c>
      <c r="O453" s="11" t="n">
        <f aca="false">130+30*L453</f>
        <v>156.3433</v>
      </c>
      <c r="P453" s="2" t="n">
        <v>0.149506200790292</v>
      </c>
    </row>
    <row r="454" customFormat="false" ht="12.75" hidden="false" customHeight="false" outlineLevel="0" collapsed="false">
      <c r="J454" s="45" t="n">
        <v>0.89481</v>
      </c>
      <c r="K454" s="45" t="n">
        <v>0.64027</v>
      </c>
      <c r="L454" s="45" t="n">
        <v>0.639</v>
      </c>
      <c r="M454" s="11" t="n">
        <f aca="false">EXP(-3+8*J454)</f>
        <v>63.9742078635207</v>
      </c>
      <c r="N454" s="11" t="n">
        <f aca="false">0.1+0.2*K454</f>
        <v>0.228054</v>
      </c>
      <c r="O454" s="11" t="n">
        <f aca="false">130+30*L454</f>
        <v>149.17</v>
      </c>
      <c r="P454" s="2" t="n">
        <v>0.182496717665026</v>
      </c>
    </row>
    <row r="455" customFormat="false" ht="12.75" hidden="false" customHeight="false" outlineLevel="0" collapsed="false">
      <c r="J455" s="45" t="n">
        <v>0.28615</v>
      </c>
      <c r="K455" s="45" t="n">
        <v>0.034076</v>
      </c>
      <c r="L455" s="45" t="n">
        <v>0.3656</v>
      </c>
      <c r="M455" s="11" t="n">
        <f aca="false">EXP(-3+8*J455)</f>
        <v>0.491251039387194</v>
      </c>
      <c r="N455" s="11" t="n">
        <f aca="false">0.1+0.2*K455</f>
        <v>0.1068152</v>
      </c>
      <c r="O455" s="11" t="n">
        <f aca="false">130+30*L455</f>
        <v>140.968</v>
      </c>
      <c r="P455" s="2" t="n">
        <v>0.431202579708358</v>
      </c>
    </row>
    <row r="456" customFormat="false" ht="12.75" hidden="false" customHeight="false" outlineLevel="0" collapsed="false">
      <c r="J456" s="45" t="n">
        <v>0.2512</v>
      </c>
      <c r="K456" s="45" t="n">
        <v>0.31938</v>
      </c>
      <c r="L456" s="45" t="n">
        <v>0.53401</v>
      </c>
      <c r="M456" s="11" t="n">
        <f aca="false">EXP(-3+8*J456)</f>
        <v>0.371428090067809</v>
      </c>
      <c r="N456" s="11" t="n">
        <f aca="false">0.1+0.2*K456</f>
        <v>0.163876</v>
      </c>
      <c r="O456" s="11" t="n">
        <f aca="false">130+30*L456</f>
        <v>146.0203</v>
      </c>
      <c r="P456" s="2" t="n">
        <v>0.277756182134119</v>
      </c>
    </row>
    <row r="457" customFormat="false" ht="12.75" hidden="false" customHeight="false" outlineLevel="0" collapsed="false">
      <c r="J457" s="45" t="n">
        <v>0.93274</v>
      </c>
      <c r="K457" s="45" t="n">
        <v>0.96166</v>
      </c>
      <c r="L457" s="45" t="n">
        <v>0.018477</v>
      </c>
      <c r="M457" s="11" t="n">
        <f aca="false">EXP(-3+8*J457)</f>
        <v>86.6537246296449</v>
      </c>
      <c r="N457" s="11" t="n">
        <f aca="false">0.1+0.2*K457</f>
        <v>0.292332</v>
      </c>
      <c r="O457" s="11" t="n">
        <f aca="false">130+30*L457</f>
        <v>130.55431</v>
      </c>
      <c r="P457" s="2" t="n">
        <v>0.192278238265565</v>
      </c>
    </row>
    <row r="458" customFormat="false" ht="12.75" hidden="false" customHeight="false" outlineLevel="0" collapsed="false">
      <c r="J458" s="45" t="n">
        <v>0.13098</v>
      </c>
      <c r="K458" s="45" t="n">
        <v>0.6664</v>
      </c>
      <c r="L458" s="45" t="n">
        <v>0.95764</v>
      </c>
      <c r="M458" s="11" t="n">
        <f aca="false">EXP(-3+8*J458)</f>
        <v>0.141967091250004</v>
      </c>
      <c r="N458" s="11" t="n">
        <f aca="false">0.1+0.2*K458</f>
        <v>0.23328</v>
      </c>
      <c r="O458" s="11" t="n">
        <f aca="false">130+30*L458</f>
        <v>158.7292</v>
      </c>
      <c r="P458" s="2" t="n">
        <v>0.304345650966776</v>
      </c>
    </row>
    <row r="459" customFormat="false" ht="12.75" hidden="false" customHeight="false" outlineLevel="0" collapsed="false">
      <c r="J459" s="45" t="n">
        <v>0.94082</v>
      </c>
      <c r="K459" s="45" t="n">
        <v>0.086493</v>
      </c>
      <c r="L459" s="45" t="n">
        <v>0.74687</v>
      </c>
      <c r="M459" s="11" t="n">
        <f aca="false">EXP(-3+8*J459)</f>
        <v>92.4400198370549</v>
      </c>
      <c r="N459" s="11" t="n">
        <f aca="false">0.1+0.2*K459</f>
        <v>0.1172986</v>
      </c>
      <c r="O459" s="11" t="n">
        <f aca="false">130+30*L459</f>
        <v>152.4061</v>
      </c>
      <c r="P459" s="2" t="n">
        <v>0.314758102330528</v>
      </c>
    </row>
    <row r="460" customFormat="false" ht="12.75" hidden="false" customHeight="false" outlineLevel="0" collapsed="false">
      <c r="J460" s="45" t="n">
        <v>0.70185</v>
      </c>
      <c r="K460" s="45" t="n">
        <v>0.25556</v>
      </c>
      <c r="L460" s="45" t="n">
        <v>0.16085</v>
      </c>
      <c r="M460" s="11" t="n">
        <f aca="false">EXP(-3+8*J460)</f>
        <v>13.6644832079443</v>
      </c>
      <c r="N460" s="11" t="n">
        <f aca="false">0.1+0.2*K460</f>
        <v>0.151112</v>
      </c>
      <c r="O460" s="11" t="n">
        <f aca="false">130+30*L460</f>
        <v>134.8255</v>
      </c>
      <c r="P460" s="2" t="n">
        <v>0.205235948794809</v>
      </c>
    </row>
    <row r="461" customFormat="false" ht="12.75" hidden="false" customHeight="false" outlineLevel="0" collapsed="false">
      <c r="J461" s="45" t="n">
        <v>0.84768</v>
      </c>
      <c r="K461" s="45" t="n">
        <v>0.14274</v>
      </c>
      <c r="L461" s="45" t="n">
        <v>0.86604</v>
      </c>
      <c r="M461" s="11" t="n">
        <f aca="false">EXP(-3+8*J461)</f>
        <v>43.8791822859588</v>
      </c>
      <c r="N461" s="11" t="n">
        <f aca="false">0.1+0.2*K461</f>
        <v>0.128548</v>
      </c>
      <c r="O461" s="11" t="n">
        <f aca="false">130+30*L461</f>
        <v>155.9812</v>
      </c>
      <c r="P461" s="2" t="n">
        <v>0.275124541839563</v>
      </c>
    </row>
    <row r="462" customFormat="false" ht="12.75" hidden="false" customHeight="false" outlineLevel="0" collapsed="false">
      <c r="J462" s="45" t="n">
        <v>0.20927</v>
      </c>
      <c r="K462" s="45" t="n">
        <v>0.27729</v>
      </c>
      <c r="L462" s="45" t="n">
        <v>0.22174</v>
      </c>
      <c r="M462" s="11" t="n">
        <f aca="false">EXP(-3+8*J462)</f>
        <v>0.265579778352324</v>
      </c>
      <c r="N462" s="11" t="n">
        <f aca="false">0.1+0.2*K462</f>
        <v>0.155458</v>
      </c>
      <c r="O462" s="11" t="n">
        <f aca="false">130+30*L462</f>
        <v>136.6522</v>
      </c>
      <c r="P462" s="2" t="n">
        <v>0.317312734009461</v>
      </c>
    </row>
    <row r="463" customFormat="false" ht="12.75" hidden="false" customHeight="false" outlineLevel="0" collapsed="false">
      <c r="J463" s="45" t="n">
        <v>0.45509</v>
      </c>
      <c r="K463" s="45" t="n">
        <v>0.77644</v>
      </c>
      <c r="L463" s="45" t="n">
        <v>0.17591</v>
      </c>
      <c r="M463" s="11" t="n">
        <f aca="false">EXP(-3+8*J463)</f>
        <v>1.89784683722389</v>
      </c>
      <c r="N463" s="11" t="n">
        <f aca="false">0.1+0.2*K463</f>
        <v>0.255288</v>
      </c>
      <c r="O463" s="11" t="n">
        <f aca="false">130+30*L463</f>
        <v>135.2773</v>
      </c>
      <c r="P463" s="2" t="n">
        <v>0.204299255847432</v>
      </c>
    </row>
    <row r="464" customFormat="false" ht="12.75" hidden="false" customHeight="false" outlineLevel="0" collapsed="false">
      <c r="J464" s="45" t="n">
        <v>0.081074</v>
      </c>
      <c r="K464" s="45" t="n">
        <v>0.70798</v>
      </c>
      <c r="L464" s="45" t="n">
        <v>0.11807</v>
      </c>
      <c r="M464" s="11" t="n">
        <f aca="false">EXP(-3+8*J464)</f>
        <v>0.0952349769237637</v>
      </c>
      <c r="N464" s="11" t="n">
        <f aca="false">0.1+0.2*K464</f>
        <v>0.241596</v>
      </c>
      <c r="O464" s="11" t="n">
        <f aca="false">130+30*L464</f>
        <v>133.5421</v>
      </c>
      <c r="P464" s="2" t="n">
        <v>0.298086395313548</v>
      </c>
    </row>
    <row r="465" customFormat="false" ht="12.75" hidden="false" customHeight="false" outlineLevel="0" collapsed="false">
      <c r="J465" s="45" t="n">
        <v>0.85112</v>
      </c>
      <c r="K465" s="45" t="n">
        <v>0.60292</v>
      </c>
      <c r="L465" s="45" t="n">
        <v>0.56289</v>
      </c>
      <c r="M465" s="11" t="n">
        <f aca="false">EXP(-3+8*J465)</f>
        <v>45.1035068187926</v>
      </c>
      <c r="N465" s="11" t="n">
        <f aca="false">0.1+0.2*K465</f>
        <v>0.220584</v>
      </c>
      <c r="O465" s="11" t="n">
        <f aca="false">130+30*L465</f>
        <v>146.8867</v>
      </c>
      <c r="P465" s="2" t="n">
        <v>0.158133633968735</v>
      </c>
    </row>
    <row r="466" customFormat="false" ht="12.75" hidden="false" customHeight="false" outlineLevel="0" collapsed="false">
      <c r="J466" s="45" t="n">
        <v>0.56205</v>
      </c>
      <c r="K466" s="45" t="n">
        <v>0.039419</v>
      </c>
      <c r="L466" s="45" t="n">
        <v>0.88633</v>
      </c>
      <c r="M466" s="11" t="n">
        <f aca="false">EXP(-3+8*J466)</f>
        <v>4.46558399621175</v>
      </c>
      <c r="N466" s="11" t="n">
        <f aca="false">0.1+0.2*K466</f>
        <v>0.1078838</v>
      </c>
      <c r="O466" s="11" t="n">
        <f aca="false">130+30*L466</f>
        <v>156.5899</v>
      </c>
      <c r="P466" s="2" t="n">
        <v>0.380234692087267</v>
      </c>
    </row>
    <row r="467" customFormat="false" ht="12.75" hidden="false" customHeight="false" outlineLevel="0" collapsed="false">
      <c r="J467" s="45" t="n">
        <v>0.3193</v>
      </c>
      <c r="K467" s="45" t="n">
        <v>0.84568</v>
      </c>
      <c r="L467" s="45" t="n">
        <v>0.40539</v>
      </c>
      <c r="M467" s="11" t="n">
        <f aca="false">EXP(-3+8*J467)</f>
        <v>0.640439896792003</v>
      </c>
      <c r="N467" s="11" t="n">
        <f aca="false">0.1+0.2*K467</f>
        <v>0.269136</v>
      </c>
      <c r="O467" s="11" t="n">
        <f aca="false">130+30*L467</f>
        <v>142.1617</v>
      </c>
      <c r="P467" s="2" t="n">
        <v>0.307109236484716</v>
      </c>
    </row>
    <row r="468" customFormat="false" ht="12.75" hidden="false" customHeight="false" outlineLevel="0" collapsed="false">
      <c r="J468" s="45" t="n">
        <v>0.3749</v>
      </c>
      <c r="K468" s="45" t="n">
        <v>0.22974</v>
      </c>
      <c r="L468" s="45" t="n">
        <v>0.079062</v>
      </c>
      <c r="M468" s="11" t="n">
        <f aca="false">EXP(-3+8*J468)</f>
        <v>0.999200319914684</v>
      </c>
      <c r="N468" s="11" t="n">
        <f aca="false">0.1+0.2*K468</f>
        <v>0.145948</v>
      </c>
      <c r="O468" s="11" t="n">
        <f aca="false">130+30*L468</f>
        <v>132.37186</v>
      </c>
      <c r="P468" s="2" t="n">
        <v>0.315705335473113</v>
      </c>
    </row>
    <row r="469" customFormat="false" ht="12.75" hidden="false" customHeight="false" outlineLevel="0" collapsed="false">
      <c r="J469" s="45" t="n">
        <v>0.8678</v>
      </c>
      <c r="K469" s="45" t="n">
        <v>0.49506</v>
      </c>
      <c r="L469" s="45" t="n">
        <v>0.88212</v>
      </c>
      <c r="M469" s="11" t="n">
        <f aca="false">EXP(-3+8*J469)</f>
        <v>51.5421541477595</v>
      </c>
      <c r="N469" s="11" t="n">
        <f aca="false">0.1+0.2*K469</f>
        <v>0.199012</v>
      </c>
      <c r="O469" s="11" t="n">
        <f aca="false">130+30*L469</f>
        <v>156.4636</v>
      </c>
      <c r="P469" s="2" t="n">
        <v>0.183217313278414</v>
      </c>
    </row>
    <row r="470" customFormat="false" ht="12.75" hidden="false" customHeight="false" outlineLevel="0" collapsed="false">
      <c r="J470" s="45" t="n">
        <v>0.37218</v>
      </c>
      <c r="K470" s="45" t="n">
        <v>0.030064</v>
      </c>
      <c r="L470" s="45" t="n">
        <v>0.12569</v>
      </c>
      <c r="M470" s="11" t="n">
        <f aca="false">EXP(-3+8*J470)</f>
        <v>0.977692573879022</v>
      </c>
      <c r="N470" s="11" t="n">
        <f aca="false">0.1+0.2*K470</f>
        <v>0.1060128</v>
      </c>
      <c r="O470" s="11" t="n">
        <f aca="false">130+30*L470</f>
        <v>133.7707</v>
      </c>
      <c r="P470" s="2" t="n">
        <v>0.419639009998369</v>
      </c>
    </row>
    <row r="471" customFormat="false" ht="12.75" hidden="false" customHeight="false" outlineLevel="0" collapsed="false">
      <c r="J471" s="45" t="n">
        <v>0.07369</v>
      </c>
      <c r="K471" s="45" t="n">
        <v>0.64795</v>
      </c>
      <c r="L471" s="45" t="n">
        <v>0.9395</v>
      </c>
      <c r="M471" s="11" t="n">
        <f aca="false">EXP(-3+8*J471)</f>
        <v>0.0897721935759197</v>
      </c>
      <c r="N471" s="11" t="n">
        <f aca="false">0.1+0.2*K471</f>
        <v>0.22959</v>
      </c>
      <c r="O471" s="11" t="n">
        <f aca="false">130+30*L471</f>
        <v>158.185</v>
      </c>
      <c r="P471" s="2" t="n">
        <v>0.304291126400047</v>
      </c>
    </row>
    <row r="472" customFormat="false" ht="12.75" hidden="false" customHeight="false" outlineLevel="0" collapsed="false">
      <c r="J472" s="45" t="n">
        <v>0.19984</v>
      </c>
      <c r="K472" s="45" t="n">
        <v>0.40044</v>
      </c>
      <c r="L472" s="45" t="n">
        <v>0.016721</v>
      </c>
      <c r="M472" s="11" t="n">
        <f aca="false">EXP(-3+8*J472)</f>
        <v>0.24628152175383</v>
      </c>
      <c r="N472" s="11" t="n">
        <f aca="false">0.1+0.2*K472</f>
        <v>0.180088</v>
      </c>
      <c r="O472" s="11" t="n">
        <f aca="false">130+30*L472</f>
        <v>130.50163</v>
      </c>
      <c r="P472" s="2" t="n">
        <v>0.248507167397637</v>
      </c>
    </row>
    <row r="473" customFormat="false" ht="12.75" hidden="false" customHeight="false" outlineLevel="0" collapsed="false">
      <c r="J473" s="45" t="n">
        <v>0.049493</v>
      </c>
      <c r="K473" s="45" t="n">
        <v>0.76751</v>
      </c>
      <c r="L473" s="45" t="n">
        <v>0.26683</v>
      </c>
      <c r="M473" s="11" t="n">
        <f aca="false">EXP(-3+8*J473)</f>
        <v>0.0739729346983076</v>
      </c>
      <c r="N473" s="11" t="n">
        <f aca="false">0.1+0.2*K473</f>
        <v>0.253502</v>
      </c>
      <c r="O473" s="11" t="n">
        <f aca="false">130+30*L473</f>
        <v>138.0049</v>
      </c>
      <c r="P473" s="2" t="n">
        <v>0.331039106232348</v>
      </c>
    </row>
    <row r="474" customFormat="false" ht="12.75" hidden="false" customHeight="false" outlineLevel="0" collapsed="false">
      <c r="J474" s="45" t="n">
        <v>0.56671</v>
      </c>
      <c r="K474" s="45" t="n">
        <v>0.38386</v>
      </c>
      <c r="L474" s="45" t="n">
        <v>0.37652</v>
      </c>
      <c r="M474" s="11" t="n">
        <f aca="false">EXP(-3+8*J474)</f>
        <v>4.63520302199866</v>
      </c>
      <c r="N474" s="11" t="n">
        <f aca="false">0.1+0.2*K474</f>
        <v>0.176772</v>
      </c>
      <c r="O474" s="11" t="n">
        <f aca="false">130+30*L474</f>
        <v>141.2956</v>
      </c>
      <c r="P474" s="2" t="n">
        <v>0.135759474335365</v>
      </c>
    </row>
    <row r="475" customFormat="false" ht="12.75" hidden="false" customHeight="false" outlineLevel="0" collapsed="false">
      <c r="J475" s="45" t="n">
        <v>0.12192</v>
      </c>
      <c r="K475" s="45" t="n">
        <v>0.89141</v>
      </c>
      <c r="L475" s="45" t="n">
        <v>0.11557</v>
      </c>
      <c r="M475" s="11" t="n">
        <f aca="false">EXP(-3+8*J475)</f>
        <v>0.132041369525605</v>
      </c>
      <c r="N475" s="11" t="n">
        <f aca="false">0.1+0.2*K475</f>
        <v>0.278282</v>
      </c>
      <c r="O475" s="11" t="n">
        <f aca="false">130+30*L475</f>
        <v>133.4671</v>
      </c>
      <c r="P475" s="2" t="n">
        <v>0.363454672284398</v>
      </c>
    </row>
    <row r="476" customFormat="false" ht="12.75" hidden="false" customHeight="false" outlineLevel="0" collapsed="false">
      <c r="J476" s="45" t="n">
        <v>0.52211</v>
      </c>
      <c r="K476" s="45" t="n">
        <v>0.40779</v>
      </c>
      <c r="L476" s="45" t="n">
        <v>0.9722</v>
      </c>
      <c r="M476" s="11" t="n">
        <f aca="false">EXP(-3+8*J476)</f>
        <v>3.24423637860634</v>
      </c>
      <c r="N476" s="11" t="n">
        <f aca="false">0.1+0.2*K476</f>
        <v>0.181558</v>
      </c>
      <c r="O476" s="11" t="n">
        <f aca="false">130+30*L476</f>
        <v>159.166</v>
      </c>
      <c r="P476" s="2" t="n">
        <v>0.138665389326839</v>
      </c>
    </row>
    <row r="477" customFormat="false" ht="12.75" hidden="false" customHeight="false" outlineLevel="0" collapsed="false">
      <c r="J477" s="45" t="n">
        <v>0.11706</v>
      </c>
      <c r="K477" s="45" t="n">
        <v>0.37683</v>
      </c>
      <c r="L477" s="45" t="n">
        <v>0.95055</v>
      </c>
      <c r="M477" s="11" t="n">
        <f aca="false">EXP(-3+8*J477)</f>
        <v>0.127006120597973</v>
      </c>
      <c r="N477" s="11" t="n">
        <f aca="false">0.1+0.2*K477</f>
        <v>0.175366</v>
      </c>
      <c r="O477" s="11" t="n">
        <f aca="false">130+30*L477</f>
        <v>158.5165</v>
      </c>
      <c r="P477" s="2" t="n">
        <v>0.270631862119968</v>
      </c>
    </row>
    <row r="478" customFormat="false" ht="12.75" hidden="false" customHeight="false" outlineLevel="0" collapsed="false">
      <c r="J478" s="45" t="n">
        <v>0.76992</v>
      </c>
      <c r="K478" s="45" t="n">
        <v>0.08845</v>
      </c>
      <c r="L478" s="45" t="n">
        <v>0.079108</v>
      </c>
      <c r="M478" s="11" t="n">
        <f aca="false">EXP(-3+8*J478)</f>
        <v>23.5555155739019</v>
      </c>
      <c r="N478" s="11" t="n">
        <f aca="false">0.1+0.2*K478</f>
        <v>0.11769</v>
      </c>
      <c r="O478" s="11" t="n">
        <f aca="false">130+30*L478</f>
        <v>132.37324</v>
      </c>
      <c r="P478" s="2" t="n">
        <v>0.291286211942294</v>
      </c>
    </row>
    <row r="479" customFormat="false" ht="12.75" hidden="false" customHeight="false" outlineLevel="0" collapsed="false">
      <c r="J479" s="45" t="n">
        <v>0.37506</v>
      </c>
      <c r="K479" s="45" t="n">
        <v>0.98258</v>
      </c>
      <c r="L479" s="45" t="n">
        <v>0.71458</v>
      </c>
      <c r="M479" s="11" t="n">
        <f aca="false">EXP(-3+8*J479)</f>
        <v>1.00048011521843</v>
      </c>
      <c r="N479" s="11" t="n">
        <f aca="false">0.1+0.2*K479</f>
        <v>0.296516</v>
      </c>
      <c r="O479" s="11" t="n">
        <f aca="false">130+30*L479</f>
        <v>151.4374</v>
      </c>
      <c r="P479" s="2" t="n">
        <v>0.352237663477346</v>
      </c>
    </row>
    <row r="480" customFormat="false" ht="12.75" hidden="false" customHeight="false" outlineLevel="0" collapsed="false">
      <c r="J480" s="45" t="n">
        <v>0.82339</v>
      </c>
      <c r="K480" s="45" t="n">
        <v>0.9217</v>
      </c>
      <c r="L480" s="45" t="n">
        <v>0.67562</v>
      </c>
      <c r="M480" s="11" t="n">
        <f aca="false">EXP(-3+8*J480)</f>
        <v>36.1298719136125</v>
      </c>
      <c r="N480" s="11" t="n">
        <f aca="false">0.1+0.2*K480</f>
        <v>0.28434</v>
      </c>
      <c r="O480" s="11" t="n">
        <f aca="false">130+30*L480</f>
        <v>150.2686</v>
      </c>
      <c r="P480" s="2" t="n">
        <v>0.112846737765859</v>
      </c>
    </row>
    <row r="481" customFormat="false" ht="12.75" hidden="false" customHeight="false" outlineLevel="0" collapsed="false">
      <c r="J481" s="45" t="n">
        <v>0.046636</v>
      </c>
      <c r="K481" s="45" t="n">
        <v>0.4619</v>
      </c>
      <c r="L481" s="45" t="n">
        <v>0.032282</v>
      </c>
      <c r="M481" s="11" t="n">
        <f aca="false">EXP(-3+8*J481)</f>
        <v>0.0723013845450562</v>
      </c>
      <c r="N481" s="11" t="n">
        <f aca="false">0.1+0.2*K481</f>
        <v>0.19238</v>
      </c>
      <c r="O481" s="11" t="n">
        <f aca="false">130+30*L481</f>
        <v>130.96846</v>
      </c>
      <c r="P481" s="2" t="n">
        <v>0.252858097157668</v>
      </c>
    </row>
    <row r="482" customFormat="false" ht="12.75" hidden="false" customHeight="false" outlineLevel="0" collapsed="false">
      <c r="J482" s="45" t="n">
        <v>0.59791</v>
      </c>
      <c r="K482" s="45" t="n">
        <v>0.56147</v>
      </c>
      <c r="L482" s="45" t="n">
        <v>0.72529</v>
      </c>
      <c r="M482" s="11" t="n">
        <f aca="false">EXP(-3+8*J482)</f>
        <v>5.94933828043141</v>
      </c>
      <c r="N482" s="11" t="n">
        <f aca="false">0.1+0.2*K482</f>
        <v>0.212294</v>
      </c>
      <c r="O482" s="11" t="n">
        <f aca="false">130+30*L482</f>
        <v>151.7587</v>
      </c>
      <c r="P482" s="2" t="n">
        <v>0.047425926444342</v>
      </c>
    </row>
    <row r="483" customFormat="false" ht="12.75" hidden="false" customHeight="false" outlineLevel="0" collapsed="false">
      <c r="J483" s="45" t="n">
        <v>0.94915</v>
      </c>
      <c r="K483" s="45" t="n">
        <v>0.49339</v>
      </c>
      <c r="L483" s="45" t="n">
        <v>0.51162</v>
      </c>
      <c r="M483" s="11" t="n">
        <f aca="false">EXP(-3+8*J483)</f>
        <v>98.8101171682885</v>
      </c>
      <c r="N483" s="11" t="n">
        <f aca="false">0.1+0.2*K483</f>
        <v>0.198678</v>
      </c>
      <c r="O483" s="11" t="n">
        <f aca="false">130+30*L483</f>
        <v>145.3486</v>
      </c>
      <c r="P483" s="2" t="n">
        <v>0.240308540041057</v>
      </c>
    </row>
    <row r="484" customFormat="false" ht="12.75" hidden="false" customHeight="false" outlineLevel="0" collapsed="false">
      <c r="J484" s="45" t="n">
        <v>0.2888</v>
      </c>
      <c r="K484" s="45" t="n">
        <v>0.99398</v>
      </c>
      <c r="L484" s="45" t="n">
        <v>0.0076967</v>
      </c>
      <c r="M484" s="11" t="n">
        <f aca="false">EXP(-3+8*J484)</f>
        <v>0.501776739625118</v>
      </c>
      <c r="N484" s="11" t="n">
        <f aca="false">0.1+0.2*K484</f>
        <v>0.298796</v>
      </c>
      <c r="O484" s="11" t="n">
        <f aca="false">130+30*L484</f>
        <v>130.230901</v>
      </c>
      <c r="P484" s="2" t="n">
        <v>0.355062320173851</v>
      </c>
    </row>
    <row r="485" customFormat="false" ht="12.75" hidden="false" customHeight="false" outlineLevel="0" collapsed="false">
      <c r="J485" s="45" t="n">
        <v>0.88883</v>
      </c>
      <c r="K485" s="45" t="n">
        <v>0.025676</v>
      </c>
      <c r="L485" s="45" t="n">
        <v>0.99206</v>
      </c>
      <c r="M485" s="11" t="n">
        <f aca="false">EXP(-3+8*J485)</f>
        <v>60.9857359534178</v>
      </c>
      <c r="N485" s="11" t="n">
        <f aca="false">0.1+0.2*K485</f>
        <v>0.1051352</v>
      </c>
      <c r="O485" s="11" t="n">
        <f aca="false">130+30*L485</f>
        <v>159.7618</v>
      </c>
      <c r="P485" s="2" t="n">
        <v>0.325008671012758</v>
      </c>
    </row>
    <row r="486" customFormat="false" ht="12.75" hidden="false" customHeight="false" outlineLevel="0" collapsed="false">
      <c r="J486" s="45" t="n">
        <v>0.10159</v>
      </c>
      <c r="K486" s="45" t="n">
        <v>0.25952</v>
      </c>
      <c r="L486" s="45" t="n">
        <v>0.96845</v>
      </c>
      <c r="M486" s="11" t="n">
        <f aca="false">EXP(-3+8*J486)</f>
        <v>0.112221576551622</v>
      </c>
      <c r="N486" s="11" t="n">
        <f aca="false">0.1+0.2*K486</f>
        <v>0.151904</v>
      </c>
      <c r="O486" s="11" t="n">
        <f aca="false">130+30*L486</f>
        <v>159.0535</v>
      </c>
      <c r="P486" s="2" t="n">
        <v>0.329019983814809</v>
      </c>
    </row>
    <row r="487" customFormat="false" ht="12.75" hidden="false" customHeight="false" outlineLevel="0" collapsed="false">
      <c r="J487" s="45" t="n">
        <v>0.065315</v>
      </c>
      <c r="K487" s="45" t="n">
        <v>0.32716</v>
      </c>
      <c r="L487" s="45" t="n">
        <v>0.85123</v>
      </c>
      <c r="M487" s="11" t="n">
        <f aca="false">EXP(-3+8*J487)</f>
        <v>0.0839545246456762</v>
      </c>
      <c r="N487" s="11" t="n">
        <f aca="false">0.1+0.2*K487</f>
        <v>0.165432</v>
      </c>
      <c r="O487" s="11" t="n">
        <f aca="false">130+30*L487</f>
        <v>155.5369</v>
      </c>
      <c r="P487" s="2" t="n">
        <v>0.297235827494357</v>
      </c>
    </row>
    <row r="488" customFormat="false" ht="12.75" hidden="false" customHeight="false" outlineLevel="0" collapsed="false">
      <c r="J488" s="45" t="n">
        <v>0.2343</v>
      </c>
      <c r="K488" s="45" t="n">
        <v>0.12288</v>
      </c>
      <c r="L488" s="45" t="n">
        <v>0.017747</v>
      </c>
      <c r="M488" s="11" t="n">
        <f aca="false">EXP(-3+8*J488)</f>
        <v>0.324457734303693</v>
      </c>
      <c r="N488" s="11" t="n">
        <f aca="false">0.1+0.2*K488</f>
        <v>0.124576</v>
      </c>
      <c r="O488" s="11" t="n">
        <f aca="false">130+30*L488</f>
        <v>130.53241</v>
      </c>
      <c r="P488" s="2" t="n">
        <v>0.385549035025576</v>
      </c>
    </row>
    <row r="489" customFormat="false" ht="12.75" hidden="false" customHeight="false" outlineLevel="0" collapsed="false">
      <c r="J489" s="45" t="n">
        <v>0.9331</v>
      </c>
      <c r="K489" s="45" t="n">
        <v>0.74593</v>
      </c>
      <c r="L489" s="45" t="n">
        <v>0.9542</v>
      </c>
      <c r="M489" s="11" t="n">
        <f aca="false">EXP(-3+8*J489)</f>
        <v>86.9036470721492</v>
      </c>
      <c r="N489" s="11" t="n">
        <f aca="false">0.1+0.2*K489</f>
        <v>0.249186</v>
      </c>
      <c r="O489" s="11" t="n">
        <f aca="false">130+30*L489</f>
        <v>158.626</v>
      </c>
      <c r="P489" s="2" t="n">
        <v>0.191028885454828</v>
      </c>
    </row>
    <row r="490" customFormat="false" ht="12.75" hidden="false" customHeight="false" outlineLevel="0" collapsed="false">
      <c r="J490" s="45" t="n">
        <v>0.063128</v>
      </c>
      <c r="K490" s="45" t="n">
        <v>0.62936</v>
      </c>
      <c r="L490" s="45" t="n">
        <v>0.63996</v>
      </c>
      <c r="M490" s="11" t="n">
        <f aca="false">EXP(-3+8*J490)</f>
        <v>0.0824984313303376</v>
      </c>
      <c r="N490" s="11" t="n">
        <f aca="false">0.1+0.2*K490</f>
        <v>0.225872</v>
      </c>
      <c r="O490" s="11" t="n">
        <f aca="false">130+30*L490</f>
        <v>149.1988</v>
      </c>
      <c r="P490" s="2" t="n">
        <v>0.295408576304768</v>
      </c>
    </row>
    <row r="491" customFormat="false" ht="12.75" hidden="false" customHeight="false" outlineLevel="0" collapsed="false">
      <c r="J491" s="45" t="n">
        <v>0.26422</v>
      </c>
      <c r="K491" s="45" t="n">
        <v>0.19659</v>
      </c>
      <c r="L491" s="45" t="n">
        <v>0.7266</v>
      </c>
      <c r="M491" s="11" t="n">
        <f aca="false">EXP(-3+8*J491)</f>
        <v>0.412202724867732</v>
      </c>
      <c r="N491" s="11" t="n">
        <f aca="false">0.1+0.2*K491</f>
        <v>0.139318</v>
      </c>
      <c r="O491" s="11" t="n">
        <f aca="false">130+30*L491</f>
        <v>151.798</v>
      </c>
      <c r="P491" s="2" t="n">
        <v>0.349056046055795</v>
      </c>
    </row>
    <row r="492" customFormat="false" ht="12.75" hidden="false" customHeight="false" outlineLevel="0" collapsed="false">
      <c r="J492" s="45" t="n">
        <v>0.99953</v>
      </c>
      <c r="K492" s="45" t="n">
        <v>0.46377</v>
      </c>
      <c r="L492" s="45" t="n">
        <v>0.88037</v>
      </c>
      <c r="M492" s="11" t="n">
        <f aca="false">EXP(-3+8*J492)</f>
        <v>147.856173413649</v>
      </c>
      <c r="N492" s="11" t="n">
        <f aca="false">0.1+0.2*K492</f>
        <v>0.192754</v>
      </c>
      <c r="O492" s="11" t="n">
        <f aca="false">130+30*L492</f>
        <v>156.4111</v>
      </c>
      <c r="P492" s="2" t="n">
        <v>0.269964986630215</v>
      </c>
    </row>
    <row r="493" customFormat="false" ht="12.75" hidden="false" customHeight="false" outlineLevel="0" collapsed="false">
      <c r="J493" s="45" t="n">
        <v>0.21199</v>
      </c>
      <c r="K493" s="45" t="n">
        <v>0.26595</v>
      </c>
      <c r="L493" s="45" t="n">
        <v>0.051345</v>
      </c>
      <c r="M493" s="11" t="n">
        <f aca="false">EXP(-3+8*J493)</f>
        <v>0.27142212857326</v>
      </c>
      <c r="N493" s="11" t="n">
        <f aca="false">0.1+0.2*K493</f>
        <v>0.15319</v>
      </c>
      <c r="O493" s="11" t="n">
        <f aca="false">130+30*L493</f>
        <v>131.54035</v>
      </c>
      <c r="P493" s="2" t="n">
        <v>0.324070394866621</v>
      </c>
    </row>
    <row r="494" customFormat="false" ht="12.75" hidden="false" customHeight="false" outlineLevel="0" collapsed="false">
      <c r="J494" s="45" t="n">
        <v>0.49841</v>
      </c>
      <c r="K494" s="45" t="n">
        <v>0.0036219</v>
      </c>
      <c r="L494" s="45" t="n">
        <v>0.7471</v>
      </c>
      <c r="M494" s="11" t="n">
        <f aca="false">EXP(-3+8*J494)</f>
        <v>2.68392426097893</v>
      </c>
      <c r="N494" s="11" t="n">
        <f aca="false">0.1+0.2*K494</f>
        <v>0.10072438</v>
      </c>
      <c r="O494" s="11" t="n">
        <f aca="false">130+30*L494</f>
        <v>152.413</v>
      </c>
      <c r="P494" s="2" t="n">
        <v>0.417126318024562</v>
      </c>
    </row>
    <row r="495" customFormat="false" ht="12.75" hidden="false" customHeight="false" outlineLevel="0" collapsed="false">
      <c r="J495" s="45" t="n">
        <v>0.29049</v>
      </c>
      <c r="K495" s="45" t="n">
        <v>0.11576</v>
      </c>
      <c r="L495" s="45" t="n">
        <v>0.77871</v>
      </c>
      <c r="M495" s="11" t="n">
        <f aca="false">EXP(-3+8*J495)</f>
        <v>0.508606828506448</v>
      </c>
      <c r="N495" s="11" t="n">
        <f aca="false">0.1+0.2*K495</f>
        <v>0.123152</v>
      </c>
      <c r="O495" s="11" t="n">
        <f aca="false">130+30*L495</f>
        <v>153.3613</v>
      </c>
      <c r="P495" s="2" t="n">
        <v>0.384381351319629</v>
      </c>
    </row>
    <row r="496" customFormat="false" ht="12.75" hidden="false" customHeight="false" outlineLevel="0" collapsed="false">
      <c r="J496" s="45" t="n">
        <v>0.67275</v>
      </c>
      <c r="K496" s="45" t="n">
        <v>0.55892</v>
      </c>
      <c r="L496" s="45" t="n">
        <v>0.23101</v>
      </c>
      <c r="M496" s="11" t="n">
        <f aca="false">EXP(-3+8*J496)</f>
        <v>10.8265342938786</v>
      </c>
      <c r="N496" s="11" t="n">
        <f aca="false">0.1+0.2*K496</f>
        <v>0.211784</v>
      </c>
      <c r="O496" s="11" t="n">
        <f aca="false">130+30*L496</f>
        <v>136.9303</v>
      </c>
      <c r="P496" s="2" t="n">
        <v>0.0450517795483389</v>
      </c>
    </row>
    <row r="497" customFormat="false" ht="12.75" hidden="false" customHeight="false" outlineLevel="0" collapsed="false">
      <c r="J497" s="45" t="n">
        <v>0.95799</v>
      </c>
      <c r="K497" s="45" t="n">
        <v>0.89227</v>
      </c>
      <c r="L497" s="45" t="n">
        <v>0.43451</v>
      </c>
      <c r="M497" s="11" t="n">
        <f aca="false">EXP(-3+8*J497)</f>
        <v>106.050988283421</v>
      </c>
      <c r="N497" s="11" t="n">
        <f aca="false">0.1+0.2*K497</f>
        <v>0.278454</v>
      </c>
      <c r="O497" s="11" t="n">
        <f aca="false">130+30*L497</f>
        <v>143.0353</v>
      </c>
      <c r="P497" s="2" t="n">
        <v>0.203986240392845</v>
      </c>
    </row>
    <row r="498" customFormat="false" ht="12.75" hidden="false" customHeight="false" outlineLevel="0" collapsed="false">
      <c r="J498" s="45" t="n">
        <v>0.76655</v>
      </c>
      <c r="K498" s="45" t="n">
        <v>0.90121</v>
      </c>
      <c r="L498" s="45" t="n">
        <v>0.4444</v>
      </c>
      <c r="M498" s="11" t="n">
        <f aca="false">EXP(-3+8*J498)</f>
        <v>22.928943023137</v>
      </c>
      <c r="N498" s="11" t="n">
        <f aca="false">0.1+0.2*K498</f>
        <v>0.280242</v>
      </c>
      <c r="O498" s="11" t="n">
        <f aca="false">130+30*L498</f>
        <v>143.332</v>
      </c>
      <c r="P498" s="2" t="n">
        <v>0.100596477801223</v>
      </c>
    </row>
    <row r="499" customFormat="false" ht="12.75" hidden="false" customHeight="false" outlineLevel="0" collapsed="false">
      <c r="J499" s="45" t="n">
        <v>0.66612</v>
      </c>
      <c r="K499" s="45" t="n">
        <v>0.69988</v>
      </c>
      <c r="L499" s="45" t="n">
        <v>0.54289</v>
      </c>
      <c r="M499" s="11" t="n">
        <f aca="false">EXP(-3+8*J499)</f>
        <v>10.2672580302335</v>
      </c>
      <c r="N499" s="11" t="n">
        <f aca="false">0.1+0.2*K499</f>
        <v>0.239976</v>
      </c>
      <c r="O499" s="11" t="n">
        <f aca="false">130+30*L499</f>
        <v>146.2867</v>
      </c>
      <c r="P499" s="2" t="n">
        <v>0.0522250012878422</v>
      </c>
    </row>
    <row r="500" customFormat="false" ht="12.75" hidden="false" customHeight="false" outlineLevel="0" collapsed="false">
      <c r="J500" s="45" t="n">
        <v>0.13094</v>
      </c>
      <c r="K500" s="45" t="n">
        <v>0.23378</v>
      </c>
      <c r="L500" s="45" t="n">
        <v>0.52574</v>
      </c>
      <c r="M500" s="11" t="n">
        <f aca="false">EXP(-3+8*J500)</f>
        <v>0.141921669048744</v>
      </c>
      <c r="N500" s="11" t="n">
        <f aca="false">0.1+0.2*K500</f>
        <v>0.146756</v>
      </c>
      <c r="O500" s="11" t="n">
        <f aca="false">130+30*L500</f>
        <v>145.7722</v>
      </c>
      <c r="P500" s="2" t="n">
        <v>0.349908218953427</v>
      </c>
    </row>
    <row r="501" customFormat="false" ht="12.75" hidden="false" customHeight="false" outlineLevel="0" collapsed="false">
      <c r="J501" s="45" t="n">
        <v>0.095413</v>
      </c>
      <c r="K501" s="45" t="n">
        <v>0.5295</v>
      </c>
      <c r="L501" s="45" t="n">
        <v>0.25448</v>
      </c>
      <c r="M501" s="11" t="n">
        <f aca="false">EXP(-3+8*J501)</f>
        <v>0.106810824990866</v>
      </c>
      <c r="N501" s="11" t="n">
        <f aca="false">0.1+0.2*K501</f>
        <v>0.2059</v>
      </c>
      <c r="O501" s="11" t="n">
        <f aca="false">130+30*L501</f>
        <v>137.6344</v>
      </c>
      <c r="P501" s="2" t="n">
        <v>0.248092563895536</v>
      </c>
    </row>
    <row r="502" customFormat="false" ht="12.75" hidden="false" customHeight="false" outlineLevel="0" collapsed="false">
      <c r="J502" s="45" t="n">
        <v>0.014864</v>
      </c>
      <c r="K502" s="45" t="n">
        <v>0.80476</v>
      </c>
      <c r="L502" s="45" t="n">
        <v>0.99617</v>
      </c>
      <c r="M502" s="11" t="n">
        <f aca="false">EXP(-3+8*J502)</f>
        <v>0.0560737214247184</v>
      </c>
      <c r="N502" s="11" t="n">
        <f aca="false">0.1+0.2*K502</f>
        <v>0.260952</v>
      </c>
      <c r="O502" s="11" t="n">
        <f aca="false">130+30*L502</f>
        <v>159.8851</v>
      </c>
      <c r="P502" s="2" t="n">
        <v>0.382928760137215</v>
      </c>
    </row>
    <row r="503" customFormat="false" ht="12.75" hidden="false" customHeight="false" outlineLevel="0" collapsed="false">
      <c r="J503" s="45" t="n">
        <v>0.28819</v>
      </c>
      <c r="K503" s="45" t="n">
        <v>0.69982</v>
      </c>
      <c r="L503" s="45" t="n">
        <v>0.29933</v>
      </c>
      <c r="M503" s="11" t="n">
        <f aca="false">EXP(-3+8*J503)</f>
        <v>0.499334034184651</v>
      </c>
      <c r="N503" s="11" t="n">
        <f aca="false">0.1+0.2*K503</f>
        <v>0.239964</v>
      </c>
      <c r="O503" s="11" t="n">
        <f aca="false">130+30*L503</f>
        <v>138.9799</v>
      </c>
      <c r="P503" s="2" t="n">
        <v>0.263663390367495</v>
      </c>
    </row>
    <row r="504" customFormat="false" ht="12.75" hidden="false" customHeight="false" outlineLevel="0" collapsed="false">
      <c r="J504" s="45" t="n">
        <v>0.81673</v>
      </c>
      <c r="K504" s="45" t="n">
        <v>0.00041075</v>
      </c>
      <c r="L504" s="45" t="n">
        <v>0.52364</v>
      </c>
      <c r="M504" s="11" t="n">
        <f aca="false">EXP(-3+8*J504)</f>
        <v>34.255255561927</v>
      </c>
      <c r="N504" s="11" t="n">
        <f aca="false">0.1+0.2*K504</f>
        <v>0.10008215</v>
      </c>
      <c r="O504" s="11" t="n">
        <f aca="false">130+30*L504</f>
        <v>145.7092</v>
      </c>
      <c r="P504" s="2" t="n">
        <v>0.331833984280197</v>
      </c>
    </row>
    <row r="505" customFormat="false" ht="12.75" hidden="false" customHeight="false" outlineLevel="0" collapsed="false">
      <c r="J505" s="45" t="n">
        <v>0.98548</v>
      </c>
      <c r="K505" s="45" t="n">
        <v>0.28508</v>
      </c>
      <c r="L505" s="45" t="n">
        <v>0.56955</v>
      </c>
      <c r="M505" s="11" t="n">
        <f aca="false">EXP(-3+8*J505)</f>
        <v>132.137097365127</v>
      </c>
      <c r="N505" s="11" t="n">
        <f aca="false">0.1+0.2*K505</f>
        <v>0.157016</v>
      </c>
      <c r="O505" s="11" t="n">
        <f aca="false">130+30*L505</f>
        <v>147.0865</v>
      </c>
      <c r="P505" s="2" t="n">
        <v>0.2893058032839</v>
      </c>
    </row>
    <row r="506" customFormat="false" ht="12.75" hidden="false" customHeight="false" outlineLevel="0" collapsed="false">
      <c r="J506" s="45" t="n">
        <v>0.017363</v>
      </c>
      <c r="K506" s="45" t="n">
        <v>0.17079</v>
      </c>
      <c r="L506" s="45" t="n">
        <v>0.97248</v>
      </c>
      <c r="M506" s="11" t="n">
        <f aca="false">EXP(-3+8*J506)</f>
        <v>0.0572060280877294</v>
      </c>
      <c r="N506" s="11" t="n">
        <f aca="false">0.1+0.2*K506</f>
        <v>0.134158</v>
      </c>
      <c r="O506" s="11" t="n">
        <f aca="false">130+30*L506</f>
        <v>159.1744</v>
      </c>
      <c r="P506" s="2" t="n">
        <v>0.37034969840622</v>
      </c>
    </row>
    <row r="507" customFormat="false" ht="12.75" hidden="false" customHeight="false" outlineLevel="0" collapsed="false">
      <c r="J507" s="45" t="n">
        <v>0.81939</v>
      </c>
      <c r="K507" s="45" t="n">
        <v>0.20323</v>
      </c>
      <c r="L507" s="45" t="n">
        <v>0.21764</v>
      </c>
      <c r="M507" s="11" t="n">
        <f aca="false">EXP(-3+8*J507)</f>
        <v>34.9920187580121</v>
      </c>
      <c r="N507" s="11" t="n">
        <f aca="false">0.1+0.2*K507</f>
        <v>0.140646</v>
      </c>
      <c r="O507" s="11" t="n">
        <f aca="false">130+30*L507</f>
        <v>136.5292</v>
      </c>
      <c r="P507" s="2" t="n">
        <v>0.248053497891735</v>
      </c>
    </row>
    <row r="508" customFormat="false" ht="12.75" hidden="false" customHeight="false" outlineLevel="0" collapsed="false">
      <c r="J508" s="45" t="n">
        <v>0.62114</v>
      </c>
      <c r="K508" s="45" t="n">
        <v>0.09468</v>
      </c>
      <c r="L508" s="45" t="n">
        <v>0.12983</v>
      </c>
      <c r="M508" s="11" t="n">
        <f aca="false">EXP(-3+8*J508)</f>
        <v>7.16436906870855</v>
      </c>
      <c r="N508" s="11" t="n">
        <f aca="false">0.1+0.2*K508</f>
        <v>0.118936</v>
      </c>
      <c r="O508" s="11" t="n">
        <f aca="false">130+30*L508</f>
        <v>133.8949</v>
      </c>
      <c r="P508" s="2" t="n">
        <v>0.319375556601038</v>
      </c>
    </row>
    <row r="509" customFormat="false" ht="12.75" hidden="false" customHeight="false" outlineLevel="0" collapsed="false">
      <c r="J509" s="45" t="n">
        <v>0.56022</v>
      </c>
      <c r="K509" s="45" t="n">
        <v>0.038673</v>
      </c>
      <c r="L509" s="45" t="n">
        <v>0.49174</v>
      </c>
      <c r="M509" s="11" t="n">
        <f aca="false">EXP(-3+8*J509)</f>
        <v>4.40068407310476</v>
      </c>
      <c r="N509" s="11" t="n">
        <f aca="false">0.1+0.2*K509</f>
        <v>0.1077346</v>
      </c>
      <c r="O509" s="11" t="n">
        <f aca="false">130+30*L509</f>
        <v>144.7522</v>
      </c>
      <c r="P509" s="2" t="n">
        <v>0.377487743162779</v>
      </c>
    </row>
    <row r="510" customFormat="false" ht="12.75" hidden="false" customHeight="false" outlineLevel="0" collapsed="false">
      <c r="J510" s="45" t="n">
        <v>0.24403</v>
      </c>
      <c r="K510" s="45" t="n">
        <v>0.39336</v>
      </c>
      <c r="L510" s="45" t="n">
        <v>0.27106</v>
      </c>
      <c r="M510" s="11" t="n">
        <f aca="false">EXP(-3+8*J510)</f>
        <v>0.350722488248873</v>
      </c>
      <c r="N510" s="11" t="n">
        <f aca="false">0.1+0.2*K510</f>
        <v>0.178672</v>
      </c>
      <c r="O510" s="11" t="n">
        <f aca="false">130+30*L510</f>
        <v>138.1318</v>
      </c>
      <c r="P510" s="2" t="n">
        <v>0.240544045443485</v>
      </c>
    </row>
    <row r="511" customFormat="false" ht="12.75" hidden="false" customHeight="false" outlineLevel="0" collapsed="false">
      <c r="J511" s="45" t="n">
        <v>0.82201</v>
      </c>
      <c r="K511" s="45" t="n">
        <v>0.23344</v>
      </c>
      <c r="L511" s="45" t="n">
        <v>0.8186</v>
      </c>
      <c r="M511" s="11" t="n">
        <f aca="false">EXP(-3+8*J511)</f>
        <v>35.7331918307358</v>
      </c>
      <c r="N511" s="11" t="n">
        <f aca="false">0.1+0.2*K511</f>
        <v>0.146688</v>
      </c>
      <c r="O511" s="11" t="n">
        <f aca="false">130+30*L511</f>
        <v>154.558</v>
      </c>
      <c r="P511" s="2" t="n">
        <v>0.233865909118531</v>
      </c>
    </row>
    <row r="512" customFormat="false" ht="12.75" hidden="false" customHeight="false" outlineLevel="0" collapsed="false">
      <c r="J512" s="45" t="n">
        <v>0.26321</v>
      </c>
      <c r="K512" s="45" t="n">
        <v>0.11262</v>
      </c>
      <c r="L512" s="45" t="n">
        <v>0.052835</v>
      </c>
      <c r="M512" s="11" t="n">
        <f aca="false">EXP(-3+8*J512)</f>
        <v>0.408885546299418</v>
      </c>
      <c r="N512" s="11" t="n">
        <f aca="false">0.1+0.2*K512</f>
        <v>0.122524</v>
      </c>
      <c r="O512" s="11" t="n">
        <f aca="false">130+30*L512</f>
        <v>131.58505</v>
      </c>
      <c r="P512" s="2" t="n">
        <v>0.38806716985536</v>
      </c>
    </row>
    <row r="513" customFormat="false" ht="12.75" hidden="false" customHeight="false" outlineLevel="0" collapsed="false">
      <c r="J513" s="45" t="n">
        <v>0.75363</v>
      </c>
      <c r="K513" s="45" t="n">
        <v>0.43348</v>
      </c>
      <c r="L513" s="45" t="n">
        <v>0.6412</v>
      </c>
      <c r="M513" s="11" t="n">
        <f aca="false">EXP(-3+8*J513)</f>
        <v>20.6773727803373</v>
      </c>
      <c r="N513" s="11" t="n">
        <f aca="false">0.1+0.2*K513</f>
        <v>0.186696</v>
      </c>
      <c r="O513" s="11" t="n">
        <f aca="false">130+30*L513</f>
        <v>149.236</v>
      </c>
      <c r="P513" s="2" t="n">
        <v>0.128872567841399</v>
      </c>
    </row>
    <row r="514" customFormat="false" ht="12.75" hidden="false" customHeight="false" outlineLevel="0" collapsed="false">
      <c r="J514" s="45" t="n">
        <v>0.65964</v>
      </c>
      <c r="K514" s="45" t="n">
        <v>0.28211</v>
      </c>
      <c r="L514" s="45" t="n">
        <v>0.70832</v>
      </c>
      <c r="M514" s="11" t="n">
        <f aca="false">EXP(-3+8*J514)</f>
        <v>9.74856407690245</v>
      </c>
      <c r="N514" s="11" t="n">
        <f aca="false">0.1+0.2*K514</f>
        <v>0.156422</v>
      </c>
      <c r="O514" s="11" t="n">
        <f aca="false">130+30*L514</f>
        <v>151.2496</v>
      </c>
      <c r="P514" s="2" t="n">
        <v>0.185023571349202</v>
      </c>
    </row>
    <row r="515" customFormat="false" ht="12.75" hidden="false" customHeight="false" outlineLevel="0" collapsed="false">
      <c r="J515" s="45" t="n">
        <v>0.21406</v>
      </c>
      <c r="K515" s="45" t="n">
        <v>0.85469</v>
      </c>
      <c r="L515" s="45" t="n">
        <v>0.38689</v>
      </c>
      <c r="M515" s="11" t="n">
        <f aca="false">EXP(-3+8*J515)</f>
        <v>0.275954301844745</v>
      </c>
      <c r="N515" s="11" t="n">
        <f aca="false">0.1+0.2*K515</f>
        <v>0.270938</v>
      </c>
      <c r="O515" s="11" t="n">
        <f aca="false">130+30*L515</f>
        <v>141.6067</v>
      </c>
      <c r="P515" s="2" t="n">
        <v>0.342363749912176</v>
      </c>
    </row>
    <row r="516" customFormat="false" ht="12.75" hidden="false" customHeight="false" outlineLevel="0" collapsed="false">
      <c r="J516" s="45" t="n">
        <v>0.60212</v>
      </c>
      <c r="K516" s="45" t="n">
        <v>0.034811</v>
      </c>
      <c r="L516" s="45" t="n">
        <v>0.77797</v>
      </c>
      <c r="M516" s="11" t="n">
        <f aca="false">EXP(-3+8*J516)</f>
        <v>6.15312449024221</v>
      </c>
      <c r="N516" s="11" t="n">
        <f aca="false">0.1+0.2*K516</f>
        <v>0.1069622</v>
      </c>
      <c r="O516" s="11" t="n">
        <f aca="false">130+30*L516</f>
        <v>153.3391</v>
      </c>
      <c r="P516" s="2" t="n">
        <v>0.369577390401584</v>
      </c>
    </row>
    <row r="517" customFormat="false" ht="12.75" hidden="false" customHeight="false" outlineLevel="0" collapsed="false">
      <c r="J517" s="45" t="n">
        <v>0.60494</v>
      </c>
      <c r="K517" s="45" t="n">
        <v>0.98239</v>
      </c>
      <c r="L517" s="45" t="n">
        <v>0.021964</v>
      </c>
      <c r="M517" s="11" t="n">
        <f aca="false">EXP(-3+8*J517)</f>
        <v>6.29351664790653</v>
      </c>
      <c r="N517" s="11" t="n">
        <f aca="false">0.1+0.2*K517</f>
        <v>0.296478</v>
      </c>
      <c r="O517" s="11" t="n">
        <f aca="false">130+30*L517</f>
        <v>130.65892</v>
      </c>
      <c r="P517" s="2" t="n">
        <v>0.179368680655505</v>
      </c>
    </row>
    <row r="518" customFormat="false" ht="12.75" hidden="false" customHeight="false" outlineLevel="0" collapsed="false">
      <c r="J518" s="45" t="n">
        <v>0.6595</v>
      </c>
      <c r="K518" s="45" t="n">
        <v>0.95518</v>
      </c>
      <c r="L518" s="45" t="n">
        <v>0.66691</v>
      </c>
      <c r="M518" s="11" t="n">
        <f aca="false">EXP(-3+8*J518)</f>
        <v>9.73765179715367</v>
      </c>
      <c r="N518" s="11" t="n">
        <f aca="false">0.1+0.2*K518</f>
        <v>0.291036</v>
      </c>
      <c r="O518" s="11" t="n">
        <f aca="false">130+30*L518</f>
        <v>150.0073</v>
      </c>
      <c r="P518" s="2" t="n">
        <v>0.151902093105145</v>
      </c>
    </row>
    <row r="519" customFormat="false" ht="12.75" hidden="false" customHeight="false" outlineLevel="0" collapsed="false">
      <c r="J519" s="45" t="n">
        <v>0.18336</v>
      </c>
      <c r="K519" s="45" t="n">
        <v>0.98439</v>
      </c>
      <c r="L519" s="45" t="n">
        <v>0.36332</v>
      </c>
      <c r="M519" s="11" t="n">
        <f aca="false">EXP(-3+8*J519)</f>
        <v>0.215861128861156</v>
      </c>
      <c r="N519" s="11" t="n">
        <f aca="false">0.1+0.2*K519</f>
        <v>0.296878</v>
      </c>
      <c r="O519" s="11" t="n">
        <f aca="false">130+30*L519</f>
        <v>140.8996</v>
      </c>
      <c r="P519" s="2" t="n">
        <v>0.401497118197576</v>
      </c>
    </row>
    <row r="520" customFormat="false" ht="12.75" hidden="false" customHeight="false" outlineLevel="0" collapsed="false">
      <c r="J520" s="45" t="n">
        <v>0.63655</v>
      </c>
      <c r="K520" s="45" t="n">
        <v>0.8188</v>
      </c>
      <c r="L520" s="45" t="n">
        <v>0.13063</v>
      </c>
      <c r="M520" s="11" t="n">
        <f aca="false">EXP(-3+8*J520)</f>
        <v>8.10434226389389</v>
      </c>
      <c r="N520" s="11" t="n">
        <f aca="false">0.1+0.2*K520</f>
        <v>0.26376</v>
      </c>
      <c r="O520" s="11" t="n">
        <f aca="false">130+30*L520</f>
        <v>133.9189</v>
      </c>
      <c r="P520" s="2" t="n">
        <v>0.107220861506081</v>
      </c>
    </row>
    <row r="521" customFormat="false" ht="12.75" hidden="false" customHeight="false" outlineLevel="0" collapsed="false">
      <c r="J521" s="45" t="n">
        <v>0.17031</v>
      </c>
      <c r="K521" s="45" t="n">
        <v>0.043289</v>
      </c>
      <c r="L521" s="45" t="n">
        <v>0.6382</v>
      </c>
      <c r="M521" s="11" t="n">
        <f aca="false">EXP(-3+8*J521)</f>
        <v>0.194461709816635</v>
      </c>
      <c r="N521" s="11" t="n">
        <f aca="false">0.1+0.2*K521</f>
        <v>0.1086578</v>
      </c>
      <c r="O521" s="11" t="n">
        <f aca="false">130+30*L521</f>
        <v>149.146</v>
      </c>
      <c r="P521" s="2" t="n">
        <v>0.437239605105388</v>
      </c>
    </row>
    <row r="522" customFormat="false" ht="12.75" hidden="false" customHeight="false" outlineLevel="0" collapsed="false">
      <c r="J522" s="45" t="n">
        <v>0.5396</v>
      </c>
      <c r="K522" s="45" t="n">
        <v>0.29208</v>
      </c>
      <c r="L522" s="45" t="n">
        <v>0.58327</v>
      </c>
      <c r="M522" s="11" t="n">
        <f aca="false">EXP(-3+8*J522)</f>
        <v>3.73146157474335</v>
      </c>
      <c r="N522" s="11" t="n">
        <f aca="false">0.1+0.2*K522</f>
        <v>0.158416</v>
      </c>
      <c r="O522" s="11" t="n">
        <f aca="false">130+30*L522</f>
        <v>147.4981</v>
      </c>
      <c r="P522" s="2" t="n">
        <v>0.211052678964412</v>
      </c>
    </row>
    <row r="523" customFormat="false" ht="12.75" hidden="false" customHeight="false" outlineLevel="0" collapsed="false">
      <c r="J523" s="45" t="n">
        <v>0.62339</v>
      </c>
      <c r="K523" s="45" t="n">
        <v>0.7223</v>
      </c>
      <c r="L523" s="45" t="n">
        <v>0.554</v>
      </c>
      <c r="M523" s="11" t="n">
        <f aca="false">EXP(-3+8*J523)</f>
        <v>7.29449533495127</v>
      </c>
      <c r="N523" s="11" t="n">
        <f aca="false">0.1+0.2*K523</f>
        <v>0.24446</v>
      </c>
      <c r="O523" s="11" t="n">
        <f aca="false">130+30*L523</f>
        <v>146.62</v>
      </c>
      <c r="P523" s="2" t="n">
        <v>0.0834770862648811</v>
      </c>
    </row>
    <row r="524" customFormat="false" ht="12.75" hidden="false" customHeight="false" outlineLevel="0" collapsed="false">
      <c r="J524" s="45" t="n">
        <v>0.68589</v>
      </c>
      <c r="K524" s="45" t="n">
        <v>0.10441</v>
      </c>
      <c r="L524" s="45" t="n">
        <v>0.53548</v>
      </c>
      <c r="M524" s="11" t="n">
        <f aca="false">EXP(-3+8*J524)</f>
        <v>12.026589617757</v>
      </c>
      <c r="N524" s="11" t="n">
        <f aca="false">0.1+0.2*K524</f>
        <v>0.120882</v>
      </c>
      <c r="O524" s="11" t="n">
        <f aca="false">130+30*L524</f>
        <v>146.0644</v>
      </c>
      <c r="P524" s="2" t="n">
        <v>0.296398528917416</v>
      </c>
    </row>
    <row r="525" customFormat="false" ht="12.75" hidden="false" customHeight="false" outlineLevel="0" collapsed="false">
      <c r="J525" s="45" t="n">
        <v>0.67735</v>
      </c>
      <c r="K525" s="45" t="n">
        <v>0.9354</v>
      </c>
      <c r="L525" s="45" t="n">
        <v>0.14823</v>
      </c>
      <c r="M525" s="11" t="n">
        <f aca="false">EXP(-3+8*J525)</f>
        <v>11.2323723774849</v>
      </c>
      <c r="N525" s="11" t="n">
        <f aca="false">0.1+0.2*K525</f>
        <v>0.28708</v>
      </c>
      <c r="O525" s="11" t="n">
        <f aca="false">130+30*L525</f>
        <v>134.4469</v>
      </c>
      <c r="P525" s="2" t="n">
        <v>0.127711618760713</v>
      </c>
    </row>
    <row r="526" customFormat="false" ht="12.75" hidden="false" customHeight="false" outlineLevel="0" collapsed="false">
      <c r="J526" s="45" t="n">
        <v>0.87683</v>
      </c>
      <c r="K526" s="45" t="n">
        <v>0.45876</v>
      </c>
      <c r="L526" s="45" t="n">
        <v>0.016481</v>
      </c>
      <c r="M526" s="11" t="n">
        <f aca="false">EXP(-3+8*J526)</f>
        <v>55.4033466071476</v>
      </c>
      <c r="N526" s="11" t="n">
        <f aca="false">0.1+0.2*K526</f>
        <v>0.191752</v>
      </c>
      <c r="O526" s="11" t="n">
        <f aca="false">130+30*L526</f>
        <v>130.49443</v>
      </c>
      <c r="P526" s="2" t="n">
        <v>0.210354002719423</v>
      </c>
    </row>
    <row r="527" customFormat="false" ht="12.75" hidden="false" customHeight="false" outlineLevel="0" collapsed="false">
      <c r="J527" s="45" t="n">
        <v>0.012891</v>
      </c>
      <c r="K527" s="45" t="n">
        <v>0.98714</v>
      </c>
      <c r="L527" s="45" t="n">
        <v>0.92613</v>
      </c>
      <c r="M527" s="11" t="n">
        <f aca="false">EXP(-3+8*J527)</f>
        <v>0.0551956021537896</v>
      </c>
      <c r="N527" s="11" t="n">
        <f aca="false">0.1+0.2*K527</f>
        <v>0.297428</v>
      </c>
      <c r="O527" s="11" t="n">
        <f aca="false">130+30*L527</f>
        <v>157.7839</v>
      </c>
      <c r="P527" s="2" t="n">
        <v>0.456959831129521</v>
      </c>
    </row>
    <row r="528" customFormat="false" ht="12.75" hidden="false" customHeight="false" outlineLevel="0" collapsed="false">
      <c r="J528" s="45" t="n">
        <v>0.3104</v>
      </c>
      <c r="K528" s="45" t="n">
        <v>0.41397</v>
      </c>
      <c r="L528" s="45" t="n">
        <v>0.74794</v>
      </c>
      <c r="M528" s="11" t="n">
        <f aca="false">EXP(-3+8*J528)</f>
        <v>0.596426060918379</v>
      </c>
      <c r="N528" s="11" t="n">
        <f aca="false">0.1+0.2*K528</f>
        <v>0.182794</v>
      </c>
      <c r="O528" s="11" t="n">
        <f aca="false">130+30*L528</f>
        <v>152.4382</v>
      </c>
      <c r="P528" s="2" t="n">
        <v>0.21589014212234</v>
      </c>
    </row>
    <row r="529" customFormat="false" ht="12.75" hidden="false" customHeight="false" outlineLevel="0" collapsed="false">
      <c r="J529" s="45" t="n">
        <v>0.77908</v>
      </c>
      <c r="K529" s="45" t="n">
        <v>0.81015</v>
      </c>
      <c r="L529" s="45" t="n">
        <v>0.12889</v>
      </c>
      <c r="M529" s="11" t="n">
        <f aca="false">EXP(-3+8*J529)</f>
        <v>25.3464834374892</v>
      </c>
      <c r="N529" s="11" t="n">
        <f aca="false">0.1+0.2*K529</f>
        <v>0.26203</v>
      </c>
      <c r="O529" s="11" t="n">
        <f aca="false">130+30*L529</f>
        <v>133.8667</v>
      </c>
      <c r="P529" s="2" t="n">
        <v>0.107049897499274</v>
      </c>
    </row>
    <row r="530" customFormat="false" ht="12.75" hidden="false" customHeight="false" outlineLevel="0" collapsed="false">
      <c r="J530" s="45" t="n">
        <v>0.3073</v>
      </c>
      <c r="K530" s="45" t="n">
        <v>0.049807</v>
      </c>
      <c r="L530" s="45" t="n">
        <v>0.49516</v>
      </c>
      <c r="M530" s="11" t="n">
        <f aca="false">EXP(-3+8*J530)</f>
        <v>0.581816600690291</v>
      </c>
      <c r="N530" s="11" t="n">
        <f aca="false">0.1+0.2*K530</f>
        <v>0.1099614</v>
      </c>
      <c r="O530" s="11" t="n">
        <f aca="false">130+30*L530</f>
        <v>144.8548</v>
      </c>
      <c r="P530" s="2" t="n">
        <v>0.420652241163457</v>
      </c>
    </row>
    <row r="531" customFormat="false" ht="12.75" hidden="false" customHeight="false" outlineLevel="0" collapsed="false">
      <c r="J531" s="45" t="n">
        <v>0.92668</v>
      </c>
      <c r="K531" s="45" t="n">
        <v>0.61615</v>
      </c>
      <c r="L531" s="45" t="n">
        <v>0.81421</v>
      </c>
      <c r="M531" s="11" t="n">
        <f aca="false">EXP(-3+8*J531)</f>
        <v>82.5529577892633</v>
      </c>
      <c r="N531" s="11" t="n">
        <f aca="false">0.1+0.2*K531</f>
        <v>0.22323</v>
      </c>
      <c r="O531" s="11" t="n">
        <f aca="false">130+30*L531</f>
        <v>154.4263</v>
      </c>
      <c r="P531" s="2" t="n">
        <v>0.204965069880539</v>
      </c>
    </row>
    <row r="532" customFormat="false" ht="12.75" hidden="false" customHeight="false" outlineLevel="0" collapsed="false">
      <c r="J532" s="45" t="n">
        <v>0.67872</v>
      </c>
      <c r="K532" s="45" t="n">
        <v>0.403</v>
      </c>
      <c r="L532" s="45" t="n">
        <v>0.18482</v>
      </c>
      <c r="M532" s="11" t="n">
        <f aca="false">EXP(-3+8*J532)</f>
        <v>11.3561562754119</v>
      </c>
      <c r="N532" s="11" t="n">
        <f aca="false">0.1+0.2*K532</f>
        <v>0.1806</v>
      </c>
      <c r="O532" s="11" t="n">
        <f aca="false">130+30*L532</f>
        <v>135.5446</v>
      </c>
      <c r="P532" s="2" t="n">
        <v>0.121092705692843</v>
      </c>
    </row>
    <row r="533" customFormat="false" ht="12.75" hidden="false" customHeight="false" outlineLevel="0" collapsed="false">
      <c r="J533" s="45" t="n">
        <v>0.074321</v>
      </c>
      <c r="K533" s="45" t="n">
        <v>0.60172</v>
      </c>
      <c r="L533" s="45" t="n">
        <v>0.3664</v>
      </c>
      <c r="M533" s="11" t="n">
        <f aca="false">EXP(-3+8*J533)</f>
        <v>0.090226509337322</v>
      </c>
      <c r="N533" s="11" t="n">
        <f aca="false">0.1+0.2*K533</f>
        <v>0.220344</v>
      </c>
      <c r="O533" s="11" t="n">
        <f aca="false">130+30*L533</f>
        <v>140.992</v>
      </c>
      <c r="P533" s="2" t="n">
        <v>0.280697122849207</v>
      </c>
    </row>
    <row r="534" customFormat="false" ht="12.75" hidden="false" customHeight="false" outlineLevel="0" collapsed="false">
      <c r="J534" s="45" t="n">
        <v>0.070669</v>
      </c>
      <c r="K534" s="45" t="n">
        <v>0.23144</v>
      </c>
      <c r="L534" s="45" t="n">
        <v>0.70631</v>
      </c>
      <c r="M534" s="11" t="n">
        <f aca="false">EXP(-3+8*J534)</f>
        <v>0.087628586882511</v>
      </c>
      <c r="N534" s="11" t="n">
        <f aca="false">0.1+0.2*K534</f>
        <v>0.146288</v>
      </c>
      <c r="O534" s="11" t="n">
        <f aca="false">130+30*L534</f>
        <v>151.1893</v>
      </c>
      <c r="P534" s="2" t="n">
        <v>0.354009325010214</v>
      </c>
    </row>
    <row r="535" customFormat="false" ht="12.75" hidden="false" customHeight="false" outlineLevel="0" collapsed="false">
      <c r="J535" s="45" t="n">
        <v>0.01193</v>
      </c>
      <c r="K535" s="45" t="n">
        <v>0.82995</v>
      </c>
      <c r="L535" s="45" t="n">
        <v>0.34169</v>
      </c>
      <c r="M535" s="11" t="n">
        <f aca="false">EXP(-3+8*J535)</f>
        <v>0.0547728853698152</v>
      </c>
      <c r="N535" s="11" t="n">
        <f aca="false">0.1+0.2*K535</f>
        <v>0.26599</v>
      </c>
      <c r="O535" s="11" t="n">
        <f aca="false">130+30*L535</f>
        <v>140.2507</v>
      </c>
      <c r="P535" s="2" t="n">
        <v>0.363743856380701</v>
      </c>
    </row>
    <row r="536" customFormat="false" ht="12.75" hidden="false" customHeight="false" outlineLevel="0" collapsed="false">
      <c r="J536" s="45" t="n">
        <v>0.22715</v>
      </c>
      <c r="K536" s="45" t="n">
        <v>0.069325</v>
      </c>
      <c r="L536" s="45" t="n">
        <v>0.40059</v>
      </c>
      <c r="M536" s="11" t="n">
        <f aca="false">EXP(-3+8*J536)</f>
        <v>0.306419561542259</v>
      </c>
      <c r="N536" s="11" t="n">
        <f aca="false">0.1+0.2*K536</f>
        <v>0.113865</v>
      </c>
      <c r="O536" s="11" t="n">
        <f aca="false">130+30*L536</f>
        <v>142.0177</v>
      </c>
      <c r="P536" s="2" t="n">
        <v>0.416720087195113</v>
      </c>
    </row>
    <row r="537" customFormat="false" ht="12.75" hidden="false" customHeight="false" outlineLevel="0" collapsed="false">
      <c r="J537" s="45" t="n">
        <v>0.51625</v>
      </c>
      <c r="K537" s="45" t="n">
        <v>0.23251</v>
      </c>
      <c r="L537" s="45" t="n">
        <v>0.73818</v>
      </c>
      <c r="M537" s="11" t="n">
        <f aca="false">EXP(-3+8*J537)</f>
        <v>3.09565650012471</v>
      </c>
      <c r="N537" s="11" t="n">
        <f aca="false">0.1+0.2*K537</f>
        <v>0.146502</v>
      </c>
      <c r="O537" s="11" t="n">
        <f aca="false">130+30*L537</f>
        <v>152.1454</v>
      </c>
      <c r="P537" s="2" t="n">
        <v>0.263505802956755</v>
      </c>
    </row>
    <row r="538" customFormat="false" ht="12.75" hidden="false" customHeight="false" outlineLevel="0" collapsed="false">
      <c r="J538" s="45" t="n">
        <v>0.4582</v>
      </c>
      <c r="K538" s="45" t="n">
        <v>0.48689</v>
      </c>
      <c r="L538" s="45" t="n">
        <v>0.20137</v>
      </c>
      <c r="M538" s="11" t="n">
        <f aca="false">EXP(-3+8*J538)</f>
        <v>1.94565756572794</v>
      </c>
      <c r="N538" s="11" t="n">
        <f aca="false">0.1+0.2*K538</f>
        <v>0.197378</v>
      </c>
      <c r="O538" s="11" t="n">
        <f aca="false">130+30*L538</f>
        <v>136.0411</v>
      </c>
      <c r="P538" s="2" t="n">
        <v>0.131218890544826</v>
      </c>
    </row>
    <row r="539" customFormat="false" ht="12.75" hidden="false" customHeight="false" outlineLevel="0" collapsed="false">
      <c r="J539" s="45" t="n">
        <v>0.7032</v>
      </c>
      <c r="K539" s="45" t="n">
        <v>0.9496</v>
      </c>
      <c r="L539" s="45" t="n">
        <v>0.77444</v>
      </c>
      <c r="M539" s="11" t="n">
        <f aca="false">EXP(-3+8*J539)</f>
        <v>13.8128594158991</v>
      </c>
      <c r="N539" s="11" t="n">
        <f aca="false">0.1+0.2*K539</f>
        <v>0.28992</v>
      </c>
      <c r="O539" s="11" t="n">
        <f aca="false">130+30*L539</f>
        <v>153.2332</v>
      </c>
      <c r="P539" s="2" t="n">
        <v>0.124752826932145</v>
      </c>
    </row>
    <row r="540" customFormat="false" ht="12.75" hidden="false" customHeight="false" outlineLevel="0" collapsed="false">
      <c r="J540" s="45" t="n">
        <v>0.58248</v>
      </c>
      <c r="K540" s="45" t="n">
        <v>0.067938</v>
      </c>
      <c r="L540" s="45" t="n">
        <v>0.15624</v>
      </c>
      <c r="M540" s="11" t="n">
        <f aca="false">EXP(-3+8*J540)</f>
        <v>5.25846942202738</v>
      </c>
      <c r="N540" s="11" t="n">
        <f aca="false">0.1+0.2*K540</f>
        <v>0.1135876</v>
      </c>
      <c r="O540" s="11" t="n">
        <f aca="false">130+30*L540</f>
        <v>134.6872</v>
      </c>
      <c r="P540" s="2" t="n">
        <v>0.348932811912808</v>
      </c>
    </row>
    <row r="541" customFormat="false" ht="12.75" hidden="false" customHeight="false" outlineLevel="0" collapsed="false">
      <c r="J541" s="45" t="n">
        <v>0.50921</v>
      </c>
      <c r="K541" s="45" t="n">
        <v>0.44412</v>
      </c>
      <c r="L541" s="45" t="n">
        <v>0.45145</v>
      </c>
      <c r="M541" s="11" t="n">
        <f aca="false">EXP(-3+8*J541)</f>
        <v>2.92612786139204</v>
      </c>
      <c r="N541" s="11" t="n">
        <f aca="false">0.1+0.2*K541</f>
        <v>0.188824</v>
      </c>
      <c r="O541" s="11" t="n">
        <f aca="false">130+30*L541</f>
        <v>143.5435</v>
      </c>
      <c r="P541" s="2" t="n">
        <v>0.121659408461524</v>
      </c>
    </row>
    <row r="542" customFormat="false" ht="12.75" hidden="false" customHeight="false" outlineLevel="0" collapsed="false">
      <c r="J542" s="45" t="n">
        <v>0.07429</v>
      </c>
      <c r="K542" s="45" t="n">
        <v>0.20851</v>
      </c>
      <c r="L542" s="45" t="n">
        <v>0.11375</v>
      </c>
      <c r="M542" s="11" t="n">
        <f aca="false">EXP(-3+8*J542)</f>
        <v>0.0902041359374226</v>
      </c>
      <c r="N542" s="11" t="n">
        <f aca="false">0.1+0.2*K542</f>
        <v>0.141702</v>
      </c>
      <c r="O542" s="11" t="n">
        <f aca="false">130+30*L542</f>
        <v>133.4125</v>
      </c>
      <c r="P542" s="2" t="n">
        <v>0.363276108910786</v>
      </c>
    </row>
    <row r="543" customFormat="false" ht="12.75" hidden="false" customHeight="false" outlineLevel="0" collapsed="false">
      <c r="J543" s="45" t="n">
        <v>0.19324</v>
      </c>
      <c r="K543" s="45" t="n">
        <v>0.80784</v>
      </c>
      <c r="L543" s="45" t="n">
        <v>0.81408</v>
      </c>
      <c r="M543" s="11" t="n">
        <f aca="false">EXP(-3+8*J543)</f>
        <v>0.233615191041272</v>
      </c>
      <c r="N543" s="11" t="n">
        <f aca="false">0.1+0.2*K543</f>
        <v>0.261568</v>
      </c>
      <c r="O543" s="11" t="n">
        <f aca="false">130+30*L543</f>
        <v>154.4224</v>
      </c>
      <c r="P543" s="2" t="n">
        <v>0.35017499588058</v>
      </c>
    </row>
    <row r="544" customFormat="false" ht="12.75" hidden="false" customHeight="false" outlineLevel="0" collapsed="false">
      <c r="J544" s="45" t="n">
        <v>0.3796</v>
      </c>
      <c r="K544" s="45" t="n">
        <v>0.50449</v>
      </c>
      <c r="L544" s="45" t="n">
        <v>0.17678</v>
      </c>
      <c r="M544" s="11" t="n">
        <f aca="false">EXP(-3+8*J544)</f>
        <v>1.03748550298647</v>
      </c>
      <c r="N544" s="11" t="n">
        <f aca="false">0.1+0.2*K544</f>
        <v>0.200898</v>
      </c>
      <c r="O544" s="11" t="n">
        <f aca="false">130+30*L544</f>
        <v>135.3034</v>
      </c>
      <c r="P544" s="2" t="n">
        <v>0.168163104473079</v>
      </c>
    </row>
    <row r="545" customFormat="false" ht="12.75" hidden="false" customHeight="false" outlineLevel="0" collapsed="false">
      <c r="J545" s="45" t="n">
        <v>0.27643</v>
      </c>
      <c r="K545" s="45" t="n">
        <v>0.76843</v>
      </c>
      <c r="L545" s="45" t="n">
        <v>0.58296</v>
      </c>
      <c r="M545" s="11" t="n">
        <f aca="false">EXP(-3+8*J545)</f>
        <v>0.45449880255979</v>
      </c>
      <c r="N545" s="11" t="n">
        <f aca="false">0.1+0.2*K545</f>
        <v>0.253686</v>
      </c>
      <c r="O545" s="11" t="n">
        <f aca="false">130+30*L545</f>
        <v>147.4888</v>
      </c>
      <c r="P545" s="2" t="n">
        <v>0.301633085473198</v>
      </c>
    </row>
    <row r="546" customFormat="false" ht="12.75" hidden="false" customHeight="false" outlineLevel="0" collapsed="false">
      <c r="J546" s="45" t="n">
        <v>0.77088</v>
      </c>
      <c r="K546" s="45" t="n">
        <v>0.22239</v>
      </c>
      <c r="L546" s="45" t="n">
        <v>0.2446</v>
      </c>
      <c r="M546" s="11" t="n">
        <f aca="false">EXP(-3+8*J546)</f>
        <v>23.737118395732</v>
      </c>
      <c r="N546" s="11" t="n">
        <f aca="false">0.1+0.2*K546</f>
        <v>0.144478</v>
      </c>
      <c r="O546" s="11" t="n">
        <f aca="false">130+30*L546</f>
        <v>137.338</v>
      </c>
      <c r="P546" s="2" t="n">
        <v>0.22881783005769</v>
      </c>
    </row>
    <row r="547" customFormat="false" ht="12.75" hidden="false" customHeight="false" outlineLevel="0" collapsed="false">
      <c r="J547" s="45" t="n">
        <v>0.31393</v>
      </c>
      <c r="K547" s="45" t="n">
        <v>0.79974</v>
      </c>
      <c r="L547" s="45" t="n">
        <v>0.46128</v>
      </c>
      <c r="M547" s="11" t="n">
        <f aca="false">EXP(-3+8*J547)</f>
        <v>0.613509211668079</v>
      </c>
      <c r="N547" s="11" t="n">
        <f aca="false">0.1+0.2*K547</f>
        <v>0.259948</v>
      </c>
      <c r="O547" s="11" t="n">
        <f aca="false">130+30*L547</f>
        <v>143.8384</v>
      </c>
      <c r="P547" s="2" t="n">
        <v>0.294987276259569</v>
      </c>
    </row>
    <row r="548" customFormat="false" ht="12.75" hidden="false" customHeight="false" outlineLevel="0" collapsed="false">
      <c r="J548" s="45" t="n">
        <v>0.63819</v>
      </c>
      <c r="K548" s="45" t="n">
        <v>0.038283</v>
      </c>
      <c r="L548" s="45" t="n">
        <v>0.26558</v>
      </c>
      <c r="M548" s="11" t="n">
        <f aca="false">EXP(-3+8*J548)</f>
        <v>8.21137181295348</v>
      </c>
      <c r="N548" s="11" t="n">
        <f aca="false">0.1+0.2*K548</f>
        <v>0.1076566</v>
      </c>
      <c r="O548" s="11" t="n">
        <f aca="false">130+30*L548</f>
        <v>137.9674</v>
      </c>
      <c r="P548" s="2" t="n">
        <v>0.349599304088715</v>
      </c>
    </row>
    <row r="549" customFormat="false" ht="12.75" hidden="false" customHeight="false" outlineLevel="0" collapsed="false">
      <c r="J549" s="45" t="n">
        <v>0.98657</v>
      </c>
      <c r="K549" s="45" t="n">
        <v>0.73192</v>
      </c>
      <c r="L549" s="45" t="n">
        <v>0.68219</v>
      </c>
      <c r="M549" s="11" t="n">
        <f aca="false">EXP(-3+8*J549)</f>
        <v>133.294371235129</v>
      </c>
      <c r="N549" s="11" t="n">
        <f aca="false">0.1+0.2*K549</f>
        <v>0.246384</v>
      </c>
      <c r="O549" s="11" t="n">
        <f aca="false">130+30*L549</f>
        <v>150.4657</v>
      </c>
      <c r="P549" s="2" t="n">
        <v>0.232986701967901</v>
      </c>
    </row>
    <row r="550" customFormat="false" ht="12.75" hidden="false" customHeight="false" outlineLevel="0" collapsed="false">
      <c r="J550" s="45" t="n">
        <v>0.50288</v>
      </c>
      <c r="K550" s="45" t="n">
        <v>0.95498</v>
      </c>
      <c r="L550" s="45" t="n">
        <v>0.42098</v>
      </c>
      <c r="M550" s="11" t="n">
        <f aca="false">EXP(-3+8*J550)</f>
        <v>2.78163810342023</v>
      </c>
      <c r="N550" s="11" t="n">
        <f aca="false">0.1+0.2*K550</f>
        <v>0.290996</v>
      </c>
      <c r="O550" s="11" t="n">
        <f aca="false">130+30*L550</f>
        <v>142.6294</v>
      </c>
      <c r="P550" s="2" t="n">
        <v>0.251564299021988</v>
      </c>
    </row>
    <row r="551" customFormat="false" ht="12.75" hidden="false" customHeight="false" outlineLevel="0" collapsed="false">
      <c r="J551" s="45" t="n">
        <v>0.9477</v>
      </c>
      <c r="K551" s="45" t="n">
        <v>0.33302</v>
      </c>
      <c r="L551" s="45" t="n">
        <v>0.83253</v>
      </c>
      <c r="M551" s="11" t="n">
        <f aca="false">EXP(-3+8*J551)</f>
        <v>97.6705421228063</v>
      </c>
      <c r="N551" s="11" t="n">
        <f aca="false">0.1+0.2*K551</f>
        <v>0.166604</v>
      </c>
      <c r="O551" s="11" t="n">
        <f aca="false">130+30*L551</f>
        <v>154.9759</v>
      </c>
      <c r="P551" s="2" t="n">
        <v>0.263579164655797</v>
      </c>
    </row>
    <row r="552" customFormat="false" ht="12.75" hidden="false" customHeight="false" outlineLevel="0" collapsed="false">
      <c r="J552" s="45" t="n">
        <v>0.82803</v>
      </c>
      <c r="K552" s="45" t="n">
        <v>0.32747</v>
      </c>
      <c r="L552" s="45" t="n">
        <v>0.81091</v>
      </c>
      <c r="M552" s="11" t="n">
        <f aca="false">EXP(-3+8*J552)</f>
        <v>37.4962152043949</v>
      </c>
      <c r="N552" s="11" t="n">
        <f aca="false">0.1+0.2*K552</f>
        <v>0.165494</v>
      </c>
      <c r="O552" s="11" t="n">
        <f aca="false">130+30*L552</f>
        <v>154.3273</v>
      </c>
      <c r="P552" s="2" t="n">
        <v>0.203432533498189</v>
      </c>
    </row>
    <row r="553" customFormat="false" ht="12.75" hidden="false" customHeight="false" outlineLevel="0" collapsed="false">
      <c r="J553" s="45" t="n">
        <v>0.91756</v>
      </c>
      <c r="K553" s="45" t="n">
        <v>0.55921</v>
      </c>
      <c r="L553" s="45" t="n">
        <v>0.14654</v>
      </c>
      <c r="M553" s="11" t="n">
        <f aca="false">EXP(-3+8*J553)</f>
        <v>76.7443677953006</v>
      </c>
      <c r="N553" s="11" t="n">
        <f aca="false">0.1+0.2*K553</f>
        <v>0.211842</v>
      </c>
      <c r="O553" s="11" t="n">
        <f aca="false">130+30*L553</f>
        <v>134.3962</v>
      </c>
      <c r="P553" s="2" t="n">
        <v>0.217078718456458</v>
      </c>
    </row>
    <row r="554" customFormat="false" ht="12.75" hidden="false" customHeight="false" outlineLevel="0" collapsed="false">
      <c r="J554" s="45" t="n">
        <v>0.11308</v>
      </c>
      <c r="K554" s="45" t="n">
        <v>0.7286</v>
      </c>
      <c r="L554" s="45" t="n">
        <v>0.42179</v>
      </c>
      <c r="M554" s="11" t="n">
        <f aca="false">EXP(-3+8*J554)</f>
        <v>0.123025946340247</v>
      </c>
      <c r="N554" s="11" t="n">
        <f aca="false">0.1+0.2*K554</f>
        <v>0.24572</v>
      </c>
      <c r="O554" s="11" t="n">
        <f aca="false">130+30*L554</f>
        <v>142.6537</v>
      </c>
      <c r="P554" s="2" t="n">
        <v>0.312679564361501</v>
      </c>
    </row>
    <row r="555" customFormat="false" ht="12.75" hidden="false" customHeight="false" outlineLevel="0" collapsed="false">
      <c r="J555" s="45" t="n">
        <v>0.81213</v>
      </c>
      <c r="K555" s="45" t="n">
        <v>0.30467</v>
      </c>
      <c r="L555" s="45" t="n">
        <v>0.77966</v>
      </c>
      <c r="M555" s="11" t="n">
        <f aca="false">EXP(-3+8*J555)</f>
        <v>33.0175751500345</v>
      </c>
      <c r="N555" s="11" t="n">
        <f aca="false">0.1+0.2*K555</f>
        <v>0.160934</v>
      </c>
      <c r="O555" s="11" t="n">
        <f aca="false">130+30*L555</f>
        <v>153.3898</v>
      </c>
      <c r="P555" s="2" t="n">
        <v>0.204051882319381</v>
      </c>
    </row>
    <row r="556" customFormat="false" ht="12.75" hidden="false" customHeight="false" outlineLevel="0" collapsed="false">
      <c r="J556" s="45" t="n">
        <v>0.90826</v>
      </c>
      <c r="K556" s="45" t="n">
        <v>0.81777</v>
      </c>
      <c r="L556" s="45" t="n">
        <v>0.6126</v>
      </c>
      <c r="M556" s="11" t="n">
        <f aca="false">EXP(-3+8*J556)</f>
        <v>71.2418196052928</v>
      </c>
      <c r="N556" s="11" t="n">
        <f aca="false">0.1+0.2*K556</f>
        <v>0.263554</v>
      </c>
      <c r="O556" s="11" t="n">
        <f aca="false">130+30*L556</f>
        <v>148.378</v>
      </c>
      <c r="P556" s="2" t="n">
        <v>0.172964325888485</v>
      </c>
    </row>
    <row r="557" customFormat="false" ht="12.75" hidden="false" customHeight="false" outlineLevel="0" collapsed="false">
      <c r="J557" s="45" t="n">
        <v>0.15638</v>
      </c>
      <c r="K557" s="45" t="n">
        <v>0.8114</v>
      </c>
      <c r="L557" s="45" t="n">
        <v>0.49599</v>
      </c>
      <c r="M557" s="11" t="n">
        <f aca="false">EXP(-3+8*J557)</f>
        <v>0.173954762361169</v>
      </c>
      <c r="N557" s="11" t="n">
        <f aca="false">0.1+0.2*K557</f>
        <v>0.26228</v>
      </c>
      <c r="O557" s="11" t="n">
        <f aca="false">130+30*L557</f>
        <v>144.8797</v>
      </c>
      <c r="P557" s="2" t="n">
        <v>0.343054879884705</v>
      </c>
    </row>
    <row r="558" customFormat="false" ht="12.75" hidden="false" customHeight="false" outlineLevel="0" collapsed="false">
      <c r="J558" s="45" t="n">
        <v>0.12212</v>
      </c>
      <c r="K558" s="45" t="n">
        <v>0.48641</v>
      </c>
      <c r="L558" s="45" t="n">
        <v>0.53572</v>
      </c>
      <c r="M558" s="11" t="n">
        <f aca="false">EXP(-3+8*J558)</f>
        <v>0.132252804819976</v>
      </c>
      <c r="N558" s="11" t="n">
        <f aca="false">0.1+0.2*K558</f>
        <v>0.197282</v>
      </c>
      <c r="O558" s="11" t="n">
        <f aca="false">130+30*L558</f>
        <v>146.0716</v>
      </c>
      <c r="P558" s="2" t="n">
        <v>0.245400074379052</v>
      </c>
    </row>
    <row r="559" customFormat="false" ht="12.75" hidden="false" customHeight="false" outlineLevel="0" collapsed="false">
      <c r="J559" s="45" t="n">
        <v>0.76267</v>
      </c>
      <c r="K559" s="45" t="n">
        <v>0.43212</v>
      </c>
      <c r="L559" s="45" t="n">
        <v>0.14235</v>
      </c>
      <c r="M559" s="11" t="n">
        <f aca="false">EXP(-3+8*J559)</f>
        <v>22.2281610331592</v>
      </c>
      <c r="N559" s="11" t="n">
        <f aca="false">0.1+0.2*K559</f>
        <v>0.186424</v>
      </c>
      <c r="O559" s="11" t="n">
        <f aca="false">130+30*L559</f>
        <v>134.2705</v>
      </c>
      <c r="P559" s="2" t="n">
        <v>0.146720085506025</v>
      </c>
    </row>
    <row r="560" customFormat="false" ht="12.75" hidden="false" customHeight="false" outlineLevel="0" collapsed="false">
      <c r="J560" s="45" t="n">
        <v>0.7218</v>
      </c>
      <c r="K560" s="45" t="n">
        <v>0.14046</v>
      </c>
      <c r="L560" s="45" t="n">
        <v>0.066373</v>
      </c>
      <c r="M560" s="11" t="n">
        <f aca="false">EXP(-3+8*J560)</f>
        <v>16.0290067058338</v>
      </c>
      <c r="N560" s="11" t="n">
        <f aca="false">0.1+0.2*K560</f>
        <v>0.128092</v>
      </c>
      <c r="O560" s="11" t="n">
        <f aca="false">130+30*L560</f>
        <v>131.99119</v>
      </c>
      <c r="P560" s="2" t="n">
        <v>0.26777172307651</v>
      </c>
    </row>
    <row r="561" customFormat="false" ht="12.75" hidden="false" customHeight="false" outlineLevel="0" collapsed="false">
      <c r="J561" s="45" t="n">
        <v>0.65164</v>
      </c>
      <c r="K561" s="45" t="n">
        <v>0.57542</v>
      </c>
      <c r="L561" s="45" t="n">
        <v>0.32968</v>
      </c>
      <c r="M561" s="11" t="n">
        <f aca="false">EXP(-3+8*J561)</f>
        <v>9.14420184238017</v>
      </c>
      <c r="N561" s="11" t="n">
        <f aca="false">0.1+0.2*K561</f>
        <v>0.215084</v>
      </c>
      <c r="O561" s="11" t="n">
        <f aca="false">130+30*L561</f>
        <v>139.8904</v>
      </c>
      <c r="P561" s="2" t="n">
        <v>0.0213491723710018</v>
      </c>
    </row>
    <row r="562" customFormat="false" ht="12.75" hidden="false" customHeight="false" outlineLevel="0" collapsed="false">
      <c r="J562" s="45" t="n">
        <v>0.75402</v>
      </c>
      <c r="K562" s="45" t="n">
        <v>0.20306</v>
      </c>
      <c r="L562" s="45" t="n">
        <v>0.77781</v>
      </c>
      <c r="M562" s="11" t="n">
        <f aca="false">EXP(-3+8*J562)</f>
        <v>20.741986929069</v>
      </c>
      <c r="N562" s="11" t="n">
        <f aca="false">0.1+0.2*K562</f>
        <v>0.140612</v>
      </c>
      <c r="O562" s="11" t="n">
        <f aca="false">130+30*L562</f>
        <v>153.3343</v>
      </c>
      <c r="P562" s="2" t="n">
        <v>0.232456693348625</v>
      </c>
    </row>
    <row r="563" customFormat="false" ht="12.75" hidden="false" customHeight="false" outlineLevel="0" collapsed="false">
      <c r="J563" s="45" t="n">
        <v>0.66316</v>
      </c>
      <c r="K563" s="45" t="n">
        <v>0.41763</v>
      </c>
      <c r="L563" s="45" t="n">
        <v>0.67244</v>
      </c>
      <c r="M563" s="11" t="n">
        <f aca="false">EXP(-3+8*J563)</f>
        <v>10.0269854153201</v>
      </c>
      <c r="N563" s="11" t="n">
        <f aca="false">0.1+0.2*K563</f>
        <v>0.183526</v>
      </c>
      <c r="O563" s="11" t="n">
        <f aca="false">130+30*L563</f>
        <v>150.1732</v>
      </c>
      <c r="P563" s="2" t="n">
        <v>0.0981637170056886</v>
      </c>
    </row>
    <row r="564" customFormat="false" ht="12.75" hidden="false" customHeight="false" outlineLevel="0" collapsed="false">
      <c r="J564" s="45" t="n">
        <v>0.88349</v>
      </c>
      <c r="K564" s="45" t="n">
        <v>0.20397</v>
      </c>
      <c r="L564" s="45" t="n">
        <v>0.16552</v>
      </c>
      <c r="M564" s="11" t="n">
        <f aca="false">EXP(-3+8*J564)</f>
        <v>58.4352906923435</v>
      </c>
      <c r="N564" s="11" t="n">
        <f aca="false">0.1+0.2*K564</f>
        <v>0.140794</v>
      </c>
      <c r="O564" s="11" t="n">
        <f aca="false">130+30*L564</f>
        <v>134.9656</v>
      </c>
      <c r="P564" s="2" t="n">
        <v>0.267568169903542</v>
      </c>
    </row>
    <row r="565" customFormat="false" ht="12.75" hidden="false" customHeight="false" outlineLevel="0" collapsed="false">
      <c r="J565" s="45" t="n">
        <v>0.27216</v>
      </c>
      <c r="K565" s="45" t="n">
        <v>0.68558</v>
      </c>
      <c r="L565" s="45" t="n">
        <v>0.091428</v>
      </c>
      <c r="M565" s="11" t="n">
        <f aca="false">EXP(-3+8*J565)</f>
        <v>0.439235308174341</v>
      </c>
      <c r="N565" s="11" t="n">
        <f aca="false">0.1+0.2*K565</f>
        <v>0.237116</v>
      </c>
      <c r="O565" s="11" t="n">
        <f aca="false">130+30*L565</f>
        <v>132.74284</v>
      </c>
      <c r="P565" s="2" t="n">
        <v>0.25739330880938</v>
      </c>
    </row>
    <row r="566" customFormat="false" ht="12.75" hidden="false" customHeight="false" outlineLevel="0" collapsed="false">
      <c r="J566" s="45" t="n">
        <v>0.41943</v>
      </c>
      <c r="K566" s="45" t="n">
        <v>0.83105</v>
      </c>
      <c r="L566" s="45" t="n">
        <v>0.8578</v>
      </c>
      <c r="M566" s="11" t="n">
        <f aca="false">EXP(-3+8*J566)</f>
        <v>1.4268083118439</v>
      </c>
      <c r="N566" s="11" t="n">
        <f aca="false">0.1+0.2*K566</f>
        <v>0.26621</v>
      </c>
      <c r="O566" s="11" t="n">
        <f aca="false">130+30*L566</f>
        <v>155.734</v>
      </c>
      <c r="P566" s="2" t="n">
        <v>0.280243053184309</v>
      </c>
    </row>
    <row r="567" customFormat="false" ht="12.75" hidden="false" customHeight="false" outlineLevel="0" collapsed="false">
      <c r="J567" s="45" t="n">
        <v>0.21299</v>
      </c>
      <c r="K567" s="45" t="n">
        <v>0.28437</v>
      </c>
      <c r="L567" s="45" t="n">
        <v>0.61281</v>
      </c>
      <c r="M567" s="11" t="n">
        <f aca="false">EXP(-3+8*J567)</f>
        <v>0.273602214317712</v>
      </c>
      <c r="N567" s="11" t="n">
        <f aca="false">0.1+0.2*K567</f>
        <v>0.156874</v>
      </c>
      <c r="O567" s="11" t="n">
        <f aca="false">130+30*L567</f>
        <v>148.3843</v>
      </c>
      <c r="P567" s="2" t="n">
        <v>0.305700522532414</v>
      </c>
    </row>
    <row r="568" customFormat="false" ht="12.75" hidden="false" customHeight="false" outlineLevel="0" collapsed="false">
      <c r="J568" s="45" t="n">
        <v>0.0356</v>
      </c>
      <c r="K568" s="45" t="n">
        <v>0.37204</v>
      </c>
      <c r="L568" s="45" t="n">
        <v>0.79805</v>
      </c>
      <c r="M568" s="11" t="n">
        <f aca="false">EXP(-3+8*J568)</f>
        <v>0.0661917133404826</v>
      </c>
      <c r="N568" s="11" t="n">
        <f aca="false">0.1+0.2*K568</f>
        <v>0.174408</v>
      </c>
      <c r="O568" s="11" t="n">
        <f aca="false">130+30*L568</f>
        <v>153.9415</v>
      </c>
      <c r="P568" s="2" t="n">
        <v>0.281311964566017</v>
      </c>
    </row>
    <row r="569" customFormat="false" ht="12.75" hidden="false" customHeight="false" outlineLevel="0" collapsed="false">
      <c r="J569" s="45" t="n">
        <v>0.081164</v>
      </c>
      <c r="K569" s="45" t="n">
        <v>0.55678</v>
      </c>
      <c r="L569" s="45" t="n">
        <v>0.2166</v>
      </c>
      <c r="M569" s="11" t="n">
        <f aca="false">EXP(-3+8*J569)</f>
        <v>0.0953035707979803</v>
      </c>
      <c r="N569" s="11" t="n">
        <f aca="false">0.1+0.2*K569</f>
        <v>0.211356</v>
      </c>
      <c r="O569" s="11" t="n">
        <f aca="false">130+30*L569</f>
        <v>136.498</v>
      </c>
      <c r="P569" s="2" t="n">
        <v>0.254910802946326</v>
      </c>
    </row>
    <row r="570" customFormat="false" ht="12.75" hidden="false" customHeight="false" outlineLevel="0" collapsed="false">
      <c r="J570" s="45" t="n">
        <v>0.85057</v>
      </c>
      <c r="K570" s="45" t="n">
        <v>0.33792</v>
      </c>
      <c r="L570" s="45" t="n">
        <v>0.53859</v>
      </c>
      <c r="M570" s="11" t="n">
        <f aca="false">EXP(-3+8*J570)</f>
        <v>44.9054873510902</v>
      </c>
      <c r="N570" s="11" t="n">
        <f aca="false">0.1+0.2*K570</f>
        <v>0.167584</v>
      </c>
      <c r="O570" s="11" t="n">
        <f aca="false">130+30*L570</f>
        <v>146.1577</v>
      </c>
      <c r="P570" s="2" t="n">
        <v>0.214921437334472</v>
      </c>
    </row>
    <row r="571" customFormat="false" ht="12.75" hidden="false" customHeight="false" outlineLevel="0" collapsed="false">
      <c r="J571" s="45" t="n">
        <v>0.3402</v>
      </c>
      <c r="K571" s="45" t="n">
        <v>0.90304</v>
      </c>
      <c r="L571" s="45" t="n">
        <v>0.58472</v>
      </c>
      <c r="M571" s="11" t="n">
        <f aca="false">EXP(-3+8*J571)</f>
        <v>0.756993963361399</v>
      </c>
      <c r="N571" s="11" t="n">
        <f aca="false">0.1+0.2*K571</f>
        <v>0.280608</v>
      </c>
      <c r="O571" s="11" t="n">
        <f aca="false">130+30*L571</f>
        <v>147.5416</v>
      </c>
      <c r="P571" s="2" t="n">
        <v>0.33075313947154</v>
      </c>
    </row>
    <row r="572" customFormat="false" ht="12.75" hidden="false" customHeight="false" outlineLevel="0" collapsed="false">
      <c r="J572" s="45" t="n">
        <v>0.46615</v>
      </c>
      <c r="K572" s="45" t="n">
        <v>0.23446</v>
      </c>
      <c r="L572" s="45" t="n">
        <v>0.46504</v>
      </c>
      <c r="M572" s="11" t="n">
        <f aca="false">EXP(-3+8*J572)</f>
        <v>2.07342120703674</v>
      </c>
      <c r="N572" s="11" t="n">
        <f aca="false">0.1+0.2*K572</f>
        <v>0.146892</v>
      </c>
      <c r="O572" s="11" t="n">
        <f aca="false">130+30*L572</f>
        <v>143.9512</v>
      </c>
      <c r="P572" s="2" t="n">
        <v>0.282461768578816</v>
      </c>
    </row>
    <row r="573" customFormat="false" ht="12.75" hidden="false" customHeight="false" outlineLevel="0" collapsed="false">
      <c r="J573" s="45" t="n">
        <v>0.91376</v>
      </c>
      <c r="K573" s="45" t="n">
        <v>0.40382</v>
      </c>
      <c r="L573" s="45" t="n">
        <v>0.24549</v>
      </c>
      <c r="M573" s="11" t="n">
        <f aca="false">EXP(-3+8*J573)</f>
        <v>74.4464444176766</v>
      </c>
      <c r="N573" s="11" t="n">
        <f aca="false">0.1+0.2*K573</f>
        <v>0.180764</v>
      </c>
      <c r="O573" s="11" t="n">
        <f aca="false">130+30*L573</f>
        <v>137.3647</v>
      </c>
      <c r="P573" s="2" t="n">
        <v>0.237382854505181</v>
      </c>
    </row>
    <row r="574" customFormat="false" ht="12.75" hidden="false" customHeight="false" outlineLevel="0" collapsed="false">
      <c r="J574" s="45" t="n">
        <v>0.22858</v>
      </c>
      <c r="K574" s="45" t="n">
        <v>0.3261</v>
      </c>
      <c r="L574" s="45" t="n">
        <v>0.57421</v>
      </c>
      <c r="M574" s="11" t="n">
        <f aca="false">EXP(-3+8*J574)</f>
        <v>0.309945129122636</v>
      </c>
      <c r="N574" s="11" t="n">
        <f aca="false">0.1+0.2*K574</f>
        <v>0.16522</v>
      </c>
      <c r="O574" s="11" t="n">
        <f aca="false">130+30*L574</f>
        <v>147.2263</v>
      </c>
      <c r="P574" s="2" t="n">
        <v>0.277156169809427</v>
      </c>
    </row>
    <row r="575" customFormat="false" ht="12.75" hidden="false" customHeight="false" outlineLevel="0" collapsed="false">
      <c r="J575" s="45" t="n">
        <v>0.86204</v>
      </c>
      <c r="K575" s="45" t="n">
        <v>0.39518</v>
      </c>
      <c r="L575" s="45" t="n">
        <v>0.077006</v>
      </c>
      <c r="M575" s="11" t="n">
        <f aca="false">EXP(-3+8*J575)</f>
        <v>49.2209821967254</v>
      </c>
      <c r="N575" s="11" t="n">
        <f aca="false">0.1+0.2*K575</f>
        <v>0.179036</v>
      </c>
      <c r="O575" s="11" t="n">
        <f aca="false">130+30*L575</f>
        <v>132.31018</v>
      </c>
      <c r="P575" s="2" t="n">
        <v>0.213415937686107</v>
      </c>
    </row>
    <row r="576" customFormat="false" ht="12.75" hidden="false" customHeight="false" outlineLevel="0" collapsed="false">
      <c r="J576" s="45" t="n">
        <v>0.65662</v>
      </c>
      <c r="K576" s="45" t="n">
        <v>0.28037</v>
      </c>
      <c r="L576" s="45" t="n">
        <v>0.22488</v>
      </c>
      <c r="M576" s="11" t="n">
        <f aca="false">EXP(-3+8*J576)</f>
        <v>9.51586113934735</v>
      </c>
      <c r="N576" s="11" t="n">
        <f aca="false">0.1+0.2*K576</f>
        <v>0.156074</v>
      </c>
      <c r="O576" s="11" t="n">
        <f aca="false">130+30*L576</f>
        <v>136.7464</v>
      </c>
      <c r="P576" s="2" t="n">
        <v>0.191546201662519</v>
      </c>
    </row>
    <row r="577" customFormat="false" ht="12.75" hidden="false" customHeight="false" outlineLevel="0" collapsed="false">
      <c r="J577" s="45" t="n">
        <v>0.89118</v>
      </c>
      <c r="K577" s="45" t="n">
        <v>0.64223</v>
      </c>
      <c r="L577" s="45" t="n">
        <v>0.7849</v>
      </c>
      <c r="M577" s="11" t="n">
        <f aca="false">EXP(-3+8*J577)</f>
        <v>62.143113045596</v>
      </c>
      <c r="N577" s="11" t="n">
        <f aca="false">0.1+0.2*K577</f>
        <v>0.228446</v>
      </c>
      <c r="O577" s="11" t="n">
        <f aca="false">130+30*L577</f>
        <v>153.547</v>
      </c>
      <c r="P577" s="2" t="n">
        <v>0.176736066436372</v>
      </c>
    </row>
    <row r="578" customFormat="false" ht="12.75" hidden="false" customHeight="false" outlineLevel="0" collapsed="false">
      <c r="J578" s="45" t="n">
        <v>0.48814</v>
      </c>
      <c r="K578" s="45" t="n">
        <v>0.29107</v>
      </c>
      <c r="L578" s="45" t="n">
        <v>0.94427</v>
      </c>
      <c r="M578" s="11" t="n">
        <f aca="false">EXP(-3+8*J578)</f>
        <v>2.47222857268686</v>
      </c>
      <c r="N578" s="11" t="n">
        <f aca="false">0.1+0.2*K578</f>
        <v>0.158214</v>
      </c>
      <c r="O578" s="11" t="n">
        <f aca="false">130+30*L578</f>
        <v>158.3281</v>
      </c>
      <c r="P578" s="2" t="n">
        <v>0.227842738943306</v>
      </c>
    </row>
    <row r="579" customFormat="false" ht="12.75" hidden="false" customHeight="false" outlineLevel="0" collapsed="false">
      <c r="J579" s="45" t="n">
        <v>0.99265</v>
      </c>
      <c r="K579" s="45" t="n">
        <v>0.96594</v>
      </c>
      <c r="L579" s="45" t="n">
        <v>0.93125</v>
      </c>
      <c r="M579" s="11" t="n">
        <f aca="false">EXP(-3+8*J579)</f>
        <v>139.938074534321</v>
      </c>
      <c r="N579" s="11" t="n">
        <f aca="false">0.1+0.2*K579</f>
        <v>0.293188</v>
      </c>
      <c r="O579" s="11" t="n">
        <f aca="false">130+30*L579</f>
        <v>157.9375</v>
      </c>
      <c r="P579" s="2" t="n">
        <v>0.212802145279638</v>
      </c>
    </row>
    <row r="580" customFormat="false" ht="12.75" hidden="false" customHeight="false" outlineLevel="0" collapsed="false">
      <c r="J580" s="45" t="n">
        <v>0.37333</v>
      </c>
      <c r="K580" s="45" t="n">
        <v>0.40558</v>
      </c>
      <c r="L580" s="45" t="n">
        <v>0.34974</v>
      </c>
      <c r="M580" s="11" t="n">
        <f aca="false">EXP(-3+8*J580)</f>
        <v>0.986728848687057</v>
      </c>
      <c r="N580" s="11" t="n">
        <f aca="false">0.1+0.2*K580</f>
        <v>0.181116</v>
      </c>
      <c r="O580" s="11" t="n">
        <f aca="false">130+30*L580</f>
        <v>140.4922</v>
      </c>
      <c r="P580" s="2" t="n">
        <v>0.196972072759314</v>
      </c>
    </row>
    <row r="581" customFormat="false" ht="12.75" hidden="false" customHeight="false" outlineLevel="0" collapsed="false">
      <c r="J581" s="45" t="n">
        <v>0.53138</v>
      </c>
      <c r="K581" s="45" t="n">
        <v>0.20978</v>
      </c>
      <c r="L581" s="45" t="n">
        <v>0.88972</v>
      </c>
      <c r="M581" s="11" t="n">
        <f aca="false">EXP(-3+8*J581)</f>
        <v>3.4939748023696</v>
      </c>
      <c r="N581" s="11" t="n">
        <f aca="false">0.1+0.2*K581</f>
        <v>0.141956</v>
      </c>
      <c r="O581" s="11" t="n">
        <f aca="false">130+30*L581</f>
        <v>156.6916</v>
      </c>
      <c r="P581" s="2" t="n">
        <v>0.273703114111342</v>
      </c>
    </row>
    <row r="582" customFormat="false" ht="12.75" hidden="false" customHeight="false" outlineLevel="0" collapsed="false">
      <c r="J582" s="45" t="n">
        <v>0.18132</v>
      </c>
      <c r="K582" s="45" t="n">
        <v>0.02401</v>
      </c>
      <c r="L582" s="45" t="n">
        <v>0.81169</v>
      </c>
      <c r="M582" s="11" t="n">
        <f aca="false">EXP(-3+8*J582)</f>
        <v>0.212366865978782</v>
      </c>
      <c r="N582" s="11" t="n">
        <f aca="false">0.1+0.2*K582</f>
        <v>0.104802</v>
      </c>
      <c r="O582" s="11" t="n">
        <f aca="false">130+30*L582</f>
        <v>154.3507</v>
      </c>
      <c r="P582" s="2" t="n">
        <v>0.448339834959595</v>
      </c>
    </row>
    <row r="583" customFormat="false" ht="12.75" hidden="false" customHeight="false" outlineLevel="0" collapsed="false">
      <c r="J583" s="45" t="n">
        <v>0.50194</v>
      </c>
      <c r="K583" s="45" t="n">
        <v>0.76461</v>
      </c>
      <c r="L583" s="45" t="n">
        <v>0.65489</v>
      </c>
      <c r="M583" s="11" t="n">
        <f aca="false">EXP(-3+8*J583)</f>
        <v>2.76079863947352</v>
      </c>
      <c r="N583" s="11" t="n">
        <f aca="false">0.1+0.2*K583</f>
        <v>0.252922</v>
      </c>
      <c r="O583" s="11" t="n">
        <f aca="false">130+30*L583</f>
        <v>149.6467</v>
      </c>
      <c r="P583" s="2" t="n">
        <v>0.192820013051964</v>
      </c>
    </row>
    <row r="584" customFormat="false" ht="12.75" hidden="false" customHeight="false" outlineLevel="0" collapsed="false">
      <c r="J584" s="45" t="n">
        <v>0.42219</v>
      </c>
      <c r="K584" s="45" t="n">
        <v>0.44123</v>
      </c>
      <c r="L584" s="45" t="n">
        <v>0.12201</v>
      </c>
      <c r="M584" s="11" t="n">
        <f aca="false">EXP(-3+8*J584)</f>
        <v>1.45866261675493</v>
      </c>
      <c r="N584" s="11" t="n">
        <f aca="false">0.1+0.2*K584</f>
        <v>0.188246</v>
      </c>
      <c r="O584" s="11" t="n">
        <f aca="false">130+30*L584</f>
        <v>133.6603</v>
      </c>
      <c r="P584" s="2" t="n">
        <v>0.161823735817115</v>
      </c>
    </row>
    <row r="585" customFormat="false" ht="12.75" hidden="false" customHeight="false" outlineLevel="0" collapsed="false">
      <c r="J585" s="45" t="n">
        <v>0.66043</v>
      </c>
      <c r="K585" s="45" t="n">
        <v>0.094862</v>
      </c>
      <c r="L585" s="45" t="n">
        <v>0.70204</v>
      </c>
      <c r="M585" s="11" t="n">
        <f aca="false">EXP(-3+8*J585)</f>
        <v>9.81037010318825</v>
      </c>
      <c r="N585" s="11" t="n">
        <f aca="false">0.1+0.2*K585</f>
        <v>0.1189724</v>
      </c>
      <c r="O585" s="11" t="n">
        <f aca="false">130+30*L585</f>
        <v>151.0612</v>
      </c>
      <c r="P585" s="2" t="n">
        <v>0.310523296682907</v>
      </c>
    </row>
    <row r="586" customFormat="false" ht="12.75" hidden="false" customHeight="false" outlineLevel="0" collapsed="false">
      <c r="J586" s="45" t="n">
        <v>0.67365</v>
      </c>
      <c r="K586" s="45" t="n">
        <v>0.0033753</v>
      </c>
      <c r="L586" s="45" t="n">
        <v>0.7378</v>
      </c>
      <c r="M586" s="11" t="n">
        <f aca="false">EXP(-3+8*J586)</f>
        <v>10.9047666392745</v>
      </c>
      <c r="N586" s="11" t="n">
        <f aca="false">0.1+0.2*K586</f>
        <v>0.10067506</v>
      </c>
      <c r="O586" s="11" t="n">
        <f aca="false">130+30*L586</f>
        <v>152.134</v>
      </c>
      <c r="P586" s="2" t="n">
        <v>0.364843255045026</v>
      </c>
    </row>
    <row r="587" customFormat="false" ht="12.75" hidden="false" customHeight="false" outlineLevel="0" collapsed="false">
      <c r="J587" s="45" t="n">
        <v>0.95733</v>
      </c>
      <c r="K587" s="45" t="n">
        <v>0.21351</v>
      </c>
      <c r="L587" s="45" t="n">
        <v>0.029101</v>
      </c>
      <c r="M587" s="11" t="n">
        <f aca="false">EXP(-3+8*J587)</f>
        <v>105.492514732903</v>
      </c>
      <c r="N587" s="11" t="n">
        <f aca="false">0.1+0.2*K587</f>
        <v>0.142702</v>
      </c>
      <c r="O587" s="11" t="n">
        <f aca="false">130+30*L587</f>
        <v>130.87303</v>
      </c>
      <c r="P587" s="2" t="n">
        <v>0.288710604626316</v>
      </c>
    </row>
    <row r="588" customFormat="false" ht="12.75" hidden="false" customHeight="false" outlineLevel="0" collapsed="false">
      <c r="J588" s="45" t="n">
        <v>0.19187</v>
      </c>
      <c r="K588" s="45" t="n">
        <v>0.78775</v>
      </c>
      <c r="L588" s="45" t="n">
        <v>0.59616</v>
      </c>
      <c r="M588" s="11" t="n">
        <f aca="false">EXP(-3+8*J588)</f>
        <v>0.231068748542531</v>
      </c>
      <c r="N588" s="11" t="n">
        <f aca="false">0.1+0.2*K588</f>
        <v>0.25755</v>
      </c>
      <c r="O588" s="11" t="n">
        <f aca="false">130+30*L588</f>
        <v>147.8848</v>
      </c>
      <c r="P588" s="2" t="n">
        <v>0.331412357270265</v>
      </c>
    </row>
    <row r="589" customFormat="false" ht="12.75" hidden="false" customHeight="false" outlineLevel="0" collapsed="false">
      <c r="J589" s="45" t="n">
        <v>0.11122</v>
      </c>
      <c r="K589" s="45" t="n">
        <v>0.81924</v>
      </c>
      <c r="L589" s="45" t="n">
        <v>0.501</v>
      </c>
      <c r="M589" s="11" t="n">
        <f aca="false">EXP(-3+8*J589)</f>
        <v>0.121208872812812</v>
      </c>
      <c r="N589" s="11" t="n">
        <f aca="false">0.1+0.2*K589</f>
        <v>0.263848</v>
      </c>
      <c r="O589" s="11" t="n">
        <f aca="false">130+30*L589</f>
        <v>145.03</v>
      </c>
      <c r="P589" s="2" t="n">
        <v>0.354028584981282</v>
      </c>
    </row>
    <row r="590" customFormat="false" ht="12.75" hidden="false" customHeight="false" outlineLevel="0" collapsed="false">
      <c r="J590" s="45" t="n">
        <v>0.56505</v>
      </c>
      <c r="K590" s="45" t="n">
        <v>0.14836</v>
      </c>
      <c r="L590" s="45" t="n">
        <v>0.39643</v>
      </c>
      <c r="M590" s="11" t="n">
        <f aca="false">EXP(-3+8*J590)</f>
        <v>4.57405445104701</v>
      </c>
      <c r="N590" s="11" t="n">
        <f aca="false">0.1+0.2*K590</f>
        <v>0.129672</v>
      </c>
      <c r="O590" s="11" t="n">
        <f aca="false">130+30*L590</f>
        <v>141.8929</v>
      </c>
      <c r="P590" s="2" t="n">
        <v>0.306297516512731</v>
      </c>
    </row>
    <row r="591" customFormat="false" ht="12.75" hidden="false" customHeight="false" outlineLevel="0" collapsed="false">
      <c r="J591" s="45" t="n">
        <v>0.96917</v>
      </c>
      <c r="K591" s="45" t="n">
        <v>0.63627</v>
      </c>
      <c r="L591" s="45" t="n">
        <v>0.99277</v>
      </c>
      <c r="M591" s="11" t="n">
        <f aca="false">EXP(-3+8*J591)</f>
        <v>115.973300904727</v>
      </c>
      <c r="N591" s="11" t="n">
        <f aca="false">0.1+0.2*K591</f>
        <v>0.227254</v>
      </c>
      <c r="O591" s="11" t="n">
        <f aca="false">130+30*L591</f>
        <v>159.7831</v>
      </c>
      <c r="P591" s="2" t="n">
        <v>0.228611909456011</v>
      </c>
    </row>
    <row r="592" customFormat="false" ht="12.75" hidden="false" customHeight="false" outlineLevel="0" collapsed="false">
      <c r="J592" s="45" t="n">
        <v>0.023744</v>
      </c>
      <c r="K592" s="45" t="n">
        <v>0.58335</v>
      </c>
      <c r="L592" s="45" t="n">
        <v>0.28372</v>
      </c>
      <c r="M592" s="11" t="n">
        <f aca="false">EXP(-3+8*J592)</f>
        <v>0.0602021026220937</v>
      </c>
      <c r="N592" s="11" t="n">
        <f aca="false">0.1+0.2*K592</f>
        <v>0.21667</v>
      </c>
      <c r="O592" s="11" t="n">
        <f aca="false">130+30*L592</f>
        <v>138.5116</v>
      </c>
      <c r="P592" s="2" t="n">
        <v>0.272922374200857</v>
      </c>
    </row>
    <row r="593" customFormat="false" ht="12.75" hidden="false" customHeight="false" outlineLevel="0" collapsed="false">
      <c r="J593" s="45" t="n">
        <v>0.87022</v>
      </c>
      <c r="K593" s="45" t="n">
        <v>0.20607</v>
      </c>
      <c r="L593" s="45" t="n">
        <v>0.055467</v>
      </c>
      <c r="M593" s="11" t="n">
        <f aca="false">EXP(-3+8*J593)</f>
        <v>52.5497321363611</v>
      </c>
      <c r="N593" s="11" t="n">
        <f aca="false">0.1+0.2*K593</f>
        <v>0.141214</v>
      </c>
      <c r="O593" s="11" t="n">
        <f aca="false">130+30*L593</f>
        <v>131.66401</v>
      </c>
      <c r="P593" s="2" t="n">
        <v>0.263088863909962</v>
      </c>
    </row>
    <row r="594" customFormat="false" ht="12.75" hidden="false" customHeight="false" outlineLevel="0" collapsed="false">
      <c r="J594" s="45" t="n">
        <v>0.026877</v>
      </c>
      <c r="K594" s="45" t="n">
        <v>0.70551</v>
      </c>
      <c r="L594" s="45" t="n">
        <v>0.152</v>
      </c>
      <c r="M594" s="11" t="n">
        <f aca="false">EXP(-3+8*J594)</f>
        <v>0.0617300767042847</v>
      </c>
      <c r="N594" s="11" t="n">
        <f aca="false">0.1+0.2*K594</f>
        <v>0.241102</v>
      </c>
      <c r="O594" s="11" t="n">
        <f aca="false">130+30*L594</f>
        <v>134.56</v>
      </c>
      <c r="P594" s="2" t="n">
        <v>0.302499179381871</v>
      </c>
    </row>
    <row r="595" customFormat="false" ht="12.75" hidden="false" customHeight="false" outlineLevel="0" collapsed="false">
      <c r="J595" s="45" t="n">
        <v>0.51953</v>
      </c>
      <c r="K595" s="45" t="n">
        <v>0.99746</v>
      </c>
      <c r="L595" s="45" t="n">
        <v>0.46777</v>
      </c>
      <c r="M595" s="11" t="n">
        <f aca="false">EXP(-3+8*J595)</f>
        <v>3.17796164776346</v>
      </c>
      <c r="N595" s="11" t="n">
        <f aca="false">0.1+0.2*K595</f>
        <v>0.299492</v>
      </c>
      <c r="O595" s="11" t="n">
        <f aca="false">130+30*L595</f>
        <v>144.0331</v>
      </c>
      <c r="P595" s="2" t="n">
        <v>0.256725033974742</v>
      </c>
    </row>
    <row r="596" customFormat="false" ht="12.75" hidden="false" customHeight="false" outlineLevel="0" collapsed="false">
      <c r="J596" s="45" t="n">
        <v>0.19229</v>
      </c>
      <c r="K596" s="45" t="n">
        <v>0.82384</v>
      </c>
      <c r="L596" s="45" t="n">
        <v>0.74119</v>
      </c>
      <c r="M596" s="11" t="n">
        <f aca="false">EXP(-3+8*J596)</f>
        <v>0.231846445336591</v>
      </c>
      <c r="N596" s="11" t="n">
        <f aca="false">0.1+0.2*K596</f>
        <v>0.264768</v>
      </c>
      <c r="O596" s="11" t="n">
        <f aca="false">130+30*L596</f>
        <v>152.2357</v>
      </c>
      <c r="P596" s="2" t="n">
        <v>0.353163013360121</v>
      </c>
    </row>
    <row r="597" customFormat="false" ht="12.75" hidden="false" customHeight="false" outlineLevel="0" collapsed="false">
      <c r="J597" s="45" t="n">
        <v>0.71569</v>
      </c>
      <c r="K597" s="45" t="n">
        <v>0.76838</v>
      </c>
      <c r="L597" s="45" t="n">
        <v>0.6492</v>
      </c>
      <c r="M597" s="11" t="n">
        <f aca="false">EXP(-3+8*J597)</f>
        <v>15.2643493251259</v>
      </c>
      <c r="N597" s="11" t="n">
        <f aca="false">0.1+0.2*K597</f>
        <v>0.253676</v>
      </c>
      <c r="O597" s="11" t="n">
        <f aca="false">130+30*L597</f>
        <v>149.476</v>
      </c>
      <c r="P597" s="2" t="n">
        <v>0.06913609936755</v>
      </c>
    </row>
    <row r="598" customFormat="false" ht="12.75" hidden="false" customHeight="false" outlineLevel="0" collapsed="false">
      <c r="J598" s="45" t="n">
        <v>0.25067</v>
      </c>
      <c r="K598" s="45" t="n">
        <v>0.38938</v>
      </c>
      <c r="L598" s="45" t="n">
        <v>0.72679</v>
      </c>
      <c r="M598" s="11" t="n">
        <f aca="false">EXP(-3+8*J598)</f>
        <v>0.369856568945049</v>
      </c>
      <c r="N598" s="11" t="n">
        <f aca="false">0.1+0.2*K598</f>
        <v>0.177876</v>
      </c>
      <c r="O598" s="11" t="n">
        <f aca="false">130+30*L598</f>
        <v>151.8037</v>
      </c>
      <c r="P598" s="2" t="n">
        <v>0.240384501409318</v>
      </c>
    </row>
    <row r="599" customFormat="false" ht="12.75" hidden="false" customHeight="false" outlineLevel="0" collapsed="false">
      <c r="J599" s="45" t="n">
        <v>0.93386</v>
      </c>
      <c r="K599" s="45" t="n">
        <v>0.0042247</v>
      </c>
      <c r="L599" s="45" t="n">
        <v>0.51617</v>
      </c>
      <c r="M599" s="11" t="n">
        <f aca="false">EXP(-3+8*J599)</f>
        <v>87.4336307641401</v>
      </c>
      <c r="N599" s="11" t="n">
        <f aca="false">0.1+0.2*K599</f>
        <v>0.10084494</v>
      </c>
      <c r="O599" s="11" t="n">
        <f aca="false">130+30*L599</f>
        <v>145.4851</v>
      </c>
      <c r="P599" s="2" t="n">
        <v>0.332856273104154</v>
      </c>
    </row>
    <row r="600" customFormat="false" ht="12.75" hidden="false" customHeight="false" outlineLevel="0" collapsed="false">
      <c r="J600" s="45" t="n">
        <v>0.13719</v>
      </c>
      <c r="K600" s="45" t="n">
        <v>0.42945</v>
      </c>
      <c r="L600" s="45" t="n">
        <v>0.76794</v>
      </c>
      <c r="M600" s="11" t="n">
        <f aca="false">EXP(-3+8*J600)</f>
        <v>0.149198148620388</v>
      </c>
      <c r="N600" s="11" t="n">
        <f aca="false">0.1+0.2*K600</f>
        <v>0.18589</v>
      </c>
      <c r="O600" s="11" t="n">
        <f aca="false">130+30*L600</f>
        <v>153.0382</v>
      </c>
      <c r="P600" s="2" t="n">
        <v>0.252251308956274</v>
      </c>
    </row>
    <row r="601" customFormat="false" ht="12.75" hidden="false" customHeight="false" outlineLevel="0" collapsed="false">
      <c r="J601" s="45" t="n">
        <v>0.52162</v>
      </c>
      <c r="K601" s="45" t="n">
        <v>0.32762</v>
      </c>
      <c r="L601" s="45" t="n">
        <v>0.95666</v>
      </c>
      <c r="M601" s="11" t="n">
        <f aca="false">EXP(-3+8*J601)</f>
        <v>3.23154386558091</v>
      </c>
      <c r="N601" s="11" t="n">
        <f aca="false">0.1+0.2*K601</f>
        <v>0.165524</v>
      </c>
      <c r="O601" s="11" t="n">
        <f aca="false">130+30*L601</f>
        <v>158.6998</v>
      </c>
      <c r="P601" s="2" t="n">
        <v>0.188539034059346</v>
      </c>
    </row>
    <row r="602" customFormat="false" ht="12.75" hidden="false" customHeight="false" outlineLevel="0" collapsed="false">
      <c r="J602" s="45" t="n">
        <v>0.8952</v>
      </c>
      <c r="K602" s="45" t="n">
        <v>0.78529</v>
      </c>
      <c r="L602" s="45" t="n">
        <v>0.28442</v>
      </c>
      <c r="M602" s="11" t="n">
        <f aca="false">EXP(-3+8*J602)</f>
        <v>64.1741190914025</v>
      </c>
      <c r="N602" s="11" t="n">
        <f aca="false">0.1+0.2*K602</f>
        <v>0.257058</v>
      </c>
      <c r="O602" s="11" t="n">
        <f aca="false">130+30*L602</f>
        <v>138.5326</v>
      </c>
      <c r="P602" s="2" t="n">
        <v>0.174746300569473</v>
      </c>
    </row>
    <row r="603" customFormat="false" ht="12.75" hidden="false" customHeight="false" outlineLevel="0" collapsed="false">
      <c r="J603" s="45" t="n">
        <v>0.94239</v>
      </c>
      <c r="K603" s="45" t="n">
        <v>0.43527</v>
      </c>
      <c r="L603" s="45" t="n">
        <v>0.41136</v>
      </c>
      <c r="M603" s="11" t="n">
        <f aca="false">EXP(-3+8*J603)</f>
        <v>93.6083884818077</v>
      </c>
      <c r="N603" s="11" t="n">
        <f aca="false">0.1+0.2*K603</f>
        <v>0.187054</v>
      </c>
      <c r="O603" s="11" t="n">
        <f aca="false">130+30*L603</f>
        <v>142.3408</v>
      </c>
      <c r="P603" s="2" t="n">
        <v>0.246034655448365</v>
      </c>
    </row>
    <row r="604" customFormat="false" ht="12.75" hidden="false" customHeight="false" outlineLevel="0" collapsed="false">
      <c r="J604" s="45" t="n">
        <v>0.33508</v>
      </c>
      <c r="K604" s="45" t="n">
        <v>0.71043</v>
      </c>
      <c r="L604" s="45" t="n">
        <v>0.72015</v>
      </c>
      <c r="M604" s="11" t="n">
        <f aca="false">EXP(-3+8*J604)</f>
        <v>0.726613921204472</v>
      </c>
      <c r="N604" s="11" t="n">
        <f aca="false">0.1+0.2*K604</f>
        <v>0.242086</v>
      </c>
      <c r="O604" s="11" t="n">
        <f aca="false">130+30*L604</f>
        <v>151.6045</v>
      </c>
      <c r="P604" s="2" t="n">
        <v>0.26751823846127</v>
      </c>
    </row>
    <row r="605" customFormat="false" ht="12.75" hidden="false" customHeight="false" outlineLevel="0" collapsed="false">
      <c r="J605" s="45" t="n">
        <v>0.43736</v>
      </c>
      <c r="K605" s="45" t="n">
        <v>0.95076</v>
      </c>
      <c r="L605" s="45" t="n">
        <v>0.18177</v>
      </c>
      <c r="M605" s="11" t="n">
        <f aca="false">EXP(-3+8*J605)</f>
        <v>1.64687573656898</v>
      </c>
      <c r="N605" s="11" t="n">
        <f aca="false">0.1+0.2*K605</f>
        <v>0.290152</v>
      </c>
      <c r="O605" s="11" t="n">
        <f aca="false">130+30*L605</f>
        <v>135.4531</v>
      </c>
      <c r="P605" s="2" t="n">
        <v>0.277711966425505</v>
      </c>
    </row>
    <row r="606" customFormat="false" ht="12.75" hidden="false" customHeight="false" outlineLevel="0" collapsed="false">
      <c r="J606" s="45" t="n">
        <v>0.47116</v>
      </c>
      <c r="K606" s="45" t="n">
        <v>0.70726</v>
      </c>
      <c r="L606" s="45" t="n">
        <v>0.46097</v>
      </c>
      <c r="M606" s="11" t="n">
        <f aca="false">EXP(-3+8*J606)</f>
        <v>2.15821178175927</v>
      </c>
      <c r="N606" s="11" t="n">
        <f aca="false">0.1+0.2*K606</f>
        <v>0.241452</v>
      </c>
      <c r="O606" s="11" t="n">
        <f aca="false">130+30*L606</f>
        <v>143.8291</v>
      </c>
      <c r="P606" s="2" t="n">
        <v>0.181803067958045</v>
      </c>
    </row>
    <row r="607" customFormat="false" ht="12.75" hidden="false" customHeight="false" outlineLevel="0" collapsed="false">
      <c r="J607" s="45" t="n">
        <v>0.14931</v>
      </c>
      <c r="K607" s="45" t="n">
        <v>0.13809</v>
      </c>
      <c r="L607" s="45" t="n">
        <v>0.69933</v>
      </c>
      <c r="M607" s="11" t="n">
        <f aca="false">EXP(-3+8*J607)</f>
        <v>0.164388952092827</v>
      </c>
      <c r="N607" s="11" t="n">
        <f aca="false">0.1+0.2*K607</f>
        <v>0.127618</v>
      </c>
      <c r="O607" s="11" t="n">
        <f aca="false">130+30*L607</f>
        <v>150.9799</v>
      </c>
      <c r="P607" s="2" t="n">
        <v>0.37956447510449</v>
      </c>
    </row>
    <row r="608" customFormat="false" ht="12.75" hidden="false" customHeight="false" outlineLevel="0" collapsed="false">
      <c r="J608" s="45" t="n">
        <v>0.13586</v>
      </c>
      <c r="K608" s="45" t="n">
        <v>0.32398</v>
      </c>
      <c r="L608" s="45" t="n">
        <v>0.054686</v>
      </c>
      <c r="M608" s="11" t="n">
        <f aca="false">EXP(-3+8*J608)</f>
        <v>0.14761909577716</v>
      </c>
      <c r="N608" s="11" t="n">
        <f aca="false">0.1+0.2*K608</f>
        <v>0.164796</v>
      </c>
      <c r="O608" s="11" t="n">
        <f aca="false">130+30*L608</f>
        <v>131.64058</v>
      </c>
      <c r="P608" s="2" t="n">
        <v>0.299008479232232</v>
      </c>
    </row>
    <row r="609" customFormat="false" ht="12.75" hidden="false" customHeight="false" outlineLevel="0" collapsed="false">
      <c r="J609" s="45" t="n">
        <v>0.5325</v>
      </c>
      <c r="K609" s="45" t="n">
        <v>0.78888</v>
      </c>
      <c r="L609" s="45" t="n">
        <v>0.91288</v>
      </c>
      <c r="M609" s="11" t="n">
        <f aca="false">EXP(-3+8*J609)</f>
        <v>3.52542148736538</v>
      </c>
      <c r="N609" s="11" t="n">
        <f aca="false">0.1+0.2*K609</f>
        <v>0.257776</v>
      </c>
      <c r="O609" s="11" t="n">
        <f aca="false">130+30*L609</f>
        <v>157.3864</v>
      </c>
      <c r="P609" s="2" t="n">
        <v>0.194360581676478</v>
      </c>
    </row>
    <row r="610" customFormat="false" ht="12.75" hidden="false" customHeight="false" outlineLevel="0" collapsed="false">
      <c r="J610" s="45" t="n">
        <v>0.72579</v>
      </c>
      <c r="K610" s="45" t="n">
        <v>0.28773</v>
      </c>
      <c r="L610" s="45" t="n">
        <v>0.50188</v>
      </c>
      <c r="M610" s="11" t="n">
        <f aca="false">EXP(-3+8*J610)</f>
        <v>16.5489060509846</v>
      </c>
      <c r="N610" s="11" t="n">
        <f aca="false">0.1+0.2*K610</f>
        <v>0.157546</v>
      </c>
      <c r="O610" s="11" t="n">
        <f aca="false">130+30*L610</f>
        <v>145.0564</v>
      </c>
      <c r="P610" s="2" t="n">
        <v>0.186508564649362</v>
      </c>
    </row>
    <row r="611" customFormat="false" ht="12.75" hidden="false" customHeight="false" outlineLevel="0" collapsed="false">
      <c r="J611" s="45" t="n">
        <v>0.3987</v>
      </c>
      <c r="K611" s="45" t="n">
        <v>0.79781</v>
      </c>
      <c r="L611" s="45" t="n">
        <v>0.6896</v>
      </c>
      <c r="M611" s="11" t="n">
        <f aca="false">EXP(-3+8*J611)</f>
        <v>1.20876599454526</v>
      </c>
      <c r="N611" s="11" t="n">
        <f aca="false">0.1+0.2*K611</f>
        <v>0.259562</v>
      </c>
      <c r="O611" s="11" t="n">
        <f aca="false">130+30*L611</f>
        <v>150.688</v>
      </c>
      <c r="P611" s="2" t="n">
        <v>0.269497399821908</v>
      </c>
    </row>
    <row r="612" customFormat="false" ht="12.75" hidden="false" customHeight="false" outlineLevel="0" collapsed="false">
      <c r="J612" s="45" t="n">
        <v>0.35842</v>
      </c>
      <c r="K612" s="45" t="n">
        <v>0.21478</v>
      </c>
      <c r="L612" s="45" t="n">
        <v>0.079651</v>
      </c>
      <c r="M612" s="11" t="n">
        <f aca="false">EXP(-3+8*J612)</f>
        <v>0.875780316278877</v>
      </c>
      <c r="N612" s="11" t="n">
        <f aca="false">0.1+0.2*K612</f>
        <v>0.142956</v>
      </c>
      <c r="O612" s="11" t="n">
        <f aca="false">130+30*L612</f>
        <v>132.38953</v>
      </c>
      <c r="P612" s="2" t="n">
        <v>0.328152862471194</v>
      </c>
    </row>
    <row r="613" customFormat="false" ht="12.75" hidden="false" customHeight="false" outlineLevel="0" collapsed="false">
      <c r="J613" s="45" t="n">
        <v>0.28528</v>
      </c>
      <c r="K613" s="45" t="n">
        <v>0.38541</v>
      </c>
      <c r="L613" s="45" t="n">
        <v>0.44504</v>
      </c>
      <c r="M613" s="11" t="n">
        <f aca="false">EXP(-3+8*J613)</f>
        <v>0.487843803089695</v>
      </c>
      <c r="N613" s="11" t="n">
        <f aca="false">0.1+0.2*K613</f>
        <v>0.177082</v>
      </c>
      <c r="O613" s="11" t="n">
        <f aca="false">130+30*L613</f>
        <v>143.3512</v>
      </c>
      <c r="P613" s="2" t="n">
        <v>0.233368089768271</v>
      </c>
    </row>
    <row r="614" customFormat="false" ht="12.75" hidden="false" customHeight="false" outlineLevel="0" collapsed="false">
      <c r="J614" s="45" t="n">
        <v>0.86864</v>
      </c>
      <c r="K614" s="45" t="n">
        <v>0.93275</v>
      </c>
      <c r="L614" s="45" t="n">
        <v>0.36273</v>
      </c>
      <c r="M614" s="11" t="n">
        <f aca="false">EXP(-3+8*J614)</f>
        <v>51.8896838154934</v>
      </c>
      <c r="N614" s="11" t="n">
        <f aca="false">0.1+0.2*K614</f>
        <v>0.28655</v>
      </c>
      <c r="O614" s="11" t="n">
        <f aca="false">130+30*L614</f>
        <v>140.8819</v>
      </c>
      <c r="P614" s="2" t="n">
        <v>0.146089431701052</v>
      </c>
    </row>
    <row r="615" customFormat="false" ht="12.75" hidden="false" customHeight="false" outlineLevel="0" collapsed="false">
      <c r="J615" s="45" t="n">
        <v>0.62641</v>
      </c>
      <c r="K615" s="45" t="n">
        <v>0.98351</v>
      </c>
      <c r="L615" s="45" t="n">
        <v>0.67011</v>
      </c>
      <c r="M615" s="11" t="n">
        <f aca="false">EXP(-3+8*J615)</f>
        <v>7.47287651008279</v>
      </c>
      <c r="N615" s="11" t="n">
        <f aca="false">0.1+0.2*K615</f>
        <v>0.296702</v>
      </c>
      <c r="O615" s="11" t="n">
        <f aca="false">130+30*L615</f>
        <v>150.1033</v>
      </c>
      <c r="P615" s="2" t="n">
        <v>0.184157775485032</v>
      </c>
    </row>
    <row r="616" customFormat="false" ht="12.75" hidden="false" customHeight="false" outlineLevel="0" collapsed="false">
      <c r="J616" s="45" t="n">
        <v>0.24117</v>
      </c>
      <c r="K616" s="45" t="n">
        <v>0.75121</v>
      </c>
      <c r="L616" s="45" t="n">
        <v>0.08528</v>
      </c>
      <c r="M616" s="11" t="n">
        <f aca="false">EXP(-3+8*J616)</f>
        <v>0.342789062200719</v>
      </c>
      <c r="N616" s="11" t="n">
        <f aca="false">0.1+0.2*K616</f>
        <v>0.250242</v>
      </c>
      <c r="O616" s="11" t="n">
        <f aca="false">130+30*L616</f>
        <v>132.5584</v>
      </c>
      <c r="P616" s="2" t="n">
        <v>0.284621779484445</v>
      </c>
    </row>
    <row r="617" customFormat="false" ht="12.75" hidden="false" customHeight="false" outlineLevel="0" collapsed="false">
      <c r="J617" s="45" t="n">
        <v>0.97808</v>
      </c>
      <c r="K617" s="45" t="n">
        <v>0.61969</v>
      </c>
      <c r="L617" s="45" t="n">
        <v>0.72374</v>
      </c>
      <c r="M617" s="11" t="n">
        <f aca="false">EXP(-3+8*J617)</f>
        <v>124.541625326812</v>
      </c>
      <c r="N617" s="11" t="n">
        <f aca="false">0.1+0.2*K617</f>
        <v>0.223938</v>
      </c>
      <c r="O617" s="11" t="n">
        <f aca="false">130+30*L617</f>
        <v>151.7122</v>
      </c>
      <c r="P617" s="2" t="n">
        <v>0.239270307727968</v>
      </c>
    </row>
    <row r="618" customFormat="false" ht="12.75" hidden="false" customHeight="false" outlineLevel="0" collapsed="false">
      <c r="J618" s="45" t="n">
        <v>0.6405</v>
      </c>
      <c r="K618" s="45" t="n">
        <v>0.055626</v>
      </c>
      <c r="L618" s="45" t="n">
        <v>0.54824</v>
      </c>
      <c r="M618" s="11" t="n">
        <f aca="false">EXP(-3+8*J618)</f>
        <v>8.36452877569274</v>
      </c>
      <c r="N618" s="11" t="n">
        <f aca="false">0.1+0.2*K618</f>
        <v>0.1111252</v>
      </c>
      <c r="O618" s="11" t="n">
        <f aca="false">130+30*L618</f>
        <v>146.4472</v>
      </c>
      <c r="P618" s="2" t="n">
        <v>0.341195606893013</v>
      </c>
    </row>
    <row r="619" customFormat="false" ht="12.75" hidden="false" customHeight="false" outlineLevel="0" collapsed="false">
      <c r="J619" s="45" t="n">
        <v>0.22985</v>
      </c>
      <c r="K619" s="45" t="n">
        <v>0.33853</v>
      </c>
      <c r="L619" s="45" t="n">
        <v>0.34958</v>
      </c>
      <c r="M619" s="11" t="n">
        <f aca="false">EXP(-3+8*J619)</f>
        <v>0.31311022308534</v>
      </c>
      <c r="N619" s="11" t="n">
        <f aca="false">0.1+0.2*K619</f>
        <v>0.167706</v>
      </c>
      <c r="O619" s="11" t="n">
        <f aca="false">130+30*L619</f>
        <v>140.4874</v>
      </c>
      <c r="P619" s="2" t="n">
        <v>0.272059646115111</v>
      </c>
    </row>
    <row r="620" customFormat="false" ht="12.75" hidden="false" customHeight="false" outlineLevel="0" collapsed="false">
      <c r="J620" s="45" t="n">
        <v>0.68134</v>
      </c>
      <c r="K620" s="45" t="n">
        <v>0.23974</v>
      </c>
      <c r="L620" s="45" t="n">
        <v>0.013442</v>
      </c>
      <c r="M620" s="11" t="n">
        <f aca="false">EXP(-3+8*J620)</f>
        <v>11.5966933332817</v>
      </c>
      <c r="N620" s="11" t="n">
        <f aca="false">0.1+0.2*K620</f>
        <v>0.147948</v>
      </c>
      <c r="O620" s="11" t="n">
        <f aca="false">130+30*L620</f>
        <v>130.40326</v>
      </c>
      <c r="P620" s="2" t="n">
        <v>0.2160619737936</v>
      </c>
    </row>
    <row r="621" customFormat="false" ht="12.75" hidden="false" customHeight="false" outlineLevel="0" collapsed="false">
      <c r="J621" s="45" t="n">
        <v>0.66582</v>
      </c>
      <c r="K621" s="45" t="n">
        <v>0.53426</v>
      </c>
      <c r="L621" s="45" t="n">
        <v>0.97723</v>
      </c>
      <c r="M621" s="11" t="n">
        <f aca="false">EXP(-3+8*J621)</f>
        <v>10.2426461570225</v>
      </c>
      <c r="N621" s="11" t="n">
        <f aca="false">0.1+0.2*K621</f>
        <v>0.206852</v>
      </c>
      <c r="O621" s="11" t="n">
        <f aca="false">130+30*L621</f>
        <v>159.3169</v>
      </c>
      <c r="P621" s="2" t="n">
        <v>0.0315294507306573</v>
      </c>
    </row>
    <row r="622" customFormat="false" ht="12.75" hidden="false" customHeight="false" outlineLevel="0" collapsed="false">
      <c r="J622" s="45" t="n">
        <v>0.13472</v>
      </c>
      <c r="K622" s="45" t="n">
        <v>0.67699</v>
      </c>
      <c r="L622" s="45" t="n">
        <v>0.32859</v>
      </c>
      <c r="M622" s="11" t="n">
        <f aca="false">EXP(-3+8*J622)</f>
        <v>0.146278930068249</v>
      </c>
      <c r="N622" s="11" t="n">
        <f aca="false">0.1+0.2*K622</f>
        <v>0.235398</v>
      </c>
      <c r="O622" s="11" t="n">
        <f aca="false">130+30*L622</f>
        <v>139.8577</v>
      </c>
      <c r="P622" s="2" t="n">
        <v>0.288362625735675</v>
      </c>
    </row>
    <row r="623" customFormat="false" ht="12.75" hidden="false" customHeight="false" outlineLevel="0" collapsed="false">
      <c r="J623" s="45" t="n">
        <v>0.022493</v>
      </c>
      <c r="K623" s="45" t="n">
        <v>0.21996</v>
      </c>
      <c r="L623" s="45" t="n">
        <v>0.52044</v>
      </c>
      <c r="M623" s="11" t="n">
        <f aca="false">EXP(-3+8*J623)</f>
        <v>0.059602604869608</v>
      </c>
      <c r="N623" s="11" t="n">
        <f aca="false">0.1+0.2*K623</f>
        <v>0.143992</v>
      </c>
      <c r="O623" s="11" t="n">
        <f aca="false">130+30*L623</f>
        <v>145.6132</v>
      </c>
      <c r="P623" s="2" t="n">
        <v>0.364164173804619</v>
      </c>
    </row>
    <row r="624" customFormat="false" ht="12.75" hidden="false" customHeight="false" outlineLevel="0" collapsed="false">
      <c r="J624" s="45" t="n">
        <v>0.2622</v>
      </c>
      <c r="K624" s="45" t="n">
        <v>0.66288</v>
      </c>
      <c r="L624" s="45" t="n">
        <v>0.42998</v>
      </c>
      <c r="M624" s="11" t="n">
        <f aca="false">EXP(-3+8*J624)</f>
        <v>0.405595062541667</v>
      </c>
      <c r="N624" s="11" t="n">
        <f aca="false">0.1+0.2*K624</f>
        <v>0.232576</v>
      </c>
      <c r="O624" s="11" t="n">
        <f aca="false">130+30*L624</f>
        <v>142.8994</v>
      </c>
      <c r="P624" s="2" t="n">
        <v>0.264295429203833</v>
      </c>
    </row>
    <row r="625" customFormat="false" ht="12.75" hidden="false" customHeight="false" outlineLevel="0" collapsed="false">
      <c r="J625" s="45" t="n">
        <v>0.11652</v>
      </c>
      <c r="K625" s="45" t="n">
        <v>0.11936</v>
      </c>
      <c r="L625" s="45" t="n">
        <v>0.72453</v>
      </c>
      <c r="M625" s="11" t="n">
        <f aca="false">EXP(-3+8*J625)</f>
        <v>0.126458637571771</v>
      </c>
      <c r="N625" s="11" t="n">
        <f aca="false">0.1+0.2*K625</f>
        <v>0.123872</v>
      </c>
      <c r="O625" s="11" t="n">
        <f aca="false">130+30*L625</f>
        <v>151.7359</v>
      </c>
      <c r="P625" s="2" t="n">
        <v>0.394942253513741</v>
      </c>
    </row>
    <row r="626" customFormat="false" ht="12.75" hidden="false" customHeight="false" outlineLevel="0" collapsed="false">
      <c r="J626" s="45" t="n">
        <v>0.069318</v>
      </c>
      <c r="K626" s="45" t="n">
        <v>0.85372</v>
      </c>
      <c r="L626" s="45" t="n">
        <v>0.79358</v>
      </c>
      <c r="M626" s="11" t="n">
        <f aca="false">EXP(-3+8*J626)</f>
        <v>0.0866865967995883</v>
      </c>
      <c r="N626" s="11" t="n">
        <f aca="false">0.1+0.2*K626</f>
        <v>0.270744</v>
      </c>
      <c r="O626" s="11" t="n">
        <f aca="false">130+30*L626</f>
        <v>153.8074</v>
      </c>
      <c r="P626" s="2" t="n">
        <v>0.389009402159088</v>
      </c>
    </row>
    <row r="627" customFormat="false" ht="12.75" hidden="false" customHeight="false" outlineLevel="0" collapsed="false">
      <c r="J627" s="45" t="n">
        <v>0.85293</v>
      </c>
      <c r="K627" s="45" t="n">
        <v>0.16792</v>
      </c>
      <c r="L627" s="45" t="n">
        <v>0.76463</v>
      </c>
      <c r="M627" s="11" t="n">
        <f aca="false">EXP(-3+8*J627)</f>
        <v>45.7613569381247</v>
      </c>
      <c r="N627" s="11" t="n">
        <f aca="false">0.1+0.2*K627</f>
        <v>0.133584</v>
      </c>
      <c r="O627" s="11" t="n">
        <f aca="false">130+30*L627</f>
        <v>152.9389</v>
      </c>
      <c r="P627" s="2" t="n">
        <v>0.26745566453501</v>
      </c>
    </row>
    <row r="628" customFormat="false" ht="12.75" hidden="false" customHeight="false" outlineLevel="0" collapsed="false">
      <c r="J628" s="45" t="n">
        <v>0.18033</v>
      </c>
      <c r="K628" s="45" t="n">
        <v>0.61446</v>
      </c>
      <c r="L628" s="45" t="n">
        <v>0.24367</v>
      </c>
      <c r="M628" s="11" t="n">
        <f aca="false">EXP(-3+8*J628)</f>
        <v>0.21069156335575</v>
      </c>
      <c r="N628" s="11" t="n">
        <f aca="false">0.1+0.2*K628</f>
        <v>0.222892</v>
      </c>
      <c r="O628" s="11" t="n">
        <f aca="false">130+30*L628</f>
        <v>137.3101</v>
      </c>
      <c r="P628" s="2" t="n">
        <v>0.263252342048066</v>
      </c>
    </row>
    <row r="629" customFormat="false" ht="12.75" hidden="false" customHeight="false" outlineLevel="0" collapsed="false">
      <c r="J629" s="45" t="n">
        <v>0.032419</v>
      </c>
      <c r="K629" s="45" t="n">
        <v>0.63658</v>
      </c>
      <c r="L629" s="45" t="n">
        <v>0.25148</v>
      </c>
      <c r="M629" s="11" t="n">
        <f aca="false">EXP(-3+8*J629)</f>
        <v>0.0645285188621274</v>
      </c>
      <c r="N629" s="11" t="n">
        <f aca="false">0.1+0.2*K629</f>
        <v>0.227316</v>
      </c>
      <c r="O629" s="11" t="n">
        <f aca="false">130+30*L629</f>
        <v>137.5444</v>
      </c>
      <c r="P629" s="2" t="n">
        <v>0.293295456911097</v>
      </c>
    </row>
    <row r="630" customFormat="false" ht="12.75" hidden="false" customHeight="false" outlineLevel="0" collapsed="false">
      <c r="J630" s="45" t="n">
        <v>0.73393</v>
      </c>
      <c r="K630" s="45" t="n">
        <v>0.76937</v>
      </c>
      <c r="L630" s="45" t="n">
        <v>0.43195</v>
      </c>
      <c r="M630" s="11" t="n">
        <f aca="false">EXP(-3+8*J630)</f>
        <v>17.662433800886</v>
      </c>
      <c r="N630" s="11" t="n">
        <f aca="false">0.1+0.2*K630</f>
        <v>0.253874</v>
      </c>
      <c r="O630" s="11" t="n">
        <f aca="false">130+30*L630</f>
        <v>142.9585</v>
      </c>
      <c r="P630" s="2" t="n">
        <v>0.0757768366927913</v>
      </c>
    </row>
    <row r="631" customFormat="false" ht="12.75" hidden="false" customHeight="false" outlineLevel="0" collapsed="false">
      <c r="J631" s="45" t="n">
        <v>0.53652</v>
      </c>
      <c r="K631" s="45" t="n">
        <v>0.54587</v>
      </c>
      <c r="L631" s="45" t="n">
        <v>0.67429</v>
      </c>
      <c r="M631" s="11" t="n">
        <f aca="false">EXP(-3+8*J631)</f>
        <v>3.6406418553827</v>
      </c>
      <c r="N631" s="11" t="n">
        <f aca="false">0.1+0.2*K631</f>
        <v>0.209174</v>
      </c>
      <c r="O631" s="11" t="n">
        <f aca="false">130+30*L631</f>
        <v>150.2287</v>
      </c>
      <c r="P631" s="2" t="n">
        <v>0.0920785736433657</v>
      </c>
    </row>
    <row r="632" customFormat="false" ht="12.75" hidden="false" customHeight="false" outlineLevel="0" collapsed="false">
      <c r="J632" s="45" t="n">
        <v>0.27603</v>
      </c>
      <c r="K632" s="45" t="n">
        <v>0.40756</v>
      </c>
      <c r="L632" s="45" t="n">
        <v>0.67935</v>
      </c>
      <c r="M632" s="11" t="n">
        <f aca="false">EXP(-3+8*J632)</f>
        <v>0.453046730945282</v>
      </c>
      <c r="N632" s="11" t="n">
        <f aca="false">0.1+0.2*K632</f>
        <v>0.181512</v>
      </c>
      <c r="O632" s="11" t="n">
        <f aca="false">130+30*L632</f>
        <v>150.3805</v>
      </c>
      <c r="P632" s="2" t="n">
        <v>0.227044298344057</v>
      </c>
    </row>
    <row r="633" customFormat="false" ht="12.75" hidden="false" customHeight="false" outlineLevel="0" collapsed="false">
      <c r="J633" s="45" t="n">
        <v>0.36846</v>
      </c>
      <c r="K633" s="45" t="n">
        <v>0.21248</v>
      </c>
      <c r="L633" s="45" t="n">
        <v>0.1876</v>
      </c>
      <c r="M633" s="11" t="n">
        <f aca="false">EXP(-3+8*J633)</f>
        <v>0.949025130205954</v>
      </c>
      <c r="N633" s="11" t="n">
        <f aca="false">0.1+0.2*K633</f>
        <v>0.142496</v>
      </c>
      <c r="O633" s="11" t="n">
        <f aca="false">130+30*L633</f>
        <v>135.628</v>
      </c>
      <c r="P633" s="2" t="n">
        <v>0.326544698593541</v>
      </c>
    </row>
    <row r="634" customFormat="false" ht="12.75" hidden="false" customHeight="false" outlineLevel="0" collapsed="false">
      <c r="J634" s="45" t="n">
        <v>0.012886</v>
      </c>
      <c r="K634" s="45" t="n">
        <v>0.62754</v>
      </c>
      <c r="L634" s="45" t="n">
        <v>0.31196</v>
      </c>
      <c r="M634" s="11" t="n">
        <f aca="false">EXP(-3+8*J634)</f>
        <v>0.0551933943738594</v>
      </c>
      <c r="N634" s="11" t="n">
        <f aca="false">0.1+0.2*K634</f>
        <v>0.225508</v>
      </c>
      <c r="O634" s="11" t="n">
        <f aca="false">130+30*L634</f>
        <v>139.3588</v>
      </c>
      <c r="P634" s="2" t="n">
        <v>0.295862205017588</v>
      </c>
    </row>
    <row r="635" customFormat="false" ht="12.75" hidden="false" customHeight="false" outlineLevel="0" collapsed="false">
      <c r="J635" s="45" t="n">
        <v>0.88921</v>
      </c>
      <c r="K635" s="45" t="n">
        <v>0.83186</v>
      </c>
      <c r="L635" s="45" t="n">
        <v>0.64454</v>
      </c>
      <c r="M635" s="11" t="n">
        <f aca="false">EXP(-3+8*J635)</f>
        <v>61.1714146793822</v>
      </c>
      <c r="N635" s="11" t="n">
        <f aca="false">0.1+0.2*K635</f>
        <v>0.266372</v>
      </c>
      <c r="O635" s="11" t="n">
        <f aca="false">130+30*L635</f>
        <v>149.3362</v>
      </c>
      <c r="P635" s="2" t="n">
        <v>0.157692893661058</v>
      </c>
    </row>
    <row r="636" customFormat="false" ht="12.75" hidden="false" customHeight="false" outlineLevel="0" collapsed="false">
      <c r="J636" s="45" t="n">
        <v>0.86602</v>
      </c>
      <c r="K636" s="45" t="n">
        <v>0.76269</v>
      </c>
      <c r="L636" s="45" t="n">
        <v>0.64843</v>
      </c>
      <c r="M636" s="11" t="n">
        <f aca="false">EXP(-3+8*J636)</f>
        <v>50.813394952792</v>
      </c>
      <c r="N636" s="11" t="n">
        <f aca="false">0.1+0.2*K636</f>
        <v>0.252538</v>
      </c>
      <c r="O636" s="11" t="n">
        <f aca="false">130+30*L636</f>
        <v>149.4529</v>
      </c>
      <c r="P636" s="2" t="n">
        <v>0.147248979285358</v>
      </c>
    </row>
    <row r="637" customFormat="false" ht="12.75" hidden="false" customHeight="false" outlineLevel="0" collapsed="false">
      <c r="J637" s="45" t="n">
        <v>0.25425</v>
      </c>
      <c r="K637" s="45" t="n">
        <v>0.76333</v>
      </c>
      <c r="L637" s="45" t="n">
        <v>0.47405</v>
      </c>
      <c r="M637" s="11" t="n">
        <f aca="false">EXP(-3+8*J637)</f>
        <v>0.380602406967716</v>
      </c>
      <c r="N637" s="11" t="n">
        <f aca="false">0.1+0.2*K637</f>
        <v>0.252666</v>
      </c>
      <c r="O637" s="11" t="n">
        <f aca="false">130+30*L637</f>
        <v>144.2215</v>
      </c>
      <c r="P637" s="2" t="n">
        <v>0.300980655624065</v>
      </c>
    </row>
    <row r="638" customFormat="false" ht="12.75" hidden="false" customHeight="false" outlineLevel="0" collapsed="false">
      <c r="J638" s="45" t="n">
        <v>0.56948</v>
      </c>
      <c r="K638" s="45" t="n">
        <v>0.70136</v>
      </c>
      <c r="L638" s="45" t="n">
        <v>0.20436</v>
      </c>
      <c r="M638" s="11" t="n">
        <f aca="false">EXP(-3+8*J638)</f>
        <v>4.73906566884693</v>
      </c>
      <c r="N638" s="11" t="n">
        <f aca="false">0.1+0.2*K638</f>
        <v>0.240272</v>
      </c>
      <c r="O638" s="11" t="n">
        <f aca="false">130+30*L638</f>
        <v>136.1308</v>
      </c>
      <c r="P638" s="2" t="n">
        <v>0.0976070476372352</v>
      </c>
    </row>
    <row r="639" customFormat="false" ht="12.75" hidden="false" customHeight="false" outlineLevel="0" collapsed="false">
      <c r="J639" s="45" t="n">
        <v>0.15926</v>
      </c>
      <c r="K639" s="45" t="n">
        <v>0.81795</v>
      </c>
      <c r="L639" s="45" t="n">
        <v>0.80034</v>
      </c>
      <c r="M639" s="11" t="n">
        <f aca="false">EXP(-3+8*J639)</f>
        <v>0.178009207944985</v>
      </c>
      <c r="N639" s="11" t="n">
        <f aca="false">0.1+0.2*K639</f>
        <v>0.26359</v>
      </c>
      <c r="O639" s="11" t="n">
        <f aca="false">130+30*L639</f>
        <v>154.0102</v>
      </c>
      <c r="P639" s="2" t="n">
        <v>0.360309948783576</v>
      </c>
    </row>
    <row r="640" customFormat="false" ht="12.75" hidden="false" customHeight="false" outlineLevel="0" collapsed="false">
      <c r="J640" s="45" t="n">
        <v>0.59436</v>
      </c>
      <c r="K640" s="45" t="n">
        <v>0.18778</v>
      </c>
      <c r="L640" s="45" t="n">
        <v>0.81469</v>
      </c>
      <c r="M640" s="11" t="n">
        <f aca="false">EXP(-3+8*J640)</f>
        <v>5.7827537698669</v>
      </c>
      <c r="N640" s="11" t="n">
        <f aca="false">0.1+0.2*K640</f>
        <v>0.137556</v>
      </c>
      <c r="O640" s="11" t="n">
        <f aca="false">130+30*L640</f>
        <v>154.4407</v>
      </c>
      <c r="P640" s="2" t="n">
        <v>0.267867461196511</v>
      </c>
    </row>
    <row r="641" customFormat="false" ht="12.75" hidden="false" customHeight="false" outlineLevel="0" collapsed="false">
      <c r="J641" s="45" t="n">
        <v>0.3311</v>
      </c>
      <c r="K641" s="45" t="n">
        <v>0.1969</v>
      </c>
      <c r="L641" s="45" t="n">
        <v>0.16294</v>
      </c>
      <c r="M641" s="11" t="n">
        <f aca="false">EXP(-3+8*J641)</f>
        <v>0.703842971183586</v>
      </c>
      <c r="N641" s="11" t="n">
        <f aca="false">0.1+0.2*K641</f>
        <v>0.13938</v>
      </c>
      <c r="O641" s="11" t="n">
        <f aca="false">130+30*L641</f>
        <v>134.8882</v>
      </c>
      <c r="P641" s="2" t="n">
        <v>0.342386751803707</v>
      </c>
    </row>
    <row r="642" customFormat="false" ht="12.75" hidden="false" customHeight="false" outlineLevel="0" collapsed="false">
      <c r="J642" s="45" t="n">
        <v>0.65861</v>
      </c>
      <c r="K642" s="45" t="n">
        <v>0.21162</v>
      </c>
      <c r="L642" s="45" t="n">
        <v>0.64884</v>
      </c>
      <c r="M642" s="11" t="n">
        <f aca="false">EXP(-3+8*J642)</f>
        <v>9.66856595381543</v>
      </c>
      <c r="N642" s="11" t="n">
        <f aca="false">0.1+0.2*K642</f>
        <v>0.142324</v>
      </c>
      <c r="O642" s="11" t="n">
        <f aca="false">130+30*L642</f>
        <v>149.4652</v>
      </c>
      <c r="P642" s="2" t="n">
        <v>0.233081529356562</v>
      </c>
    </row>
    <row r="643" customFormat="false" ht="12.75" hidden="false" customHeight="false" outlineLevel="0" collapsed="false">
      <c r="J643" s="45" t="n">
        <v>0.86363</v>
      </c>
      <c r="K643" s="45" t="n">
        <v>0.76619</v>
      </c>
      <c r="L643" s="45" t="n">
        <v>0.59175</v>
      </c>
      <c r="M643" s="11" t="n">
        <f aca="false">EXP(-3+8*J643)</f>
        <v>49.8510719655943</v>
      </c>
      <c r="N643" s="11" t="n">
        <f aca="false">0.1+0.2*K643</f>
        <v>0.253238</v>
      </c>
      <c r="O643" s="11" t="n">
        <f aca="false">130+30*L643</f>
        <v>147.7525</v>
      </c>
      <c r="P643" s="2" t="n">
        <v>0.146723367694071</v>
      </c>
    </row>
    <row r="644" customFormat="false" ht="12.75" hidden="false" customHeight="false" outlineLevel="0" collapsed="false">
      <c r="J644" s="45" t="n">
        <v>0.56762</v>
      </c>
      <c r="K644" s="45" t="n">
        <v>0.91398</v>
      </c>
      <c r="L644" s="45" t="n">
        <v>0.097041</v>
      </c>
      <c r="M644" s="11" t="n">
        <f aca="false">EXP(-3+8*J644)</f>
        <v>4.66907042777946</v>
      </c>
      <c r="N644" s="11" t="n">
        <f aca="false">0.1+0.2*K644</f>
        <v>0.282796</v>
      </c>
      <c r="O644" s="11" t="n">
        <f aca="false">130+30*L644</f>
        <v>132.91123</v>
      </c>
      <c r="P644" s="2" t="n">
        <v>0.181774925781707</v>
      </c>
    </row>
    <row r="645" customFormat="false" ht="12.75" hidden="false" customHeight="false" outlineLevel="0" collapsed="false">
      <c r="J645" s="45" t="n">
        <v>0.98048</v>
      </c>
      <c r="K645" s="45" t="n">
        <v>0.23086</v>
      </c>
      <c r="L645" s="45" t="n">
        <v>0.46213</v>
      </c>
      <c r="M645" s="11" t="n">
        <f aca="false">EXP(-3+8*J645)</f>
        <v>126.955927668656</v>
      </c>
      <c r="N645" s="11" t="n">
        <f aca="false">0.1+0.2*K645</f>
        <v>0.146172</v>
      </c>
      <c r="O645" s="11" t="n">
        <f aca="false">130+30*L645</f>
        <v>143.8639</v>
      </c>
      <c r="P645" s="2" t="n">
        <v>0.295716912808295</v>
      </c>
    </row>
    <row r="646" customFormat="false" ht="12.75" hidden="false" customHeight="false" outlineLevel="0" collapsed="false">
      <c r="J646" s="45" t="n">
        <v>0.79183</v>
      </c>
      <c r="K646" s="45" t="n">
        <v>0.34706</v>
      </c>
      <c r="L646" s="45" t="n">
        <v>0.07938</v>
      </c>
      <c r="M646" s="11" t="n">
        <f aca="false">EXP(-3+8*J646)</f>
        <v>28.0682768251014</v>
      </c>
      <c r="N646" s="11" t="n">
        <f aca="false">0.1+0.2*K646</f>
        <v>0.169412</v>
      </c>
      <c r="O646" s="11" t="n">
        <f aca="false">130+30*L646</f>
        <v>132.3814</v>
      </c>
      <c r="P646" s="2" t="n">
        <v>0.19020025203954</v>
      </c>
    </row>
    <row r="647" customFormat="false" ht="12.75" hidden="false" customHeight="false" outlineLevel="0" collapsed="false">
      <c r="J647" s="45" t="n">
        <v>0.15259</v>
      </c>
      <c r="K647" s="45" t="n">
        <v>0.69893</v>
      </c>
      <c r="L647" s="45" t="n">
        <v>0.58844</v>
      </c>
      <c r="M647" s="11" t="n">
        <f aca="false">EXP(-3+8*J647)</f>
        <v>0.168759610456129</v>
      </c>
      <c r="N647" s="11" t="n">
        <f aca="false">0.1+0.2*K647</f>
        <v>0.239786</v>
      </c>
      <c r="O647" s="11" t="n">
        <f aca="false">130+30*L647</f>
        <v>147.6532</v>
      </c>
      <c r="P647" s="2" t="n">
        <v>0.300508886993342</v>
      </c>
    </row>
    <row r="648" customFormat="false" ht="12.75" hidden="false" customHeight="false" outlineLevel="0" collapsed="false">
      <c r="J648" s="45" t="n">
        <v>0.83303</v>
      </c>
      <c r="K648" s="45" t="n">
        <v>0.016884</v>
      </c>
      <c r="L648" s="45" t="n">
        <v>0.24238</v>
      </c>
      <c r="M648" s="11" t="n">
        <f aca="false">EXP(-3+8*J648)</f>
        <v>39.0264647761706</v>
      </c>
      <c r="N648" s="11" t="n">
        <f aca="false">0.1+0.2*K648</f>
        <v>0.1033768</v>
      </c>
      <c r="O648" s="11" t="n">
        <f aca="false">130+30*L648</f>
        <v>137.2714</v>
      </c>
      <c r="P648" s="2" t="n">
        <v>0.321872025742766</v>
      </c>
    </row>
    <row r="649" customFormat="false" ht="12.75" hidden="false" customHeight="false" outlineLevel="0" collapsed="false">
      <c r="J649" s="45" t="n">
        <v>0.19186</v>
      </c>
      <c r="K649" s="45" t="n">
        <v>0.5585</v>
      </c>
      <c r="L649" s="45" t="n">
        <v>0.19009</v>
      </c>
      <c r="M649" s="11" t="n">
        <f aca="false">EXP(-3+8*J649)</f>
        <v>0.231050263782048</v>
      </c>
      <c r="N649" s="11" t="n">
        <f aca="false">0.1+0.2*K649</f>
        <v>0.2117</v>
      </c>
      <c r="O649" s="11" t="n">
        <f aca="false">130+30*L649</f>
        <v>135.7027</v>
      </c>
      <c r="P649" s="2" t="n">
        <v>0.237433816357289</v>
      </c>
    </row>
    <row r="650" customFormat="false" ht="12.75" hidden="false" customHeight="false" outlineLevel="0" collapsed="false">
      <c r="J650" s="45" t="n">
        <v>0.63899</v>
      </c>
      <c r="K650" s="45" t="n">
        <v>0.60621</v>
      </c>
      <c r="L650" s="45" t="n">
        <v>0.9963</v>
      </c>
      <c r="M650" s="11" t="n">
        <f aca="false">EXP(-3+8*J650)</f>
        <v>8.26409312078617</v>
      </c>
      <c r="N650" s="11" t="n">
        <f aca="false">0.1+0.2*K650</f>
        <v>0.221242</v>
      </c>
      <c r="O650" s="11" t="n">
        <f aca="false">130+30*L650</f>
        <v>159.889</v>
      </c>
      <c r="P650" s="2" t="n">
        <v>0.0418620358419619</v>
      </c>
    </row>
    <row r="651" customFormat="false" ht="12.75" hidden="false" customHeight="false" outlineLevel="0" collapsed="false">
      <c r="J651" s="45" t="n">
        <v>0.669</v>
      </c>
      <c r="K651" s="45" t="n">
        <v>0.45009</v>
      </c>
      <c r="L651" s="45" t="n">
        <v>0.28154</v>
      </c>
      <c r="M651" s="11" t="n">
        <f aca="false">EXP(-3+8*J651)</f>
        <v>10.5065618493042</v>
      </c>
      <c r="N651" s="11" t="n">
        <f aca="false">0.1+0.2*K651</f>
        <v>0.190018</v>
      </c>
      <c r="O651" s="11" t="n">
        <f aca="false">130+30*L651</f>
        <v>138.4462</v>
      </c>
      <c r="P651" s="2" t="n">
        <v>0.0901734415684161</v>
      </c>
    </row>
    <row r="652" customFormat="false" ht="12.75" hidden="false" customHeight="false" outlineLevel="0" collapsed="false">
      <c r="J652" s="45" t="n">
        <v>0.77209</v>
      </c>
      <c r="K652" s="45" t="n">
        <v>0.030409</v>
      </c>
      <c r="L652" s="45" t="n">
        <v>0.77258</v>
      </c>
      <c r="M652" s="11" t="n">
        <f aca="false">EXP(-3+8*J652)</f>
        <v>23.9680094114012</v>
      </c>
      <c r="N652" s="11" t="n">
        <f aca="false">0.1+0.2*K652</f>
        <v>0.1060818</v>
      </c>
      <c r="O652" s="11" t="n">
        <f aca="false">130+30*L652</f>
        <v>153.1774</v>
      </c>
      <c r="P652" s="2" t="n">
        <v>0.323598176718331</v>
      </c>
    </row>
    <row r="653" customFormat="false" ht="12.75" hidden="false" customHeight="false" outlineLevel="0" collapsed="false">
      <c r="J653" s="45" t="n">
        <v>0.37982</v>
      </c>
      <c r="K653" s="45" t="n">
        <v>0.98917</v>
      </c>
      <c r="L653" s="45" t="n">
        <v>0.88446</v>
      </c>
      <c r="M653" s="11" t="n">
        <f aca="false">EXP(-3+8*J653)</f>
        <v>1.03931308527237</v>
      </c>
      <c r="N653" s="11" t="n">
        <f aca="false">0.1+0.2*K653</f>
        <v>0.297834</v>
      </c>
      <c r="O653" s="11" t="n">
        <f aca="false">130+30*L653</f>
        <v>156.5338</v>
      </c>
      <c r="P653" s="2" t="n">
        <v>0.361699227392938</v>
      </c>
    </row>
    <row r="654" customFormat="false" ht="12.75" hidden="false" customHeight="false" outlineLevel="0" collapsed="false">
      <c r="J654" s="45" t="n">
        <v>0.44159</v>
      </c>
      <c r="K654" s="45" t="n">
        <v>0.041022</v>
      </c>
      <c r="L654" s="45" t="n">
        <v>0.82629</v>
      </c>
      <c r="M654" s="11" t="n">
        <f aca="false">EXP(-3+8*J654)</f>
        <v>1.70355969489039</v>
      </c>
      <c r="N654" s="11" t="n">
        <f aca="false">0.1+0.2*K654</f>
        <v>0.1082044</v>
      </c>
      <c r="O654" s="11" t="n">
        <f aca="false">130+30*L654</f>
        <v>154.7887</v>
      </c>
      <c r="P654" s="2" t="n">
        <v>0.407907746870457</v>
      </c>
    </row>
    <row r="655" customFormat="false" ht="12.75" hidden="false" customHeight="false" outlineLevel="0" collapsed="false">
      <c r="J655" s="45" t="n">
        <v>0.48306</v>
      </c>
      <c r="K655" s="45" t="n">
        <v>0.047635</v>
      </c>
      <c r="L655" s="45" t="n">
        <v>0.33837</v>
      </c>
      <c r="M655" s="11" t="n">
        <f aca="false">EXP(-3+8*J655)</f>
        <v>2.37377140385758</v>
      </c>
      <c r="N655" s="11" t="n">
        <f aca="false">0.1+0.2*K655</f>
        <v>0.109527</v>
      </c>
      <c r="O655" s="11" t="n">
        <f aca="false">130+30*L655</f>
        <v>140.1511</v>
      </c>
      <c r="P655" s="2" t="n">
        <v>0.391144205346726</v>
      </c>
    </row>
    <row r="656" customFormat="false" ht="12.75" hidden="false" customHeight="false" outlineLevel="0" collapsed="false">
      <c r="J656" s="45" t="n">
        <v>0.60811</v>
      </c>
      <c r="K656" s="45" t="n">
        <v>0.114</v>
      </c>
      <c r="L656" s="45" t="n">
        <v>0.65514</v>
      </c>
      <c r="M656" s="11" t="n">
        <f aca="false">EXP(-3+8*J656)</f>
        <v>6.45516122016579</v>
      </c>
      <c r="N656" s="11" t="n">
        <f aca="false">0.1+0.2*K656</f>
        <v>0.1228</v>
      </c>
      <c r="O656" s="11" t="n">
        <f aca="false">130+30*L656</f>
        <v>149.6542</v>
      </c>
      <c r="P656" s="2" t="n">
        <v>0.314837613637634</v>
      </c>
    </row>
    <row r="657" customFormat="false" ht="12.75" hidden="false" customHeight="false" outlineLevel="0" collapsed="false">
      <c r="J657" s="45" t="n">
        <v>0.176</v>
      </c>
      <c r="K657" s="45" t="n">
        <v>0.30955</v>
      </c>
      <c r="L657" s="45" t="n">
        <v>0.15064</v>
      </c>
      <c r="M657" s="11" t="n">
        <f aca="false">EXP(-3+8*J657)</f>
        <v>0.203518168090204</v>
      </c>
      <c r="N657" s="11" t="n">
        <f aca="false">0.1+0.2*K657</f>
        <v>0.16191</v>
      </c>
      <c r="O657" s="11" t="n">
        <f aca="false">130+30*L657</f>
        <v>134.5192</v>
      </c>
      <c r="P657" s="2" t="n">
        <v>0.301902863845785</v>
      </c>
    </row>
    <row r="658" customFormat="false" ht="12.75" hidden="false" customHeight="false" outlineLevel="0" collapsed="false">
      <c r="J658" s="45" t="n">
        <v>0.0020256</v>
      </c>
      <c r="K658" s="45" t="n">
        <v>0.7097</v>
      </c>
      <c r="L658" s="45" t="n">
        <v>0.47966</v>
      </c>
      <c r="M658" s="11" t="n">
        <f aca="false">EXP(-3+8*J658)</f>
        <v>0.0506004302378782</v>
      </c>
      <c r="N658" s="11" t="n">
        <f aca="false">0.1+0.2*K658</f>
        <v>0.24194</v>
      </c>
      <c r="O658" s="11" t="n">
        <f aca="false">130+30*L658</f>
        <v>144.3898</v>
      </c>
      <c r="P658" s="2" t="n">
        <v>0.317421305284049</v>
      </c>
    </row>
    <row r="659" customFormat="false" ht="12.75" hidden="false" customHeight="false" outlineLevel="0" collapsed="false">
      <c r="J659" s="45" t="n">
        <v>0.79022</v>
      </c>
      <c r="K659" s="45" t="n">
        <v>0.12329</v>
      </c>
      <c r="L659" s="45" t="n">
        <v>0.95869</v>
      </c>
      <c r="M659" s="11" t="n">
        <f aca="false">EXP(-3+8*J659)</f>
        <v>27.7090756409948</v>
      </c>
      <c r="N659" s="11" t="n">
        <f aca="false">0.1+0.2*K659</f>
        <v>0.124658</v>
      </c>
      <c r="O659" s="11" t="n">
        <f aca="false">130+30*L659</f>
        <v>158.7607</v>
      </c>
      <c r="P659" s="2" t="n">
        <v>0.275354807641933</v>
      </c>
    </row>
    <row r="660" customFormat="false" ht="12.75" hidden="false" customHeight="false" outlineLevel="0" collapsed="false">
      <c r="J660" s="45" t="n">
        <v>0.51361</v>
      </c>
      <c r="K660" s="45" t="n">
        <v>0.51246</v>
      </c>
      <c r="L660" s="45" t="n">
        <v>0.004658</v>
      </c>
      <c r="M660" s="11" t="n">
        <f aca="false">EXP(-3+8*J660)</f>
        <v>3.03096181547318</v>
      </c>
      <c r="N660" s="11" t="n">
        <f aca="false">0.1+0.2*K660</f>
        <v>0.202492</v>
      </c>
      <c r="O660" s="11" t="n">
        <f aca="false">130+30*L660</f>
        <v>130.13974</v>
      </c>
      <c r="P660" s="2" t="n">
        <v>0.0919926859614229</v>
      </c>
    </row>
    <row r="661" customFormat="false" ht="12.75" hidden="false" customHeight="false" outlineLevel="0" collapsed="false">
      <c r="J661" s="45" t="n">
        <v>0.21323</v>
      </c>
      <c r="K661" s="45" t="n">
        <v>0.096192</v>
      </c>
      <c r="L661" s="45" t="n">
        <v>0.93394</v>
      </c>
      <c r="M661" s="11" t="n">
        <f aca="false">EXP(-3+8*J661)</f>
        <v>0.274128035195713</v>
      </c>
      <c r="N661" s="11" t="n">
        <f aca="false">0.1+0.2*K661</f>
        <v>0.1192384</v>
      </c>
      <c r="O661" s="11" t="n">
        <f aca="false">130+30*L661</f>
        <v>158.0182</v>
      </c>
      <c r="P661" s="2" t="n">
        <v>0.402531949945202</v>
      </c>
    </row>
    <row r="662" customFormat="false" ht="12.75" hidden="false" customHeight="false" outlineLevel="0" collapsed="false">
      <c r="J662" s="45" t="n">
        <v>0.10345</v>
      </c>
      <c r="K662" s="45" t="n">
        <v>0.69359</v>
      </c>
      <c r="L662" s="45" t="n">
        <v>0.69902</v>
      </c>
      <c r="M662" s="11" t="n">
        <f aca="false">EXP(-3+8*J662)</f>
        <v>0.11390391919888</v>
      </c>
      <c r="N662" s="11" t="n">
        <f aca="false">0.1+0.2*K662</f>
        <v>0.238718</v>
      </c>
      <c r="O662" s="11" t="n">
        <f aca="false">130+30*L662</f>
        <v>150.9706</v>
      </c>
      <c r="P662" s="2" t="n">
        <v>0.307991379224342</v>
      </c>
    </row>
    <row r="663" customFormat="false" ht="12.75" hidden="false" customHeight="false" outlineLevel="0" collapsed="false">
      <c r="J663" s="45" t="n">
        <v>0.15734</v>
      </c>
      <c r="K663" s="45" t="n">
        <v>0.27506</v>
      </c>
      <c r="L663" s="45" t="n">
        <v>0.98258</v>
      </c>
      <c r="M663" s="11" t="n">
        <f aca="false">EXP(-3+8*J663)</f>
        <v>0.17529587822919</v>
      </c>
      <c r="N663" s="11" t="n">
        <f aca="false">0.1+0.2*K663</f>
        <v>0.155012</v>
      </c>
      <c r="O663" s="11" t="n">
        <f aca="false">130+30*L663</f>
        <v>159.4774</v>
      </c>
      <c r="P663" s="2" t="n">
        <v>0.314240277641277</v>
      </c>
    </row>
    <row r="664" customFormat="false" ht="12.75" hidden="false" customHeight="false" outlineLevel="0" collapsed="false">
      <c r="J664" s="45" t="n">
        <v>0.40751</v>
      </c>
      <c r="K664" s="45" t="n">
        <v>0.46215</v>
      </c>
      <c r="L664" s="45" t="n">
        <v>0.26381</v>
      </c>
      <c r="M664" s="11" t="n">
        <f aca="false">EXP(-3+8*J664)</f>
        <v>1.29703384522299</v>
      </c>
      <c r="N664" s="11" t="n">
        <f aca="false">0.1+0.2*K664</f>
        <v>0.19243</v>
      </c>
      <c r="O664" s="11" t="n">
        <f aca="false">130+30*L664</f>
        <v>137.9143</v>
      </c>
      <c r="P664" s="2" t="n">
        <v>0.162092836336336</v>
      </c>
    </row>
    <row r="665" customFormat="false" ht="12.75" hidden="false" customHeight="false" outlineLevel="0" collapsed="false">
      <c r="J665" s="45" t="n">
        <v>0.40776</v>
      </c>
      <c r="K665" s="45" t="n">
        <v>0.64315</v>
      </c>
      <c r="L665" s="45" t="n">
        <v>0.35397</v>
      </c>
      <c r="M665" s="11" t="n">
        <f aca="false">EXP(-3+8*J665)</f>
        <v>1.29963050871137</v>
      </c>
      <c r="N665" s="11" t="n">
        <f aca="false">0.1+0.2*K665</f>
        <v>0.22863</v>
      </c>
      <c r="O665" s="11" t="n">
        <f aca="false">130+30*L665</f>
        <v>140.6191</v>
      </c>
      <c r="P665" s="2" t="n">
        <v>0.194229491905835</v>
      </c>
    </row>
    <row r="666" customFormat="false" ht="12.75" hidden="false" customHeight="false" outlineLevel="0" collapsed="false">
      <c r="J666" s="45" t="n">
        <v>0.052693</v>
      </c>
      <c r="K666" s="45" t="n">
        <v>0.03745</v>
      </c>
      <c r="L666" s="45" t="n">
        <v>0.52834</v>
      </c>
      <c r="M666" s="11" t="n">
        <f aca="false">EXP(-3+8*J666)</f>
        <v>0.0758910894517475</v>
      </c>
      <c r="N666" s="11" t="n">
        <f aca="false">0.1+0.2*K666</f>
        <v>0.10749</v>
      </c>
      <c r="O666" s="11" t="n">
        <f aca="false">130+30*L666</f>
        <v>145.8502</v>
      </c>
      <c r="P666" s="2" t="n">
        <v>0.44721631470043</v>
      </c>
    </row>
    <row r="667" customFormat="false" ht="12.75" hidden="false" customHeight="false" outlineLevel="0" collapsed="false">
      <c r="J667" s="45" t="n">
        <v>0.94182</v>
      </c>
      <c r="K667" s="45" t="n">
        <v>0.89467</v>
      </c>
      <c r="L667" s="45" t="n">
        <v>0.79581</v>
      </c>
      <c r="M667" s="11" t="n">
        <f aca="false">EXP(-3+8*J667)</f>
        <v>93.1825059804028</v>
      </c>
      <c r="N667" s="11" t="n">
        <f aca="false">0.1+0.2*K667</f>
        <v>0.278934</v>
      </c>
      <c r="O667" s="11" t="n">
        <f aca="false">130+30*L667</f>
        <v>153.8743</v>
      </c>
      <c r="P667" s="2" t="n">
        <v>0.185791916374958</v>
      </c>
    </row>
    <row r="668" customFormat="false" ht="12.75" hidden="false" customHeight="false" outlineLevel="0" collapsed="false">
      <c r="J668" s="45" t="n">
        <v>0.14997</v>
      </c>
      <c r="K668" s="45" t="n">
        <v>0.96599</v>
      </c>
      <c r="L668" s="45" t="n">
        <v>0.43439</v>
      </c>
      <c r="M668" s="11" t="n">
        <f aca="false">EXP(-3+8*J668)</f>
        <v>0.165259221248641</v>
      </c>
      <c r="N668" s="11" t="n">
        <f aca="false">0.1+0.2*K668</f>
        <v>0.293198</v>
      </c>
      <c r="O668" s="11" t="n">
        <f aca="false">130+30*L668</f>
        <v>143.0317</v>
      </c>
      <c r="P668" s="2" t="n">
        <v>0.404921557727741</v>
      </c>
    </row>
    <row r="669" customFormat="false" ht="12.75" hidden="false" customHeight="false" outlineLevel="0" collapsed="false">
      <c r="J669" s="45" t="n">
        <v>0.38437</v>
      </c>
      <c r="K669" s="45" t="n">
        <v>0.19458</v>
      </c>
      <c r="L669" s="45" t="n">
        <v>0.93817</v>
      </c>
      <c r="M669" s="11" t="n">
        <f aca="false">EXP(-3+8*J669)</f>
        <v>1.07784103638089</v>
      </c>
      <c r="N669" s="11" t="n">
        <f aca="false">0.1+0.2*K669</f>
        <v>0.138916</v>
      </c>
      <c r="O669" s="11" t="n">
        <f aca="false">130+30*L669</f>
        <v>158.1451</v>
      </c>
      <c r="P669" s="2" t="n">
        <v>0.327264639719536</v>
      </c>
    </row>
    <row r="670" customFormat="false" ht="12.75" hidden="false" customHeight="false" outlineLevel="0" collapsed="false">
      <c r="J670" s="45" t="n">
        <v>0.31106</v>
      </c>
      <c r="K670" s="45" t="n">
        <v>0.15394</v>
      </c>
      <c r="L670" s="45" t="n">
        <v>0.82952</v>
      </c>
      <c r="M670" s="11" t="n">
        <f aca="false">EXP(-3+8*J670)</f>
        <v>0.599583518873627</v>
      </c>
      <c r="N670" s="11" t="n">
        <f aca="false">0.1+0.2*K670</f>
        <v>0.130788</v>
      </c>
      <c r="O670" s="11" t="n">
        <f aca="false">130+30*L670</f>
        <v>154.8856</v>
      </c>
      <c r="P670" s="2" t="n">
        <v>0.361098875776117</v>
      </c>
    </row>
    <row r="671" customFormat="false" ht="12.75" hidden="false" customHeight="false" outlineLevel="0" collapsed="false">
      <c r="J671" s="45" t="n">
        <v>0.16853</v>
      </c>
      <c r="K671" s="45" t="n">
        <v>0.21779</v>
      </c>
      <c r="L671" s="45" t="n">
        <v>0.85793</v>
      </c>
      <c r="M671" s="11" t="n">
        <f aca="false">EXP(-3+8*J671)</f>
        <v>0.191712198054055</v>
      </c>
      <c r="N671" s="11" t="n">
        <f aca="false">0.1+0.2*K671</f>
        <v>0.143558</v>
      </c>
      <c r="O671" s="11" t="n">
        <f aca="false">130+30*L671</f>
        <v>155.7379</v>
      </c>
      <c r="P671" s="2" t="n">
        <v>0.351259871160923</v>
      </c>
    </row>
    <row r="672" customFormat="false" ht="12.75" hidden="false" customHeight="false" outlineLevel="0" collapsed="false">
      <c r="J672" s="45" t="n">
        <v>0.89665</v>
      </c>
      <c r="K672" s="45" t="n">
        <v>0.55475</v>
      </c>
      <c r="L672" s="45" t="n">
        <v>0.91652</v>
      </c>
      <c r="M672" s="11" t="n">
        <f aca="false">EXP(-3+8*J672)</f>
        <v>64.9228732509771</v>
      </c>
      <c r="N672" s="11" t="n">
        <f aca="false">0.1+0.2*K672</f>
        <v>0.21095</v>
      </c>
      <c r="O672" s="11" t="n">
        <f aca="false">130+30*L672</f>
        <v>157.4956</v>
      </c>
      <c r="P672" s="2" t="n">
        <v>0.191746652156585</v>
      </c>
    </row>
    <row r="673" customFormat="false" ht="12.75" hidden="false" customHeight="false" outlineLevel="0" collapsed="false">
      <c r="J673" s="45" t="n">
        <v>0.32272</v>
      </c>
      <c r="K673" s="45" t="n">
        <v>0.88928</v>
      </c>
      <c r="L673" s="45" t="n">
        <v>0.62187</v>
      </c>
      <c r="M673" s="11" t="n">
        <f aca="false">EXP(-3+8*J673)</f>
        <v>0.658204240449321</v>
      </c>
      <c r="N673" s="11" t="n">
        <f aca="false">0.1+0.2*K673</f>
        <v>0.277856</v>
      </c>
      <c r="O673" s="11" t="n">
        <f aca="false">130+30*L673</f>
        <v>148.6561</v>
      </c>
      <c r="P673" s="2" t="n">
        <v>0.334483668318262</v>
      </c>
    </row>
    <row r="674" customFormat="false" ht="12.75" hidden="false" customHeight="false" outlineLevel="0" collapsed="false">
      <c r="J674" s="45" t="n">
        <v>0.734</v>
      </c>
      <c r="K674" s="45" t="n">
        <v>0.31828</v>
      </c>
      <c r="L674" s="45" t="n">
        <v>0.46266</v>
      </c>
      <c r="M674" s="11" t="n">
        <f aca="false">EXP(-3+8*J674)</f>
        <v>17.6723275338012</v>
      </c>
      <c r="N674" s="11" t="n">
        <f aca="false">0.1+0.2*K674</f>
        <v>0.163656</v>
      </c>
      <c r="O674" s="11" t="n">
        <f aca="false">130+30*L674</f>
        <v>143.8798</v>
      </c>
      <c r="P674" s="2" t="n">
        <v>0.173527554735319</v>
      </c>
    </row>
    <row r="675" customFormat="false" ht="12.75" hidden="false" customHeight="false" outlineLevel="0" collapsed="false">
      <c r="J675" s="45" t="n">
        <v>0.4109</v>
      </c>
      <c r="K675" s="45" t="n">
        <v>0.45165</v>
      </c>
      <c r="L675" s="45" t="n">
        <v>0.8127</v>
      </c>
      <c r="M675" s="11" t="n">
        <f aca="false">EXP(-3+8*J675)</f>
        <v>1.33269072496863</v>
      </c>
      <c r="N675" s="11" t="n">
        <f aca="false">0.1+0.2*K675</f>
        <v>0.19033</v>
      </c>
      <c r="O675" s="11" t="n">
        <f aca="false">130+30*L675</f>
        <v>154.381</v>
      </c>
      <c r="P675" s="2" t="n">
        <v>0.173160202812141</v>
      </c>
    </row>
    <row r="676" customFormat="false" ht="12.75" hidden="false" customHeight="false" outlineLevel="0" collapsed="false">
      <c r="J676" s="45" t="n">
        <v>0.39979</v>
      </c>
      <c r="K676" s="45" t="n">
        <v>0.45211</v>
      </c>
      <c r="L676" s="45" t="n">
        <v>0.11213</v>
      </c>
      <c r="M676" s="11" t="n">
        <f aca="false">EXP(-3+8*J676)</f>
        <v>1.2193525242052</v>
      </c>
      <c r="N676" s="11" t="n">
        <f aca="false">0.1+0.2*K676</f>
        <v>0.190422</v>
      </c>
      <c r="O676" s="11" t="n">
        <f aca="false">130+30*L676</f>
        <v>133.3639</v>
      </c>
      <c r="P676" s="2" t="n">
        <v>0.167070116310085</v>
      </c>
    </row>
    <row r="677" customFormat="false" ht="12.75" hidden="false" customHeight="false" outlineLevel="0" collapsed="false">
      <c r="J677" s="45" t="n">
        <v>0.50552</v>
      </c>
      <c r="K677" s="45" t="n">
        <v>0.58876</v>
      </c>
      <c r="L677" s="45" t="n">
        <v>0.83139</v>
      </c>
      <c r="M677" s="11" t="n">
        <f aca="false">EXP(-3+8*J677)</f>
        <v>2.84101107176208</v>
      </c>
      <c r="N677" s="11" t="n">
        <f aca="false">0.1+0.2*K677</f>
        <v>0.217752</v>
      </c>
      <c r="O677" s="11" t="n">
        <f aca="false">130+30*L677</f>
        <v>154.9417</v>
      </c>
      <c r="P677" s="2" t="n">
        <v>0.132923362354858</v>
      </c>
    </row>
    <row r="678" customFormat="false" ht="12.75" hidden="false" customHeight="false" outlineLevel="0" collapsed="false">
      <c r="J678" s="45" t="n">
        <v>0.16931</v>
      </c>
      <c r="K678" s="45" t="n">
        <v>0.71331</v>
      </c>
      <c r="L678" s="45" t="n">
        <v>0.28367</v>
      </c>
      <c r="M678" s="11" t="n">
        <f aca="false">EXP(-3+8*J678)</f>
        <v>0.192912222351885</v>
      </c>
      <c r="N678" s="11" t="n">
        <f aca="false">0.1+0.2*K678</f>
        <v>0.242662</v>
      </c>
      <c r="O678" s="11" t="n">
        <f aca="false">130+30*L678</f>
        <v>138.5101</v>
      </c>
      <c r="P678" s="2" t="n">
        <v>0.293504137038902</v>
      </c>
    </row>
    <row r="679" customFormat="false" ht="12.75" hidden="false" customHeight="false" outlineLevel="0" collapsed="false">
      <c r="J679" s="45" t="n">
        <v>0.52475</v>
      </c>
      <c r="K679" s="45" t="n">
        <v>0.71349</v>
      </c>
      <c r="L679" s="45" t="n">
        <v>0.94262</v>
      </c>
      <c r="M679" s="11" t="n">
        <f aca="false">EXP(-3+8*J679)</f>
        <v>3.31348332470031</v>
      </c>
      <c r="N679" s="11" t="n">
        <f aca="false">0.1+0.2*K679</f>
        <v>0.242698</v>
      </c>
      <c r="O679" s="11" t="n">
        <f aca="false">130+30*L679</f>
        <v>158.2786</v>
      </c>
      <c r="P679" s="2" t="n">
        <v>0.170993499228628</v>
      </c>
    </row>
    <row r="680" customFormat="false" ht="12.75" hidden="false" customHeight="false" outlineLevel="0" collapsed="false">
      <c r="J680" s="45" t="n">
        <v>0.6412</v>
      </c>
      <c r="K680" s="45" t="n">
        <v>0.25503</v>
      </c>
      <c r="L680" s="45" t="n">
        <v>0.99739</v>
      </c>
      <c r="M680" s="11" t="n">
        <f aca="false">EXP(-3+8*J680)</f>
        <v>8.41150153781515</v>
      </c>
      <c r="N680" s="11" t="n">
        <f aca="false">0.1+0.2*K680</f>
        <v>0.151006</v>
      </c>
      <c r="O680" s="11" t="n">
        <f aca="false">130+30*L680</f>
        <v>159.9217</v>
      </c>
      <c r="P680" s="2" t="n">
        <v>0.204433280302298</v>
      </c>
    </row>
    <row r="681" customFormat="false" ht="12.75" hidden="false" customHeight="false" outlineLevel="0" collapsed="false">
      <c r="J681" s="45" t="n">
        <v>0.016197</v>
      </c>
      <c r="K681" s="45" t="n">
        <v>0.11495</v>
      </c>
      <c r="L681" s="45" t="n">
        <v>0.60364</v>
      </c>
      <c r="M681" s="11" t="n">
        <f aca="false">EXP(-3+8*J681)</f>
        <v>0.0566748913308099</v>
      </c>
      <c r="N681" s="11" t="n">
        <f aca="false">0.1+0.2*K681</f>
        <v>0.12299</v>
      </c>
      <c r="O681" s="11" t="n">
        <f aca="false">130+30*L681</f>
        <v>148.1092</v>
      </c>
      <c r="P681" s="2" t="n">
        <v>0.406067636297126</v>
      </c>
    </row>
    <row r="682" customFormat="false" ht="12.75" hidden="false" customHeight="false" outlineLevel="0" collapsed="false">
      <c r="J682" s="45" t="n">
        <v>0.83685</v>
      </c>
      <c r="K682" s="45" t="n">
        <v>0.10859</v>
      </c>
      <c r="L682" s="45" t="n">
        <v>0.51482</v>
      </c>
      <c r="M682" s="11" t="n">
        <f aca="false">EXP(-3+8*J682)</f>
        <v>40.2375242783118</v>
      </c>
      <c r="N682" s="11" t="n">
        <f aca="false">0.1+0.2*K682</f>
        <v>0.121718</v>
      </c>
      <c r="O682" s="11" t="n">
        <f aca="false">130+30*L682</f>
        <v>145.4446</v>
      </c>
      <c r="P682" s="2" t="n">
        <v>0.286430410297684</v>
      </c>
    </row>
    <row r="683" customFormat="false" ht="12.75" hidden="false" customHeight="false" outlineLevel="0" collapsed="false">
      <c r="J683" s="45" t="n">
        <v>0.80346</v>
      </c>
      <c r="K683" s="45" t="n">
        <v>0.11592</v>
      </c>
      <c r="L683" s="45" t="n">
        <v>0.60313</v>
      </c>
      <c r="M683" s="11" t="n">
        <f aca="false">EXP(-3+8*J683)</f>
        <v>30.8050919694957</v>
      </c>
      <c r="N683" s="11" t="n">
        <f aca="false">0.1+0.2*K683</f>
        <v>0.123184</v>
      </c>
      <c r="O683" s="11" t="n">
        <f aca="false">130+30*L683</f>
        <v>148.0939</v>
      </c>
      <c r="P683" s="2" t="n">
        <v>0.279551605120724</v>
      </c>
    </row>
    <row r="684" customFormat="false" ht="12.75" hidden="false" customHeight="false" outlineLevel="0" collapsed="false">
      <c r="J684" s="45" t="n">
        <v>0.69778</v>
      </c>
      <c r="K684" s="45" t="n">
        <v>0.35124</v>
      </c>
      <c r="L684" s="45" t="n">
        <v>0.39558</v>
      </c>
      <c r="M684" s="11" t="n">
        <f aca="false">EXP(-3+8*J684)</f>
        <v>13.2267328828514</v>
      </c>
      <c r="N684" s="11" t="n">
        <f aca="false">0.1+0.2*K684</f>
        <v>0.170248</v>
      </c>
      <c r="O684" s="11" t="n">
        <f aca="false">130+30*L684</f>
        <v>141.8674</v>
      </c>
      <c r="P684" s="2" t="n">
        <v>0.148826869393153</v>
      </c>
    </row>
    <row r="685" customFormat="false" ht="12.75" hidden="false" customHeight="false" outlineLevel="0" collapsed="false">
      <c r="J685" s="45" t="n">
        <v>0.46189</v>
      </c>
      <c r="K685" s="45" t="n">
        <v>0.72716</v>
      </c>
      <c r="L685" s="45" t="n">
        <v>0.20911</v>
      </c>
      <c r="M685" s="11" t="n">
        <f aca="false">EXP(-3+8*J685)</f>
        <v>2.00394953345733</v>
      </c>
      <c r="N685" s="11" t="n">
        <f aca="false">0.1+0.2*K685</f>
        <v>0.245432</v>
      </c>
      <c r="O685" s="11" t="n">
        <f aca="false">130+30*L685</f>
        <v>136.2733</v>
      </c>
      <c r="P685" s="2" t="n">
        <v>0.183491284405748</v>
      </c>
    </row>
    <row r="686" customFormat="false" ht="12.75" hidden="false" customHeight="false" outlineLevel="0" collapsed="false">
      <c r="J686" s="45" t="n">
        <v>0.082613</v>
      </c>
      <c r="K686" s="45" t="n">
        <v>0.38185</v>
      </c>
      <c r="L686" s="45" t="n">
        <v>0.81924</v>
      </c>
      <c r="M686" s="11" t="n">
        <f aca="false">EXP(-3+8*J686)</f>
        <v>0.0964147577875602</v>
      </c>
      <c r="N686" s="11" t="n">
        <f aca="false">0.1+0.2*K686</f>
        <v>0.17637</v>
      </c>
      <c r="O686" s="11" t="n">
        <f aca="false">130+30*L686</f>
        <v>154.5772</v>
      </c>
      <c r="P686" s="2" t="n">
        <v>0.272868774716286</v>
      </c>
    </row>
    <row r="687" customFormat="false" ht="12.75" hidden="false" customHeight="false" outlineLevel="0" collapsed="false">
      <c r="J687" s="45" t="n">
        <v>0.82072</v>
      </c>
      <c r="K687" s="45" t="n">
        <v>0.70475</v>
      </c>
      <c r="L687" s="45" t="n">
        <v>0.81236</v>
      </c>
      <c r="M687" s="11" t="n">
        <f aca="false">EXP(-3+8*J687)</f>
        <v>35.3663215974871</v>
      </c>
      <c r="N687" s="11" t="n">
        <f aca="false">0.1+0.2*K687</f>
        <v>0.24095</v>
      </c>
      <c r="O687" s="11" t="n">
        <f aca="false">130+30*L687</f>
        <v>154.3708</v>
      </c>
      <c r="P687" s="2" t="n">
        <v>0.115269755307935</v>
      </c>
    </row>
    <row r="688" customFormat="false" ht="12.75" hidden="false" customHeight="false" outlineLevel="0" collapsed="false">
      <c r="J688" s="45" t="n">
        <v>0.19302</v>
      </c>
      <c r="K688" s="45" t="n">
        <v>0.35851</v>
      </c>
      <c r="L688" s="45" t="n">
        <v>0.38763</v>
      </c>
      <c r="M688" s="11" t="n">
        <f aca="false">EXP(-3+8*J688)</f>
        <v>0.233204389916071</v>
      </c>
      <c r="N688" s="11" t="n">
        <f aca="false">0.1+0.2*K688</f>
        <v>0.171702</v>
      </c>
      <c r="O688" s="11" t="n">
        <f aca="false">130+30*L688</f>
        <v>141.6289</v>
      </c>
      <c r="P688" s="2" t="n">
        <v>0.267110963453096</v>
      </c>
    </row>
    <row r="689" customFormat="false" ht="12.75" hidden="false" customHeight="false" outlineLevel="0" collapsed="false">
      <c r="J689" s="45" t="n">
        <v>0.44535</v>
      </c>
      <c r="K689" s="45" t="n">
        <v>0.014653</v>
      </c>
      <c r="L689" s="45" t="n">
        <v>0.68454</v>
      </c>
      <c r="M689" s="11" t="n">
        <f aca="false">EXP(-3+8*J689)</f>
        <v>1.75558125234275</v>
      </c>
      <c r="N689" s="11" t="n">
        <f aca="false">0.1+0.2*K689</f>
        <v>0.1029306</v>
      </c>
      <c r="O689" s="11" t="n">
        <f aca="false">130+30*L689</f>
        <v>150.5362</v>
      </c>
      <c r="P689" s="2" t="n">
        <v>0.421142122013771</v>
      </c>
    </row>
    <row r="690" customFormat="false" ht="12.75" hidden="false" customHeight="false" outlineLevel="0" collapsed="false">
      <c r="J690" s="45" t="n">
        <v>0.012958</v>
      </c>
      <c r="K690" s="45" t="n">
        <v>0.1651</v>
      </c>
      <c r="L690" s="45" t="n">
        <v>0.94281</v>
      </c>
      <c r="M690" s="11" t="n">
        <f aca="false">EXP(-3+8*J690)</f>
        <v>0.0552251949266987</v>
      </c>
      <c r="N690" s="11" t="n">
        <f aca="false">0.1+0.2*K690</f>
        <v>0.13302</v>
      </c>
      <c r="O690" s="11" t="n">
        <f aca="false">130+30*L690</f>
        <v>158.2843</v>
      </c>
      <c r="P690" s="2" t="n">
        <v>0.369793255866374</v>
      </c>
    </row>
    <row r="691" customFormat="false" ht="12.75" hidden="false" customHeight="false" outlineLevel="0" collapsed="false">
      <c r="J691" s="45" t="n">
        <v>0.30874</v>
      </c>
      <c r="K691" s="45" t="n">
        <v>0.86508</v>
      </c>
      <c r="L691" s="45" t="n">
        <v>0.70661</v>
      </c>
      <c r="M691" s="11" t="n">
        <f aca="false">EXP(-3+8*J691)</f>
        <v>0.588557883164267</v>
      </c>
      <c r="N691" s="11" t="n">
        <f aca="false">0.1+0.2*K691</f>
        <v>0.273016</v>
      </c>
      <c r="O691" s="11" t="n">
        <f aca="false">130+30*L691</f>
        <v>151.1983</v>
      </c>
      <c r="P691" s="2" t="n">
        <v>0.334800233439782</v>
      </c>
    </row>
    <row r="692" customFormat="false" ht="12.75" hidden="false" customHeight="false" outlineLevel="0" collapsed="false">
      <c r="J692" s="45" t="n">
        <v>0.87535</v>
      </c>
      <c r="K692" s="45" t="n">
        <v>0.55795</v>
      </c>
      <c r="L692" s="45" t="n">
        <v>0.49163</v>
      </c>
      <c r="M692" s="11" t="n">
        <f aca="false">EXP(-3+8*J692)</f>
        <v>54.7512390778815</v>
      </c>
      <c r="N692" s="11" t="n">
        <f aca="false">0.1+0.2*K692</f>
        <v>0.21159</v>
      </c>
      <c r="O692" s="11" t="n">
        <f aca="false">130+30*L692</f>
        <v>144.7489</v>
      </c>
      <c r="P692" s="2" t="n">
        <v>0.183975349671785</v>
      </c>
    </row>
    <row r="693" customFormat="false" ht="12.75" hidden="false" customHeight="false" outlineLevel="0" collapsed="false">
      <c r="J693" s="45" t="n">
        <v>0.83526</v>
      </c>
      <c r="K693" s="45" t="n">
        <v>0.034604</v>
      </c>
      <c r="L693" s="45" t="n">
        <v>0.91657</v>
      </c>
      <c r="M693" s="11" t="n">
        <f aca="false">EXP(-3+8*J693)</f>
        <v>39.7289443948165</v>
      </c>
      <c r="N693" s="11" t="n">
        <f aca="false">0.1+0.2*K693</f>
        <v>0.1069208</v>
      </c>
      <c r="O693" s="11" t="n">
        <f aca="false">130+30*L693</f>
        <v>157.4971</v>
      </c>
      <c r="P693" s="2" t="n">
        <v>0.317907706704856</v>
      </c>
    </row>
    <row r="694" customFormat="false" ht="12.75" hidden="false" customHeight="false" outlineLevel="0" collapsed="false">
      <c r="J694" s="45" t="n">
        <v>0.3331</v>
      </c>
      <c r="K694" s="45" t="n">
        <v>0.16726</v>
      </c>
      <c r="L694" s="45" t="n">
        <v>0.95404</v>
      </c>
      <c r="M694" s="11" t="n">
        <f aca="false">EXP(-3+8*J694)</f>
        <v>0.715195033041097</v>
      </c>
      <c r="N694" s="11" t="n">
        <f aca="false">0.1+0.2*K694</f>
        <v>0.133452</v>
      </c>
      <c r="O694" s="11" t="n">
        <f aca="false">130+30*L694</f>
        <v>158.6212</v>
      </c>
      <c r="P694" s="2" t="n">
        <v>0.351399143943122</v>
      </c>
    </row>
    <row r="695" customFormat="false" ht="12.75" hidden="false" customHeight="false" outlineLevel="0" collapsed="false">
      <c r="J695" s="45" t="n">
        <v>0.88071</v>
      </c>
      <c r="K695" s="45" t="n">
        <v>0.17044</v>
      </c>
      <c r="L695" s="45" t="n">
        <v>0.26354</v>
      </c>
      <c r="M695" s="11" t="n">
        <f aca="false">EXP(-3+8*J695)</f>
        <v>57.1500348477478</v>
      </c>
      <c r="N695" s="11" t="n">
        <f aca="false">0.1+0.2*K695</f>
        <v>0.134088</v>
      </c>
      <c r="O695" s="11" t="n">
        <f aca="false">130+30*L695</f>
        <v>137.9062</v>
      </c>
      <c r="P695" s="2" t="n">
        <v>0.275643350886605</v>
      </c>
    </row>
    <row r="696" customFormat="false" ht="12.75" hidden="false" customHeight="false" outlineLevel="0" collapsed="false">
      <c r="J696" s="45" t="n">
        <v>0.47969</v>
      </c>
      <c r="K696" s="45" t="n">
        <v>0.096544</v>
      </c>
      <c r="L696" s="45" t="n">
        <v>0.62181</v>
      </c>
      <c r="M696" s="11" t="n">
        <f aca="false">EXP(-3+8*J696)</f>
        <v>2.31062950408546</v>
      </c>
      <c r="N696" s="11" t="n">
        <f aca="false">0.1+0.2*K696</f>
        <v>0.1193088</v>
      </c>
      <c r="O696" s="11" t="n">
        <f aca="false">130+30*L696</f>
        <v>148.6543</v>
      </c>
      <c r="P696" s="2" t="n">
        <v>0.366135306889708</v>
      </c>
    </row>
    <row r="697" customFormat="false" ht="12.75" hidden="false" customHeight="false" outlineLevel="0" collapsed="false">
      <c r="J697" s="45" t="n">
        <v>0.56082</v>
      </c>
      <c r="K697" s="45" t="n">
        <v>0.75593</v>
      </c>
      <c r="L697" s="45" t="n">
        <v>0.48242</v>
      </c>
      <c r="M697" s="11" t="n">
        <f aca="false">EXP(-3+8*J697)</f>
        <v>4.42185813374702</v>
      </c>
      <c r="N697" s="11" t="n">
        <f aca="false">0.1+0.2*K697</f>
        <v>0.251186</v>
      </c>
      <c r="O697" s="11" t="n">
        <f aca="false">130+30*L697</f>
        <v>144.4726</v>
      </c>
      <c r="P697" s="2" t="n">
        <v>0.138860011810249</v>
      </c>
    </row>
    <row r="698" customFormat="false" ht="12.75" hidden="false" customHeight="false" outlineLevel="0" collapsed="false">
      <c r="J698" s="45" t="n">
        <v>0.61591</v>
      </c>
      <c r="K698" s="45" t="n">
        <v>0.24338</v>
      </c>
      <c r="L698" s="45" t="n">
        <v>0.098618</v>
      </c>
      <c r="M698" s="11" t="n">
        <f aca="false">EXP(-3+8*J698)</f>
        <v>6.87079623630917</v>
      </c>
      <c r="N698" s="11" t="n">
        <f aca="false">0.1+0.2*K698</f>
        <v>0.148676</v>
      </c>
      <c r="O698" s="11" t="n">
        <f aca="false">130+30*L698</f>
        <v>132.95854</v>
      </c>
      <c r="P698" s="2" t="n">
        <v>0.22501622097089</v>
      </c>
    </row>
    <row r="699" customFormat="false" ht="12.75" hidden="false" customHeight="false" outlineLevel="0" collapsed="false">
      <c r="J699" s="45" t="n">
        <v>0.6619</v>
      </c>
      <c r="K699" s="45" t="n">
        <v>0.76279</v>
      </c>
      <c r="L699" s="45" t="n">
        <v>0.11971</v>
      </c>
      <c r="M699" s="11" t="n">
        <f aca="false">EXP(-3+8*J699)</f>
        <v>9.92642109798976</v>
      </c>
      <c r="N699" s="11" t="n">
        <f aca="false">0.1+0.2*K699</f>
        <v>0.252558</v>
      </c>
      <c r="O699" s="11" t="n">
        <f aca="false">130+30*L699</f>
        <v>133.5913</v>
      </c>
      <c r="P699" s="2" t="n">
        <v>0.0769474606021714</v>
      </c>
    </row>
    <row r="700" customFormat="false" ht="12.75" hidden="false" customHeight="false" outlineLevel="0" collapsed="false">
      <c r="J700" s="45" t="n">
        <v>0.61663</v>
      </c>
      <c r="K700" s="45" t="n">
        <v>0.53883</v>
      </c>
      <c r="L700" s="45" t="n">
        <v>0.58073</v>
      </c>
      <c r="M700" s="11" t="n">
        <f aca="false">EXP(-3+8*J700)</f>
        <v>6.91048622004867</v>
      </c>
      <c r="N700" s="11" t="n">
        <f aca="false">0.1+0.2*K700</f>
        <v>0.207766</v>
      </c>
      <c r="O700" s="11" t="n">
        <f aca="false">130+30*L700</f>
        <v>147.4219</v>
      </c>
      <c r="P700" s="2" t="n">
        <v>0.0308784046782568</v>
      </c>
    </row>
    <row r="701" customFormat="false" ht="12.75" hidden="false" customHeight="false" outlineLevel="0" collapsed="false">
      <c r="J701" s="45" t="n">
        <v>0.68514</v>
      </c>
      <c r="K701" s="45" t="n">
        <v>0.94783</v>
      </c>
      <c r="L701" s="45" t="n">
        <v>0.53332</v>
      </c>
      <c r="M701" s="11" t="n">
        <f aca="false">EXP(-3+8*J701)</f>
        <v>11.954646126355</v>
      </c>
      <c r="N701" s="11" t="n">
        <f aca="false">0.1+0.2*K701</f>
        <v>0.289566</v>
      </c>
      <c r="O701" s="11" t="n">
        <f aca="false">130+30*L701</f>
        <v>145.9996</v>
      </c>
      <c r="P701" s="2" t="n">
        <v>0.131051747374613</v>
      </c>
    </row>
    <row r="702" customFormat="false" ht="12.75" hidden="false" customHeight="false" outlineLevel="0" collapsed="false">
      <c r="J702" s="45" t="n">
        <v>0.51015</v>
      </c>
      <c r="K702" s="45" t="n">
        <v>0.99048</v>
      </c>
      <c r="L702" s="45" t="n">
        <v>0.84708</v>
      </c>
      <c r="M702" s="11" t="n">
        <f aca="false">EXP(-3+8*J702)</f>
        <v>2.9482152875444</v>
      </c>
      <c r="N702" s="11" t="n">
        <f aca="false">0.1+0.2*K702</f>
        <v>0.298096</v>
      </c>
      <c r="O702" s="11" t="n">
        <f aca="false">130+30*L702</f>
        <v>155.4124</v>
      </c>
      <c r="P702" s="2" t="n">
        <v>0.279694044518335</v>
      </c>
    </row>
    <row r="703" customFormat="false" ht="12.75" hidden="false" customHeight="false" outlineLevel="0" collapsed="false">
      <c r="J703" s="45" t="n">
        <v>0.71396</v>
      </c>
      <c r="K703" s="45" t="n">
        <v>0.045731</v>
      </c>
      <c r="L703" s="45" t="n">
        <v>0.54356</v>
      </c>
      <c r="M703" s="11" t="n">
        <f aca="false">EXP(-3+8*J703)</f>
        <v>15.0545459189362</v>
      </c>
      <c r="N703" s="11" t="n">
        <f aca="false">0.1+0.2*K703</f>
        <v>0.1091462</v>
      </c>
      <c r="O703" s="11" t="n">
        <f aca="false">130+30*L703</f>
        <v>146.3068</v>
      </c>
      <c r="P703" s="2" t="n">
        <v>0.325070383543375</v>
      </c>
    </row>
    <row r="704" customFormat="false" ht="12.75" hidden="false" customHeight="false" outlineLevel="0" collapsed="false">
      <c r="J704" s="45" t="n">
        <v>0.51521</v>
      </c>
      <c r="K704" s="45" t="n">
        <v>0.98376</v>
      </c>
      <c r="L704" s="45" t="n">
        <v>0.70928</v>
      </c>
      <c r="M704" s="11" t="n">
        <f aca="false">EXP(-3+8*J704)</f>
        <v>3.07000748589987</v>
      </c>
      <c r="N704" s="11" t="n">
        <f aca="false">0.1+0.2*K704</f>
        <v>0.296752</v>
      </c>
      <c r="O704" s="11" t="n">
        <f aca="false">130+30*L704</f>
        <v>151.2784</v>
      </c>
      <c r="P704" s="2" t="n">
        <v>0.267056891569784</v>
      </c>
    </row>
    <row r="705" customFormat="false" ht="12.75" hidden="false" customHeight="false" outlineLevel="0" collapsed="false">
      <c r="J705" s="45" t="n">
        <v>0.60587</v>
      </c>
      <c r="K705" s="45" t="n">
        <v>0.3183</v>
      </c>
      <c r="L705" s="45" t="n">
        <v>0.5834</v>
      </c>
      <c r="M705" s="11" t="n">
        <f aca="false">EXP(-3+8*J705)</f>
        <v>6.34051502895051</v>
      </c>
      <c r="N705" s="11" t="n">
        <f aca="false">0.1+0.2*K705</f>
        <v>0.16366</v>
      </c>
      <c r="O705" s="11" t="n">
        <f aca="false">130+30*L705</f>
        <v>147.502</v>
      </c>
      <c r="P705" s="2" t="n">
        <v>0.170134972567313</v>
      </c>
    </row>
    <row r="706" customFormat="false" ht="12.75" hidden="false" customHeight="false" outlineLevel="0" collapsed="false">
      <c r="J706" s="45" t="n">
        <v>0.9667</v>
      </c>
      <c r="K706" s="45" t="n">
        <v>0.45324</v>
      </c>
      <c r="L706" s="45" t="n">
        <v>0.52496</v>
      </c>
      <c r="M706" s="11" t="n">
        <f aca="false">EXP(-3+8*J706)</f>
        <v>113.704161410139</v>
      </c>
      <c r="N706" s="11" t="n">
        <f aca="false">0.1+0.2*K706</f>
        <v>0.190648</v>
      </c>
      <c r="O706" s="11" t="n">
        <f aca="false">130+30*L706</f>
        <v>145.7488</v>
      </c>
      <c r="P706" s="2" t="n">
        <v>0.255612273306679</v>
      </c>
    </row>
    <row r="707" customFormat="false" ht="12.75" hidden="false" customHeight="false" outlineLevel="0" collapsed="false">
      <c r="J707" s="45" t="n">
        <v>0.82212</v>
      </c>
      <c r="K707" s="45" t="n">
        <v>0.71667</v>
      </c>
      <c r="L707" s="45" t="n">
        <v>0.95948</v>
      </c>
      <c r="M707" s="11" t="n">
        <f aca="false">EXP(-3+8*J707)</f>
        <v>35.7646508794982</v>
      </c>
      <c r="N707" s="11" t="n">
        <f aca="false">0.1+0.2*K707</f>
        <v>0.243334</v>
      </c>
      <c r="O707" s="11" t="n">
        <f aca="false">130+30*L707</f>
        <v>158.7844</v>
      </c>
      <c r="P707" s="2" t="n">
        <v>0.111171350078991</v>
      </c>
    </row>
    <row r="708" customFormat="false" ht="12.75" hidden="false" customHeight="false" outlineLevel="0" collapsed="false">
      <c r="J708" s="45" t="n">
        <v>0.31775</v>
      </c>
      <c r="K708" s="45" t="n">
        <v>0.93349</v>
      </c>
      <c r="L708" s="45" t="n">
        <v>0.0083348</v>
      </c>
      <c r="M708" s="11" t="n">
        <f aca="false">EXP(-3+8*J708)</f>
        <v>0.632547476207363</v>
      </c>
      <c r="N708" s="11" t="n">
        <f aca="false">0.1+0.2*K708</f>
        <v>0.286698</v>
      </c>
      <c r="O708" s="11" t="n">
        <f aca="false">130+30*L708</f>
        <v>130.250044</v>
      </c>
      <c r="P708" s="2" t="n">
        <v>0.320012670273296</v>
      </c>
    </row>
    <row r="709" customFormat="false" ht="12.75" hidden="false" customHeight="false" outlineLevel="0" collapsed="false">
      <c r="J709" s="45" t="n">
        <v>0.5877</v>
      </c>
      <c r="K709" s="45" t="n">
        <v>0.55035</v>
      </c>
      <c r="L709" s="45" t="n">
        <v>0.62035</v>
      </c>
      <c r="M709" s="11" t="n">
        <f aca="false">EXP(-3+8*J709)</f>
        <v>5.482712717945</v>
      </c>
      <c r="N709" s="11" t="n">
        <f aca="false">0.1+0.2*K709</f>
        <v>0.21007</v>
      </c>
      <c r="O709" s="11" t="n">
        <f aca="false">130+30*L709</f>
        <v>148.6105</v>
      </c>
      <c r="P709" s="2" t="n">
        <v>0.05023583310496</v>
      </c>
    </row>
    <row r="710" customFormat="false" ht="12.75" hidden="false" customHeight="false" outlineLevel="0" collapsed="false">
      <c r="J710" s="45" t="n">
        <v>0.1302</v>
      </c>
      <c r="K710" s="45" t="n">
        <v>0.11762</v>
      </c>
      <c r="L710" s="45" t="n">
        <v>0.246</v>
      </c>
      <c r="M710" s="11" t="n">
        <f aca="false">EXP(-3+8*J710)</f>
        <v>0.141083974789495</v>
      </c>
      <c r="N710" s="11" t="n">
        <f aca="false">0.1+0.2*K710</f>
        <v>0.123524</v>
      </c>
      <c r="O710" s="11" t="n">
        <f aca="false">130+30*L710</f>
        <v>137.38</v>
      </c>
      <c r="P710" s="2" t="n">
        <v>0.398084809659951</v>
      </c>
    </row>
    <row r="711" customFormat="false" ht="12.75" hidden="false" customHeight="false" outlineLevel="0" collapsed="false">
      <c r="J711" s="45" t="n">
        <v>0.25435</v>
      </c>
      <c r="K711" s="45" t="n">
        <v>0.52441</v>
      </c>
      <c r="L711" s="45" t="n">
        <v>0.9309</v>
      </c>
      <c r="M711" s="11" t="n">
        <f aca="false">EXP(-3+8*J711)</f>
        <v>0.380907010718546</v>
      </c>
      <c r="N711" s="11" t="n">
        <f aca="false">0.1+0.2*K711</f>
        <v>0.204882</v>
      </c>
      <c r="O711" s="11" t="n">
        <f aca="false">130+30*L711</f>
        <v>157.927</v>
      </c>
      <c r="P711" s="2" t="n">
        <v>0.237313723886274</v>
      </c>
    </row>
    <row r="712" customFormat="false" ht="12.75" hidden="false" customHeight="false" outlineLevel="0" collapsed="false">
      <c r="J712" s="45" t="n">
        <v>0.80303</v>
      </c>
      <c r="K712" s="45" t="n">
        <v>0.5626</v>
      </c>
      <c r="L712" s="45" t="n">
        <v>0.95497</v>
      </c>
      <c r="M712" s="11" t="n">
        <f aca="false">EXP(-3+8*J712)</f>
        <v>30.6993045118683</v>
      </c>
      <c r="N712" s="11" t="n">
        <f aca="false">0.1+0.2*K712</f>
        <v>0.21252</v>
      </c>
      <c r="O712" s="11" t="n">
        <f aca="false">130+30*L712</f>
        <v>158.6491</v>
      </c>
      <c r="P712" s="2" t="n">
        <v>0.119634981400033</v>
      </c>
    </row>
    <row r="713" customFormat="false" ht="12.75" hidden="false" customHeight="false" outlineLevel="0" collapsed="false">
      <c r="J713" s="45" t="n">
        <v>0.66785</v>
      </c>
      <c r="K713" s="45" t="n">
        <v>0.18892</v>
      </c>
      <c r="L713" s="45" t="n">
        <v>0.97836</v>
      </c>
      <c r="M713" s="11" t="n">
        <f aca="false">EXP(-3+8*J713)</f>
        <v>10.4103447575629</v>
      </c>
      <c r="N713" s="11" t="n">
        <f aca="false">0.1+0.2*K713</f>
        <v>0.137784</v>
      </c>
      <c r="O713" s="11" t="n">
        <f aca="false">130+30*L713</f>
        <v>159.3508</v>
      </c>
      <c r="P713" s="2" t="n">
        <v>0.245432527696818</v>
      </c>
    </row>
    <row r="714" customFormat="false" ht="12.75" hidden="false" customHeight="false" outlineLevel="0" collapsed="false">
      <c r="J714" s="45" t="n">
        <v>0.013626</v>
      </c>
      <c r="K714" s="45" t="n">
        <v>0.31068</v>
      </c>
      <c r="L714" s="45" t="n">
        <v>0.43485</v>
      </c>
      <c r="M714" s="11" t="n">
        <f aca="false">EXP(-3+8*J714)</f>
        <v>0.0555211083448076</v>
      </c>
      <c r="N714" s="11" t="n">
        <f aca="false">0.1+0.2*K714</f>
        <v>0.162136</v>
      </c>
      <c r="O714" s="11" t="n">
        <f aca="false">130+30*L714</f>
        <v>143.0455</v>
      </c>
      <c r="P714" s="2" t="n">
        <v>0.312755017708714</v>
      </c>
    </row>
    <row r="715" customFormat="false" ht="12.75" hidden="false" customHeight="false" outlineLevel="0" collapsed="false">
      <c r="J715" s="45" t="n">
        <v>0.56158</v>
      </c>
      <c r="K715" s="45" t="n">
        <v>0.96023</v>
      </c>
      <c r="L715" s="45" t="n">
        <v>0.18568</v>
      </c>
      <c r="M715" s="11" t="n">
        <f aca="false">EXP(-3+8*J715)</f>
        <v>4.44882492718019</v>
      </c>
      <c r="N715" s="11" t="n">
        <f aca="false">0.1+0.2*K715</f>
        <v>0.292046</v>
      </c>
      <c r="O715" s="11" t="n">
        <f aca="false">130+30*L715</f>
        <v>135.5704</v>
      </c>
      <c r="P715" s="2" t="n">
        <v>0.204706413852687</v>
      </c>
    </row>
    <row r="716" customFormat="false" ht="12.75" hidden="false" customHeight="false" outlineLevel="0" collapsed="false">
      <c r="J716" s="45" t="n">
        <v>0.45456</v>
      </c>
      <c r="K716" s="45" t="n">
        <v>0.93933</v>
      </c>
      <c r="L716" s="45" t="n">
        <v>0.89779</v>
      </c>
      <c r="M716" s="11" t="n">
        <f aca="false">EXP(-3+8*J716)</f>
        <v>1.88981700191468</v>
      </c>
      <c r="N716" s="11" t="n">
        <f aca="false">0.1+0.2*K716</f>
        <v>0.287866</v>
      </c>
      <c r="O716" s="11" t="n">
        <f aca="false">130+30*L716</f>
        <v>156.9337</v>
      </c>
      <c r="P716" s="2" t="n">
        <v>0.302300147094935</v>
      </c>
    </row>
    <row r="717" customFormat="false" ht="12.75" hidden="false" customHeight="false" outlineLevel="0" collapsed="false">
      <c r="J717" s="45" t="n">
        <v>0.90495</v>
      </c>
      <c r="K717" s="45" t="n">
        <v>0.2173</v>
      </c>
      <c r="L717" s="45" t="n">
        <v>0.047388</v>
      </c>
      <c r="M717" s="11" t="n">
        <f aca="false">EXP(-3+8*J717)</f>
        <v>69.3800942499076</v>
      </c>
      <c r="N717" s="11" t="n">
        <f aca="false">0.1+0.2*K717</f>
        <v>0.14346</v>
      </c>
      <c r="O717" s="11" t="n">
        <f aca="false">130+30*L717</f>
        <v>131.42164</v>
      </c>
      <c r="P717" s="2" t="n">
        <v>0.271569907069919</v>
      </c>
    </row>
    <row r="718" customFormat="false" ht="12.75" hidden="false" customHeight="false" outlineLevel="0" collapsed="false">
      <c r="J718" s="45" t="n">
        <v>0.28216</v>
      </c>
      <c r="K718" s="45" t="n">
        <v>0.80567</v>
      </c>
      <c r="L718" s="45" t="n">
        <v>0.16601</v>
      </c>
      <c r="M718" s="11" t="n">
        <f aca="false">EXP(-3+8*J718)</f>
        <v>0.475817929011489</v>
      </c>
      <c r="N718" s="11" t="n">
        <f aca="false">0.1+0.2*K718</f>
        <v>0.261134</v>
      </c>
      <c r="O718" s="11" t="n">
        <f aca="false">130+30*L718</f>
        <v>134.9803</v>
      </c>
      <c r="P718" s="2" t="n">
        <v>0.293702398401387</v>
      </c>
    </row>
    <row r="719" customFormat="false" ht="12.75" hidden="false" customHeight="false" outlineLevel="0" collapsed="false">
      <c r="J719" s="45" t="n">
        <v>0.065034</v>
      </c>
      <c r="K719" s="45" t="n">
        <v>0.26795</v>
      </c>
      <c r="L719" s="45" t="n">
        <v>0.11125</v>
      </c>
      <c r="M719" s="11" t="n">
        <f aca="false">EXP(-3+8*J719)</f>
        <v>0.0837660068476673</v>
      </c>
      <c r="N719" s="11" t="n">
        <f aca="false">0.1+0.2*K719</f>
        <v>0.15359</v>
      </c>
      <c r="O719" s="11" t="n">
        <f aca="false">130+30*L719</f>
        <v>133.3375</v>
      </c>
      <c r="P719" s="2" t="n">
        <v>0.338993480668748</v>
      </c>
    </row>
    <row r="720" customFormat="false" ht="12.75" hidden="false" customHeight="false" outlineLevel="0" collapsed="false">
      <c r="J720" s="45" t="n">
        <v>0.47659</v>
      </c>
      <c r="K720" s="45" t="n">
        <v>0.80905</v>
      </c>
      <c r="L720" s="45" t="n">
        <v>0.026691</v>
      </c>
      <c r="M720" s="11" t="n">
        <f aca="false">EXP(-3+8*J720)</f>
        <v>2.25403061940594</v>
      </c>
      <c r="N720" s="11" t="n">
        <f aca="false">0.1+0.2*K720</f>
        <v>0.26181</v>
      </c>
      <c r="O720" s="11" t="n">
        <f aca="false">130+30*L720</f>
        <v>130.80073</v>
      </c>
      <c r="P720" s="2" t="n">
        <v>0.196238629829008</v>
      </c>
    </row>
    <row r="721" customFormat="false" ht="12.75" hidden="false" customHeight="false" outlineLevel="0" collapsed="false">
      <c r="J721" s="45" t="n">
        <v>0.98371</v>
      </c>
      <c r="K721" s="45" t="n">
        <v>0.41288</v>
      </c>
      <c r="L721" s="45" t="n">
        <v>0.51041</v>
      </c>
      <c r="M721" s="11" t="n">
        <f aca="false">EXP(-3+8*J721)</f>
        <v>130.279220874771</v>
      </c>
      <c r="N721" s="11" t="n">
        <f aca="false">0.1+0.2*K721</f>
        <v>0.182576</v>
      </c>
      <c r="O721" s="11" t="n">
        <f aca="false">130+30*L721</f>
        <v>145.3123</v>
      </c>
      <c r="P721" s="2" t="n">
        <v>0.269894940846016</v>
      </c>
    </row>
    <row r="722" customFormat="false" ht="12.75" hidden="false" customHeight="false" outlineLevel="0" collapsed="false">
      <c r="J722" s="45" t="n">
        <v>0.92235</v>
      </c>
      <c r="K722" s="45" t="n">
        <v>0.62334</v>
      </c>
      <c r="L722" s="45" t="n">
        <v>0.76257</v>
      </c>
      <c r="M722" s="11" t="n">
        <f aca="false">EXP(-3+8*J722)</f>
        <v>79.742285225396</v>
      </c>
      <c r="N722" s="11" t="n">
        <f aca="false">0.1+0.2*K722</f>
        <v>0.224668</v>
      </c>
      <c r="O722" s="11" t="n">
        <f aca="false">130+30*L722</f>
        <v>152.8771</v>
      </c>
      <c r="P722" s="2" t="n">
        <v>0.201822291598227</v>
      </c>
    </row>
    <row r="723" customFormat="false" ht="12.75" hidden="false" customHeight="false" outlineLevel="0" collapsed="false">
      <c r="J723" s="45" t="n">
        <v>0.5612</v>
      </c>
      <c r="K723" s="45" t="n">
        <v>0.54796</v>
      </c>
      <c r="L723" s="45" t="n">
        <v>0.51451</v>
      </c>
      <c r="M723" s="11" t="n">
        <f aca="false">EXP(-3+8*J723)</f>
        <v>4.43532103571638</v>
      </c>
      <c r="N723" s="11" t="n">
        <f aca="false">0.1+0.2*K723</f>
        <v>0.209592</v>
      </c>
      <c r="O723" s="11" t="n">
        <f aca="false">130+30*L723</f>
        <v>145.4353</v>
      </c>
      <c r="P723" s="2" t="n">
        <v>0.0667020753619436</v>
      </c>
    </row>
    <row r="724" customFormat="false" ht="12.75" hidden="false" customHeight="false" outlineLevel="0" collapsed="false">
      <c r="J724" s="45" t="n">
        <v>0.65232</v>
      </c>
      <c r="K724" s="45" t="n">
        <v>0.51467</v>
      </c>
      <c r="L724" s="45" t="n">
        <v>0.23112</v>
      </c>
      <c r="M724" s="11" t="n">
        <f aca="false">EXP(-3+8*J724)</f>
        <v>9.19408185101552</v>
      </c>
      <c r="N724" s="11" t="n">
        <f aca="false">0.1+0.2*K724</f>
        <v>0.202934</v>
      </c>
      <c r="O724" s="11" t="n">
        <f aca="false">130+30*L724</f>
        <v>136.9336</v>
      </c>
      <c r="P724" s="2" t="n">
        <v>0.0520397646897784</v>
      </c>
    </row>
    <row r="725" customFormat="false" ht="12.75" hidden="false" customHeight="false" outlineLevel="0" collapsed="false">
      <c r="J725" s="45" t="n">
        <v>0.77268</v>
      </c>
      <c r="K725" s="45" t="n">
        <v>0.02136</v>
      </c>
      <c r="L725" s="45" t="n">
        <v>0.58582</v>
      </c>
      <c r="M725" s="11" t="n">
        <f aca="false">EXP(-3+8*J725)</f>
        <v>24.0814058208251</v>
      </c>
      <c r="N725" s="11" t="n">
        <f aca="false">0.1+0.2*K725</f>
        <v>0.104272</v>
      </c>
      <c r="O725" s="11" t="n">
        <f aca="false">130+30*L725</f>
        <v>147.5746</v>
      </c>
      <c r="P725" s="2" t="n">
        <v>0.327096497531674</v>
      </c>
    </row>
    <row r="726" customFormat="false" ht="12.75" hidden="false" customHeight="false" outlineLevel="0" collapsed="false">
      <c r="J726" s="45" t="n">
        <v>0.10618</v>
      </c>
      <c r="K726" s="45" t="n">
        <v>0.42811</v>
      </c>
      <c r="L726" s="45" t="n">
        <v>0.2445</v>
      </c>
      <c r="M726" s="11" t="n">
        <f aca="false">EXP(-3+8*J726)</f>
        <v>0.116418944906451</v>
      </c>
      <c r="N726" s="11" t="n">
        <f aca="false">0.1+0.2*K726</f>
        <v>0.185622</v>
      </c>
      <c r="O726" s="11" t="n">
        <f aca="false">130+30*L726</f>
        <v>137.335</v>
      </c>
      <c r="P726" s="2" t="n">
        <v>0.25402890367996</v>
      </c>
    </row>
    <row r="727" customFormat="false" ht="12.75" hidden="false" customHeight="false" outlineLevel="0" collapsed="false">
      <c r="J727" s="45" t="n">
        <v>0.0010734</v>
      </c>
      <c r="K727" s="45" t="n">
        <v>0.020208</v>
      </c>
      <c r="L727" s="45" t="n">
        <v>0.48901</v>
      </c>
      <c r="M727" s="11" t="n">
        <f aca="false">EXP(-3+8*J727)</f>
        <v>0.0502164407963208</v>
      </c>
      <c r="N727" s="11" t="n">
        <f aca="false">0.1+0.2*K727</f>
        <v>0.1040416</v>
      </c>
      <c r="O727" s="11" t="n">
        <f aca="false">130+30*L727</f>
        <v>144.6703</v>
      </c>
      <c r="P727" s="2" t="n">
        <v>0.461584434905907</v>
      </c>
    </row>
    <row r="728" customFormat="false" ht="12.75" hidden="false" customHeight="false" outlineLevel="0" collapsed="false">
      <c r="J728" s="45" t="n">
        <v>0.54176</v>
      </c>
      <c r="K728" s="45" t="n">
        <v>0.024229</v>
      </c>
      <c r="L728" s="45" t="n">
        <v>0.62195</v>
      </c>
      <c r="M728" s="11" t="n">
        <f aca="false">EXP(-3+8*J728)</f>
        <v>3.79650155781379</v>
      </c>
      <c r="N728" s="11" t="n">
        <f aca="false">0.1+0.2*K728</f>
        <v>0.1048458</v>
      </c>
      <c r="O728" s="11" t="n">
        <f aca="false">130+30*L728</f>
        <v>148.6585</v>
      </c>
      <c r="P728" s="2" t="n">
        <v>0.392894675978159</v>
      </c>
    </row>
    <row r="729" customFormat="false" ht="12.75" hidden="false" customHeight="false" outlineLevel="0" collapsed="false">
      <c r="J729" s="45" t="n">
        <v>0.0068578</v>
      </c>
      <c r="K729" s="45" t="n">
        <v>0.47605</v>
      </c>
      <c r="L729" s="45" t="n">
        <v>0.24227</v>
      </c>
      <c r="M729" s="11" t="n">
        <f aca="false">EXP(-3+8*J729)</f>
        <v>0.0525948222707977</v>
      </c>
      <c r="N729" s="11" t="n">
        <f aca="false">0.1+0.2*K729</f>
        <v>0.19521</v>
      </c>
      <c r="O729" s="11" t="n">
        <f aca="false">130+30*L729</f>
        <v>137.2681</v>
      </c>
      <c r="P729" s="2" t="n">
        <v>0.256679426769274</v>
      </c>
    </row>
    <row r="730" customFormat="false" ht="12.75" hidden="false" customHeight="false" outlineLevel="0" collapsed="false">
      <c r="J730" s="45" t="n">
        <v>0.45134</v>
      </c>
      <c r="K730" s="45" t="n">
        <v>0.52682</v>
      </c>
      <c r="L730" s="45" t="n">
        <v>0.56805</v>
      </c>
      <c r="M730" s="11" t="n">
        <f aca="false">EXP(-3+8*J730)</f>
        <v>1.84175698654309</v>
      </c>
      <c r="N730" s="11" t="n">
        <f aca="false">0.1+0.2*K730</f>
        <v>0.205364</v>
      </c>
      <c r="O730" s="11" t="n">
        <f aca="false">130+30*L730</f>
        <v>147.0415</v>
      </c>
      <c r="P730" s="2" t="n">
        <v>0.144541503499159</v>
      </c>
    </row>
    <row r="731" customFormat="false" ht="12.75" hidden="false" customHeight="false" outlineLevel="0" collapsed="false">
      <c r="J731" s="45" t="n">
        <v>0.19566</v>
      </c>
      <c r="K731" s="45" t="n">
        <v>0.95528</v>
      </c>
      <c r="L731" s="45" t="n">
        <v>0.76047</v>
      </c>
      <c r="M731" s="11" t="n">
        <f aca="false">EXP(-3+8*J731)</f>
        <v>0.238182045651605</v>
      </c>
      <c r="N731" s="11" t="n">
        <f aca="false">0.1+0.2*K731</f>
        <v>0.291056</v>
      </c>
      <c r="O731" s="11" t="n">
        <f aca="false">130+30*L731</f>
        <v>152.8141</v>
      </c>
      <c r="P731" s="2" t="n">
        <v>0.407409899116934</v>
      </c>
    </row>
    <row r="732" customFormat="false" ht="12.75" hidden="false" customHeight="false" outlineLevel="0" collapsed="false">
      <c r="J732" s="45" t="n">
        <v>0.78714</v>
      </c>
      <c r="K732" s="45" t="n">
        <v>0.77398</v>
      </c>
      <c r="L732" s="45" t="n">
        <v>0.27991</v>
      </c>
      <c r="M732" s="11" t="n">
        <f aca="false">EXP(-3+8*J732)</f>
        <v>27.0346668542363</v>
      </c>
      <c r="N732" s="11" t="n">
        <f aca="false">0.1+0.2*K732</f>
        <v>0.254796</v>
      </c>
      <c r="O732" s="11" t="n">
        <f aca="false">130+30*L732</f>
        <v>138.3973</v>
      </c>
      <c r="P732" s="2" t="n">
        <v>0.105589896760927</v>
      </c>
    </row>
    <row r="733" customFormat="false" ht="12.75" hidden="false" customHeight="false" outlineLevel="0" collapsed="false">
      <c r="J733" s="45" t="n">
        <v>0.61856</v>
      </c>
      <c r="K733" s="45" t="n">
        <v>0.1605</v>
      </c>
      <c r="L733" s="45" t="n">
        <v>0.15359</v>
      </c>
      <c r="M733" s="11" t="n">
        <f aca="false">EXP(-3+8*J733)</f>
        <v>7.01801209089435</v>
      </c>
      <c r="N733" s="11" t="n">
        <f aca="false">0.1+0.2*K733</f>
        <v>0.1321</v>
      </c>
      <c r="O733" s="11" t="n">
        <f aca="false">130+30*L733</f>
        <v>134.6077</v>
      </c>
      <c r="P733" s="2" t="n">
        <v>0.278839310820743</v>
      </c>
    </row>
    <row r="734" customFormat="false" ht="12.75" hidden="false" customHeight="false" outlineLevel="0" collapsed="false">
      <c r="J734" s="45" t="n">
        <v>0.015521</v>
      </c>
      <c r="K734" s="45" t="n">
        <v>0.62157</v>
      </c>
      <c r="L734" s="45" t="n">
        <v>0.15875</v>
      </c>
      <c r="M734" s="11" t="n">
        <f aca="false">EXP(-3+8*J734)</f>
        <v>0.0563692207965989</v>
      </c>
      <c r="N734" s="11" t="n">
        <f aca="false">0.1+0.2*K734</f>
        <v>0.224314</v>
      </c>
      <c r="O734" s="11" t="n">
        <f aca="false">130+30*L734</f>
        <v>134.7625</v>
      </c>
      <c r="P734" s="2" t="n">
        <v>0.288569694157664</v>
      </c>
    </row>
    <row r="735" customFormat="false" ht="12.75" hidden="false" customHeight="false" outlineLevel="0" collapsed="false">
      <c r="J735" s="45" t="n">
        <v>0.89085</v>
      </c>
      <c r="K735" s="45" t="n">
        <v>0.74742</v>
      </c>
      <c r="L735" s="45" t="n">
        <v>0.5686</v>
      </c>
      <c r="M735" s="11" t="n">
        <f aca="false">EXP(-3+8*J735)</f>
        <v>61.9792715930321</v>
      </c>
      <c r="N735" s="11" t="n">
        <f aca="false">0.1+0.2*K735</f>
        <v>0.249484</v>
      </c>
      <c r="O735" s="11" t="n">
        <f aca="false">130+30*L735</f>
        <v>147.058</v>
      </c>
      <c r="P735" s="2" t="n">
        <v>0.168485094685887</v>
      </c>
    </row>
    <row r="736" customFormat="false" ht="12.75" hidden="false" customHeight="false" outlineLevel="0" collapsed="false">
      <c r="J736" s="45" t="n">
        <v>0.7617</v>
      </c>
      <c r="K736" s="45" t="n">
        <v>0.15327</v>
      </c>
      <c r="L736" s="45" t="n">
        <v>0.29519</v>
      </c>
      <c r="M736" s="11" t="n">
        <f aca="false">EXP(-3+8*J736)</f>
        <v>22.0563380389891</v>
      </c>
      <c r="N736" s="11" t="n">
        <f aca="false">0.1+0.2*K736</f>
        <v>0.130654</v>
      </c>
      <c r="O736" s="11" t="n">
        <f aca="false">130+30*L736</f>
        <v>138.8557</v>
      </c>
      <c r="P736" s="2" t="n">
        <v>0.25973929136504</v>
      </c>
    </row>
    <row r="737" customFormat="false" ht="12.75" hidden="false" customHeight="false" outlineLevel="0" collapsed="false">
      <c r="J737" s="45" t="n">
        <v>0.90704</v>
      </c>
      <c r="K737" s="45" t="n">
        <v>0.58535</v>
      </c>
      <c r="L737" s="45" t="n">
        <v>0.51333</v>
      </c>
      <c r="M737" s="11" t="n">
        <f aca="false">EXP(-3+8*J737)</f>
        <v>70.5498815961174</v>
      </c>
      <c r="N737" s="11" t="n">
        <f aca="false">0.1+0.2*K737</f>
        <v>0.21707</v>
      </c>
      <c r="O737" s="11" t="n">
        <f aca="false">130+30*L737</f>
        <v>145.3999</v>
      </c>
      <c r="P737" s="2" t="n">
        <v>0.20085440903129</v>
      </c>
    </row>
    <row r="738" customFormat="false" ht="12.75" hidden="false" customHeight="false" outlineLevel="0" collapsed="false">
      <c r="J738" s="45" t="n">
        <v>0.75857</v>
      </c>
      <c r="K738" s="45" t="n">
        <v>0.92991</v>
      </c>
      <c r="L738" s="45" t="n">
        <v>0.43216</v>
      </c>
      <c r="M738" s="11" t="n">
        <f aca="false">EXP(-3+8*J738)</f>
        <v>21.5109046590783</v>
      </c>
      <c r="N738" s="11" t="n">
        <f aca="false">0.1+0.2*K738</f>
        <v>0.285982</v>
      </c>
      <c r="O738" s="11" t="n">
        <f aca="false">130+30*L738</f>
        <v>142.9648</v>
      </c>
      <c r="P738" s="2" t="n">
        <v>0.104359071774808</v>
      </c>
    </row>
    <row r="739" customFormat="false" ht="12.75" hidden="false" customHeight="false" outlineLevel="0" collapsed="false">
      <c r="J739" s="45" t="n">
        <v>0.38073</v>
      </c>
      <c r="K739" s="45" t="n">
        <v>0.4698</v>
      </c>
      <c r="L739" s="45" t="n">
        <v>0.62918</v>
      </c>
      <c r="M739" s="11" t="n">
        <f aca="false">EXP(-3+8*J739)</f>
        <v>1.04690689245302</v>
      </c>
      <c r="N739" s="11" t="n">
        <f aca="false">0.1+0.2*K739</f>
        <v>0.19396</v>
      </c>
      <c r="O739" s="11" t="n">
        <f aca="false">130+30*L739</f>
        <v>148.8754</v>
      </c>
      <c r="P739" s="2" t="n">
        <v>0.179335928309619</v>
      </c>
    </row>
    <row r="740" customFormat="false" ht="12.75" hidden="false" customHeight="false" outlineLevel="0" collapsed="false">
      <c r="J740" s="45" t="n">
        <v>0.33111</v>
      </c>
      <c r="K740" s="45" t="n">
        <v>0.78339</v>
      </c>
      <c r="L740" s="45" t="n">
        <v>0.052828</v>
      </c>
      <c r="M740" s="11" t="n">
        <f aca="false">EXP(-3+8*J740)</f>
        <v>0.703899280873639</v>
      </c>
      <c r="N740" s="11" t="n">
        <f aca="false">0.1+0.2*K740</f>
        <v>0.256678</v>
      </c>
      <c r="O740" s="11" t="n">
        <f aca="false">130+30*L740</f>
        <v>131.58484</v>
      </c>
      <c r="P740" s="2" t="n">
        <v>0.264085028098349</v>
      </c>
    </row>
    <row r="741" customFormat="false" ht="12.75" hidden="false" customHeight="false" outlineLevel="0" collapsed="false">
      <c r="J741" s="45" t="n">
        <v>0.50408</v>
      </c>
      <c r="K741" s="45" t="n">
        <v>0.62237</v>
      </c>
      <c r="L741" s="45" t="n">
        <v>0.51243</v>
      </c>
      <c r="M741" s="11" t="n">
        <f aca="false">EXP(-3+8*J741)</f>
        <v>2.80847041825239</v>
      </c>
      <c r="N741" s="11" t="n">
        <f aca="false">0.1+0.2*K741</f>
        <v>0.224474</v>
      </c>
      <c r="O741" s="11" t="n">
        <f aca="false">130+30*L741</f>
        <v>145.3729</v>
      </c>
      <c r="P741" s="2" t="n">
        <v>0.128942131679113</v>
      </c>
    </row>
    <row r="742" customFormat="false" ht="12.75" hidden="false" customHeight="false" outlineLevel="0" collapsed="false">
      <c r="J742" s="45" t="n">
        <v>0.56457</v>
      </c>
      <c r="K742" s="45" t="n">
        <v>0.044168</v>
      </c>
      <c r="L742" s="45" t="n">
        <v>0.32526</v>
      </c>
      <c r="M742" s="11" t="n">
        <f aca="false">EXP(-3+8*J742)</f>
        <v>4.55652376241886</v>
      </c>
      <c r="N742" s="11" t="n">
        <f aca="false">0.1+0.2*K742</f>
        <v>0.1088336</v>
      </c>
      <c r="O742" s="11" t="n">
        <f aca="false">130+30*L742</f>
        <v>139.7578</v>
      </c>
      <c r="P742" s="2" t="n">
        <v>0.370905090180429</v>
      </c>
    </row>
    <row r="743" customFormat="false" ht="12.75" hidden="false" customHeight="false" outlineLevel="0" collapsed="false">
      <c r="J743" s="45" t="n">
        <v>0.7672</v>
      </c>
      <c r="K743" s="45" t="n">
        <v>0.07857</v>
      </c>
      <c r="L743" s="45" t="n">
        <v>0.0078462</v>
      </c>
      <c r="M743" s="11" t="n">
        <f aca="false">EXP(-3+8*J743)</f>
        <v>23.0484840641984</v>
      </c>
      <c r="N743" s="11" t="n">
        <f aca="false">0.1+0.2*K743</f>
        <v>0.115714</v>
      </c>
      <c r="O743" s="11" t="n">
        <f aca="false">130+30*L743</f>
        <v>130.235386</v>
      </c>
      <c r="P743" s="2" t="n">
        <v>0.296015920532444</v>
      </c>
    </row>
    <row r="744" customFormat="false" ht="12.75" hidden="false" customHeight="false" outlineLevel="0" collapsed="false">
      <c r="J744" s="45" t="n">
        <v>0.77987</v>
      </c>
      <c r="K744" s="45" t="n">
        <v>0.47116</v>
      </c>
      <c r="L744" s="45" t="n">
        <v>0.25241</v>
      </c>
      <c r="M744" s="11" t="n">
        <f aca="false">EXP(-3+8*J744)</f>
        <v>25.5071804805852</v>
      </c>
      <c r="N744" s="11" t="n">
        <f aca="false">0.1+0.2*K744</f>
        <v>0.194232</v>
      </c>
      <c r="O744" s="11" t="n">
        <f aca="false">130+30*L744</f>
        <v>137.5723</v>
      </c>
      <c r="P744" s="2" t="n">
        <v>0.14274628152702</v>
      </c>
    </row>
    <row r="745" customFormat="false" ht="12.75" hidden="false" customHeight="false" outlineLevel="0" collapsed="false">
      <c r="J745" s="45" t="n">
        <v>0.4841</v>
      </c>
      <c r="K745" s="45" t="n">
        <v>0.42582</v>
      </c>
      <c r="L745" s="45" t="n">
        <v>0.020454</v>
      </c>
      <c r="M745" s="11" t="n">
        <f aca="false">EXP(-3+8*J745)</f>
        <v>2.39360356934372</v>
      </c>
      <c r="N745" s="11" t="n">
        <f aca="false">0.1+0.2*K745</f>
        <v>0.185164</v>
      </c>
      <c r="O745" s="11" t="n">
        <f aca="false">130+30*L745</f>
        <v>130.61362</v>
      </c>
      <c r="P745" s="2" t="n">
        <v>0.143189953765103</v>
      </c>
    </row>
    <row r="746" customFormat="false" ht="12.75" hidden="false" customHeight="false" outlineLevel="0" collapsed="false">
      <c r="J746" s="45" t="n">
        <v>0.80221</v>
      </c>
      <c r="K746" s="45" t="n">
        <v>0.99023</v>
      </c>
      <c r="L746" s="45" t="n">
        <v>0.042396</v>
      </c>
      <c r="M746" s="11" t="n">
        <f aca="false">EXP(-3+8*J746)</f>
        <v>30.4985761830271</v>
      </c>
      <c r="N746" s="11" t="n">
        <f aca="false">0.1+0.2*K746</f>
        <v>0.298046</v>
      </c>
      <c r="O746" s="11" t="n">
        <f aca="false">130+30*L746</f>
        <v>131.27188</v>
      </c>
      <c r="P746" s="2" t="n">
        <v>0.12713827976646</v>
      </c>
    </row>
    <row r="747" customFormat="false" ht="12.75" hidden="false" customHeight="false" outlineLevel="0" collapsed="false">
      <c r="J747" s="45" t="n">
        <v>0.47101</v>
      </c>
      <c r="K747" s="45" t="n">
        <v>0.54645</v>
      </c>
      <c r="L747" s="45" t="n">
        <v>0.88019</v>
      </c>
      <c r="M747" s="11" t="n">
        <f aca="false">EXP(-3+8*J747)</f>
        <v>2.15562348091227</v>
      </c>
      <c r="N747" s="11" t="n">
        <f aca="false">0.1+0.2*K747</f>
        <v>0.20929</v>
      </c>
      <c r="O747" s="11" t="n">
        <f aca="false">130+30*L747</f>
        <v>156.4057</v>
      </c>
      <c r="P747" s="2" t="n">
        <v>0.148780117574392</v>
      </c>
    </row>
    <row r="748" customFormat="false" ht="12.75" hidden="false" customHeight="false" outlineLevel="0" collapsed="false">
      <c r="J748" s="45" t="n">
        <v>0.20276</v>
      </c>
      <c r="K748" s="45" t="n">
        <v>0.94266</v>
      </c>
      <c r="L748" s="45" t="n">
        <v>0.25925</v>
      </c>
      <c r="M748" s="11" t="n">
        <f aca="false">EXP(-3+8*J748)</f>
        <v>0.252102381042365</v>
      </c>
      <c r="N748" s="11" t="n">
        <f aca="false">0.1+0.2*K748</f>
        <v>0.288532</v>
      </c>
      <c r="O748" s="11" t="n">
        <f aca="false">130+30*L748</f>
        <v>137.7775</v>
      </c>
      <c r="P748" s="2" t="n">
        <v>0.374510897811321</v>
      </c>
    </row>
    <row r="749" customFormat="false" ht="12.75" hidden="false" customHeight="false" outlineLevel="0" collapsed="false">
      <c r="J749" s="45" t="n">
        <v>0.57961</v>
      </c>
      <c r="K749" s="45" t="n">
        <v>0.10885</v>
      </c>
      <c r="L749" s="45" t="n">
        <v>0.54824</v>
      </c>
      <c r="M749" s="11" t="n">
        <f aca="false">EXP(-3+8*J749)</f>
        <v>5.13911044852301</v>
      </c>
      <c r="N749" s="11" t="n">
        <f aca="false">0.1+0.2*K749</f>
        <v>0.12177</v>
      </c>
      <c r="O749" s="11" t="n">
        <f aca="false">130+30*L749</f>
        <v>146.4472</v>
      </c>
      <c r="P749" s="2" t="n">
        <v>0.327726205661638</v>
      </c>
    </row>
    <row r="750" customFormat="false" ht="12.75" hidden="false" customHeight="false" outlineLevel="0" collapsed="false">
      <c r="J750" s="45" t="n">
        <v>0.6665</v>
      </c>
      <c r="K750" s="45" t="n">
        <v>0.16796</v>
      </c>
      <c r="L750" s="45" t="n">
        <v>0.59112</v>
      </c>
      <c r="M750" s="11" t="n">
        <f aca="false">EXP(-3+8*J750)</f>
        <v>10.2985179857034</v>
      </c>
      <c r="N750" s="11" t="n">
        <f aca="false">0.1+0.2*K750</f>
        <v>0.133592</v>
      </c>
      <c r="O750" s="11" t="n">
        <f aca="false">130+30*L750</f>
        <v>147.7336</v>
      </c>
      <c r="P750" s="2" t="n">
        <v>0.260537829905477</v>
      </c>
    </row>
    <row r="751" customFormat="false" ht="12.75" hidden="false" customHeight="false" outlineLevel="0" collapsed="false">
      <c r="J751" s="45" t="n">
        <v>0.67677</v>
      </c>
      <c r="K751" s="45" t="n">
        <v>0.3705</v>
      </c>
      <c r="L751" s="45" t="n">
        <v>0.58844</v>
      </c>
      <c r="M751" s="11" t="n">
        <f aca="false">EXP(-3+8*J751)</f>
        <v>11.1803748970982</v>
      </c>
      <c r="N751" s="11" t="n">
        <f aca="false">0.1+0.2*K751</f>
        <v>0.1741</v>
      </c>
      <c r="O751" s="11" t="n">
        <f aca="false">130+30*L751</f>
        <v>147.6532</v>
      </c>
      <c r="P751" s="2" t="n">
        <v>0.130463699364097</v>
      </c>
    </row>
    <row r="752" customFormat="false" ht="12.75" hidden="false" customHeight="false" outlineLevel="0" collapsed="false">
      <c r="J752" s="45" t="n">
        <v>0.94251</v>
      </c>
      <c r="K752" s="45" t="n">
        <v>0.68495</v>
      </c>
      <c r="L752" s="45" t="n">
        <v>0.39888</v>
      </c>
      <c r="M752" s="11" t="n">
        <f aca="false">EXP(-3+8*J752)</f>
        <v>93.6982956833021</v>
      </c>
      <c r="N752" s="11" t="n">
        <f aca="false">0.1+0.2*K752</f>
        <v>0.23699</v>
      </c>
      <c r="O752" s="11" t="n">
        <f aca="false">130+30*L752</f>
        <v>141.9664</v>
      </c>
      <c r="P752" s="2" t="n">
        <v>0.213666883617671</v>
      </c>
    </row>
    <row r="753" customFormat="false" ht="12.75" hidden="false" customHeight="false" outlineLevel="0" collapsed="false">
      <c r="J753" s="45" t="n">
        <v>0.77015</v>
      </c>
      <c r="K753" s="45" t="n">
        <v>0.9796</v>
      </c>
      <c r="L753" s="45" t="n">
        <v>0.73792</v>
      </c>
      <c r="M753" s="11" t="n">
        <f aca="false">EXP(-3+8*J753)</f>
        <v>23.5988976218024</v>
      </c>
      <c r="N753" s="11" t="n">
        <f aca="false">0.1+0.2*K753</f>
        <v>0.29592</v>
      </c>
      <c r="O753" s="11" t="n">
        <f aca="false">130+30*L753</f>
        <v>152.1376</v>
      </c>
      <c r="P753" s="2" t="n">
        <v>0.106754823176859</v>
      </c>
    </row>
    <row r="754" customFormat="false" ht="12.75" hidden="false" customHeight="false" outlineLevel="0" collapsed="false">
      <c r="J754" s="45" t="n">
        <v>0.7374</v>
      </c>
      <c r="K754" s="45" t="n">
        <v>0.051914</v>
      </c>
      <c r="L754" s="45" t="n">
        <v>0.60495</v>
      </c>
      <c r="M754" s="11" t="n">
        <f aca="false">EXP(-3+8*J754)</f>
        <v>18.1596118673235</v>
      </c>
      <c r="N754" s="11" t="n">
        <f aca="false">0.1+0.2*K754</f>
        <v>0.1103828</v>
      </c>
      <c r="O754" s="11" t="n">
        <f aca="false">130+30*L754</f>
        <v>148.1485</v>
      </c>
      <c r="P754" s="2" t="n">
        <v>0.316663067234155</v>
      </c>
    </row>
    <row r="755" customFormat="false" ht="12.75" hidden="false" customHeight="false" outlineLevel="0" collapsed="false">
      <c r="J755" s="45" t="n">
        <v>0.86626</v>
      </c>
      <c r="K755" s="45" t="n">
        <v>0.090712</v>
      </c>
      <c r="L755" s="45" t="n">
        <v>0.04523</v>
      </c>
      <c r="M755" s="11" t="n">
        <f aca="false">EXP(-3+8*J755)</f>
        <v>50.9110503903217</v>
      </c>
      <c r="N755" s="11" t="n">
        <f aca="false">0.1+0.2*K755</f>
        <v>0.1181424</v>
      </c>
      <c r="O755" s="11" t="n">
        <f aca="false">130+30*L755</f>
        <v>131.3569</v>
      </c>
      <c r="P755" s="2" t="n">
        <v>0.296000736865342</v>
      </c>
    </row>
    <row r="756" customFormat="false" ht="12.75" hidden="false" customHeight="false" outlineLevel="0" collapsed="false">
      <c r="J756" s="45" t="n">
        <v>0.99095</v>
      </c>
      <c r="K756" s="45" t="n">
        <v>0.081055</v>
      </c>
      <c r="L756" s="45" t="n">
        <v>0.12823</v>
      </c>
      <c r="M756" s="11" t="n">
        <f aca="false">EXP(-3+8*J756)</f>
        <v>138.047799724705</v>
      </c>
      <c r="N756" s="11" t="n">
        <f aca="false">0.1+0.2*K756</f>
        <v>0.116211</v>
      </c>
      <c r="O756" s="11" t="n">
        <f aca="false">130+30*L756</f>
        <v>133.8469</v>
      </c>
      <c r="P756" s="2" t="n">
        <v>0.319083911243684</v>
      </c>
    </row>
    <row r="757" customFormat="false" ht="12.75" hidden="false" customHeight="false" outlineLevel="0" collapsed="false">
      <c r="J757" s="45" t="n">
        <v>0.50393</v>
      </c>
      <c r="K757" s="45" t="n">
        <v>0.67873</v>
      </c>
      <c r="L757" s="45" t="n">
        <v>0.4764</v>
      </c>
      <c r="M757" s="11" t="n">
        <f aca="false">EXP(-3+8*J757)</f>
        <v>2.80510227504059</v>
      </c>
      <c r="N757" s="11" t="n">
        <f aca="false">0.1+0.2*K757</f>
        <v>0.235746</v>
      </c>
      <c r="O757" s="11" t="n">
        <f aca="false">130+30*L757</f>
        <v>144.292</v>
      </c>
      <c r="P757" s="2" t="n">
        <v>0.148276004965493</v>
      </c>
    </row>
    <row r="758" customFormat="false" ht="12.75" hidden="false" customHeight="false" outlineLevel="0" collapsed="false">
      <c r="J758" s="45" t="n">
        <v>0.62909</v>
      </c>
      <c r="K758" s="45" t="n">
        <v>0.91693</v>
      </c>
      <c r="L758" s="45" t="n">
        <v>0.34675</v>
      </c>
      <c r="M758" s="11" t="n">
        <f aca="false">EXP(-3+8*J758)</f>
        <v>7.63482486525869</v>
      </c>
      <c r="N758" s="11" t="n">
        <f aca="false">0.1+0.2*K758</f>
        <v>0.283386</v>
      </c>
      <c r="O758" s="11" t="n">
        <f aca="false">130+30*L758</f>
        <v>140.4025</v>
      </c>
      <c r="P758" s="2" t="n">
        <v>0.151429065377278</v>
      </c>
    </row>
    <row r="759" customFormat="false" ht="12.75" hidden="false" customHeight="false" outlineLevel="0" collapsed="false">
      <c r="J759" s="45" t="n">
        <v>0.79261</v>
      </c>
      <c r="K759" s="45" t="n">
        <v>0.070481</v>
      </c>
      <c r="L759" s="45" t="n">
        <v>0.33314</v>
      </c>
      <c r="M759" s="11" t="n">
        <f aca="false">EXP(-3+8*J759)</f>
        <v>28.243970466561</v>
      </c>
      <c r="N759" s="11" t="n">
        <f aca="false">0.1+0.2*K759</f>
        <v>0.1140962</v>
      </c>
      <c r="O759" s="11" t="n">
        <f aca="false">130+30*L759</f>
        <v>139.9942</v>
      </c>
      <c r="P759" s="2" t="n">
        <v>0.299748865589975</v>
      </c>
    </row>
    <row r="760" customFormat="false" ht="12.75" hidden="false" customHeight="false" outlineLevel="0" collapsed="false">
      <c r="J760" s="45" t="n">
        <v>0.44865</v>
      </c>
      <c r="K760" s="45" t="n">
        <v>0.59247</v>
      </c>
      <c r="L760" s="45" t="n">
        <v>0.1558</v>
      </c>
      <c r="M760" s="11" t="n">
        <f aca="false">EXP(-3+8*J760)</f>
        <v>1.80254580178792</v>
      </c>
      <c r="N760" s="11" t="n">
        <f aca="false">0.1+0.2*K760</f>
        <v>0.218494</v>
      </c>
      <c r="O760" s="11" t="n">
        <f aca="false">130+30*L760</f>
        <v>134.674</v>
      </c>
      <c r="P760" s="2" t="n">
        <v>0.144020340185453</v>
      </c>
    </row>
    <row r="761" customFormat="false" ht="12.75" hidden="false" customHeight="false" outlineLevel="0" collapsed="false">
      <c r="J761" s="45" t="n">
        <v>0.52436</v>
      </c>
      <c r="K761" s="45" t="n">
        <v>0.22797</v>
      </c>
      <c r="L761" s="45" t="n">
        <v>0.9555</v>
      </c>
      <c r="M761" s="11" t="n">
        <f aca="false">EXP(-3+8*J761)</f>
        <v>3.30316136735388</v>
      </c>
      <c r="N761" s="11" t="n">
        <f aca="false">0.1+0.2*K761</f>
        <v>0.145594</v>
      </c>
      <c r="O761" s="11" t="n">
        <f aca="false">130+30*L761</f>
        <v>158.665</v>
      </c>
      <c r="P761" s="2" t="n">
        <v>0.262082549216378</v>
      </c>
    </row>
    <row r="762" customFormat="false" ht="12.75" hidden="false" customHeight="false" outlineLevel="0" collapsed="false">
      <c r="J762" s="45" t="n">
        <v>0.17147</v>
      </c>
      <c r="K762" s="45" t="n">
        <v>0.9746</v>
      </c>
      <c r="L762" s="45" t="n">
        <v>0.7274</v>
      </c>
      <c r="M762" s="11" t="n">
        <f aca="false">EXP(-3+8*J762)</f>
        <v>0.196274713811203</v>
      </c>
      <c r="N762" s="11" t="n">
        <f aca="false">0.1+0.2*K762</f>
        <v>0.29492</v>
      </c>
      <c r="O762" s="11" t="n">
        <f aca="false">130+30*L762</f>
        <v>151.822</v>
      </c>
      <c r="P762" s="2" t="n">
        <v>0.418728027351523</v>
      </c>
    </row>
    <row r="763" customFormat="false" ht="12.75" hidden="false" customHeight="false" outlineLevel="0" collapsed="false">
      <c r="J763" s="45" t="n">
        <v>0.13067</v>
      </c>
      <c r="K763" s="45" t="n">
        <v>0.40218</v>
      </c>
      <c r="L763" s="45" t="n">
        <v>0.42403</v>
      </c>
      <c r="M763" s="11" t="n">
        <f aca="false">EXP(-3+8*J763)</f>
        <v>0.141615449080223</v>
      </c>
      <c r="N763" s="11" t="n">
        <f aca="false">0.1+0.2*K763</f>
        <v>0.180436</v>
      </c>
      <c r="O763" s="11" t="n">
        <f aca="false">130+30*L763</f>
        <v>142.7209</v>
      </c>
      <c r="P763" s="2" t="n">
        <v>0.258609672007294</v>
      </c>
    </row>
    <row r="764" customFormat="false" ht="12.75" hidden="false" customHeight="false" outlineLevel="0" collapsed="false">
      <c r="J764" s="45" t="n">
        <v>0.21878</v>
      </c>
      <c r="K764" s="45" t="n">
        <v>0.51544</v>
      </c>
      <c r="L764" s="45" t="n">
        <v>0.63737</v>
      </c>
      <c r="M764" s="11" t="n">
        <f aca="false">EXP(-3+8*J764)</f>
        <v>0.286573566263435</v>
      </c>
      <c r="N764" s="11" t="n">
        <f aca="false">0.1+0.2*K764</f>
        <v>0.203088</v>
      </c>
      <c r="O764" s="11" t="n">
        <f aca="false">130+30*L764</f>
        <v>149.1211</v>
      </c>
      <c r="P764" s="2" t="n">
        <v>0.233061466665869</v>
      </c>
    </row>
    <row r="765" customFormat="false" ht="12.75" hidden="false" customHeight="false" outlineLevel="0" collapsed="false">
      <c r="J765" s="45" t="n">
        <v>0.10548</v>
      </c>
      <c r="K765" s="45" t="n">
        <v>0.51014</v>
      </c>
      <c r="L765" s="45" t="n">
        <v>0.24423</v>
      </c>
      <c r="M765" s="11" t="n">
        <f aca="false">EXP(-3+8*J765)</f>
        <v>0.115768820861291</v>
      </c>
      <c r="N765" s="11" t="n">
        <f aca="false">0.1+0.2*K765</f>
        <v>0.202028</v>
      </c>
      <c r="O765" s="11" t="n">
        <f aca="false">130+30*L765</f>
        <v>137.3269</v>
      </c>
      <c r="P765" s="2" t="n">
        <v>0.244108620712775</v>
      </c>
    </row>
    <row r="766" customFormat="false" ht="12.75" hidden="false" customHeight="false" outlineLevel="0" collapsed="false">
      <c r="J766" s="45" t="n">
        <v>0.14143</v>
      </c>
      <c r="K766" s="45" t="n">
        <v>0.59353</v>
      </c>
      <c r="L766" s="45" t="n">
        <v>0.83323</v>
      </c>
      <c r="M766" s="11" t="n">
        <f aca="false">EXP(-3+8*J766)</f>
        <v>0.154345759760287</v>
      </c>
      <c r="N766" s="11" t="n">
        <f aca="false">0.1+0.2*K766</f>
        <v>0.218706</v>
      </c>
      <c r="O766" s="11" t="n">
        <f aca="false">130+30*L766</f>
        <v>154.9969</v>
      </c>
      <c r="P766" s="2" t="n">
        <v>0.280712105474409</v>
      </c>
    </row>
    <row r="767" customFormat="false" ht="12.75" hidden="false" customHeight="false" outlineLevel="0" collapsed="false">
      <c r="J767" s="45" t="n">
        <v>0.45697</v>
      </c>
      <c r="K767" s="45" t="n">
        <v>0.36774</v>
      </c>
      <c r="L767" s="45" t="n">
        <v>0.0029292</v>
      </c>
      <c r="M767" s="11" t="n">
        <f aca="false">EXP(-3+8*J767)</f>
        <v>1.9266061818116</v>
      </c>
      <c r="N767" s="11" t="n">
        <f aca="false">0.1+0.2*K767</f>
        <v>0.173548</v>
      </c>
      <c r="O767" s="11" t="n">
        <f aca="false">130+30*L767</f>
        <v>130.087876</v>
      </c>
      <c r="P767" s="2" t="n">
        <v>0.19280266239004</v>
      </c>
    </row>
    <row r="768" customFormat="false" ht="12.75" hidden="false" customHeight="false" outlineLevel="0" collapsed="false">
      <c r="J768" s="45" t="n">
        <v>0.78813</v>
      </c>
      <c r="K768" s="45" t="n">
        <v>0.11226</v>
      </c>
      <c r="L768" s="45" t="n">
        <v>0.43154</v>
      </c>
      <c r="M768" s="11" t="n">
        <f aca="false">EXP(-3+8*J768)</f>
        <v>27.2496315522638</v>
      </c>
      <c r="N768" s="11" t="n">
        <f aca="false">0.1+0.2*K768</f>
        <v>0.122452</v>
      </c>
      <c r="O768" s="11" t="n">
        <f aca="false">130+30*L768</f>
        <v>142.9462</v>
      </c>
      <c r="P768" s="2" t="n">
        <v>0.28030080622988</v>
      </c>
    </row>
    <row r="769" customFormat="false" ht="12.75" hidden="false" customHeight="false" outlineLevel="0" collapsed="false">
      <c r="J769" s="45" t="n">
        <v>0.28106</v>
      </c>
      <c r="K769" s="45" t="n">
        <v>0.60874</v>
      </c>
      <c r="L769" s="45" t="n">
        <v>0.096323</v>
      </c>
      <c r="M769" s="11" t="n">
        <f aca="false">EXP(-3+8*J769)</f>
        <v>0.471649100982318</v>
      </c>
      <c r="N769" s="11" t="n">
        <f aca="false">0.1+0.2*K769</f>
        <v>0.221748</v>
      </c>
      <c r="O769" s="11" t="n">
        <f aca="false">130+30*L769</f>
        <v>132.88969</v>
      </c>
      <c r="P769" s="2" t="n">
        <v>0.229411926831995</v>
      </c>
    </row>
    <row r="770" customFormat="false" ht="12.75" hidden="false" customHeight="false" outlineLevel="0" collapsed="false">
      <c r="J770" s="45" t="n">
        <v>0.22479</v>
      </c>
      <c r="K770" s="45" t="n">
        <v>0.52743</v>
      </c>
      <c r="L770" s="45" t="n">
        <v>0.25775</v>
      </c>
      <c r="M770" s="11" t="n">
        <f aca="false">EXP(-3+8*J770)</f>
        <v>0.300688630443536</v>
      </c>
      <c r="N770" s="11" t="n">
        <f aca="false">0.1+0.2*K770</f>
        <v>0.205486</v>
      </c>
      <c r="O770" s="11" t="n">
        <f aca="false">130+30*L770</f>
        <v>137.7325</v>
      </c>
      <c r="P770" s="2" t="n">
        <v>0.223603199396477</v>
      </c>
    </row>
    <row r="771" customFormat="false" ht="12.75" hidden="false" customHeight="false" outlineLevel="0" collapsed="false">
      <c r="J771" s="45" t="n">
        <v>0.90887</v>
      </c>
      <c r="K771" s="45" t="n">
        <v>0.50725</v>
      </c>
      <c r="L771" s="45" t="n">
        <v>0.11306</v>
      </c>
      <c r="M771" s="11" t="n">
        <f aca="false">EXP(-3+8*J771)</f>
        <v>71.5903293571322</v>
      </c>
      <c r="N771" s="11" t="n">
        <f aca="false">0.1+0.2*K771</f>
        <v>0.20145</v>
      </c>
      <c r="O771" s="11" t="n">
        <f aca="false">130+30*L771</f>
        <v>133.3918</v>
      </c>
      <c r="P771" s="2" t="n">
        <v>0.219658053727377</v>
      </c>
    </row>
    <row r="772" customFormat="false" ht="12.75" hidden="false" customHeight="false" outlineLevel="0" collapsed="false">
      <c r="J772" s="45" t="n">
        <v>0.0073288</v>
      </c>
      <c r="K772" s="45" t="n">
        <v>0.14065</v>
      </c>
      <c r="L772" s="45" t="n">
        <v>0.16907</v>
      </c>
      <c r="M772" s="11" t="n">
        <f aca="false">EXP(-3+8*J772)</f>
        <v>0.0527933733965188</v>
      </c>
      <c r="N772" s="11" t="n">
        <f aca="false">0.1+0.2*K772</f>
        <v>0.12813</v>
      </c>
      <c r="O772" s="11" t="n">
        <f aca="false">130+30*L772</f>
        <v>135.0721</v>
      </c>
      <c r="P772" s="2" t="n">
        <v>0.393943454022146</v>
      </c>
    </row>
    <row r="773" customFormat="false" ht="12.75" hidden="false" customHeight="false" outlineLevel="0" collapsed="false">
      <c r="J773" s="45" t="n">
        <v>0.58874</v>
      </c>
      <c r="K773" s="45" t="n">
        <v>0.32273</v>
      </c>
      <c r="L773" s="45" t="n">
        <v>0.77824</v>
      </c>
      <c r="M773" s="11" t="n">
        <f aca="false">EXP(-3+8*J773)</f>
        <v>5.528519178398</v>
      </c>
      <c r="N773" s="11" t="n">
        <f aca="false">0.1+0.2*K773</f>
        <v>0.164546</v>
      </c>
      <c r="O773" s="11" t="n">
        <f aca="false">130+30*L773</f>
        <v>153.3472</v>
      </c>
      <c r="P773" s="2" t="n">
        <v>0.169636886607114</v>
      </c>
    </row>
    <row r="774" customFormat="false" ht="12.75" hidden="false" customHeight="false" outlineLevel="0" collapsed="false">
      <c r="J774" s="45" t="n">
        <v>0.54212</v>
      </c>
      <c r="K774" s="45" t="n">
        <v>0.50981</v>
      </c>
      <c r="L774" s="45" t="n">
        <v>0.55346</v>
      </c>
      <c r="M774" s="11" t="n">
        <f aca="false">EXP(-3+8*J774)</f>
        <v>3.80745124227751</v>
      </c>
      <c r="N774" s="11" t="n">
        <f aca="false">0.1+0.2*K774</f>
        <v>0.201962</v>
      </c>
      <c r="O774" s="11" t="n">
        <f aca="false">130+30*L774</f>
        <v>146.6038</v>
      </c>
      <c r="P774" s="2" t="n">
        <v>0.0840506444700701</v>
      </c>
    </row>
    <row r="775" customFormat="false" ht="12.75" hidden="false" customHeight="false" outlineLevel="0" collapsed="false">
      <c r="J775" s="45" t="n">
        <v>0.65352</v>
      </c>
      <c r="K775" s="45" t="n">
        <v>0.74558</v>
      </c>
      <c r="L775" s="45" t="n">
        <v>0.012641</v>
      </c>
      <c r="M775" s="11" t="n">
        <f aca="false">EXP(-3+8*J775)</f>
        <v>9.28277005905948</v>
      </c>
      <c r="N775" s="11" t="n">
        <f aca="false">0.1+0.2*K775</f>
        <v>0.249116</v>
      </c>
      <c r="O775" s="11" t="n">
        <f aca="false">130+30*L775</f>
        <v>130.37923</v>
      </c>
      <c r="P775" s="2" t="n">
        <v>0.0731587974741034</v>
      </c>
    </row>
    <row r="776" customFormat="false" ht="12.75" hidden="false" customHeight="false" outlineLevel="0" collapsed="false">
      <c r="J776" s="45" t="n">
        <v>0.31343</v>
      </c>
      <c r="K776" s="45" t="n">
        <v>0.7261</v>
      </c>
      <c r="L776" s="45" t="n">
        <v>0.59635</v>
      </c>
      <c r="M776" s="11" t="n">
        <f aca="false">EXP(-3+8*J776)</f>
        <v>0.611060076357541</v>
      </c>
      <c r="N776" s="11" t="n">
        <f aca="false">0.1+0.2*K776</f>
        <v>0.24522</v>
      </c>
      <c r="O776" s="11" t="n">
        <f aca="false">130+30*L776</f>
        <v>147.8905</v>
      </c>
      <c r="P776" s="2" t="n">
        <v>0.275400244202049</v>
      </c>
    </row>
    <row r="777" customFormat="false" ht="12.75" hidden="false" customHeight="false" outlineLevel="0" collapsed="false">
      <c r="J777" s="45" t="n">
        <v>0.23116</v>
      </c>
      <c r="K777" s="45" t="n">
        <v>0.71298</v>
      </c>
      <c r="L777" s="45" t="n">
        <v>0.79805</v>
      </c>
      <c r="M777" s="11" t="n">
        <f aca="false">EXP(-3+8*J777)</f>
        <v>0.316408872957657</v>
      </c>
      <c r="N777" s="11" t="n">
        <f aca="false">0.1+0.2*K777</f>
        <v>0.242596</v>
      </c>
      <c r="O777" s="11" t="n">
        <f aca="false">130+30*L777</f>
        <v>153.9415</v>
      </c>
      <c r="P777" s="2" t="n">
        <v>0.301135721768903</v>
      </c>
    </row>
    <row r="778" customFormat="false" ht="12.75" hidden="false" customHeight="false" outlineLevel="0" collapsed="false">
      <c r="J778" s="45" t="n">
        <v>0.41606</v>
      </c>
      <c r="K778" s="45" t="n">
        <v>0.41917</v>
      </c>
      <c r="L778" s="45" t="n">
        <v>0.20714</v>
      </c>
      <c r="M778" s="11" t="n">
        <f aca="false">EXP(-3+8*J778)</f>
        <v>1.38885546294107</v>
      </c>
      <c r="N778" s="11" t="n">
        <f aca="false">0.1+0.2*K778</f>
        <v>0.183834</v>
      </c>
      <c r="O778" s="11" t="n">
        <f aca="false">130+30*L778</f>
        <v>136.2142</v>
      </c>
      <c r="P778" s="2" t="n">
        <v>0.174546277396716</v>
      </c>
    </row>
    <row r="779" customFormat="false" ht="12.75" hidden="false" customHeight="false" outlineLevel="0" collapsed="false">
      <c r="J779" s="45" t="n">
        <v>0.2988</v>
      </c>
      <c r="K779" s="45" t="n">
        <v>0.5796</v>
      </c>
      <c r="L779" s="45" t="n">
        <v>0.56039</v>
      </c>
      <c r="M779" s="11" t="n">
        <f aca="false">EXP(-3+8*J779)</f>
        <v>0.543568252895996</v>
      </c>
      <c r="N779" s="11" t="n">
        <f aca="false">0.1+0.2*K779</f>
        <v>0.21592</v>
      </c>
      <c r="O779" s="11" t="n">
        <f aca="false">130+30*L779</f>
        <v>146.8117</v>
      </c>
      <c r="P779" s="2" t="n">
        <v>0.229557371476153</v>
      </c>
    </row>
    <row r="780" customFormat="false" ht="12.75" hidden="false" customHeight="false" outlineLevel="0" collapsed="false">
      <c r="J780" s="45" t="n">
        <v>0.67244</v>
      </c>
      <c r="K780" s="45" t="n">
        <v>0.25517</v>
      </c>
      <c r="L780" s="45" t="n">
        <v>0.96884</v>
      </c>
      <c r="M780" s="11" t="n">
        <f aca="false">EXP(-3+8*J780)</f>
        <v>10.7997177550823</v>
      </c>
      <c r="N780" s="11" t="n">
        <f aca="false">0.1+0.2*K780</f>
        <v>0.151034</v>
      </c>
      <c r="O780" s="11" t="n">
        <f aca="false">130+30*L780</f>
        <v>159.0652</v>
      </c>
      <c r="P780" s="2" t="n">
        <v>0.199748097922211</v>
      </c>
    </row>
    <row r="781" customFormat="false" ht="12.75" hidden="false" customHeight="false" outlineLevel="0" collapsed="false">
      <c r="J781" s="45" t="n">
        <v>0.93826</v>
      </c>
      <c r="K781" s="45" t="n">
        <v>0.61044</v>
      </c>
      <c r="L781" s="45" t="n">
        <v>0.24729</v>
      </c>
      <c r="M781" s="11" t="n">
        <f aca="false">EXP(-3+8*J781)</f>
        <v>90.5661026405793</v>
      </c>
      <c r="N781" s="11" t="n">
        <f aca="false">0.1+0.2*K781</f>
        <v>0.222088</v>
      </c>
      <c r="O781" s="11" t="n">
        <f aca="false">130+30*L781</f>
        <v>137.4187</v>
      </c>
      <c r="P781" s="2" t="n">
        <v>0.22170785062634</v>
      </c>
    </row>
    <row r="782" customFormat="false" ht="12.75" hidden="false" customHeight="false" outlineLevel="0" collapsed="false">
      <c r="J782" s="45" t="n">
        <v>0.34315</v>
      </c>
      <c r="K782" s="45" t="n">
        <v>0.62304</v>
      </c>
      <c r="L782" s="45" t="n">
        <v>0.46007</v>
      </c>
      <c r="M782" s="11" t="n">
        <f aca="false">EXP(-3+8*J782)</f>
        <v>0.775071496760036</v>
      </c>
      <c r="N782" s="11" t="n">
        <f aca="false">0.1+0.2*K782</f>
        <v>0.224608</v>
      </c>
      <c r="O782" s="11" t="n">
        <f aca="false">130+30*L782</f>
        <v>143.8021</v>
      </c>
      <c r="P782" s="2" t="n">
        <v>0.224198236784426</v>
      </c>
    </row>
    <row r="783" customFormat="false" ht="12.75" hidden="false" customHeight="false" outlineLevel="0" collapsed="false">
      <c r="J783" s="45" t="n">
        <v>0.56296</v>
      </c>
      <c r="K783" s="45" t="n">
        <v>0.90273</v>
      </c>
      <c r="L783" s="45" t="n">
        <v>0.69989</v>
      </c>
      <c r="M783" s="11" t="n">
        <f aca="false">EXP(-3+8*J783)</f>
        <v>4.49821206978915</v>
      </c>
      <c r="N783" s="11" t="n">
        <f aca="false">0.1+0.2*K783</f>
        <v>0.280546</v>
      </c>
      <c r="O783" s="11" t="n">
        <f aca="false">130+30*L783</f>
        <v>150.9967</v>
      </c>
      <c r="P783" s="2" t="n">
        <v>0.20527950393551</v>
      </c>
    </row>
    <row r="784" customFormat="false" ht="12.75" hidden="false" customHeight="false" outlineLevel="0" collapsed="false">
      <c r="J784" s="45" t="n">
        <v>0.11889</v>
      </c>
      <c r="K784" s="45" t="n">
        <v>0.60668</v>
      </c>
      <c r="L784" s="45" t="n">
        <v>0.93604</v>
      </c>
      <c r="M784" s="11" t="n">
        <f aca="false">EXP(-3+8*J784)</f>
        <v>0.128879167452506</v>
      </c>
      <c r="N784" s="11" t="n">
        <f aca="false">0.1+0.2*K784</f>
        <v>0.221336</v>
      </c>
      <c r="O784" s="11" t="n">
        <f aca="false">130+30*L784</f>
        <v>158.0812</v>
      </c>
      <c r="P784" s="2" t="n">
        <v>0.289685589144538</v>
      </c>
    </row>
    <row r="785" customFormat="false" ht="12.75" hidden="false" customHeight="false" outlineLevel="0" collapsed="false">
      <c r="J785" s="45" t="n">
        <v>0.16902</v>
      </c>
      <c r="K785" s="45" t="n">
        <v>0.9953</v>
      </c>
      <c r="L785" s="45" t="n">
        <v>0.089424</v>
      </c>
      <c r="M785" s="11" t="n">
        <f aca="false">EXP(-3+8*J785)</f>
        <v>0.192465184760146</v>
      </c>
      <c r="N785" s="11" t="n">
        <f aca="false">0.1+0.2*K785</f>
        <v>0.29906</v>
      </c>
      <c r="O785" s="11" t="n">
        <f aca="false">130+30*L785</f>
        <v>132.68272</v>
      </c>
      <c r="P785" s="2" t="n">
        <v>0.394892062710429</v>
      </c>
    </row>
    <row r="786" customFormat="false" ht="12.75" hidden="false" customHeight="false" outlineLevel="0" collapsed="false">
      <c r="J786" s="45" t="n">
        <v>0.2789</v>
      </c>
      <c r="K786" s="45" t="n">
        <v>0.91852</v>
      </c>
      <c r="L786" s="45" t="n">
        <v>0.38688</v>
      </c>
      <c r="M786" s="11" t="n">
        <f aca="false">EXP(-3+8*J786)</f>
        <v>0.463569017495998</v>
      </c>
      <c r="N786" s="11" t="n">
        <f aca="false">0.1+0.2*K786</f>
        <v>0.283704</v>
      </c>
      <c r="O786" s="11" t="n">
        <f aca="false">130+30*L786</f>
        <v>141.6064</v>
      </c>
      <c r="P786" s="2" t="n">
        <v>0.349190603231805</v>
      </c>
    </row>
    <row r="787" customFormat="false" ht="12.75" hidden="false" customHeight="false" outlineLevel="0" collapsed="false">
      <c r="J787" s="45" t="n">
        <v>0.55681</v>
      </c>
      <c r="K787" s="45" t="n">
        <v>0.0038839</v>
      </c>
      <c r="L787" s="45" t="n">
        <v>0.8863</v>
      </c>
      <c r="M787" s="11" t="n">
        <f aca="false">EXP(-3+8*J787)</f>
        <v>4.28225611336178</v>
      </c>
      <c r="N787" s="11" t="n">
        <f aca="false">0.1+0.2*K787</f>
        <v>0.10077678</v>
      </c>
      <c r="O787" s="11" t="n">
        <f aca="false">130+30*L787</f>
        <v>156.589</v>
      </c>
      <c r="P787" s="2" t="n">
        <v>0.403721047935474</v>
      </c>
    </row>
    <row r="788" customFormat="false" ht="12.75" hidden="false" customHeight="false" outlineLevel="0" collapsed="false">
      <c r="J788" s="45" t="n">
        <v>0.48559</v>
      </c>
      <c r="K788" s="45" t="n">
        <v>0.93266</v>
      </c>
      <c r="L788" s="45" t="n">
        <v>0.18544</v>
      </c>
      <c r="M788" s="11" t="n">
        <f aca="false">EXP(-3+8*J788)</f>
        <v>2.42230605082806</v>
      </c>
      <c r="N788" s="11" t="n">
        <f aca="false">0.1+0.2*K788</f>
        <v>0.286532</v>
      </c>
      <c r="O788" s="11" t="n">
        <f aca="false">130+30*L788</f>
        <v>135.5632</v>
      </c>
      <c r="P788" s="2" t="n">
        <v>0.243251884303857</v>
      </c>
    </row>
    <row r="789" customFormat="false" ht="12.75" hidden="false" customHeight="false" outlineLevel="0" collapsed="false">
      <c r="J789" s="45" t="n">
        <v>0.95222</v>
      </c>
      <c r="K789" s="45" t="n">
        <v>0.24042</v>
      </c>
      <c r="L789" s="45" t="n">
        <v>0.97769</v>
      </c>
      <c r="M789" s="11" t="n">
        <f aca="false">EXP(-3+8*J789)</f>
        <v>101.266939935787</v>
      </c>
      <c r="N789" s="11" t="n">
        <f aca="false">0.1+0.2*K789</f>
        <v>0.148084</v>
      </c>
      <c r="O789" s="11" t="n">
        <f aca="false">130+30*L789</f>
        <v>159.3307</v>
      </c>
      <c r="P789" s="2" t="n">
        <v>0.283561875880145</v>
      </c>
    </row>
    <row r="790" customFormat="false" ht="12.75" hidden="false" customHeight="false" outlineLevel="0" collapsed="false">
      <c r="J790" s="45" t="n">
        <v>0.23192</v>
      </c>
      <c r="K790" s="45" t="n">
        <v>0.98414</v>
      </c>
      <c r="L790" s="45" t="n">
        <v>0.66015</v>
      </c>
      <c r="M790" s="11" t="n">
        <f aca="false">EXP(-3+8*J790)</f>
        <v>0.318338499024208</v>
      </c>
      <c r="N790" s="11" t="n">
        <f aca="false">0.1+0.2*K790</f>
        <v>0.296828</v>
      </c>
      <c r="O790" s="11" t="n">
        <f aca="false">130+30*L790</f>
        <v>149.8045</v>
      </c>
      <c r="P790" s="2" t="n">
        <v>0.404644739738195</v>
      </c>
    </row>
    <row r="791" customFormat="false" ht="12.75" hidden="false" customHeight="false" outlineLevel="0" collapsed="false">
      <c r="J791" s="45" t="n">
        <v>0.47866</v>
      </c>
      <c r="K791" s="45" t="n">
        <v>0.70576</v>
      </c>
      <c r="L791" s="45" t="n">
        <v>0.10731</v>
      </c>
      <c r="M791" s="11" t="n">
        <f aca="false">EXP(-3+8*J791)</f>
        <v>2.29166814505677</v>
      </c>
      <c r="N791" s="11" t="n">
        <f aca="false">0.1+0.2*K791</f>
        <v>0.241152</v>
      </c>
      <c r="O791" s="11" t="n">
        <f aca="false">130+30*L791</f>
        <v>133.2193</v>
      </c>
      <c r="P791" s="2" t="n">
        <v>0.159710461712219</v>
      </c>
    </row>
    <row r="792" customFormat="false" ht="12.75" hidden="false" customHeight="false" outlineLevel="0" collapsed="false">
      <c r="J792" s="45" t="n">
        <v>0.52652</v>
      </c>
      <c r="K792" s="45" t="n">
        <v>0.72881</v>
      </c>
      <c r="L792" s="45" t="n">
        <v>0.30961</v>
      </c>
      <c r="M792" s="11" t="n">
        <f aca="false">EXP(-3+8*J792)</f>
        <v>3.36073600804314</v>
      </c>
      <c r="N792" s="11" t="n">
        <f aca="false">0.1+0.2*K792</f>
        <v>0.245762</v>
      </c>
      <c r="O792" s="11" t="n">
        <f aca="false">130+30*L792</f>
        <v>139.2883</v>
      </c>
      <c r="P792" s="2" t="n">
        <v>0.144178575725351</v>
      </c>
    </row>
    <row r="793" customFormat="false" ht="12.75" hidden="false" customHeight="false" outlineLevel="0" collapsed="false">
      <c r="J793" s="45" t="n">
        <v>0.79272</v>
      </c>
      <c r="K793" s="45" t="n">
        <v>0.89489</v>
      </c>
      <c r="L793" s="45" t="n">
        <v>0.18707</v>
      </c>
      <c r="M793" s="11" t="n">
        <f aca="false">EXP(-3+8*J793)</f>
        <v>28.2688360998456</v>
      </c>
      <c r="N793" s="11" t="n">
        <f aca="false">0.1+0.2*K793</f>
        <v>0.278978</v>
      </c>
      <c r="O793" s="11" t="n">
        <f aca="false">130+30*L793</f>
        <v>135.6121</v>
      </c>
      <c r="P793" s="2" t="n">
        <v>0.114294974974706</v>
      </c>
    </row>
    <row r="794" customFormat="false" ht="12.75" hidden="false" customHeight="false" outlineLevel="0" collapsed="false">
      <c r="J794" s="45" t="n">
        <v>0.19301</v>
      </c>
      <c r="K794" s="45" t="n">
        <v>0.43999</v>
      </c>
      <c r="L794" s="45" t="n">
        <v>0.37943</v>
      </c>
      <c r="M794" s="11" t="n">
        <f aca="false">EXP(-3+8*J794)</f>
        <v>0.233185734311112</v>
      </c>
      <c r="N794" s="11" t="n">
        <f aca="false">0.1+0.2*K794</f>
        <v>0.187998</v>
      </c>
      <c r="O794" s="11" t="n">
        <f aca="false">130+30*L794</f>
        <v>141.3829</v>
      </c>
      <c r="P794" s="2" t="n">
        <v>0.235517904375249</v>
      </c>
    </row>
    <row r="795" customFormat="false" ht="12.75" hidden="false" customHeight="false" outlineLevel="0" collapsed="false">
      <c r="J795" s="45" t="n">
        <v>0.9096</v>
      </c>
      <c r="K795" s="45" t="n">
        <v>0.98324</v>
      </c>
      <c r="L795" s="45" t="n">
        <v>0.66132</v>
      </c>
      <c r="M795" s="11" t="n">
        <f aca="false">EXP(-3+8*J795)</f>
        <v>72.009640076141</v>
      </c>
      <c r="N795" s="11" t="n">
        <f aca="false">0.1+0.2*K795</f>
        <v>0.296648</v>
      </c>
      <c r="O795" s="11" t="n">
        <f aca="false">130+30*L795</f>
        <v>149.8396</v>
      </c>
      <c r="P795" s="2" t="n">
        <v>0.160669929991283</v>
      </c>
    </row>
    <row r="796" customFormat="false" ht="12.75" hidden="false" customHeight="false" outlineLevel="0" collapsed="false">
      <c r="J796" s="45" t="n">
        <v>0.9222</v>
      </c>
      <c r="K796" s="45" t="n">
        <v>0.7828</v>
      </c>
      <c r="L796" s="45" t="n">
        <v>0.8004</v>
      </c>
      <c r="M796" s="11" t="n">
        <f aca="false">EXP(-3+8*J796)</f>
        <v>79.646651874612</v>
      </c>
      <c r="N796" s="11" t="n">
        <f aca="false">0.1+0.2*K796</f>
        <v>0.25656</v>
      </c>
      <c r="O796" s="11" t="n">
        <f aca="false">130+30*L796</f>
        <v>154.012</v>
      </c>
      <c r="P796" s="2" t="n">
        <v>0.182132943279282</v>
      </c>
    </row>
    <row r="797" customFormat="false" ht="12.75" hidden="false" customHeight="false" outlineLevel="0" collapsed="false">
      <c r="J797" s="45" t="n">
        <v>0.013266</v>
      </c>
      <c r="K797" s="45" t="n">
        <v>0.55459</v>
      </c>
      <c r="L797" s="45" t="n">
        <v>0.59977</v>
      </c>
      <c r="M797" s="11" t="n">
        <f aca="false">EXP(-3+8*J797)</f>
        <v>0.0553614375890273</v>
      </c>
      <c r="N797" s="11" t="n">
        <f aca="false">0.1+0.2*K797</f>
        <v>0.210918</v>
      </c>
      <c r="O797" s="11" t="n">
        <f aca="false">130+30*L797</f>
        <v>147.9931</v>
      </c>
      <c r="P797" s="2" t="n">
        <v>0.272221533780449</v>
      </c>
    </row>
    <row r="798" customFormat="false" ht="12.75" hidden="false" customHeight="false" outlineLevel="0" collapsed="false">
      <c r="J798" s="45" t="n">
        <v>0.76755</v>
      </c>
      <c r="K798" s="45" t="n">
        <v>0.19842</v>
      </c>
      <c r="L798" s="45" t="n">
        <v>0.27232</v>
      </c>
      <c r="M798" s="11" t="n">
        <f aca="false">EXP(-3+8*J798)</f>
        <v>23.1131102540215</v>
      </c>
      <c r="N798" s="11" t="n">
        <f aca="false">0.1+0.2*K798</f>
        <v>0.139684</v>
      </c>
      <c r="O798" s="11" t="n">
        <f aca="false">130+30*L798</f>
        <v>138.1696</v>
      </c>
      <c r="P798" s="2" t="n">
        <v>0.238874277240884</v>
      </c>
    </row>
    <row r="799" customFormat="false" ht="12.75" hidden="false" customHeight="false" outlineLevel="0" collapsed="false">
      <c r="J799" s="45" t="n">
        <v>0.94734</v>
      </c>
      <c r="K799" s="45" t="n">
        <v>0.53078</v>
      </c>
      <c r="L799" s="45" t="n">
        <v>0.66792</v>
      </c>
      <c r="M799" s="11" t="n">
        <f aca="false">EXP(-3+8*J799)</f>
        <v>97.3896556321878</v>
      </c>
      <c r="N799" s="11" t="n">
        <f aca="false">0.1+0.2*K799</f>
        <v>0.206156</v>
      </c>
      <c r="O799" s="11" t="n">
        <f aca="false">130+30*L799</f>
        <v>150.0376</v>
      </c>
      <c r="P799" s="2" t="n">
        <v>0.23231479239632</v>
      </c>
    </row>
    <row r="800" customFormat="false" ht="12.75" hidden="false" customHeight="false" outlineLevel="0" collapsed="false">
      <c r="J800" s="45" t="n">
        <v>0.81331</v>
      </c>
      <c r="K800" s="45" t="n">
        <v>0.097876</v>
      </c>
      <c r="L800" s="45" t="n">
        <v>0.52559</v>
      </c>
      <c r="M800" s="11" t="n">
        <f aca="false">EXP(-3+8*J800)</f>
        <v>33.3307368571312</v>
      </c>
      <c r="N800" s="11" t="n">
        <f aca="false">0.1+0.2*K800</f>
        <v>0.1195752</v>
      </c>
      <c r="O800" s="11" t="n">
        <f aca="false">130+30*L800</f>
        <v>145.7677</v>
      </c>
      <c r="P800" s="2" t="n">
        <v>0.288274272933735</v>
      </c>
    </row>
    <row r="801" customFormat="false" ht="12.75" hidden="false" customHeight="false" outlineLevel="0" collapsed="false">
      <c r="J801" s="45" t="n">
        <v>0.92383</v>
      </c>
      <c r="K801" s="45" t="n">
        <v>0.4415</v>
      </c>
      <c r="L801" s="45" t="n">
        <v>0.1006</v>
      </c>
      <c r="M801" s="11" t="n">
        <f aca="false">EXP(-3+8*J801)</f>
        <v>80.6920453673061</v>
      </c>
      <c r="N801" s="11" t="n">
        <f aca="false">0.1+0.2*K801</f>
        <v>0.1883</v>
      </c>
      <c r="O801" s="11" t="n">
        <f aca="false">130+30*L801</f>
        <v>133.018</v>
      </c>
      <c r="P801" s="2" t="n">
        <v>0.23794602200528</v>
      </c>
    </row>
    <row r="802" customFormat="false" ht="12.75" hidden="false" customHeight="false" outlineLevel="0" collapsed="false">
      <c r="J802" s="45" t="n">
        <v>0.199</v>
      </c>
      <c r="K802" s="45" t="n">
        <v>0.3092</v>
      </c>
      <c r="L802" s="45" t="n">
        <v>0.68792</v>
      </c>
      <c r="M802" s="11" t="n">
        <f aca="false">EXP(-3+8*J802)</f>
        <v>0.244632058331998</v>
      </c>
      <c r="N802" s="11" t="n">
        <f aca="false">0.1+0.2*K802</f>
        <v>0.16184</v>
      </c>
      <c r="O802" s="11" t="n">
        <f aca="false">130+30*L802</f>
        <v>150.6376</v>
      </c>
      <c r="P802" s="2" t="n">
        <v>0.290894253180224</v>
      </c>
    </row>
    <row r="803" customFormat="false" ht="12.75" hidden="false" customHeight="false" outlineLevel="0" collapsed="false">
      <c r="J803" s="45" t="n">
        <v>0.67427</v>
      </c>
      <c r="K803" s="45" t="n">
        <v>0.78764</v>
      </c>
      <c r="L803" s="45" t="n">
        <v>0.17273</v>
      </c>
      <c r="M803" s="11" t="n">
        <f aca="false">EXP(-3+8*J803)</f>
        <v>10.9589886412078</v>
      </c>
      <c r="N803" s="11" t="n">
        <f aca="false">0.1+0.2*K803</f>
        <v>0.257528</v>
      </c>
      <c r="O803" s="11" t="n">
        <f aca="false">130+30*L803</f>
        <v>135.1819</v>
      </c>
      <c r="P803" s="2" t="n">
        <v>0.0826794123804678</v>
      </c>
    </row>
    <row r="804" customFormat="false" ht="12.75" hidden="false" customHeight="false" outlineLevel="0" collapsed="false">
      <c r="J804" s="45" t="n">
        <v>0.9271</v>
      </c>
      <c r="K804" s="45" t="n">
        <v>0.79449</v>
      </c>
      <c r="L804" s="45" t="n">
        <v>0.7775</v>
      </c>
      <c r="M804" s="11" t="n">
        <f aca="false">EXP(-3+8*J804)</f>
        <v>82.8308022447244</v>
      </c>
      <c r="N804" s="11" t="n">
        <f aca="false">0.1+0.2*K804</f>
        <v>0.258898</v>
      </c>
      <c r="O804" s="11" t="n">
        <f aca="false">130+30*L804</f>
        <v>153.325</v>
      </c>
      <c r="P804" s="2" t="n">
        <v>0.184908266091109</v>
      </c>
    </row>
    <row r="805" customFormat="false" ht="12.75" hidden="false" customHeight="false" outlineLevel="0" collapsed="false">
      <c r="J805" s="45" t="n">
        <v>0.34382</v>
      </c>
      <c r="K805" s="45" t="n">
        <v>0.55715</v>
      </c>
      <c r="L805" s="45" t="n">
        <v>1.5584E-005</v>
      </c>
      <c r="M805" s="11" t="n">
        <f aca="false">EXP(-3+8*J805)</f>
        <v>0.779237033648686</v>
      </c>
      <c r="N805" s="11" t="n">
        <f aca="false">0.1+0.2*K805</f>
        <v>0.21143</v>
      </c>
      <c r="O805" s="11" t="n">
        <f aca="false">130+30*L805</f>
        <v>130.00046752</v>
      </c>
      <c r="P805" s="2" t="n">
        <v>0.186151075069282</v>
      </c>
    </row>
    <row r="806" customFormat="false" ht="12.75" hidden="false" customHeight="false" outlineLevel="0" collapsed="false">
      <c r="J806" s="45" t="n">
        <v>0.59449</v>
      </c>
      <c r="K806" s="45" t="n">
        <v>0.7015</v>
      </c>
      <c r="L806" s="45" t="n">
        <v>0.54871</v>
      </c>
      <c r="M806" s="11" t="n">
        <f aca="false">EXP(-3+8*J806)</f>
        <v>5.78877096218521</v>
      </c>
      <c r="N806" s="11" t="n">
        <f aca="false">0.1+0.2*K806</f>
        <v>0.2403</v>
      </c>
      <c r="O806" s="11" t="n">
        <f aca="false">130+30*L806</f>
        <v>146.4613</v>
      </c>
      <c r="P806" s="2" t="n">
        <v>0.0933968929775107</v>
      </c>
    </row>
    <row r="807" customFormat="false" ht="12.75" hidden="false" customHeight="false" outlineLevel="0" collapsed="false">
      <c r="J807" s="45" t="n">
        <v>0.61549</v>
      </c>
      <c r="K807" s="45" t="n">
        <v>0.058365</v>
      </c>
      <c r="L807" s="45" t="n">
        <v>0.91081</v>
      </c>
      <c r="M807" s="11" t="n">
        <f aca="false">EXP(-3+8*J807)</f>
        <v>6.84774910182384</v>
      </c>
      <c r="N807" s="11" t="n">
        <f aca="false">0.1+0.2*K807</f>
        <v>0.111673</v>
      </c>
      <c r="O807" s="11" t="n">
        <f aca="false">130+30*L807</f>
        <v>157.3243</v>
      </c>
      <c r="P807" s="2" t="n">
        <v>0.350872554444283</v>
      </c>
    </row>
    <row r="808" customFormat="false" ht="12.75" hidden="false" customHeight="false" outlineLevel="0" collapsed="false">
      <c r="J808" s="45" t="n">
        <v>0.0033741</v>
      </c>
      <c r="K808" s="45" t="n">
        <v>0.30008</v>
      </c>
      <c r="L808" s="45" t="n">
        <v>0.3611</v>
      </c>
      <c r="M808" s="11" t="n">
        <f aca="false">EXP(-3+8*J808)</f>
        <v>0.0511492627591103</v>
      </c>
      <c r="N808" s="11" t="n">
        <f aca="false">0.1+0.2*K808</f>
        <v>0.160016</v>
      </c>
      <c r="O808" s="11" t="n">
        <f aca="false">130+30*L808</f>
        <v>140.833</v>
      </c>
      <c r="P808" s="2" t="n">
        <v>0.318795670480695</v>
      </c>
    </row>
    <row r="809" customFormat="false" ht="12.75" hidden="false" customHeight="false" outlineLevel="0" collapsed="false">
      <c r="J809" s="45" t="n">
        <v>0.98201</v>
      </c>
      <c r="K809" s="45" t="n">
        <v>0.047597</v>
      </c>
      <c r="L809" s="45" t="n">
        <v>0.22276</v>
      </c>
      <c r="M809" s="11" t="n">
        <f aca="false">EXP(-3+8*J809)</f>
        <v>128.519417259812</v>
      </c>
      <c r="N809" s="11" t="n">
        <f aca="false">0.1+0.2*K809</f>
        <v>0.1095194</v>
      </c>
      <c r="O809" s="11" t="n">
        <f aca="false">130+30*L809</f>
        <v>136.6828</v>
      </c>
      <c r="P809" s="2" t="n">
        <v>0.324876642989208</v>
      </c>
    </row>
    <row r="810" customFormat="false" ht="12.75" hidden="false" customHeight="false" outlineLevel="0" collapsed="false">
      <c r="J810" s="45" t="n">
        <v>0.89951</v>
      </c>
      <c r="K810" s="45" t="n">
        <v>0.90832</v>
      </c>
      <c r="L810" s="45" t="n">
        <v>0.76117</v>
      </c>
      <c r="M810" s="11" t="n">
        <f aca="false">EXP(-3+8*J810)</f>
        <v>66.4254323188295</v>
      </c>
      <c r="N810" s="11" t="n">
        <f aca="false">0.1+0.2*K810</f>
        <v>0.281664</v>
      </c>
      <c r="O810" s="11" t="n">
        <f aca="false">130+30*L810</f>
        <v>152.8351</v>
      </c>
      <c r="P810" s="2" t="n">
        <v>0.156125941855192</v>
      </c>
    </row>
    <row r="811" customFormat="false" ht="12.75" hidden="false" customHeight="false" outlineLevel="0" collapsed="false">
      <c r="J811" s="45" t="n">
        <v>0.69276</v>
      </c>
      <c r="K811" s="45" t="n">
        <v>0.28705</v>
      </c>
      <c r="L811" s="45" t="n">
        <v>0.92481</v>
      </c>
      <c r="M811" s="11" t="n">
        <f aca="false">EXP(-3+8*J811)</f>
        <v>12.7060721341446</v>
      </c>
      <c r="N811" s="11" t="n">
        <f aca="false">0.1+0.2*K811</f>
        <v>0.15741</v>
      </c>
      <c r="O811" s="11" t="n">
        <f aca="false">130+30*L811</f>
        <v>157.7443</v>
      </c>
      <c r="P811" s="2" t="n">
        <v>0.178800304583641</v>
      </c>
    </row>
    <row r="812" customFormat="false" ht="12.75" hidden="false" customHeight="false" outlineLevel="0" collapsed="false">
      <c r="J812" s="45" t="n">
        <v>0.43965</v>
      </c>
      <c r="K812" s="45" t="n">
        <v>0.86285</v>
      </c>
      <c r="L812" s="45" t="n">
        <v>0.33324</v>
      </c>
      <c r="M812" s="11" t="n">
        <f aca="false">EXP(-3+8*J812)</f>
        <v>1.67732455967844</v>
      </c>
      <c r="N812" s="11" t="n">
        <f aca="false">0.1+0.2*K812</f>
        <v>0.27257</v>
      </c>
      <c r="O812" s="11" t="n">
        <f aca="false">130+30*L812</f>
        <v>139.9972</v>
      </c>
      <c r="P812" s="2" t="n">
        <v>0.252605388079299</v>
      </c>
    </row>
    <row r="813" customFormat="false" ht="12.75" hidden="false" customHeight="false" outlineLevel="0" collapsed="false">
      <c r="J813" s="45" t="n">
        <v>0.70102</v>
      </c>
      <c r="K813" s="45" t="n">
        <v>0.3897</v>
      </c>
      <c r="L813" s="45" t="n">
        <v>0.9205</v>
      </c>
      <c r="M813" s="11" t="n">
        <f aca="false">EXP(-3+8*J813)</f>
        <v>13.5740516046241</v>
      </c>
      <c r="N813" s="11" t="n">
        <f aca="false">0.1+0.2*K813</f>
        <v>0.17794</v>
      </c>
      <c r="O813" s="11" t="n">
        <f aca="false">130+30*L813</f>
        <v>157.615</v>
      </c>
      <c r="P813" s="2" t="n">
        <v>0.119562115685572</v>
      </c>
    </row>
    <row r="814" customFormat="false" ht="12.75" hidden="false" customHeight="false" outlineLevel="0" collapsed="false">
      <c r="J814" s="45" t="n">
        <v>0.60971</v>
      </c>
      <c r="K814" s="45" t="n">
        <v>0.44265</v>
      </c>
      <c r="L814" s="45" t="n">
        <v>0.02125</v>
      </c>
      <c r="M814" s="11" t="n">
        <f aca="false">EXP(-3+8*J814)</f>
        <v>6.53831835407194</v>
      </c>
      <c r="N814" s="11" t="n">
        <f aca="false">0.1+0.2*K814</f>
        <v>0.18853</v>
      </c>
      <c r="O814" s="11" t="n">
        <f aca="false">130+30*L814</f>
        <v>130.6375</v>
      </c>
      <c r="P814" s="2" t="n">
        <v>0.0941834900001555</v>
      </c>
    </row>
    <row r="815" customFormat="false" ht="12.75" hidden="false" customHeight="false" outlineLevel="0" collapsed="false">
      <c r="J815" s="45" t="n">
        <v>0.29989</v>
      </c>
      <c r="K815" s="45" t="n">
        <v>0.41871</v>
      </c>
      <c r="L815" s="45" t="n">
        <v>0.024043</v>
      </c>
      <c r="M815" s="11" t="n">
        <f aca="false">EXP(-3+8*J815)</f>
        <v>0.54832889429181</v>
      </c>
      <c r="N815" s="11" t="n">
        <f aca="false">0.1+0.2*K815</f>
        <v>0.183742</v>
      </c>
      <c r="O815" s="11" t="n">
        <f aca="false">130+30*L815</f>
        <v>130.72129</v>
      </c>
      <c r="P815" s="2" t="n">
        <v>0.215624741561206</v>
      </c>
    </row>
    <row r="816" customFormat="false" ht="12.75" hidden="false" customHeight="false" outlineLevel="0" collapsed="false">
      <c r="J816" s="45" t="n">
        <v>0.85604</v>
      </c>
      <c r="K816" s="45" t="n">
        <v>0.97891</v>
      </c>
      <c r="L816" s="45" t="n">
        <v>0.91038</v>
      </c>
      <c r="M816" s="11" t="n">
        <f aca="false">EXP(-3+8*J816)</f>
        <v>46.9141811648394</v>
      </c>
      <c r="N816" s="11" t="n">
        <f aca="false">0.1+0.2*K816</f>
        <v>0.295782</v>
      </c>
      <c r="O816" s="11" t="n">
        <f aca="false">130+30*L816</f>
        <v>157.3114</v>
      </c>
      <c r="P816" s="2" t="n">
        <v>0.122129443868945</v>
      </c>
    </row>
    <row r="817" customFormat="false" ht="12.75" hidden="false" customHeight="false" outlineLevel="0" collapsed="false">
      <c r="J817" s="45" t="n">
        <v>0.11207</v>
      </c>
      <c r="K817" s="45" t="n">
        <v>0.60167</v>
      </c>
      <c r="L817" s="45" t="n">
        <v>0.16401</v>
      </c>
      <c r="M817" s="11" t="n">
        <f aca="false">EXP(-3+8*J817)</f>
        <v>0.122035901859883</v>
      </c>
      <c r="N817" s="11" t="n">
        <f aca="false">0.1+0.2*K817</f>
        <v>0.220334</v>
      </c>
      <c r="O817" s="11" t="n">
        <f aca="false">130+30*L817</f>
        <v>134.9203</v>
      </c>
      <c r="P817" s="2" t="n">
        <v>0.267840734127132</v>
      </c>
    </row>
    <row r="818" customFormat="false" ht="12.75" hidden="false" customHeight="false" outlineLevel="0" collapsed="false">
      <c r="J818" s="45" t="n">
        <v>0.29156</v>
      </c>
      <c r="K818" s="45" t="n">
        <v>0.19724</v>
      </c>
      <c r="L818" s="45" t="n">
        <v>0.83116</v>
      </c>
      <c r="M818" s="11" t="n">
        <f aca="false">EXP(-3+8*J818)</f>
        <v>0.512979189967326</v>
      </c>
      <c r="N818" s="11" t="n">
        <f aca="false">0.1+0.2*K818</f>
        <v>0.139448</v>
      </c>
      <c r="O818" s="11" t="n">
        <f aca="false">130+30*L818</f>
        <v>154.9348</v>
      </c>
      <c r="P818" s="2" t="n">
        <v>0.344299872028181</v>
      </c>
    </row>
    <row r="819" customFormat="false" ht="12.75" hidden="false" customHeight="false" outlineLevel="0" collapsed="false">
      <c r="J819" s="45" t="n">
        <v>0.097447</v>
      </c>
      <c r="K819" s="45" t="n">
        <v>0.57567</v>
      </c>
      <c r="L819" s="45" t="n">
        <v>0.80004</v>
      </c>
      <c r="M819" s="11" t="n">
        <f aca="false">EXP(-3+8*J819)</f>
        <v>0.108563068324092</v>
      </c>
      <c r="N819" s="11" t="n">
        <f aca="false">0.1+0.2*K819</f>
        <v>0.215134</v>
      </c>
      <c r="O819" s="11" t="n">
        <f aca="false">130+30*L819</f>
        <v>154.0012</v>
      </c>
      <c r="P819" s="2" t="n">
        <v>0.280089569300019</v>
      </c>
    </row>
    <row r="820" customFormat="false" ht="12.75" hidden="false" customHeight="false" outlineLevel="0" collapsed="false">
      <c r="J820" s="45" t="n">
        <v>0.39745</v>
      </c>
      <c r="K820" s="45" t="n">
        <v>0.96686</v>
      </c>
      <c r="L820" s="45" t="n">
        <v>0.14359</v>
      </c>
      <c r="M820" s="11" t="n">
        <f aca="false">EXP(-3+8*J820)</f>
        <v>1.19673857194118</v>
      </c>
      <c r="N820" s="11" t="n">
        <f aca="false">0.1+0.2*K820</f>
        <v>0.293372</v>
      </c>
      <c r="O820" s="11" t="n">
        <f aca="false">130+30*L820</f>
        <v>134.3077</v>
      </c>
      <c r="P820" s="2" t="n">
        <v>0.303124823940799</v>
      </c>
    </row>
    <row r="821" customFormat="false" ht="12.75" hidden="false" customHeight="false" outlineLevel="0" collapsed="false">
      <c r="J821" s="45" t="n">
        <v>0.33331</v>
      </c>
      <c r="K821" s="45" t="n">
        <v>0.67585</v>
      </c>
      <c r="L821" s="45" t="n">
        <v>0.55581</v>
      </c>
      <c r="M821" s="11" t="n">
        <f aca="false">EXP(-3+8*J821)</f>
        <v>0.716397570545273</v>
      </c>
      <c r="N821" s="11" t="n">
        <f aca="false">0.1+0.2*K821</f>
        <v>0.23517</v>
      </c>
      <c r="O821" s="11" t="n">
        <f aca="false">130+30*L821</f>
        <v>146.6743</v>
      </c>
      <c r="P821" s="2" t="n">
        <v>0.249739926162344</v>
      </c>
    </row>
    <row r="822" customFormat="false" ht="12.75" hidden="false" customHeight="false" outlineLevel="0" collapsed="false">
      <c r="J822" s="45" t="n">
        <v>0.94423</v>
      </c>
      <c r="K822" s="45" t="n">
        <v>0.019556</v>
      </c>
      <c r="L822" s="45" t="n">
        <v>0.74443</v>
      </c>
      <c r="M822" s="11" t="n">
        <f aca="false">EXP(-3+8*J822)</f>
        <v>94.9964953625949</v>
      </c>
      <c r="N822" s="11" t="n">
        <f aca="false">0.1+0.2*K822</f>
        <v>0.1039112</v>
      </c>
      <c r="O822" s="11" t="n">
        <f aca="false">130+30*L822</f>
        <v>152.3329</v>
      </c>
      <c r="P822" s="2" t="n">
        <v>0.332594797724056</v>
      </c>
    </row>
    <row r="823" customFormat="false" ht="12.75" hidden="false" customHeight="false" outlineLevel="0" collapsed="false">
      <c r="J823" s="45" t="n">
        <v>0.83856</v>
      </c>
      <c r="K823" s="45" t="n">
        <v>0.40792</v>
      </c>
      <c r="L823" s="45" t="n">
        <v>0.34099</v>
      </c>
      <c r="M823" s="11" t="n">
        <f aca="false">EXP(-3+8*J823)</f>
        <v>40.7917559114838</v>
      </c>
      <c r="N823" s="11" t="n">
        <f aca="false">0.1+0.2*K823</f>
        <v>0.181584</v>
      </c>
      <c r="O823" s="11" t="n">
        <f aca="false">130+30*L823</f>
        <v>140.2297</v>
      </c>
      <c r="P823" s="2" t="n">
        <v>0.193050165523309</v>
      </c>
    </row>
    <row r="824" customFormat="false" ht="12.75" hidden="false" customHeight="false" outlineLevel="0" collapsed="false">
      <c r="J824" s="45" t="n">
        <v>0.25843</v>
      </c>
      <c r="K824" s="45" t="n">
        <v>0.61401</v>
      </c>
      <c r="L824" s="45" t="n">
        <v>0.7289</v>
      </c>
      <c r="M824" s="11" t="n">
        <f aca="false">EXP(-3+8*J824)</f>
        <v>0.393544944644102</v>
      </c>
      <c r="N824" s="11" t="n">
        <f aca="false">0.1+0.2*K824</f>
        <v>0.222802</v>
      </c>
      <c r="O824" s="11" t="n">
        <f aca="false">130+30*L824</f>
        <v>151.867</v>
      </c>
      <c r="P824" s="2" t="n">
        <v>0.259427776180031</v>
      </c>
    </row>
    <row r="825" customFormat="false" ht="12.75" hidden="false" customHeight="false" outlineLevel="0" collapsed="false">
      <c r="J825" s="45" t="n">
        <v>0.042898</v>
      </c>
      <c r="K825" s="45" t="n">
        <v>0.26234</v>
      </c>
      <c r="L825" s="45" t="n">
        <v>0.3324</v>
      </c>
      <c r="M825" s="11" t="n">
        <f aca="false">EXP(-3+8*J825)</f>
        <v>0.0701712918217988</v>
      </c>
      <c r="N825" s="11" t="n">
        <f aca="false">0.1+0.2*K825</f>
        <v>0.152468</v>
      </c>
      <c r="O825" s="11" t="n">
        <f aca="false">130+30*L825</f>
        <v>139.972</v>
      </c>
      <c r="P825" s="2" t="n">
        <v>0.342864253903916</v>
      </c>
    </row>
    <row r="826" customFormat="false" ht="12.75" hidden="false" customHeight="false" outlineLevel="0" collapsed="false">
      <c r="J826" s="45" t="n">
        <v>0.0058848</v>
      </c>
      <c r="K826" s="45" t="n">
        <v>0.84139</v>
      </c>
      <c r="L826" s="45" t="n">
        <v>0.40424</v>
      </c>
      <c r="M826" s="11" t="n">
        <f aca="false">EXP(-3+8*J826)</f>
        <v>0.0521870134253832</v>
      </c>
      <c r="N826" s="11" t="n">
        <f aca="false">0.1+0.2*K826</f>
        <v>0.268278</v>
      </c>
      <c r="O826" s="11" t="n">
        <f aca="false">130+30*L826</f>
        <v>142.1272</v>
      </c>
      <c r="P826" s="2" t="n">
        <v>0.372363192881524</v>
      </c>
    </row>
    <row r="827" customFormat="false" ht="12.75" hidden="false" customHeight="false" outlineLevel="0" collapsed="false">
      <c r="J827" s="45" t="n">
        <v>0.57442</v>
      </c>
      <c r="K827" s="45" t="n">
        <v>0.29142</v>
      </c>
      <c r="L827" s="45" t="n">
        <v>0.39658</v>
      </c>
      <c r="M827" s="11" t="n">
        <f aca="false">EXP(-3+8*J827)</f>
        <v>4.93010358997914</v>
      </c>
      <c r="N827" s="11" t="n">
        <f aca="false">0.1+0.2*K827</f>
        <v>0.158284</v>
      </c>
      <c r="O827" s="11" t="n">
        <f aca="false">130+30*L827</f>
        <v>141.8974</v>
      </c>
      <c r="P827" s="2" t="n">
        <v>0.201009478182819</v>
      </c>
    </row>
    <row r="828" customFormat="false" ht="12.75" hidden="false" customHeight="false" outlineLevel="0" collapsed="false">
      <c r="J828" s="45" t="n">
        <v>0.7439</v>
      </c>
      <c r="K828" s="45" t="n">
        <v>0.22317</v>
      </c>
      <c r="L828" s="45" t="n">
        <v>0.94404</v>
      </c>
      <c r="M828" s="11" t="n">
        <f aca="false">EXP(-3+8*J828)</f>
        <v>19.1288946344964</v>
      </c>
      <c r="N828" s="11" t="n">
        <f aca="false">0.1+0.2*K828</f>
        <v>0.144634</v>
      </c>
      <c r="O828" s="11" t="n">
        <f aca="false">130+30*L828</f>
        <v>158.3212</v>
      </c>
      <c r="P828" s="2" t="n">
        <v>0.219916843209157</v>
      </c>
    </row>
    <row r="829" customFormat="false" ht="12.75" hidden="false" customHeight="false" outlineLevel="0" collapsed="false">
      <c r="J829" s="45" t="n">
        <v>0.80683</v>
      </c>
      <c r="K829" s="45" t="n">
        <v>0.22593</v>
      </c>
      <c r="L829" s="45" t="n">
        <v>0.4029</v>
      </c>
      <c r="M829" s="11" t="n">
        <f aca="false">EXP(-3+8*J829)</f>
        <v>31.6468937495602</v>
      </c>
      <c r="N829" s="11" t="n">
        <f aca="false">0.1+0.2*K829</f>
        <v>0.145186</v>
      </c>
      <c r="O829" s="11" t="n">
        <f aca="false">130+30*L829</f>
        <v>142.087</v>
      </c>
      <c r="P829" s="2" t="n">
        <v>0.234831613569239</v>
      </c>
    </row>
    <row r="830" customFormat="false" ht="12.75" hidden="false" customHeight="false" outlineLevel="0" collapsed="false">
      <c r="J830" s="45" t="n">
        <v>0.63757</v>
      </c>
      <c r="K830" s="45" t="n">
        <v>0.28323</v>
      </c>
      <c r="L830" s="45" t="n">
        <v>0.28202</v>
      </c>
      <c r="M830" s="11" t="n">
        <f aca="false">EXP(-3+8*J830)</f>
        <v>8.17074424841318</v>
      </c>
      <c r="N830" s="11" t="n">
        <f aca="false">0.1+0.2*K830</f>
        <v>0.156646</v>
      </c>
      <c r="O830" s="11" t="n">
        <f aca="false">130+30*L830</f>
        <v>138.4606</v>
      </c>
      <c r="P830" s="2" t="n">
        <v>0.191641824463695</v>
      </c>
    </row>
    <row r="831" customFormat="false" ht="12.75" hidden="false" customHeight="false" outlineLevel="0" collapsed="false">
      <c r="J831" s="45" t="n">
        <v>0.25127</v>
      </c>
      <c r="K831" s="45" t="n">
        <v>0.82921</v>
      </c>
      <c r="L831" s="45" t="n">
        <v>0.87302</v>
      </c>
      <c r="M831" s="11" t="n">
        <f aca="false">EXP(-3+8*J831)</f>
        <v>0.371636148049045</v>
      </c>
      <c r="N831" s="11" t="n">
        <f aca="false">0.1+0.2*K831</f>
        <v>0.265842</v>
      </c>
      <c r="O831" s="11" t="n">
        <f aca="false">130+30*L831</f>
        <v>156.1906</v>
      </c>
      <c r="P831" s="2" t="n">
        <v>0.347677236975863</v>
      </c>
    </row>
    <row r="832" customFormat="false" ht="12.75" hidden="false" customHeight="false" outlineLevel="0" collapsed="false">
      <c r="J832" s="45" t="n">
        <v>0.14432</v>
      </c>
      <c r="K832" s="45" t="n">
        <v>0.55251</v>
      </c>
      <c r="L832" s="45" t="n">
        <v>0.14241</v>
      </c>
      <c r="M832" s="11" t="n">
        <f aca="false">EXP(-3+8*J832)</f>
        <v>0.157955805043064</v>
      </c>
      <c r="N832" s="11" t="n">
        <f aca="false">0.1+0.2*K832</f>
        <v>0.210502</v>
      </c>
      <c r="O832" s="11" t="n">
        <f aca="false">130+30*L832</f>
        <v>134.2723</v>
      </c>
      <c r="P832" s="2" t="n">
        <v>0.242860896808076</v>
      </c>
    </row>
    <row r="833" customFormat="false" ht="12.75" hidden="false" customHeight="false" outlineLevel="0" collapsed="false">
      <c r="J833" s="45" t="n">
        <v>0.65155</v>
      </c>
      <c r="K833" s="45" t="n">
        <v>0.50736</v>
      </c>
      <c r="L833" s="45" t="n">
        <v>0.18477</v>
      </c>
      <c r="M833" s="11" t="n">
        <f aca="false">EXP(-3+8*J833)</f>
        <v>9.13762038666203</v>
      </c>
      <c r="N833" s="11" t="n">
        <f aca="false">0.1+0.2*K833</f>
        <v>0.201472</v>
      </c>
      <c r="O833" s="11" t="n">
        <f aca="false">130+30*L833</f>
        <v>135.5431</v>
      </c>
      <c r="P833" s="2" t="n">
        <v>0.0573810511760865</v>
      </c>
    </row>
    <row r="834" customFormat="false" ht="12.75" hidden="false" customHeight="false" outlineLevel="0" collapsed="false">
      <c r="J834" s="45" t="n">
        <v>0.94609</v>
      </c>
      <c r="K834" s="45" t="n">
        <v>0.60303</v>
      </c>
      <c r="L834" s="45" t="n">
        <v>0.023493</v>
      </c>
      <c r="M834" s="11" t="n">
        <f aca="false">EXP(-3+8*J834)</f>
        <v>96.4206123675363</v>
      </c>
      <c r="N834" s="11" t="n">
        <f aca="false">0.1+0.2*K834</f>
        <v>0.220606</v>
      </c>
      <c r="O834" s="11" t="n">
        <f aca="false">130+30*L834</f>
        <v>130.70479</v>
      </c>
      <c r="P834" s="2" t="n">
        <v>0.230090958620117</v>
      </c>
    </row>
    <row r="835" customFormat="false" ht="12.75" hidden="false" customHeight="false" outlineLevel="0" collapsed="false">
      <c r="J835" s="45" t="n">
        <v>0.81589</v>
      </c>
      <c r="K835" s="45" t="n">
        <v>0.66155</v>
      </c>
      <c r="L835" s="45" t="n">
        <v>0.90726</v>
      </c>
      <c r="M835" s="11" t="n">
        <f aca="false">EXP(-3+8*J835)</f>
        <v>34.025831971182</v>
      </c>
      <c r="N835" s="11" t="n">
        <f aca="false">0.1+0.2*K835</f>
        <v>0.23231</v>
      </c>
      <c r="O835" s="11" t="n">
        <f aca="false">130+30*L835</f>
        <v>157.2178</v>
      </c>
      <c r="P835" s="2" t="n">
        <v>0.114063729626634</v>
      </c>
    </row>
    <row r="836" customFormat="false" ht="12.75" hidden="false" customHeight="false" outlineLevel="0" collapsed="false">
      <c r="J836" s="45" t="n">
        <v>0.93025</v>
      </c>
      <c r="K836" s="45" t="n">
        <v>0.58662</v>
      </c>
      <c r="L836" s="45" t="n">
        <v>0.6447</v>
      </c>
      <c r="M836" s="11" t="n">
        <f aca="false">EXP(-3+8*J836)</f>
        <v>84.9446612201488</v>
      </c>
      <c r="N836" s="11" t="n">
        <f aca="false">0.1+0.2*K836</f>
        <v>0.217324</v>
      </c>
      <c r="O836" s="11" t="n">
        <f aca="false">130+30*L836</f>
        <v>149.341</v>
      </c>
      <c r="P836" s="2" t="n">
        <v>0.213954852574877</v>
      </c>
    </row>
    <row r="837" customFormat="false" ht="12.75" hidden="false" customHeight="false" outlineLevel="0" collapsed="false">
      <c r="J837" s="45" t="n">
        <v>0.30994</v>
      </c>
      <c r="K837" s="45" t="n">
        <v>0.92239</v>
      </c>
      <c r="L837" s="45" t="n">
        <v>0.56428</v>
      </c>
      <c r="M837" s="11" t="n">
        <f aca="false">EXP(-3+8*J837)</f>
        <v>0.594235246584979</v>
      </c>
      <c r="N837" s="11" t="n">
        <f aca="false">0.1+0.2*K837</f>
        <v>0.284478</v>
      </c>
      <c r="O837" s="11" t="n">
        <f aca="false">130+30*L837</f>
        <v>146.9284</v>
      </c>
      <c r="P837" s="2" t="n">
        <v>0.349392730527503</v>
      </c>
    </row>
    <row r="838" customFormat="false" ht="12.75" hidden="false" customHeight="false" outlineLevel="0" collapsed="false">
      <c r="J838" s="45" t="n">
        <v>0.26882</v>
      </c>
      <c r="K838" s="45" t="n">
        <v>0.49919</v>
      </c>
      <c r="L838" s="45" t="n">
        <v>0.27657</v>
      </c>
      <c r="M838" s="11" t="n">
        <f aca="false">EXP(-3+8*J838)</f>
        <v>0.427654351341791</v>
      </c>
      <c r="N838" s="11" t="n">
        <f aca="false">0.1+0.2*K838</f>
        <v>0.199838</v>
      </c>
      <c r="O838" s="11" t="n">
        <f aca="false">130+30*L838</f>
        <v>138.2971</v>
      </c>
      <c r="P838" s="2" t="n">
        <v>0.209101398084958</v>
      </c>
    </row>
    <row r="839" customFormat="false" ht="12.75" hidden="false" customHeight="false" outlineLevel="0" collapsed="false">
      <c r="J839" s="45" t="n">
        <v>0.53645</v>
      </c>
      <c r="K839" s="45" t="n">
        <v>0.83856</v>
      </c>
      <c r="L839" s="45" t="n">
        <v>0.98691</v>
      </c>
      <c r="M839" s="11" t="n">
        <f aca="false">EXP(-3+8*J839)</f>
        <v>3.63860366668978</v>
      </c>
      <c r="N839" s="11" t="n">
        <f aca="false">0.1+0.2*K839</f>
        <v>0.267712</v>
      </c>
      <c r="O839" s="11" t="n">
        <f aca="false">130+30*L839</f>
        <v>159.6073</v>
      </c>
      <c r="P839" s="2" t="n">
        <v>0.214906859247792</v>
      </c>
    </row>
    <row r="840" customFormat="false" ht="12.75" hidden="false" customHeight="false" outlineLevel="0" collapsed="false">
      <c r="J840" s="45" t="n">
        <v>0.16328</v>
      </c>
      <c r="K840" s="45" t="n">
        <v>0.91945</v>
      </c>
      <c r="L840" s="45" t="n">
        <v>0.76271</v>
      </c>
      <c r="M840" s="11" t="n">
        <f aca="false">EXP(-3+8*J840)</f>
        <v>0.18382703328116</v>
      </c>
      <c r="N840" s="11" t="n">
        <f aca="false">0.1+0.2*K840</f>
        <v>0.28389</v>
      </c>
      <c r="O840" s="11" t="n">
        <f aca="false">130+30*L840</f>
        <v>152.8813</v>
      </c>
      <c r="P840" s="2" t="n">
        <v>0.400040332606465</v>
      </c>
    </row>
    <row r="841" customFormat="false" ht="12.75" hidden="false" customHeight="false" outlineLevel="0" collapsed="false">
      <c r="J841" s="45" t="n">
        <v>0.21099</v>
      </c>
      <c r="K841" s="45" t="n">
        <v>0.60602</v>
      </c>
      <c r="L841" s="45" t="n">
        <v>0.31873</v>
      </c>
      <c r="M841" s="11" t="n">
        <f aca="false">EXP(-3+8*J841)</f>
        <v>0.269259413937682</v>
      </c>
      <c r="N841" s="11" t="n">
        <f aca="false">0.1+0.2*K841</f>
        <v>0.221204</v>
      </c>
      <c r="O841" s="11" t="n">
        <f aca="false">130+30*L841</f>
        <v>139.5619</v>
      </c>
      <c r="P841" s="2" t="n">
        <v>0.255788569209055</v>
      </c>
    </row>
    <row r="842" customFormat="false" ht="12.75" hidden="false" customHeight="false" outlineLevel="0" collapsed="false">
      <c r="J842" s="45" t="n">
        <v>0.21681</v>
      </c>
      <c r="K842" s="45" t="n">
        <v>0.85554</v>
      </c>
      <c r="L842" s="45" t="n">
        <v>0.27482</v>
      </c>
      <c r="M842" s="11" t="n">
        <f aca="false">EXP(-3+8*J842)</f>
        <v>0.28209256985867</v>
      </c>
      <c r="N842" s="11" t="n">
        <f aca="false">0.1+0.2*K842</f>
        <v>0.271108</v>
      </c>
      <c r="O842" s="11" t="n">
        <f aca="false">130+30*L842</f>
        <v>138.2446</v>
      </c>
      <c r="P842" s="2" t="n">
        <v>0.336229506780161</v>
      </c>
    </row>
    <row r="843" customFormat="false" ht="12.75" hidden="false" customHeight="false" outlineLevel="0" collapsed="false">
      <c r="J843" s="45" t="n">
        <v>0.65179</v>
      </c>
      <c r="K843" s="45" t="n">
        <v>0.20486</v>
      </c>
      <c r="L843" s="45" t="n">
        <v>0.12552</v>
      </c>
      <c r="M843" s="11" t="n">
        <f aca="false">EXP(-3+8*J843)</f>
        <v>9.15518147105067</v>
      </c>
      <c r="N843" s="11" t="n">
        <f aca="false">0.1+0.2*K843</f>
        <v>0.140972</v>
      </c>
      <c r="O843" s="11" t="n">
        <f aca="false">130+30*L843</f>
        <v>133.7656</v>
      </c>
      <c r="P843" s="2" t="n">
        <v>0.241016990448793</v>
      </c>
    </row>
    <row r="844" customFormat="false" ht="12.75" hidden="false" customHeight="false" outlineLevel="0" collapsed="false">
      <c r="J844" s="45" t="n">
        <v>0.052776</v>
      </c>
      <c r="K844" s="45" t="n">
        <v>0.47803</v>
      </c>
      <c r="L844" s="45" t="n">
        <v>0.75838</v>
      </c>
      <c r="M844" s="11" t="n">
        <f aca="false">EXP(-3+8*J844)</f>
        <v>0.0759414978688859</v>
      </c>
      <c r="N844" s="11" t="n">
        <f aca="false">0.1+0.2*K844</f>
        <v>0.195606</v>
      </c>
      <c r="O844" s="11" t="n">
        <f aca="false">130+30*L844</f>
        <v>152.7514</v>
      </c>
      <c r="P844" s="2" t="n">
        <v>0.259330486801513</v>
      </c>
    </row>
    <row r="845" customFormat="false" ht="12.75" hidden="false" customHeight="false" outlineLevel="0" collapsed="false">
      <c r="J845" s="45" t="n">
        <v>0.22929</v>
      </c>
      <c r="K845" s="45" t="n">
        <v>0.3812</v>
      </c>
      <c r="L845" s="45" t="n">
        <v>0.76539</v>
      </c>
      <c r="M845" s="11" t="n">
        <f aca="false">EXP(-3+8*J845)</f>
        <v>0.31171062672264</v>
      </c>
      <c r="N845" s="11" t="n">
        <f aca="false">0.1+0.2*K845</f>
        <v>0.17624</v>
      </c>
      <c r="O845" s="11" t="n">
        <f aca="false">130+30*L845</f>
        <v>152.9617</v>
      </c>
      <c r="P845" s="2" t="n">
        <v>0.248605414430916</v>
      </c>
    </row>
    <row r="846" customFormat="false" ht="12.75" hidden="false" customHeight="false" outlineLevel="0" collapsed="false">
      <c r="J846" s="45" t="n">
        <v>0.66743</v>
      </c>
      <c r="K846" s="45" t="n">
        <v>0.42415</v>
      </c>
      <c r="L846" s="45" t="n">
        <v>0.43054</v>
      </c>
      <c r="M846" s="11" t="n">
        <f aca="false">EXP(-3+8*J846)</f>
        <v>10.3754246977308</v>
      </c>
      <c r="N846" s="11" t="n">
        <f aca="false">0.1+0.2*K846</f>
        <v>0.18483</v>
      </c>
      <c r="O846" s="11" t="n">
        <f aca="false">130+30*L846</f>
        <v>142.9162</v>
      </c>
      <c r="P846" s="2" t="n">
        <v>0.10018352005982</v>
      </c>
    </row>
    <row r="847" customFormat="false" ht="12.75" hidden="false" customHeight="false" outlineLevel="0" collapsed="false">
      <c r="J847" s="45" t="n">
        <v>0.31093</v>
      </c>
      <c r="K847" s="45" t="n">
        <v>0.49745</v>
      </c>
      <c r="L847" s="45" t="n">
        <v>0.7559</v>
      </c>
      <c r="M847" s="11" t="n">
        <f aca="false">EXP(-3+8*J847)</f>
        <v>0.598960276156386</v>
      </c>
      <c r="N847" s="11" t="n">
        <f aca="false">0.1+0.2*K847</f>
        <v>0.19949</v>
      </c>
      <c r="O847" s="11" t="n">
        <f aca="false">130+30*L847</f>
        <v>152.677</v>
      </c>
      <c r="P847" s="2" t="n">
        <v>0.209580096968693</v>
      </c>
    </row>
    <row r="848" customFormat="false" ht="12.75" hidden="false" customHeight="false" outlineLevel="0" collapsed="false">
      <c r="J848" s="45" t="n">
        <v>0.30663</v>
      </c>
      <c r="K848" s="45" t="n">
        <v>0.088426</v>
      </c>
      <c r="L848" s="45" t="n">
        <v>0.74919</v>
      </c>
      <c r="M848" s="11" t="n">
        <f aca="false">EXP(-3+8*J848)</f>
        <v>0.578706406477298</v>
      </c>
      <c r="N848" s="11" t="n">
        <f aca="false">0.1+0.2*K848</f>
        <v>0.1176852</v>
      </c>
      <c r="O848" s="11" t="n">
        <f aca="false">130+30*L848</f>
        <v>152.4757</v>
      </c>
      <c r="P848" s="2" t="n">
        <v>0.400190451674887</v>
      </c>
    </row>
    <row r="849" customFormat="false" ht="12.75" hidden="false" customHeight="false" outlineLevel="0" collapsed="false">
      <c r="J849" s="45" t="n">
        <v>0.72068</v>
      </c>
      <c r="K849" s="45" t="n">
        <v>0.58209</v>
      </c>
      <c r="L849" s="45" t="n">
        <v>0.5676</v>
      </c>
      <c r="M849" s="11" t="n">
        <f aca="false">EXP(-3+8*J849)</f>
        <v>15.8860283055262</v>
      </c>
      <c r="N849" s="11" t="n">
        <f aca="false">0.1+0.2*K849</f>
        <v>0.216418</v>
      </c>
      <c r="O849" s="11" t="n">
        <f aca="false">130+30*L849</f>
        <v>147.028</v>
      </c>
      <c r="P849" s="2" t="n">
        <v>0.0610889986179054</v>
      </c>
    </row>
    <row r="850" customFormat="false" ht="12.75" hidden="false" customHeight="false" outlineLevel="0" collapsed="false">
      <c r="J850" s="45" t="n">
        <v>0.95441</v>
      </c>
      <c r="K850" s="45" t="n">
        <v>0.021103</v>
      </c>
      <c r="L850" s="45" t="n">
        <v>0.10733</v>
      </c>
      <c r="M850" s="11" t="n">
        <f aca="false">EXP(-3+8*J850)</f>
        <v>103.056769851339</v>
      </c>
      <c r="N850" s="11" t="n">
        <f aca="false">0.1+0.2*K850</f>
        <v>0.1042206</v>
      </c>
      <c r="O850" s="11" t="n">
        <f aca="false">130+30*L850</f>
        <v>133.2199</v>
      </c>
      <c r="P850" s="2" t="n">
        <v>0.324761498570001</v>
      </c>
    </row>
    <row r="851" customFormat="false" ht="12.75" hidden="false" customHeight="false" outlineLevel="0" collapsed="false">
      <c r="J851" s="45" t="n">
        <v>0.13114</v>
      </c>
      <c r="K851" s="45" t="n">
        <v>0.004723</v>
      </c>
      <c r="L851" s="45" t="n">
        <v>0.2094</v>
      </c>
      <c r="M851" s="11" t="n">
        <f aca="false">EXP(-3+8*J851)</f>
        <v>0.142148925475882</v>
      </c>
      <c r="N851" s="11" t="n">
        <f aca="false">0.1+0.2*K851</f>
        <v>0.1009446</v>
      </c>
      <c r="O851" s="11" t="n">
        <f aca="false">130+30*L851</f>
        <v>136.282</v>
      </c>
      <c r="P851" s="2" t="n">
        <v>0.458365974257816</v>
      </c>
    </row>
    <row r="852" customFormat="false" ht="12.75" hidden="false" customHeight="false" outlineLevel="0" collapsed="false">
      <c r="J852" s="45" t="n">
        <v>0.068277</v>
      </c>
      <c r="K852" s="45" t="n">
        <v>0.55409</v>
      </c>
      <c r="L852" s="45" t="n">
        <v>0.7183</v>
      </c>
      <c r="M852" s="11" t="n">
        <f aca="false">EXP(-3+8*J852)</f>
        <v>0.0859676685936267</v>
      </c>
      <c r="N852" s="11" t="n">
        <f aca="false">0.1+0.2*K852</f>
        <v>0.210818</v>
      </c>
      <c r="O852" s="11" t="n">
        <f aca="false">130+30*L852</f>
        <v>151.549</v>
      </c>
      <c r="P852" s="2" t="n">
        <v>0.271380025489312</v>
      </c>
    </row>
    <row r="853" customFormat="false" ht="12.75" hidden="false" customHeight="false" outlineLevel="0" collapsed="false">
      <c r="J853" s="45" t="n">
        <v>0.12523</v>
      </c>
      <c r="K853" s="45" t="n">
        <v>0.11201</v>
      </c>
      <c r="L853" s="45" t="n">
        <v>0.99828</v>
      </c>
      <c r="M853" s="11" t="n">
        <f aca="false">EXP(-3+8*J853)</f>
        <v>0.135584529393912</v>
      </c>
      <c r="N853" s="11" t="n">
        <f aca="false">0.1+0.2*K853</f>
        <v>0.122402</v>
      </c>
      <c r="O853" s="11" t="n">
        <f aca="false">130+30*L853</f>
        <v>159.9484</v>
      </c>
      <c r="P853" s="2" t="n">
        <v>0.394992502408764</v>
      </c>
    </row>
    <row r="854" customFormat="false" ht="12.75" hidden="false" customHeight="false" outlineLevel="0" collapsed="false">
      <c r="J854" s="45" t="n">
        <v>0.16615</v>
      </c>
      <c r="K854" s="45" t="n">
        <v>0.69821</v>
      </c>
      <c r="L854" s="45" t="n">
        <v>0.67679</v>
      </c>
      <c r="M854" s="11" t="n">
        <f aca="false">EXP(-3+8*J854)</f>
        <v>0.188096528209236</v>
      </c>
      <c r="N854" s="11" t="n">
        <f aca="false">0.1+0.2*K854</f>
        <v>0.239642</v>
      </c>
      <c r="O854" s="11" t="n">
        <f aca="false">130+30*L854</f>
        <v>150.3037</v>
      </c>
      <c r="P854" s="2" t="n">
        <v>0.301616931143735</v>
      </c>
    </row>
    <row r="855" customFormat="false" ht="12.75" hidden="false" customHeight="false" outlineLevel="0" collapsed="false">
      <c r="J855" s="45" t="n">
        <v>0.91142</v>
      </c>
      <c r="K855" s="45" t="n">
        <v>0.75107</v>
      </c>
      <c r="L855" s="45" t="n">
        <v>0.95486</v>
      </c>
      <c r="M855" s="11" t="n">
        <f aca="false">EXP(-3+8*J855)</f>
        <v>73.0657704067834</v>
      </c>
      <c r="N855" s="11" t="n">
        <f aca="false">0.1+0.2*K855</f>
        <v>0.250214</v>
      </c>
      <c r="O855" s="11" t="n">
        <f aca="false">130+30*L855</f>
        <v>158.6458</v>
      </c>
      <c r="P855" s="2" t="n">
        <v>0.174594305152548</v>
      </c>
    </row>
    <row r="856" customFormat="false" ht="12.75" hidden="false" customHeight="false" outlineLevel="0" collapsed="false">
      <c r="J856" s="45" t="n">
        <v>0.13626</v>
      </c>
      <c r="K856" s="45" t="n">
        <v>0.24984</v>
      </c>
      <c r="L856" s="45" t="n">
        <v>0.77335</v>
      </c>
      <c r="M856" s="11" t="n">
        <f aca="false">EXP(-3+8*J856)</f>
        <v>0.14809223350026</v>
      </c>
      <c r="N856" s="11" t="n">
        <f aca="false">0.1+0.2*K856</f>
        <v>0.149968</v>
      </c>
      <c r="O856" s="11" t="n">
        <f aca="false">130+30*L856</f>
        <v>153.2005</v>
      </c>
      <c r="P856" s="2" t="n">
        <v>0.334609098463634</v>
      </c>
    </row>
    <row r="857" customFormat="false" ht="12.75" hidden="false" customHeight="false" outlineLevel="0" collapsed="false">
      <c r="J857" s="45" t="n">
        <v>0.617</v>
      </c>
      <c r="K857" s="45" t="n">
        <v>0.24915</v>
      </c>
      <c r="L857" s="45" t="n">
        <v>0.23832</v>
      </c>
      <c r="M857" s="11" t="n">
        <f aca="false">EXP(-3+8*J857)</f>
        <v>6.93097156260998</v>
      </c>
      <c r="N857" s="11" t="n">
        <f aca="false">0.1+0.2*K857</f>
        <v>0.14983</v>
      </c>
      <c r="O857" s="11" t="n">
        <f aca="false">130+30*L857</f>
        <v>137.1496</v>
      </c>
      <c r="P857" s="2" t="n">
        <v>0.219825248712721</v>
      </c>
    </row>
    <row r="858" customFormat="false" ht="12.75" hidden="false" customHeight="false" outlineLevel="0" collapsed="false">
      <c r="J858" s="45" t="n">
        <v>0.26898</v>
      </c>
      <c r="K858" s="45" t="n">
        <v>0.96421</v>
      </c>
      <c r="L858" s="45" t="n">
        <v>0.8215</v>
      </c>
      <c r="M858" s="11" t="n">
        <f aca="false">EXP(-3+8*J858)</f>
        <v>0.428202099395477</v>
      </c>
      <c r="N858" s="11" t="n">
        <f aca="false">0.1+0.2*K858</f>
        <v>0.292842</v>
      </c>
      <c r="O858" s="11" t="n">
        <f aca="false">130+30*L858</f>
        <v>154.645</v>
      </c>
      <c r="P858" s="2" t="n">
        <v>0.394311990668923</v>
      </c>
    </row>
    <row r="859" customFormat="false" ht="12.75" hidden="false" customHeight="false" outlineLevel="0" collapsed="false">
      <c r="J859" s="45" t="n">
        <v>0.22066</v>
      </c>
      <c r="K859" s="45" t="n">
        <v>0.34778</v>
      </c>
      <c r="L859" s="45" t="n">
        <v>0.96914</v>
      </c>
      <c r="M859" s="11" t="n">
        <f aca="false">EXP(-3+8*J859)</f>
        <v>0.290916207503101</v>
      </c>
      <c r="N859" s="11" t="n">
        <f aca="false">0.1+0.2*K859</f>
        <v>0.169556</v>
      </c>
      <c r="O859" s="11" t="n">
        <f aca="false">130+30*L859</f>
        <v>159.0742</v>
      </c>
      <c r="P859" s="2" t="n">
        <v>0.265219502437449</v>
      </c>
    </row>
    <row r="860" customFormat="false" ht="12.75" hidden="false" customHeight="false" outlineLevel="0" collapsed="false">
      <c r="J860" s="45" t="n">
        <v>0.7129</v>
      </c>
      <c r="K860" s="45" t="n">
        <v>0.47395</v>
      </c>
      <c r="L860" s="45" t="n">
        <v>0.84948</v>
      </c>
      <c r="M860" s="11" t="n">
        <f aca="false">EXP(-3+8*J860)</f>
        <v>14.9274231319471</v>
      </c>
      <c r="N860" s="11" t="n">
        <f aca="false">0.1+0.2*K860</f>
        <v>0.19479</v>
      </c>
      <c r="O860" s="11" t="n">
        <f aca="false">130+30*L860</f>
        <v>155.4844</v>
      </c>
      <c r="P860" s="2" t="n">
        <v>0.0836362459337281</v>
      </c>
    </row>
    <row r="861" customFormat="false" ht="12.75" hidden="false" customHeight="false" outlineLevel="0" collapsed="false">
      <c r="J861" s="45" t="n">
        <v>0.549</v>
      </c>
      <c r="K861" s="45" t="n">
        <v>0.86098</v>
      </c>
      <c r="L861" s="45" t="n">
        <v>0.62945</v>
      </c>
      <c r="M861" s="11" t="n">
        <f aca="false">EXP(-3+8*J861)</f>
        <v>4.02288778815611</v>
      </c>
      <c r="N861" s="11" t="n">
        <f aca="false">0.1+0.2*K861</f>
        <v>0.272196</v>
      </c>
      <c r="O861" s="11" t="n">
        <f aca="false">130+30*L861</f>
        <v>148.8835</v>
      </c>
      <c r="P861" s="2" t="n">
        <v>0.196562274874342</v>
      </c>
    </row>
    <row r="862" customFormat="false" ht="12.75" hidden="false" customHeight="false" outlineLevel="0" collapsed="false">
      <c r="J862" s="45" t="n">
        <v>0.94135</v>
      </c>
      <c r="K862" s="45" t="n">
        <v>0.1116</v>
      </c>
      <c r="L862" s="45" t="n">
        <v>0.20686</v>
      </c>
      <c r="M862" s="11" t="n">
        <f aca="false">EXP(-3+8*J862)</f>
        <v>92.832797621634</v>
      </c>
      <c r="N862" s="11" t="n">
        <f aca="false">0.1+0.2*K862</f>
        <v>0.12232</v>
      </c>
      <c r="O862" s="11" t="n">
        <f aca="false">130+30*L862</f>
        <v>136.2058</v>
      </c>
      <c r="P862" s="2" t="n">
        <v>0.305086669150838</v>
      </c>
    </row>
    <row r="863" customFormat="false" ht="12.75" hidden="false" customHeight="false" outlineLevel="0" collapsed="false">
      <c r="J863" s="45" t="n">
        <v>0.32986</v>
      </c>
      <c r="K863" s="45" t="n">
        <v>0.39428</v>
      </c>
      <c r="L863" s="45" t="n">
        <v>0.72106</v>
      </c>
      <c r="M863" s="11" t="n">
        <f aca="false">EXP(-3+8*J863)</f>
        <v>0.696895366005105</v>
      </c>
      <c r="N863" s="11" t="n">
        <f aca="false">0.1+0.2*K863</f>
        <v>0.178856</v>
      </c>
      <c r="O863" s="11" t="n">
        <f aca="false">130+30*L863</f>
        <v>151.6318</v>
      </c>
      <c r="P863" s="2" t="n">
        <v>0.216911259176619</v>
      </c>
    </row>
    <row r="864" customFormat="false" ht="12.75" hidden="false" customHeight="false" outlineLevel="0" collapsed="false">
      <c r="J864" s="45" t="n">
        <v>0.70449</v>
      </c>
      <c r="K864" s="45" t="n">
        <v>0.85327</v>
      </c>
      <c r="L864" s="45" t="n">
        <v>0.54098</v>
      </c>
      <c r="M864" s="11" t="n">
        <f aca="false">EXP(-3+8*J864)</f>
        <v>13.9561462132488</v>
      </c>
      <c r="N864" s="11" t="n">
        <f aca="false">0.1+0.2*K864</f>
        <v>0.270654</v>
      </c>
      <c r="O864" s="11" t="n">
        <f aca="false">130+30*L864</f>
        <v>146.2294</v>
      </c>
      <c r="P864" s="2" t="n">
        <v>0.0949055900819121</v>
      </c>
    </row>
    <row r="865" customFormat="false" ht="12.75" hidden="false" customHeight="false" outlineLevel="0" collapsed="false">
      <c r="J865" s="45" t="n">
        <v>0.94343</v>
      </c>
      <c r="K865" s="45" t="n">
        <v>0.73934</v>
      </c>
      <c r="L865" s="45" t="n">
        <v>0.39244</v>
      </c>
      <c r="M865" s="11" t="n">
        <f aca="false">EXP(-3+8*J865)</f>
        <v>94.3904591766713</v>
      </c>
      <c r="N865" s="11" t="n">
        <f aca="false">0.1+0.2*K865</f>
        <v>0.247868</v>
      </c>
      <c r="O865" s="11" t="n">
        <f aca="false">130+30*L865</f>
        <v>141.7732</v>
      </c>
      <c r="P865" s="2" t="n">
        <v>0.208730927772546</v>
      </c>
    </row>
    <row r="866" customFormat="false" ht="12.75" hidden="false" customHeight="false" outlineLevel="0" collapsed="false">
      <c r="J866" s="45" t="n">
        <v>0.58159</v>
      </c>
      <c r="K866" s="45" t="n">
        <v>0.76248</v>
      </c>
      <c r="L866" s="45" t="n">
        <v>0.59361</v>
      </c>
      <c r="M866" s="11" t="n">
        <f aca="false">EXP(-3+8*J866)</f>
        <v>5.22116209144534</v>
      </c>
      <c r="N866" s="11" t="n">
        <f aca="false">0.1+0.2*K866</f>
        <v>0.252496</v>
      </c>
      <c r="O866" s="11" t="n">
        <f aca="false">130+30*L866</f>
        <v>147.8083</v>
      </c>
      <c r="P866" s="2" t="n">
        <v>0.13169755441231</v>
      </c>
    </row>
    <row r="867" customFormat="false" ht="12.75" hidden="false" customHeight="false" outlineLevel="0" collapsed="false">
      <c r="J867" s="45" t="n">
        <v>0.88015</v>
      </c>
      <c r="K867" s="45" t="n">
        <v>0.23546</v>
      </c>
      <c r="L867" s="45" t="n">
        <v>0.70163</v>
      </c>
      <c r="M867" s="11" t="n">
        <f aca="false">EXP(-3+8*J867)</f>
        <v>56.8945753481733</v>
      </c>
      <c r="N867" s="11" t="n">
        <f aca="false">0.1+0.2*K867</f>
        <v>0.147092</v>
      </c>
      <c r="O867" s="11" t="n">
        <f aca="false">130+30*L867</f>
        <v>151.0489</v>
      </c>
      <c r="P867" s="2" t="n">
        <v>0.255618819407379</v>
      </c>
    </row>
    <row r="868" customFormat="false" ht="12.75" hidden="false" customHeight="false" outlineLevel="0" collapsed="false">
      <c r="J868" s="45" t="n">
        <v>0.74961</v>
      </c>
      <c r="K868" s="45" t="n">
        <v>0.75703</v>
      </c>
      <c r="L868" s="45" t="n">
        <v>0.40914</v>
      </c>
      <c r="M868" s="11" t="n">
        <f aca="false">EXP(-3+8*J868)</f>
        <v>20.0229677067212</v>
      </c>
      <c r="N868" s="11" t="n">
        <f aca="false">0.1+0.2*K868</f>
        <v>0.251406</v>
      </c>
      <c r="O868" s="11" t="n">
        <f aca="false">130+30*L868</f>
        <v>142.2742</v>
      </c>
      <c r="P868" s="2" t="n">
        <v>0.0809258313091427</v>
      </c>
    </row>
    <row r="869" customFormat="false" ht="12.75" hidden="false" customHeight="false" outlineLevel="0" collapsed="false">
      <c r="J869" s="45" t="n">
        <v>0.37962</v>
      </c>
      <c r="K869" s="45" t="n">
        <v>0.23216</v>
      </c>
      <c r="L869" s="45" t="n">
        <v>0.86193</v>
      </c>
      <c r="M869" s="11" t="n">
        <f aca="false">EXP(-3+8*J869)</f>
        <v>1.03765151394747</v>
      </c>
      <c r="N869" s="11" t="n">
        <f aca="false">0.1+0.2*K869</f>
        <v>0.146432</v>
      </c>
      <c r="O869" s="11" t="n">
        <f aca="false">130+30*L869</f>
        <v>155.8579</v>
      </c>
      <c r="P869" s="2" t="n">
        <v>0.305497846266572</v>
      </c>
    </row>
    <row r="870" customFormat="false" ht="12.75" hidden="false" customHeight="false" outlineLevel="0" collapsed="false">
      <c r="J870" s="45" t="n">
        <v>0.72556</v>
      </c>
      <c r="K870" s="45" t="n">
        <v>0.46086</v>
      </c>
      <c r="L870" s="45" t="n">
        <v>0.44899</v>
      </c>
      <c r="M870" s="11" t="n">
        <f aca="false">EXP(-3+8*J870)</f>
        <v>16.5184840606649</v>
      </c>
      <c r="N870" s="11" t="n">
        <f aca="false">0.1+0.2*K870</f>
        <v>0.192172</v>
      </c>
      <c r="O870" s="11" t="n">
        <f aca="false">130+30*L870</f>
        <v>143.4697</v>
      </c>
      <c r="P870" s="2" t="n">
        <v>0.106767526721415</v>
      </c>
    </row>
    <row r="871" customFormat="false" ht="12.75" hidden="false" customHeight="false" outlineLevel="0" collapsed="false">
      <c r="J871" s="45" t="n">
        <v>0.1628</v>
      </c>
      <c r="K871" s="45" t="n">
        <v>0.03538</v>
      </c>
      <c r="L871" s="45" t="n">
        <v>0.61492</v>
      </c>
      <c r="M871" s="11" t="n">
        <f aca="false">EXP(-3+8*J871)</f>
        <v>0.183122491060166</v>
      </c>
      <c r="N871" s="11" t="n">
        <f aca="false">0.1+0.2*K871</f>
        <v>0.107076</v>
      </c>
      <c r="O871" s="11" t="n">
        <f aca="false">130+30*L871</f>
        <v>148.4476</v>
      </c>
      <c r="P871" s="2" t="n">
        <v>0.442439476707408</v>
      </c>
    </row>
    <row r="872" customFormat="false" ht="12.75" hidden="false" customHeight="false" outlineLevel="0" collapsed="false">
      <c r="J872" s="45" t="n">
        <v>0.9562</v>
      </c>
      <c r="K872" s="45" t="n">
        <v>0.52422</v>
      </c>
      <c r="L872" s="45" t="n">
        <v>0.57241</v>
      </c>
      <c r="M872" s="11" t="n">
        <f aca="false">EXP(-3+8*J872)</f>
        <v>104.543159948567</v>
      </c>
      <c r="N872" s="11" t="n">
        <f aca="false">0.1+0.2*K872</f>
        <v>0.204844</v>
      </c>
      <c r="O872" s="11" t="n">
        <f aca="false">130+30*L872</f>
        <v>147.1723</v>
      </c>
      <c r="P872" s="2" t="n">
        <v>0.239545578053757</v>
      </c>
    </row>
    <row r="873" customFormat="false" ht="12.75" hidden="false" customHeight="false" outlineLevel="0" collapsed="false">
      <c r="J873" s="45" t="n">
        <v>0.19623</v>
      </c>
      <c r="K873" s="45" t="n">
        <v>0.39923</v>
      </c>
      <c r="L873" s="45" t="n">
        <v>0.37324</v>
      </c>
      <c r="M873" s="11" t="n">
        <f aca="false">EXP(-3+8*J873)</f>
        <v>0.239270635879186</v>
      </c>
      <c r="N873" s="11" t="n">
        <f aca="false">0.1+0.2*K873</f>
        <v>0.179846</v>
      </c>
      <c r="O873" s="11" t="n">
        <f aca="false">130+30*L873</f>
        <v>141.1972</v>
      </c>
      <c r="P873" s="2" t="n">
        <v>0.248095664970812</v>
      </c>
    </row>
    <row r="874" customFormat="false" ht="12.75" hidden="false" customHeight="false" outlineLevel="0" collapsed="false">
      <c r="J874" s="45" t="n">
        <v>0.77619</v>
      </c>
      <c r="K874" s="45" t="n">
        <v>0.89943</v>
      </c>
      <c r="L874" s="45" t="n">
        <v>0.28873</v>
      </c>
      <c r="M874" s="11" t="n">
        <f aca="false">EXP(-3+8*J874)</f>
        <v>24.767195117294</v>
      </c>
      <c r="N874" s="11" t="n">
        <f aca="false">0.1+0.2*K874</f>
        <v>0.279886</v>
      </c>
      <c r="O874" s="11" t="n">
        <f aca="false">130+30*L874</f>
        <v>138.6619</v>
      </c>
      <c r="P874" s="2" t="n">
        <v>0.106303531868449</v>
      </c>
    </row>
    <row r="875" customFormat="false" ht="12.75" hidden="false" customHeight="false" outlineLevel="0" collapsed="false">
      <c r="J875" s="45" t="n">
        <v>0.6133</v>
      </c>
      <c r="K875" s="45" t="n">
        <v>0.17143</v>
      </c>
      <c r="L875" s="45" t="n">
        <v>0.84251</v>
      </c>
      <c r="M875" s="11" t="n">
        <f aca="false">EXP(-3+8*J875)</f>
        <v>6.72882138640719</v>
      </c>
      <c r="N875" s="11" t="n">
        <f aca="false">0.1+0.2*K875</f>
        <v>0.134286</v>
      </c>
      <c r="O875" s="11" t="n">
        <f aca="false">130+30*L875</f>
        <v>155.2753</v>
      </c>
      <c r="P875" s="2" t="n">
        <v>0.27320778436182</v>
      </c>
    </row>
    <row r="876" customFormat="false" ht="12.75" hidden="false" customHeight="false" outlineLevel="0" collapsed="false">
      <c r="J876" s="45" t="n">
        <v>0.16228</v>
      </c>
      <c r="K876" s="45" t="n">
        <v>0.024718</v>
      </c>
      <c r="L876" s="45" t="n">
        <v>0.12121</v>
      </c>
      <c r="M876" s="11" t="n">
        <f aca="false">EXP(-3+8*J876)</f>
        <v>0.182362283824725</v>
      </c>
      <c r="N876" s="11" t="n">
        <f aca="false">0.1+0.2*K876</f>
        <v>0.1049436</v>
      </c>
      <c r="O876" s="11" t="n">
        <f aca="false">130+30*L876</f>
        <v>133.6363</v>
      </c>
      <c r="P876" s="2" t="n">
        <v>0.446959206983069</v>
      </c>
    </row>
    <row r="877" customFormat="false" ht="12.75" hidden="false" customHeight="false" outlineLevel="0" collapsed="false">
      <c r="J877" s="45" t="n">
        <v>0.031054</v>
      </c>
      <c r="K877" s="45" t="n">
        <v>0.59218</v>
      </c>
      <c r="L877" s="45" t="n">
        <v>0.32734</v>
      </c>
      <c r="M877" s="11" t="n">
        <f aca="false">EXP(-3+8*J877)</f>
        <v>0.0638277008665635</v>
      </c>
      <c r="N877" s="11" t="n">
        <f aca="false">0.1+0.2*K877</f>
        <v>0.218436</v>
      </c>
      <c r="O877" s="11" t="n">
        <f aca="false">130+30*L877</f>
        <v>139.8202</v>
      </c>
      <c r="P877" s="2" t="n">
        <v>0.278828420276392</v>
      </c>
    </row>
    <row r="878" customFormat="false" ht="12.75" hidden="false" customHeight="false" outlineLevel="0" collapsed="false">
      <c r="J878" s="45" t="n">
        <v>0.28863</v>
      </c>
      <c r="K878" s="45" t="n">
        <v>0.57022</v>
      </c>
      <c r="L878" s="45" t="n">
        <v>0.61332</v>
      </c>
      <c r="M878" s="11" t="n">
        <f aca="false">EXP(-3+8*J878)</f>
        <v>0.501094787092062</v>
      </c>
      <c r="N878" s="11" t="n">
        <f aca="false">0.1+0.2*K878</f>
        <v>0.214044</v>
      </c>
      <c r="O878" s="11" t="n">
        <f aca="false">130+30*L878</f>
        <v>148.3996</v>
      </c>
      <c r="P878" s="2" t="n">
        <v>0.231457381128711</v>
      </c>
    </row>
    <row r="879" customFormat="false" ht="12.75" hidden="false" customHeight="false" outlineLevel="0" collapsed="false">
      <c r="J879" s="45" t="n">
        <v>0.97106</v>
      </c>
      <c r="K879" s="45" t="n">
        <v>0.58246</v>
      </c>
      <c r="L879" s="45" t="n">
        <v>0.76576</v>
      </c>
      <c r="M879" s="11" t="n">
        <f aca="false">EXP(-3+8*J879)</f>
        <v>117.740140864207</v>
      </c>
      <c r="N879" s="11" t="n">
        <f aca="false">0.1+0.2*K879</f>
        <v>0.216492</v>
      </c>
      <c r="O879" s="11" t="n">
        <f aca="false">130+30*L879</f>
        <v>152.9728</v>
      </c>
      <c r="P879" s="2" t="n">
        <v>0.239010342112661</v>
      </c>
    </row>
    <row r="880" customFormat="false" ht="12.75" hidden="false" customHeight="false" outlineLevel="0" collapsed="false">
      <c r="J880" s="45" t="n">
        <v>0.9505</v>
      </c>
      <c r="K880" s="45" t="n">
        <v>0.34134</v>
      </c>
      <c r="L880" s="45" t="n">
        <v>0.42318</v>
      </c>
      <c r="M880" s="11" t="n">
        <f aca="false">EXP(-3+8*J880)</f>
        <v>99.8830498412547</v>
      </c>
      <c r="N880" s="11" t="n">
        <f aca="false">0.1+0.2*K880</f>
        <v>0.168268</v>
      </c>
      <c r="O880" s="11" t="n">
        <f aca="false">130+30*L880</f>
        <v>142.6954</v>
      </c>
      <c r="P880" s="2" t="n">
        <v>0.265152501054097</v>
      </c>
    </row>
    <row r="881" customFormat="false" ht="12.75" hidden="false" customHeight="false" outlineLevel="0" collapsed="false">
      <c r="J881" s="45" t="n">
        <v>0.22805</v>
      </c>
      <c r="K881" s="45" t="n">
        <v>0.55956</v>
      </c>
      <c r="L881" s="45" t="n">
        <v>0.60236</v>
      </c>
      <c r="M881" s="11" t="n">
        <f aca="false">EXP(-3+8*J881)</f>
        <v>0.308633743876508</v>
      </c>
      <c r="N881" s="11" t="n">
        <f aca="false">0.1+0.2*K881</f>
        <v>0.211912</v>
      </c>
      <c r="O881" s="11" t="n">
        <f aca="false">130+30*L881</f>
        <v>148.0708</v>
      </c>
      <c r="P881" s="2" t="n">
        <v>0.243733085702775</v>
      </c>
    </row>
    <row r="882" customFormat="false" ht="12.75" hidden="false" customHeight="false" outlineLevel="0" collapsed="false">
      <c r="J882" s="45" t="n">
        <v>0.95853</v>
      </c>
      <c r="K882" s="45" t="n">
        <v>0.39767</v>
      </c>
      <c r="L882" s="45" t="n">
        <v>0.6935</v>
      </c>
      <c r="M882" s="11" t="n">
        <f aca="false">EXP(-3+8*J882)</f>
        <v>106.510119562327</v>
      </c>
      <c r="N882" s="11" t="n">
        <f aca="false">0.1+0.2*K882</f>
        <v>0.179534</v>
      </c>
      <c r="O882" s="11" t="n">
        <f aca="false">130+30*L882</f>
        <v>150.805</v>
      </c>
      <c r="P882" s="2" t="n">
        <v>0.258657677512246</v>
      </c>
    </row>
    <row r="883" customFormat="false" ht="12.75" hidden="false" customHeight="false" outlineLevel="0" collapsed="false">
      <c r="J883" s="45" t="n">
        <v>0.67986</v>
      </c>
      <c r="K883" s="45" t="n">
        <v>0.94569</v>
      </c>
      <c r="L883" s="45" t="n">
        <v>0.083478</v>
      </c>
      <c r="M883" s="11" t="n">
        <f aca="false">EXP(-3+8*J883)</f>
        <v>11.4601981303683</v>
      </c>
      <c r="N883" s="11" t="n">
        <f aca="false">0.1+0.2*K883</f>
        <v>0.289138</v>
      </c>
      <c r="O883" s="11" t="n">
        <f aca="false">130+30*L883</f>
        <v>132.50434</v>
      </c>
      <c r="P883" s="2" t="n">
        <v>0.129280408664785</v>
      </c>
    </row>
    <row r="884" customFormat="false" ht="12.75" hidden="false" customHeight="false" outlineLevel="0" collapsed="false">
      <c r="J884" s="45" t="n">
        <v>0.054969</v>
      </c>
      <c r="K884" s="45" t="n">
        <v>0.8765</v>
      </c>
      <c r="L884" s="45" t="n">
        <v>0.98938</v>
      </c>
      <c r="M884" s="11" t="n">
        <f aca="false">EXP(-3+8*J884)</f>
        <v>0.0772855712447487</v>
      </c>
      <c r="N884" s="11" t="n">
        <f aca="false">0.1+0.2*K884</f>
        <v>0.2753</v>
      </c>
      <c r="O884" s="11" t="n">
        <f aca="false">130+30*L884</f>
        <v>159.6814</v>
      </c>
      <c r="P884" s="2" t="n">
        <v>0.410802835020885</v>
      </c>
    </row>
    <row r="885" customFormat="false" ht="12.75" hidden="false" customHeight="false" outlineLevel="0" collapsed="false">
      <c r="J885" s="45" t="n">
        <v>0.59984</v>
      </c>
      <c r="K885" s="45" t="n">
        <v>0.98845</v>
      </c>
      <c r="L885" s="45" t="n">
        <v>0.91825</v>
      </c>
      <c r="M885" s="11" t="n">
        <f aca="false">EXP(-3+8*J885)</f>
        <v>6.04190886941587</v>
      </c>
      <c r="N885" s="11" t="n">
        <f aca="false">0.1+0.2*K885</f>
        <v>0.29769</v>
      </c>
      <c r="O885" s="11" t="n">
        <f aca="false">130+30*L885</f>
        <v>157.5475</v>
      </c>
      <c r="P885" s="2" t="n">
        <v>0.215107524185756</v>
      </c>
    </row>
    <row r="886" customFormat="false" ht="12.75" hidden="false" customHeight="false" outlineLevel="0" collapsed="false">
      <c r="J886" s="45" t="n">
        <v>0.39315</v>
      </c>
      <c r="K886" s="45" t="n">
        <v>0.39137</v>
      </c>
      <c r="L886" s="45" t="n">
        <v>0.80128</v>
      </c>
      <c r="M886" s="11" t="n">
        <f aca="false">EXP(-3+8*J886)</f>
        <v>1.15627080130441</v>
      </c>
      <c r="N886" s="11" t="n">
        <f aca="false">0.1+0.2*K886</f>
        <v>0.178274</v>
      </c>
      <c r="O886" s="11" t="n">
        <f aca="false">130+30*L886</f>
        <v>154.0384</v>
      </c>
      <c r="P886" s="2" t="n">
        <v>0.198007012897127</v>
      </c>
    </row>
    <row r="887" customFormat="false" ht="12.75" hidden="false" customHeight="false" outlineLevel="0" collapsed="false">
      <c r="J887" s="45" t="n">
        <v>0.21537</v>
      </c>
      <c r="K887" s="45" t="n">
        <v>0.92012</v>
      </c>
      <c r="L887" s="45" t="n">
        <v>0.44652</v>
      </c>
      <c r="M887" s="11" t="n">
        <f aca="false">EXP(-3+8*J887)</f>
        <v>0.278861510091017</v>
      </c>
      <c r="N887" s="11" t="n">
        <f aca="false">0.1+0.2*K887</f>
        <v>0.284024</v>
      </c>
      <c r="O887" s="11" t="n">
        <f aca="false">130+30*L887</f>
        <v>143.3956</v>
      </c>
      <c r="P887" s="2" t="n">
        <v>0.371875328000695</v>
      </c>
    </row>
    <row r="888" customFormat="false" ht="12.75" hidden="false" customHeight="false" outlineLevel="0" collapsed="false">
      <c r="J888" s="45" t="n">
        <v>0.1824</v>
      </c>
      <c r="K888" s="45" t="n">
        <v>0.45751</v>
      </c>
      <c r="L888" s="45" t="n">
        <v>0.491</v>
      </c>
      <c r="M888" s="11" t="n">
        <f aca="false">EXP(-3+8*J888)</f>
        <v>0.214209665129499</v>
      </c>
      <c r="N888" s="11" t="n">
        <f aca="false">0.1+0.2*K888</f>
        <v>0.191502</v>
      </c>
      <c r="O888" s="11" t="n">
        <f aca="false">130+30*L888</f>
        <v>144.73</v>
      </c>
      <c r="P888" s="2" t="n">
        <v>0.235434651465591</v>
      </c>
    </row>
    <row r="889" customFormat="false" ht="12.75" hidden="false" customHeight="false" outlineLevel="0" collapsed="false">
      <c r="J889" s="45" t="n">
        <v>0.076754</v>
      </c>
      <c r="K889" s="45" t="n">
        <v>0.66164</v>
      </c>
      <c r="L889" s="45" t="n">
        <v>0.13384</v>
      </c>
      <c r="M889" s="11" t="n">
        <f aca="false">EXP(-3+8*J889)</f>
        <v>0.0919998805779224</v>
      </c>
      <c r="N889" s="11" t="n">
        <f aca="false">0.1+0.2*K889</f>
        <v>0.232328</v>
      </c>
      <c r="O889" s="11" t="n">
        <f aca="false">130+30*L889</f>
        <v>134.0152</v>
      </c>
      <c r="P889" s="2" t="n">
        <v>0.288075326811812</v>
      </c>
    </row>
    <row r="890" customFormat="false" ht="12.75" hidden="false" customHeight="false" outlineLevel="0" collapsed="false">
      <c r="J890" s="45" t="n">
        <v>0.0074237</v>
      </c>
      <c r="K890" s="45" t="n">
        <v>0.52145</v>
      </c>
      <c r="L890" s="45" t="n">
        <v>0.30733</v>
      </c>
      <c r="M890" s="11" t="n">
        <f aca="false">EXP(-3+8*J890)</f>
        <v>0.0528334693440972</v>
      </c>
      <c r="N890" s="11" t="n">
        <f aca="false">0.1+0.2*K890</f>
        <v>0.20429</v>
      </c>
      <c r="O890" s="11" t="n">
        <f aca="false">130+30*L890</f>
        <v>139.2199</v>
      </c>
      <c r="P890" s="2" t="n">
        <v>0.260139561252009</v>
      </c>
    </row>
    <row r="891" customFormat="false" ht="12.75" hidden="false" customHeight="false" outlineLevel="0" collapsed="false">
      <c r="J891" s="45" t="n">
        <v>0.78878</v>
      </c>
      <c r="K891" s="45" t="n">
        <v>0.9829</v>
      </c>
      <c r="L891" s="45" t="n">
        <v>0.59828</v>
      </c>
      <c r="M891" s="11" t="n">
        <f aca="false">EXP(-3+8*J891)</f>
        <v>27.3916986907712</v>
      </c>
      <c r="N891" s="11" t="n">
        <f aca="false">0.1+0.2*K891</f>
        <v>0.29658</v>
      </c>
      <c r="O891" s="11" t="n">
        <f aca="false">130+30*L891</f>
        <v>147.9484</v>
      </c>
      <c r="P891" s="2" t="n">
        <v>0.109190979857654</v>
      </c>
    </row>
    <row r="892" customFormat="false" ht="12.75" hidden="false" customHeight="false" outlineLevel="0" collapsed="false">
      <c r="J892" s="45" t="n">
        <v>0.017788</v>
      </c>
      <c r="K892" s="45" t="n">
        <v>0.89967</v>
      </c>
      <c r="L892" s="45" t="n">
        <v>0.093526</v>
      </c>
      <c r="M892" s="11" t="n">
        <f aca="false">EXP(-3+8*J892)</f>
        <v>0.0574008596091264</v>
      </c>
      <c r="N892" s="11" t="n">
        <f aca="false">0.1+0.2*K892</f>
        <v>0.279934</v>
      </c>
      <c r="O892" s="11" t="n">
        <f aca="false">130+30*L892</f>
        <v>132.80578</v>
      </c>
      <c r="P892" s="2" t="n">
        <v>0.38121899510266</v>
      </c>
    </row>
    <row r="893" customFormat="false" ht="12.75" hidden="false" customHeight="false" outlineLevel="0" collapsed="false">
      <c r="J893" s="45" t="n">
        <v>0.87794</v>
      </c>
      <c r="K893" s="45" t="n">
        <v>0.6302</v>
      </c>
      <c r="L893" s="45" t="n">
        <v>0.023079</v>
      </c>
      <c r="M893" s="11" t="n">
        <f aca="false">EXP(-3+8*J893)</f>
        <v>55.8975192040466</v>
      </c>
      <c r="N893" s="11" t="n">
        <f aca="false">0.1+0.2*K893</f>
        <v>0.22604</v>
      </c>
      <c r="O893" s="11" t="n">
        <f aca="false">130+30*L893</f>
        <v>130.69237</v>
      </c>
      <c r="P893" s="2" t="n">
        <v>0.185621789959193</v>
      </c>
    </row>
    <row r="894" customFormat="false" ht="12.75" hidden="false" customHeight="false" outlineLevel="0" collapsed="false">
      <c r="J894" s="45" t="n">
        <v>0.35254</v>
      </c>
      <c r="K894" s="45" t="n">
        <v>0.34683</v>
      </c>
      <c r="L894" s="45" t="n">
        <v>0.43312</v>
      </c>
      <c r="M894" s="11" t="n">
        <f aca="false">EXP(-3+8*J894)</f>
        <v>0.835537540649321</v>
      </c>
      <c r="N894" s="11" t="n">
        <f aca="false">0.1+0.2*K894</f>
        <v>0.169366</v>
      </c>
      <c r="O894" s="11" t="n">
        <f aca="false">130+30*L894</f>
        <v>142.9936</v>
      </c>
      <c r="P894" s="2" t="n">
        <v>0.237720836367124</v>
      </c>
    </row>
    <row r="895" customFormat="false" ht="12.75" hidden="false" customHeight="false" outlineLevel="0" collapsed="false">
      <c r="J895" s="45" t="n">
        <v>0.72214</v>
      </c>
      <c r="K895" s="45" t="n">
        <v>0.30584</v>
      </c>
      <c r="L895" s="45" t="n">
        <v>0.51077</v>
      </c>
      <c r="M895" s="11" t="n">
        <f aca="false">EXP(-3+8*J895)</f>
        <v>16.0726649523722</v>
      </c>
      <c r="N895" s="11" t="n">
        <f aca="false">0.1+0.2*K895</f>
        <v>0.161168</v>
      </c>
      <c r="O895" s="11" t="n">
        <f aca="false">130+30*L895</f>
        <v>145.3231</v>
      </c>
      <c r="P895" s="2" t="n">
        <v>0.176247197164152</v>
      </c>
    </row>
    <row r="896" customFormat="false" ht="12.75" hidden="false" customHeight="false" outlineLevel="0" collapsed="false">
      <c r="J896" s="45" t="n">
        <v>0.96845</v>
      </c>
      <c r="K896" s="45" t="n">
        <v>0.90124</v>
      </c>
      <c r="L896" s="45" t="n">
        <v>0.95969</v>
      </c>
      <c r="M896" s="11" t="n">
        <f aca="false">EXP(-3+8*J896)</f>
        <v>115.307214860915</v>
      </c>
      <c r="N896" s="11" t="n">
        <f aca="false">0.1+0.2*K896</f>
        <v>0.280248</v>
      </c>
      <c r="O896" s="11" t="n">
        <f aca="false">130+30*L896</f>
        <v>158.7907</v>
      </c>
      <c r="P896" s="2" t="n">
        <v>0.200859107651749</v>
      </c>
    </row>
    <row r="897" customFormat="false" ht="12.75" hidden="false" customHeight="false" outlineLevel="0" collapsed="false">
      <c r="J897" s="45" t="n">
        <v>0.15567</v>
      </c>
      <c r="K897" s="45" t="n">
        <v>0.1066</v>
      </c>
      <c r="L897" s="45" t="n">
        <v>0.47998</v>
      </c>
      <c r="M897" s="11" t="n">
        <f aca="false">EXP(-3+8*J897)</f>
        <v>0.172969500104675</v>
      </c>
      <c r="N897" s="11" t="n">
        <f aca="false">0.1+0.2*K897</f>
        <v>0.12132</v>
      </c>
      <c r="O897" s="11" t="n">
        <f aca="false">130+30*L897</f>
        <v>144.3994</v>
      </c>
      <c r="P897" s="2" t="n">
        <v>0.404454244605719</v>
      </c>
    </row>
    <row r="898" customFormat="false" ht="12.75" hidden="false" customHeight="false" outlineLevel="0" collapsed="false">
      <c r="J898" s="45" t="n">
        <v>0.16296</v>
      </c>
      <c r="K898" s="45" t="n">
        <v>0.29632</v>
      </c>
      <c r="L898" s="45" t="n">
        <v>0.61733</v>
      </c>
      <c r="M898" s="11" t="n">
        <f aca="false">EXP(-3+8*J898)</f>
        <v>0.183357037926694</v>
      </c>
      <c r="N898" s="11" t="n">
        <f aca="false">0.1+0.2*K898</f>
        <v>0.159264</v>
      </c>
      <c r="O898" s="11" t="n">
        <f aca="false">130+30*L898</f>
        <v>148.5199</v>
      </c>
      <c r="P898" s="2" t="n">
        <v>0.304191035745542</v>
      </c>
    </row>
    <row r="899" customFormat="false" ht="12.75" hidden="false" customHeight="false" outlineLevel="0" collapsed="false">
      <c r="J899" s="45" t="n">
        <v>0.3134</v>
      </c>
      <c r="K899" s="45" t="n">
        <v>0.85156</v>
      </c>
      <c r="L899" s="45" t="n">
        <v>0.4511</v>
      </c>
      <c r="M899" s="11" t="n">
        <f aca="false">EXP(-3+8*J899)</f>
        <v>0.610913439536337</v>
      </c>
      <c r="N899" s="11" t="n">
        <f aca="false">0.1+0.2*K899</f>
        <v>0.270312</v>
      </c>
      <c r="O899" s="11" t="n">
        <f aca="false">130+30*L899</f>
        <v>143.533</v>
      </c>
      <c r="P899" s="2" t="n">
        <v>0.313982064801284</v>
      </c>
    </row>
    <row r="900" customFormat="false" ht="12.75" hidden="false" customHeight="false" outlineLevel="0" collapsed="false">
      <c r="J900" s="45" t="n">
        <v>0.029382</v>
      </c>
      <c r="K900" s="45" t="n">
        <v>0.72941</v>
      </c>
      <c r="L900" s="45" t="n">
        <v>0.53085</v>
      </c>
      <c r="M900" s="11" t="n">
        <f aca="false">EXP(-3+8*J900)</f>
        <v>0.062979626108327</v>
      </c>
      <c r="N900" s="11" t="n">
        <f aca="false">0.1+0.2*K900</f>
        <v>0.245882</v>
      </c>
      <c r="O900" s="11" t="n">
        <f aca="false">130+30*L900</f>
        <v>145.9255</v>
      </c>
      <c r="P900" s="2" t="n">
        <v>0.328380401205675</v>
      </c>
    </row>
    <row r="901" customFormat="false" ht="12.75" hidden="false" customHeight="false" outlineLevel="0" collapsed="false">
      <c r="J901" s="45" t="n">
        <v>0.35763</v>
      </c>
      <c r="K901" s="45" t="n">
        <v>0.64278</v>
      </c>
      <c r="L901" s="45" t="n">
        <v>0.8906</v>
      </c>
      <c r="M901" s="11" t="n">
        <f aca="false">EXP(-3+8*J901)</f>
        <v>0.870262838275582</v>
      </c>
      <c r="N901" s="11" t="n">
        <f aca="false">0.1+0.2*K901</f>
        <v>0.228556</v>
      </c>
      <c r="O901" s="11" t="n">
        <f aca="false">130+30*L901</f>
        <v>156.718</v>
      </c>
      <c r="P901" s="2" t="n">
        <v>0.24179866000499</v>
      </c>
    </row>
    <row r="902" customFormat="false" ht="12.75" hidden="false" customHeight="false" outlineLevel="0" collapsed="false">
      <c r="J902" s="45" t="n">
        <v>0.02719</v>
      </c>
      <c r="K902" s="45" t="n">
        <v>0.26819</v>
      </c>
      <c r="L902" s="45" t="n">
        <v>0.34822</v>
      </c>
      <c r="M902" s="11" t="n">
        <f aca="false">EXP(-3+8*J902)</f>
        <v>0.0618848425022659</v>
      </c>
      <c r="N902" s="11" t="n">
        <f aca="false">0.1+0.2*K902</f>
        <v>0.153638</v>
      </c>
      <c r="O902" s="11" t="n">
        <f aca="false">130+30*L902</f>
        <v>140.4466</v>
      </c>
      <c r="P902" s="2" t="n">
        <v>0.34000241204875</v>
      </c>
    </row>
    <row r="903" customFormat="false" ht="12.75" hidden="false" customHeight="false" outlineLevel="0" collapsed="false">
      <c r="J903" s="45" t="n">
        <v>0.79367</v>
      </c>
      <c r="K903" s="45" t="n">
        <v>0.72813</v>
      </c>
      <c r="L903" s="45" t="n">
        <v>0.58981</v>
      </c>
      <c r="M903" s="11" t="n">
        <f aca="false">EXP(-3+8*J903)</f>
        <v>28.48449773035</v>
      </c>
      <c r="N903" s="11" t="n">
        <f aca="false">0.1+0.2*K903</f>
        <v>0.245626</v>
      </c>
      <c r="O903" s="11" t="n">
        <f aca="false">130+30*L903</f>
        <v>147.6943</v>
      </c>
      <c r="P903" s="2" t="n">
        <v>0.100637718646131</v>
      </c>
    </row>
    <row r="904" customFormat="false" ht="12.75" hidden="false" customHeight="false" outlineLevel="0" collapsed="false">
      <c r="J904" s="45" t="n">
        <v>0.99923</v>
      </c>
      <c r="K904" s="45" t="n">
        <v>0.8922</v>
      </c>
      <c r="L904" s="45" t="n">
        <v>0.95641</v>
      </c>
      <c r="M904" s="11" t="n">
        <f aca="false">EXP(-3+8*J904)</f>
        <v>147.50174408278</v>
      </c>
      <c r="N904" s="11" t="n">
        <f aca="false">0.1+0.2*K904</f>
        <v>0.27844</v>
      </c>
      <c r="O904" s="11" t="n">
        <f aca="false">130+30*L904</f>
        <v>158.6923</v>
      </c>
      <c r="P904" s="2" t="n">
        <v>0.222997693242491</v>
      </c>
    </row>
    <row r="905" customFormat="false" ht="12.75" hidden="false" customHeight="false" outlineLevel="0" collapsed="false">
      <c r="J905" s="45" t="n">
        <v>0.11024</v>
      </c>
      <c r="K905" s="45" t="n">
        <v>0.50993</v>
      </c>
      <c r="L905" s="45" t="n">
        <v>0.19029</v>
      </c>
      <c r="M905" s="11" t="n">
        <f aca="false">EXP(-3+8*J905)</f>
        <v>0.120262310622159</v>
      </c>
      <c r="N905" s="11" t="n">
        <f aca="false">0.1+0.2*K905</f>
        <v>0.201986</v>
      </c>
      <c r="O905" s="11" t="n">
        <f aca="false">130+30*L905</f>
        <v>135.7087</v>
      </c>
      <c r="P905" s="2" t="n">
        <v>0.242386122422462</v>
      </c>
    </row>
    <row r="906" customFormat="false" ht="12.75" hidden="false" customHeight="false" outlineLevel="0" collapsed="false">
      <c r="J906" s="45" t="n">
        <v>0.6226</v>
      </c>
      <c r="K906" s="45" t="n">
        <v>0.55309</v>
      </c>
      <c r="L906" s="45" t="n">
        <v>0.30463</v>
      </c>
      <c r="M906" s="11" t="n">
        <f aca="false">EXP(-3+8*J906)</f>
        <v>7.24853949784507</v>
      </c>
      <c r="N906" s="11" t="n">
        <f aca="false">0.1+0.2*K906</f>
        <v>0.210618</v>
      </c>
      <c r="O906" s="11" t="n">
        <f aca="false">130+30*L906</f>
        <v>139.1389</v>
      </c>
      <c r="P906" s="2" t="n">
        <v>0.0245449766850096</v>
      </c>
    </row>
    <row r="907" customFormat="false" ht="12.75" hidden="false" customHeight="false" outlineLevel="0" collapsed="false">
      <c r="J907" s="45" t="n">
        <v>0.13257</v>
      </c>
      <c r="K907" s="45" t="n">
        <v>0.88087</v>
      </c>
      <c r="L907" s="45" t="n">
        <v>0.19985</v>
      </c>
      <c r="M907" s="11" t="n">
        <f aca="false">EXP(-3+8*J907)</f>
        <v>0.143784446526564</v>
      </c>
      <c r="N907" s="11" t="n">
        <f aca="false">0.1+0.2*K907</f>
        <v>0.276174</v>
      </c>
      <c r="O907" s="11" t="n">
        <f aca="false">130+30*L907</f>
        <v>135.9955</v>
      </c>
      <c r="P907" s="2" t="n">
        <v>0.361276552549207</v>
      </c>
    </row>
    <row r="908" customFormat="false" ht="12.75" hidden="false" customHeight="false" outlineLevel="0" collapsed="false">
      <c r="J908" s="45" t="n">
        <v>0.31003</v>
      </c>
      <c r="K908" s="45" t="n">
        <v>0.85626</v>
      </c>
      <c r="L908" s="45" t="n">
        <v>0.87858</v>
      </c>
      <c r="M908" s="11" t="n">
        <f aca="false">EXP(-3+8*J908)</f>
        <v>0.594663250025269</v>
      </c>
      <c r="N908" s="11" t="n">
        <f aca="false">0.1+0.2*K908</f>
        <v>0.271252</v>
      </c>
      <c r="O908" s="11" t="n">
        <f aca="false">130+30*L908</f>
        <v>156.3574</v>
      </c>
      <c r="P908" s="2" t="n">
        <v>0.340208882235555</v>
      </c>
    </row>
    <row r="909" customFormat="false" ht="12.75" hidden="false" customHeight="false" outlineLevel="0" collapsed="false">
      <c r="J909" s="45" t="n">
        <v>0.13479</v>
      </c>
      <c r="K909" s="45" t="n">
        <v>0.59954</v>
      </c>
      <c r="L909" s="45" t="n">
        <v>0.7242</v>
      </c>
      <c r="M909" s="11" t="n">
        <f aca="false">EXP(-3+8*J909)</f>
        <v>0.146360869209905</v>
      </c>
      <c r="N909" s="11" t="n">
        <f aca="false">0.1+0.2*K909</f>
        <v>0.219908</v>
      </c>
      <c r="O909" s="11" t="n">
        <f aca="false">130+30*L909</f>
        <v>151.726</v>
      </c>
      <c r="P909" s="2" t="n">
        <v>0.281167620409975</v>
      </c>
    </row>
    <row r="910" customFormat="false" ht="12.75" hidden="false" customHeight="false" outlineLevel="0" collapsed="false">
      <c r="J910" s="45" t="n">
        <v>0.22333</v>
      </c>
      <c r="K910" s="45" t="n">
        <v>0.48225</v>
      </c>
      <c r="L910" s="45" t="n">
        <v>0.77464</v>
      </c>
      <c r="M910" s="11" t="n">
        <f aca="false">EXP(-3+8*J910)</f>
        <v>0.297197017951333</v>
      </c>
      <c r="N910" s="11" t="n">
        <f aca="false">0.1+0.2*K910</f>
        <v>0.19645</v>
      </c>
      <c r="O910" s="11" t="n">
        <f aca="false">130+30*L910</f>
        <v>153.2392</v>
      </c>
      <c r="P910" s="2" t="n">
        <v>0.23118631264875</v>
      </c>
    </row>
    <row r="911" customFormat="false" ht="12.75" hidden="false" customHeight="false" outlineLevel="0" collapsed="false">
      <c r="J911" s="45" t="n">
        <v>0.39655</v>
      </c>
      <c r="K911" s="45" t="n">
        <v>0.012009</v>
      </c>
      <c r="L911" s="45" t="n">
        <v>0.90195</v>
      </c>
      <c r="M911" s="11" t="n">
        <f aca="false">EXP(-3+8*J911)</f>
        <v>1.18815299937409</v>
      </c>
      <c r="N911" s="11" t="n">
        <f aca="false">0.1+0.2*K911</f>
        <v>0.1024018</v>
      </c>
      <c r="O911" s="11" t="n">
        <f aca="false">130+30*L911</f>
        <v>157.0585</v>
      </c>
      <c r="P911" s="2" t="n">
        <v>0.432901096391127</v>
      </c>
    </row>
    <row r="912" customFormat="false" ht="12.75" hidden="false" customHeight="false" outlineLevel="0" collapsed="false">
      <c r="J912" s="45" t="n">
        <v>0.13514</v>
      </c>
      <c r="K912" s="45" t="n">
        <v>0.27879</v>
      </c>
      <c r="L912" s="45" t="n">
        <v>0.01692</v>
      </c>
      <c r="M912" s="11" t="n">
        <f aca="false">EXP(-3+8*J912)</f>
        <v>0.146771253914161</v>
      </c>
      <c r="N912" s="11" t="n">
        <f aca="false">0.1+0.2*K912</f>
        <v>0.155758</v>
      </c>
      <c r="O912" s="11" t="n">
        <f aca="false">130+30*L912</f>
        <v>130.5076</v>
      </c>
      <c r="P912" s="2" t="n">
        <v>0.327124694656187</v>
      </c>
    </row>
    <row r="913" customFormat="false" ht="12.75" hidden="false" customHeight="false" outlineLevel="0" collapsed="false">
      <c r="J913" s="45" t="n">
        <v>0.24106</v>
      </c>
      <c r="K913" s="45" t="n">
        <v>0.57413</v>
      </c>
      <c r="L913" s="45" t="n">
        <v>0.37499</v>
      </c>
      <c r="M913" s="11" t="n">
        <f aca="false">EXP(-3+8*J913)</f>
        <v>0.342487540514983</v>
      </c>
      <c r="N913" s="11" t="n">
        <f aca="false">0.1+0.2*K913</f>
        <v>0.214826</v>
      </c>
      <c r="O913" s="11" t="n">
        <f aca="false">130+30*L913</f>
        <v>141.2497</v>
      </c>
      <c r="P913" s="2" t="n">
        <v>0.238071539159701</v>
      </c>
    </row>
    <row r="914" customFormat="false" ht="12.75" hidden="false" customHeight="false" outlineLevel="0" collapsed="false">
      <c r="J914" s="45" t="n">
        <v>0.92752</v>
      </c>
      <c r="K914" s="45" t="n">
        <v>0.82792</v>
      </c>
      <c r="L914" s="45" t="n">
        <v>0.24158</v>
      </c>
      <c r="M914" s="11" t="n">
        <f aca="false">EXP(-3+8*J914)</f>
        <v>83.1095818276903</v>
      </c>
      <c r="N914" s="11" t="n">
        <f aca="false">0.1+0.2*K914</f>
        <v>0.265584</v>
      </c>
      <c r="O914" s="11" t="n">
        <f aca="false">130+30*L914</f>
        <v>137.2474</v>
      </c>
      <c r="P914" s="2" t="n">
        <v>0.193311698931338</v>
      </c>
    </row>
    <row r="915" customFormat="false" ht="12.75" hidden="false" customHeight="false" outlineLevel="0" collapsed="false">
      <c r="J915" s="45" t="n">
        <v>0.3911</v>
      </c>
      <c r="K915" s="45" t="n">
        <v>0.70457</v>
      </c>
      <c r="L915" s="45" t="n">
        <v>0.54018</v>
      </c>
      <c r="M915" s="11" t="n">
        <f aca="false">EXP(-3+8*J915)</f>
        <v>1.13746260889318</v>
      </c>
      <c r="N915" s="11" t="n">
        <f aca="false">0.1+0.2*K915</f>
        <v>0.240914</v>
      </c>
      <c r="O915" s="11" t="n">
        <f aca="false">130+30*L915</f>
        <v>146.2054</v>
      </c>
      <c r="P915" s="2" t="n">
        <v>0.232778191227312</v>
      </c>
    </row>
    <row r="916" customFormat="false" ht="12.75" hidden="false" customHeight="false" outlineLevel="0" collapsed="false">
      <c r="J916" s="45" t="n">
        <v>0.51126</v>
      </c>
      <c r="K916" s="45" t="n">
        <v>0.34186</v>
      </c>
      <c r="L916" s="45" t="n">
        <v>0.6797</v>
      </c>
      <c r="M916" s="11" t="n">
        <f aca="false">EXP(-3+8*J916)</f>
        <v>2.9745120240068</v>
      </c>
      <c r="N916" s="11" t="n">
        <f aca="false">0.1+0.2*K916</f>
        <v>0.168372</v>
      </c>
      <c r="O916" s="11" t="n">
        <f aca="false">130+30*L916</f>
        <v>150.391</v>
      </c>
      <c r="P916" s="2" t="n">
        <v>0.183626159181773</v>
      </c>
    </row>
    <row r="917" customFormat="false" ht="12.75" hidden="false" customHeight="false" outlineLevel="0" collapsed="false">
      <c r="J917" s="45" t="n">
        <v>0.092896</v>
      </c>
      <c r="K917" s="45" t="n">
        <v>0.40203</v>
      </c>
      <c r="L917" s="45" t="n">
        <v>0.67662</v>
      </c>
      <c r="M917" s="11" t="n">
        <f aca="false">EXP(-3+8*J917)</f>
        <v>0.104681591286292</v>
      </c>
      <c r="N917" s="11" t="n">
        <f aca="false">0.1+0.2*K917</f>
        <v>0.180406</v>
      </c>
      <c r="O917" s="11" t="n">
        <f aca="false">130+30*L917</f>
        <v>150.2986</v>
      </c>
      <c r="P917" s="2" t="n">
        <v>0.26476833421691</v>
      </c>
    </row>
    <row r="918" customFormat="false" ht="12.75" hidden="false" customHeight="false" outlineLevel="0" collapsed="false">
      <c r="J918" s="45" t="n">
        <v>0.021699</v>
      </c>
      <c r="K918" s="45" t="n">
        <v>0.5389</v>
      </c>
      <c r="L918" s="45" t="n">
        <v>0.38123</v>
      </c>
      <c r="M918" s="11" t="n">
        <f aca="false">EXP(-3+8*J918)</f>
        <v>0.0592252090016797</v>
      </c>
      <c r="N918" s="11" t="n">
        <f aca="false">0.1+0.2*K918</f>
        <v>0.20778</v>
      </c>
      <c r="O918" s="11" t="n">
        <f aca="false">130+30*L918</f>
        <v>141.4369</v>
      </c>
      <c r="P918" s="2" t="n">
        <v>0.261768996507625</v>
      </c>
    </row>
    <row r="919" customFormat="false" ht="12.75" hidden="false" customHeight="false" outlineLevel="0" collapsed="false">
      <c r="J919" s="45" t="n">
        <v>0.15953</v>
      </c>
      <c r="K919" s="45" t="n">
        <v>0.18974</v>
      </c>
      <c r="L919" s="45" t="n">
        <v>0.18779</v>
      </c>
      <c r="M919" s="11" t="n">
        <f aca="false">EXP(-3+8*J919)</f>
        <v>0.178394123393175</v>
      </c>
      <c r="N919" s="11" t="n">
        <f aca="false">0.1+0.2*K919</f>
        <v>0.137948</v>
      </c>
      <c r="O919" s="11" t="n">
        <f aca="false">130+30*L919</f>
        <v>135.6337</v>
      </c>
      <c r="P919" s="2" t="n">
        <v>0.363495357929524</v>
      </c>
    </row>
    <row r="920" customFormat="false" ht="12.75" hidden="false" customHeight="false" outlineLevel="0" collapsed="false">
      <c r="J920" s="45" t="n">
        <v>0.84452</v>
      </c>
      <c r="K920" s="45" t="n">
        <v>0.43469</v>
      </c>
      <c r="L920" s="45" t="n">
        <v>0.69818</v>
      </c>
      <c r="M920" s="11" t="n">
        <f aca="false">EXP(-3+8*J920)</f>
        <v>42.7838202682363</v>
      </c>
      <c r="N920" s="11" t="n">
        <f aca="false">0.1+0.2*K920</f>
        <v>0.186938</v>
      </c>
      <c r="O920" s="11" t="n">
        <f aca="false">130+30*L920</f>
        <v>150.9454</v>
      </c>
      <c r="P920" s="2" t="n">
        <v>0.184189842737785</v>
      </c>
    </row>
    <row r="921" customFormat="false" ht="12.75" hidden="false" customHeight="false" outlineLevel="0" collapsed="false">
      <c r="J921" s="45" t="n">
        <v>0.87915</v>
      </c>
      <c r="K921" s="45" t="n">
        <v>0.40868</v>
      </c>
      <c r="L921" s="45" t="n">
        <v>0.46592</v>
      </c>
      <c r="M921" s="11" t="n">
        <f aca="false">EXP(-3+8*J921)</f>
        <v>56.4412345264898</v>
      </c>
      <c r="N921" s="11" t="n">
        <f aca="false">0.1+0.2*K921</f>
        <v>0.181736</v>
      </c>
      <c r="O921" s="11" t="n">
        <f aca="false">130+30*L921</f>
        <v>143.9776</v>
      </c>
      <c r="P921" s="2" t="n">
        <v>0.214634940490521</v>
      </c>
    </row>
    <row r="922" customFormat="false" ht="12.75" hidden="false" customHeight="false" outlineLevel="0" collapsed="false">
      <c r="J922" s="45" t="n">
        <v>0.18699</v>
      </c>
      <c r="K922" s="45" t="n">
        <v>0.20564</v>
      </c>
      <c r="L922" s="45" t="n">
        <v>0.052982</v>
      </c>
      <c r="M922" s="11" t="n">
        <f aca="false">EXP(-3+8*J922)</f>
        <v>0.222221643728814</v>
      </c>
      <c r="N922" s="11" t="n">
        <f aca="false">0.1+0.2*K922</f>
        <v>0.141128</v>
      </c>
      <c r="O922" s="11" t="n">
        <f aca="false">130+30*L922</f>
        <v>131.58946</v>
      </c>
      <c r="P922" s="2" t="n">
        <v>0.356862254481118</v>
      </c>
    </row>
    <row r="923" customFormat="false" ht="12.75" hidden="false" customHeight="false" outlineLevel="0" collapsed="false">
      <c r="J923" s="45" t="n">
        <v>0.9913</v>
      </c>
      <c r="K923" s="45" t="n">
        <v>0.29339</v>
      </c>
      <c r="L923" s="45" t="n">
        <v>0.94808</v>
      </c>
      <c r="M923" s="11" t="n">
        <f aca="false">EXP(-3+8*J923)</f>
        <v>138.434875216734</v>
      </c>
      <c r="N923" s="11" t="n">
        <f aca="false">0.1+0.2*K923</f>
        <v>0.158678</v>
      </c>
      <c r="O923" s="11" t="n">
        <f aca="false">130+30*L923</f>
        <v>158.4424</v>
      </c>
      <c r="P923" s="2" t="n">
        <v>0.290854526613061</v>
      </c>
    </row>
    <row r="924" customFormat="false" ht="12.75" hidden="false" customHeight="false" outlineLevel="0" collapsed="false">
      <c r="J924" s="45" t="n">
        <v>0.71203</v>
      </c>
      <c r="K924" s="45" t="n">
        <v>0.25612</v>
      </c>
      <c r="L924" s="45" t="n">
        <v>0.59926</v>
      </c>
      <c r="M924" s="11" t="n">
        <f aca="false">EXP(-3+8*J924)</f>
        <v>14.8238889837308</v>
      </c>
      <c r="N924" s="11" t="n">
        <f aca="false">0.1+0.2*K924</f>
        <v>0.151224</v>
      </c>
      <c r="O924" s="11" t="n">
        <f aca="false">130+30*L924</f>
        <v>147.9778</v>
      </c>
      <c r="P924" s="2" t="n">
        <v>0.201201240316659</v>
      </c>
    </row>
    <row r="925" customFormat="false" ht="12.75" hidden="false" customHeight="false" outlineLevel="0" collapsed="false">
      <c r="J925" s="45" t="n">
        <v>0.87136</v>
      </c>
      <c r="K925" s="45" t="n">
        <v>0.31261</v>
      </c>
      <c r="L925" s="45" t="n">
        <v>0.26621</v>
      </c>
      <c r="M925" s="11" t="n">
        <f aca="false">EXP(-3+8*J925)</f>
        <v>53.0311777484447</v>
      </c>
      <c r="N925" s="11" t="n">
        <f aca="false">0.1+0.2*K925</f>
        <v>0.162522</v>
      </c>
      <c r="O925" s="11" t="n">
        <f aca="false">130+30*L925</f>
        <v>137.9863</v>
      </c>
      <c r="P925" s="2" t="n">
        <v>0.234656521145819</v>
      </c>
    </row>
    <row r="926" customFormat="false" ht="12.75" hidden="false" customHeight="false" outlineLevel="0" collapsed="false">
      <c r="J926" s="45" t="n">
        <v>0.47963</v>
      </c>
      <c r="K926" s="45" t="n">
        <v>0.54868</v>
      </c>
      <c r="L926" s="45" t="n">
        <v>0.81521</v>
      </c>
      <c r="M926" s="11" t="n">
        <f aca="false">EXP(-3+8*J926)</f>
        <v>2.30952066806544</v>
      </c>
      <c r="N926" s="11" t="n">
        <f aca="false">0.1+0.2*K926</f>
        <v>0.209736</v>
      </c>
      <c r="O926" s="11" t="n">
        <f aca="false">130+30*L926</f>
        <v>154.4563</v>
      </c>
      <c r="P926" s="2" t="n">
        <v>0.140470630322208</v>
      </c>
    </row>
    <row r="927" customFormat="false" ht="12.75" hidden="false" customHeight="false" outlineLevel="0" collapsed="false">
      <c r="J927" s="45" t="n">
        <v>0.496</v>
      </c>
      <c r="K927" s="45" t="n">
        <v>0.83082</v>
      </c>
      <c r="L927" s="45" t="n">
        <v>0.74485</v>
      </c>
      <c r="M927" s="11" t="n">
        <f aca="false">EXP(-3+8*J927)</f>
        <v>2.63267384280886</v>
      </c>
      <c r="N927" s="11" t="n">
        <f aca="false">0.1+0.2*K927</f>
        <v>0.266164</v>
      </c>
      <c r="O927" s="11" t="n">
        <f aca="false">130+30*L927</f>
        <v>152.3455</v>
      </c>
      <c r="P927" s="2" t="n">
        <v>0.22741938585117</v>
      </c>
    </row>
    <row r="928" customFormat="false" ht="12.75" hidden="false" customHeight="false" outlineLevel="0" collapsed="false">
      <c r="J928" s="45" t="n">
        <v>0.28753</v>
      </c>
      <c r="K928" s="45" t="n">
        <v>0.2975</v>
      </c>
      <c r="L928" s="45" t="n">
        <v>0.82336</v>
      </c>
      <c r="M928" s="11" t="n">
        <f aca="false">EXP(-3+8*J928)</f>
        <v>0.49670449856712</v>
      </c>
      <c r="N928" s="11" t="n">
        <f aca="false">0.1+0.2*K928</f>
        <v>0.1595</v>
      </c>
      <c r="O928" s="11" t="n">
        <f aca="false">130+30*L928</f>
        <v>154.7008</v>
      </c>
      <c r="P928" s="2" t="n">
        <v>0.281721883791842</v>
      </c>
    </row>
    <row r="929" customFormat="false" ht="12.75" hidden="false" customHeight="false" outlineLevel="0" collapsed="false">
      <c r="J929" s="45" t="n">
        <v>0.060941</v>
      </c>
      <c r="K929" s="45" t="n">
        <v>0.87716</v>
      </c>
      <c r="L929" s="45" t="n">
        <v>0.40415</v>
      </c>
      <c r="M929" s="11" t="n">
        <f aca="false">EXP(-3+8*J929)</f>
        <v>0.0810675922553382</v>
      </c>
      <c r="N929" s="11" t="n">
        <f aca="false">0.1+0.2*K929</f>
        <v>0.275432</v>
      </c>
      <c r="O929" s="11" t="n">
        <f aca="false">130+30*L929</f>
        <v>142.1245</v>
      </c>
      <c r="P929" s="2" t="n">
        <v>0.381282450550537</v>
      </c>
    </row>
    <row r="930" customFormat="false" ht="12.75" hidden="false" customHeight="false" outlineLevel="0" collapsed="false">
      <c r="J930" s="45" t="n">
        <v>0.26247</v>
      </c>
      <c r="K930" s="45" t="n">
        <v>0.75489</v>
      </c>
      <c r="L930" s="45" t="n">
        <v>0.64181</v>
      </c>
      <c r="M930" s="11" t="n">
        <f aca="false">EXP(-3+8*J930)</f>
        <v>0.406472094730531</v>
      </c>
      <c r="N930" s="11" t="n">
        <f aca="false">0.1+0.2*K930</f>
        <v>0.250978</v>
      </c>
      <c r="O930" s="11" t="n">
        <f aca="false">130+30*L930</f>
        <v>149.2543</v>
      </c>
      <c r="P930" s="2" t="n">
        <v>0.303194713503286</v>
      </c>
    </row>
    <row r="931" customFormat="false" ht="12.75" hidden="false" customHeight="false" outlineLevel="0" collapsed="false">
      <c r="J931" s="45" t="n">
        <v>0.18626</v>
      </c>
      <c r="K931" s="45" t="n">
        <v>0.32524</v>
      </c>
      <c r="L931" s="45" t="n">
        <v>0.28472</v>
      </c>
      <c r="M931" s="11" t="n">
        <f aca="false">EXP(-3+8*J931)</f>
        <v>0.220927651464546</v>
      </c>
      <c r="N931" s="11" t="n">
        <f aca="false">0.1+0.2*K931</f>
        <v>0.165048</v>
      </c>
      <c r="O931" s="11" t="n">
        <f aca="false">130+30*L931</f>
        <v>138.5416</v>
      </c>
      <c r="P931" s="2" t="n">
        <v>0.287903159500273</v>
      </c>
    </row>
    <row r="932" customFormat="false" ht="12.75" hidden="false" customHeight="false" outlineLevel="0" collapsed="false">
      <c r="J932" s="45" t="n">
        <v>0.91709</v>
      </c>
      <c r="K932" s="45" t="n">
        <v>0.25812</v>
      </c>
      <c r="L932" s="45" t="n">
        <v>0.94377</v>
      </c>
      <c r="M932" s="11" t="n">
        <f aca="false">EXP(-3+8*J932)</f>
        <v>76.4563507836944</v>
      </c>
      <c r="N932" s="11" t="n">
        <f aca="false">0.1+0.2*K932</f>
        <v>0.151624</v>
      </c>
      <c r="O932" s="11" t="n">
        <f aca="false">130+30*L932</f>
        <v>158.3131</v>
      </c>
      <c r="P932" s="2" t="n">
        <v>0.264318493778513</v>
      </c>
    </row>
    <row r="933" customFormat="false" ht="12.75" hidden="false" customHeight="false" outlineLevel="0" collapsed="false">
      <c r="J933" s="45" t="n">
        <v>0.12328</v>
      </c>
      <c r="K933" s="45" t="n">
        <v>0.73413</v>
      </c>
      <c r="L933" s="45" t="n">
        <v>0.58668</v>
      </c>
      <c r="M933" s="11" t="n">
        <f aca="false">EXP(-3+8*J933)</f>
        <v>0.133485823205228</v>
      </c>
      <c r="N933" s="11" t="n">
        <f aca="false">0.1+0.2*K933</f>
        <v>0.246826</v>
      </c>
      <c r="O933" s="11" t="n">
        <f aca="false">130+30*L933</f>
        <v>147.6004</v>
      </c>
      <c r="P933" s="2" t="n">
        <v>0.320661955921231</v>
      </c>
    </row>
    <row r="934" customFormat="false" ht="12.75" hidden="false" customHeight="false" outlineLevel="0" collapsed="false">
      <c r="J934" s="45" t="n">
        <v>0.013445</v>
      </c>
      <c r="K934" s="45" t="n">
        <v>0.43744</v>
      </c>
      <c r="L934" s="45" t="n">
        <v>0.66508</v>
      </c>
      <c r="M934" s="11" t="n">
        <f aca="false">EXP(-3+8*J934)</f>
        <v>0.0554407719575055</v>
      </c>
      <c r="N934" s="11" t="n">
        <f aca="false">0.1+0.2*K934</f>
        <v>0.187488</v>
      </c>
      <c r="O934" s="11" t="n">
        <f aca="false">130+30*L934</f>
        <v>149.9524</v>
      </c>
      <c r="P934" s="2" t="n">
        <v>0.266469180850193</v>
      </c>
    </row>
    <row r="935" customFormat="false" ht="12.75" hidden="false" customHeight="false" outlineLevel="0" collapsed="false">
      <c r="J935" s="45" t="n">
        <v>0.36969</v>
      </c>
      <c r="K935" s="45" t="n">
        <v>0.31246</v>
      </c>
      <c r="L935" s="45" t="n">
        <v>0.91573</v>
      </c>
      <c r="M935" s="11" t="n">
        <f aca="false">EXP(-3+8*J935)</f>
        <v>0.958409633521937</v>
      </c>
      <c r="N935" s="11" t="n">
        <f aca="false">0.1+0.2*K935</f>
        <v>0.162492</v>
      </c>
      <c r="O935" s="11" t="n">
        <f aca="false">130+30*L935</f>
        <v>157.4719</v>
      </c>
      <c r="P935" s="2" t="n">
        <v>0.251317800014195</v>
      </c>
    </row>
    <row r="936" customFormat="false" ht="12.75" hidden="false" customHeight="false" outlineLevel="0" collapsed="false">
      <c r="J936" s="45" t="n">
        <v>0.69864</v>
      </c>
      <c r="K936" s="45" t="n">
        <v>0.90366</v>
      </c>
      <c r="L936" s="45" t="n">
        <v>0.94814</v>
      </c>
      <c r="M936" s="11" t="n">
        <f aca="false">EXP(-3+8*J936)</f>
        <v>13.3180465639589</v>
      </c>
      <c r="N936" s="11" t="n">
        <f aca="false">0.1+0.2*K936</f>
        <v>0.280732</v>
      </c>
      <c r="O936" s="11" t="n">
        <f aca="false">130+30*L936</f>
        <v>158.4442</v>
      </c>
      <c r="P936" s="2" t="n">
        <v>0.117362901327012</v>
      </c>
    </row>
    <row r="937" customFormat="false" ht="12.75" hidden="false" customHeight="false" outlineLevel="0" collapsed="false">
      <c r="J937" s="45" t="n">
        <v>0.88935</v>
      </c>
      <c r="K937" s="45" t="n">
        <v>0.69508</v>
      </c>
      <c r="L937" s="45" t="n">
        <v>0.71306</v>
      </c>
      <c r="M937" s="11" t="n">
        <f aca="false">EXP(-3+8*J937)</f>
        <v>61.239965044862</v>
      </c>
      <c r="N937" s="11" t="n">
        <f aca="false">0.1+0.2*K937</f>
        <v>0.239016</v>
      </c>
      <c r="O937" s="11" t="n">
        <f aca="false">130+30*L937</f>
        <v>151.3918</v>
      </c>
      <c r="P937" s="2" t="n">
        <v>0.170004363041309</v>
      </c>
    </row>
    <row r="938" customFormat="false" ht="12.75" hidden="false" customHeight="false" outlineLevel="0" collapsed="false">
      <c r="J938" s="45" t="n">
        <v>0.59377</v>
      </c>
      <c r="K938" s="45" t="n">
        <v>0.75679</v>
      </c>
      <c r="L938" s="45" t="n">
        <v>0.42345</v>
      </c>
      <c r="M938" s="11" t="n">
        <f aca="false">EXP(-3+8*J938)</f>
        <v>5.75552348609674</v>
      </c>
      <c r="N938" s="11" t="n">
        <f aca="false">0.1+0.2*K938</f>
        <v>0.251358</v>
      </c>
      <c r="O938" s="11" t="n">
        <f aca="false">130+30*L938</f>
        <v>142.7035</v>
      </c>
      <c r="P938" s="2" t="n">
        <v>0.113748720561433</v>
      </c>
    </row>
    <row r="939" customFormat="false" ht="12.75" hidden="false" customHeight="false" outlineLevel="0" collapsed="false">
      <c r="J939" s="45" t="n">
        <v>0.15669</v>
      </c>
      <c r="K939" s="45" t="n">
        <v>0.26664</v>
      </c>
      <c r="L939" s="45" t="n">
        <v>0.73976</v>
      </c>
      <c r="M939" s="11" t="n">
        <f aca="false">EXP(-3+8*J939)</f>
        <v>0.174386705560006</v>
      </c>
      <c r="N939" s="11" t="n">
        <f aca="false">0.1+0.2*K939</f>
        <v>0.153328</v>
      </c>
      <c r="O939" s="11" t="n">
        <f aca="false">130+30*L939</f>
        <v>152.1928</v>
      </c>
      <c r="P939" s="2" t="n">
        <v>0.322064085383083</v>
      </c>
    </row>
    <row r="940" customFormat="false" ht="12.75" hidden="false" customHeight="false" outlineLevel="0" collapsed="false">
      <c r="J940" s="45" t="n">
        <v>0.31669</v>
      </c>
      <c r="K940" s="45" t="n">
        <v>0.61122</v>
      </c>
      <c r="L940" s="45" t="n">
        <v>0.4899</v>
      </c>
      <c r="M940" s="11" t="n">
        <f aca="false">EXP(-3+8*J940)</f>
        <v>0.627206152828272</v>
      </c>
      <c r="N940" s="11" t="n">
        <f aca="false">0.1+0.2*K940</f>
        <v>0.222244</v>
      </c>
      <c r="O940" s="11" t="n">
        <f aca="false">130+30*L940</f>
        <v>144.697</v>
      </c>
      <c r="P940" s="2" t="n">
        <v>0.231793407695994</v>
      </c>
    </row>
    <row r="941" customFormat="false" ht="12.75" hidden="false" customHeight="false" outlineLevel="0" collapsed="false">
      <c r="J941" s="45" t="n">
        <v>0.2334</v>
      </c>
      <c r="K941" s="45" t="n">
        <v>0.17228</v>
      </c>
      <c r="L941" s="45" t="n">
        <v>0.40718</v>
      </c>
      <c r="M941" s="11" t="n">
        <f aca="false">EXP(-3+8*J941)</f>
        <v>0.322130028413592</v>
      </c>
      <c r="N941" s="11" t="n">
        <f aca="false">0.1+0.2*K941</f>
        <v>0.134456</v>
      </c>
      <c r="O941" s="11" t="n">
        <f aca="false">130+30*L941</f>
        <v>142.2154</v>
      </c>
      <c r="P941" s="2" t="n">
        <v>0.362569341518069</v>
      </c>
    </row>
    <row r="942" customFormat="false" ht="12.75" hidden="false" customHeight="false" outlineLevel="0" collapsed="false">
      <c r="J942" s="45" t="n">
        <v>0.0084221</v>
      </c>
      <c r="K942" s="45" t="n">
        <v>0.15188</v>
      </c>
      <c r="L942" s="45" t="n">
        <v>0.59258</v>
      </c>
      <c r="M942" s="11" t="n">
        <f aca="false">EXP(-3+8*J942)</f>
        <v>0.053257150591466</v>
      </c>
      <c r="N942" s="11" t="n">
        <f aca="false">0.1+0.2*K942</f>
        <v>0.130376</v>
      </c>
      <c r="O942" s="11" t="n">
        <f aca="false">130+30*L942</f>
        <v>147.7774</v>
      </c>
      <c r="P942" s="2" t="n">
        <v>0.377683092017807</v>
      </c>
    </row>
    <row r="943" customFormat="false" ht="12.75" hidden="false" customHeight="false" outlineLevel="0" collapsed="false">
      <c r="J943" s="45" t="n">
        <v>0.3969</v>
      </c>
      <c r="K943" s="45" t="n">
        <v>0.68394</v>
      </c>
      <c r="L943" s="45" t="n">
        <v>0.77473</v>
      </c>
      <c r="M943" s="11" t="n">
        <f aca="false">EXP(-3+8*J943)</f>
        <v>1.19148448968219</v>
      </c>
      <c r="N943" s="11" t="n">
        <f aca="false">0.1+0.2*K943</f>
        <v>0.236788</v>
      </c>
      <c r="O943" s="11" t="n">
        <f aca="false">130+30*L943</f>
        <v>153.2419</v>
      </c>
      <c r="P943" s="2" t="n">
        <v>0.233203101581959</v>
      </c>
    </row>
    <row r="944" customFormat="false" ht="12.75" hidden="false" customHeight="false" outlineLevel="0" collapsed="false">
      <c r="J944" s="45" t="n">
        <v>0.64987</v>
      </c>
      <c r="K944" s="45" t="n">
        <v>0.21795</v>
      </c>
      <c r="L944" s="45" t="n">
        <v>0.92685</v>
      </c>
      <c r="M944" s="11" t="n">
        <f aca="false">EXP(-3+8*J944)</f>
        <v>9.01563236443046</v>
      </c>
      <c r="N944" s="11" t="n">
        <f aca="false">0.1+0.2*K944</f>
        <v>0.14359</v>
      </c>
      <c r="O944" s="11" t="n">
        <f aca="false">130+30*L944</f>
        <v>157.8055</v>
      </c>
      <c r="P944" s="2" t="n">
        <v>0.229304539052296</v>
      </c>
    </row>
    <row r="945" customFormat="false" ht="12.75" hidden="false" customHeight="false" outlineLevel="0" collapsed="false">
      <c r="J945" s="45" t="n">
        <v>0.085001</v>
      </c>
      <c r="K945" s="45" t="n">
        <v>0.76368</v>
      </c>
      <c r="L945" s="45" t="n">
        <v>0.32224</v>
      </c>
      <c r="M945" s="11" t="n">
        <f aca="false">EXP(-3+8*J945)</f>
        <v>0.0982743717961911</v>
      </c>
      <c r="N945" s="11" t="n">
        <f aca="false">0.1+0.2*K945</f>
        <v>0.252736</v>
      </c>
      <c r="O945" s="11" t="n">
        <f aca="false">130+30*L945</f>
        <v>139.6672</v>
      </c>
      <c r="P945" s="2" t="n">
        <v>0.327608927255751</v>
      </c>
    </row>
    <row r="946" customFormat="false" ht="12.75" hidden="false" customHeight="false" outlineLevel="0" collapsed="false">
      <c r="J946" s="45" t="n">
        <v>0.76881</v>
      </c>
      <c r="K946" s="45" t="n">
        <v>0.066947</v>
      </c>
      <c r="L946" s="45" t="n">
        <v>0.83836</v>
      </c>
      <c r="M946" s="11" t="n">
        <f aca="false">EXP(-3+8*J946)</f>
        <v>23.3472685806864</v>
      </c>
      <c r="N946" s="11" t="n">
        <f aca="false">0.1+0.2*K946</f>
        <v>0.1133894</v>
      </c>
      <c r="O946" s="11" t="n">
        <f aca="false">130+30*L946</f>
        <v>155.1508</v>
      </c>
      <c r="P946" s="2" t="n">
        <v>0.304774347326847</v>
      </c>
    </row>
    <row r="947" customFormat="false" ht="12.75" hidden="false" customHeight="false" outlineLevel="0" collapsed="false">
      <c r="J947" s="45" t="n">
        <v>0.9697</v>
      </c>
      <c r="K947" s="45" t="n">
        <v>0.24018</v>
      </c>
      <c r="L947" s="45" t="n">
        <v>0.84776</v>
      </c>
      <c r="M947" s="11" t="n">
        <f aca="false">EXP(-3+8*J947)</f>
        <v>116.466071636278</v>
      </c>
      <c r="N947" s="11" t="n">
        <f aca="false">0.1+0.2*K947</f>
        <v>0.148036</v>
      </c>
      <c r="O947" s="11" t="n">
        <f aca="false">130+30*L947</f>
        <v>155.4328</v>
      </c>
      <c r="P947" s="2" t="n">
        <v>0.290986143767434</v>
      </c>
    </row>
    <row r="948" customFormat="false" ht="12.75" hidden="false" customHeight="false" outlineLevel="0" collapsed="false">
      <c r="J948" s="45" t="n">
        <v>0.7148</v>
      </c>
      <c r="K948" s="45" t="n">
        <v>0.35422</v>
      </c>
      <c r="L948" s="45" t="n">
        <v>0.68784</v>
      </c>
      <c r="M948" s="11" t="n">
        <f aca="false">EXP(-3+8*J948)</f>
        <v>15.1560531498155</v>
      </c>
      <c r="N948" s="11" t="n">
        <f aca="false">0.1+0.2*K948</f>
        <v>0.170844</v>
      </c>
      <c r="O948" s="11" t="n">
        <f aca="false">130+30*L948</f>
        <v>150.6352</v>
      </c>
      <c r="P948" s="2" t="n">
        <v>0.146431083777972</v>
      </c>
    </row>
    <row r="949" customFormat="false" ht="12.75" hidden="false" customHeight="false" outlineLevel="0" collapsed="false">
      <c r="J949" s="45" t="n">
        <v>0.78196</v>
      </c>
      <c r="K949" s="45" t="n">
        <v>0.60766</v>
      </c>
      <c r="L949" s="45" t="n">
        <v>0.84711</v>
      </c>
      <c r="M949" s="11" t="n">
        <f aca="false">EXP(-3+8*J949)</f>
        <v>25.9372458658556</v>
      </c>
      <c r="N949" s="11" t="n">
        <f aca="false">0.1+0.2*K949</f>
        <v>0.221532</v>
      </c>
      <c r="O949" s="11" t="n">
        <f aca="false">130+30*L949</f>
        <v>155.4133</v>
      </c>
      <c r="P949" s="2" t="n">
        <v>0.0969147324319853</v>
      </c>
    </row>
    <row r="950" customFormat="false" ht="12.75" hidden="false" customHeight="false" outlineLevel="0" collapsed="false">
      <c r="J950" s="45" t="n">
        <v>0.23757</v>
      </c>
      <c r="K950" s="45" t="n">
        <v>0.41288</v>
      </c>
      <c r="L950" s="45" t="n">
        <v>0.53686</v>
      </c>
      <c r="M950" s="11" t="n">
        <f aca="false">EXP(-3+8*J950)</f>
        <v>0.333057543708881</v>
      </c>
      <c r="N950" s="11" t="n">
        <f aca="false">0.1+0.2*K950</f>
        <v>0.182576</v>
      </c>
      <c r="O950" s="11" t="n">
        <f aca="false">130+30*L950</f>
        <v>146.1058</v>
      </c>
      <c r="P950" s="2" t="n">
        <v>0.2341834407432</v>
      </c>
    </row>
    <row r="951" customFormat="false" ht="12.75" hidden="false" customHeight="false" outlineLevel="0" collapsed="false">
      <c r="J951" s="45" t="n">
        <v>0.19573</v>
      </c>
      <c r="K951" s="45" t="n">
        <v>0.61612</v>
      </c>
      <c r="L951" s="45" t="n">
        <v>0.17138</v>
      </c>
      <c r="M951" s="11" t="n">
        <f aca="false">EXP(-3+8*J951)</f>
        <v>0.238315464951087</v>
      </c>
      <c r="N951" s="11" t="n">
        <f aca="false">0.1+0.2*K951</f>
        <v>0.223224</v>
      </c>
      <c r="O951" s="11" t="n">
        <f aca="false">130+30*L951</f>
        <v>135.1414</v>
      </c>
      <c r="P951" s="2" t="n">
        <v>0.258014857754035</v>
      </c>
    </row>
    <row r="952" customFormat="false" ht="12.75" hidden="false" customHeight="false" outlineLevel="0" collapsed="false">
      <c r="J952" s="45" t="n">
        <v>0.26321</v>
      </c>
      <c r="K952" s="45" t="n">
        <v>0.43183</v>
      </c>
      <c r="L952" s="45" t="n">
        <v>0.0033102</v>
      </c>
      <c r="M952" s="11" t="n">
        <f aca="false">EXP(-3+8*J952)</f>
        <v>0.408885546299418</v>
      </c>
      <c r="N952" s="11" t="n">
        <f aca="false">0.1+0.2*K952</f>
        <v>0.186366</v>
      </c>
      <c r="O952" s="11" t="n">
        <f aca="false">130+30*L952</f>
        <v>130.099306</v>
      </c>
      <c r="P952" s="2" t="n">
        <v>0.220400451270589</v>
      </c>
    </row>
    <row r="953" customFormat="false" ht="12.75" hidden="false" customHeight="false" outlineLevel="0" collapsed="false">
      <c r="J953" s="45" t="n">
        <v>0.71379</v>
      </c>
      <c r="K953" s="45" t="n">
        <v>0.4159</v>
      </c>
      <c r="L953" s="45" t="n">
        <v>0.34728</v>
      </c>
      <c r="M953" s="11" t="n">
        <f aca="false">EXP(-3+8*J953)</f>
        <v>15.0340856526212</v>
      </c>
      <c r="N953" s="11" t="n">
        <f aca="false">0.1+0.2*K953</f>
        <v>0.18318</v>
      </c>
      <c r="O953" s="11" t="n">
        <f aca="false">130+30*L953</f>
        <v>140.4184</v>
      </c>
      <c r="P953" s="2" t="n">
        <v>0.122640506489391</v>
      </c>
    </row>
    <row r="954" customFormat="false" ht="12.75" hidden="false" customHeight="false" outlineLevel="0" collapsed="false">
      <c r="J954" s="45" t="n">
        <v>0.9776</v>
      </c>
      <c r="K954" s="45" t="n">
        <v>0.71581</v>
      </c>
      <c r="L954" s="45" t="n">
        <v>0.13012</v>
      </c>
      <c r="M954" s="11" t="n">
        <f aca="false">EXP(-3+8*J954)</f>
        <v>124.064302531857</v>
      </c>
      <c r="N954" s="11" t="n">
        <f aca="false">0.1+0.2*K954</f>
        <v>0.243162</v>
      </c>
      <c r="O954" s="11" t="n">
        <f aca="false">130+30*L954</f>
        <v>133.9036</v>
      </c>
      <c r="P954" s="2" t="n">
        <v>0.235460782388392</v>
      </c>
    </row>
    <row r="955" customFormat="false" ht="12.75" hidden="false" customHeight="false" outlineLevel="0" collapsed="false">
      <c r="J955" s="45" t="n">
        <v>0.63712</v>
      </c>
      <c r="K955" s="45" t="n">
        <v>0.87649</v>
      </c>
      <c r="L955" s="45" t="n">
        <v>0.0061098</v>
      </c>
      <c r="M955" s="11" t="n">
        <f aca="false">EXP(-3+8*J955)</f>
        <v>8.14138245206306</v>
      </c>
      <c r="N955" s="11" t="n">
        <f aca="false">0.1+0.2*K955</f>
        <v>0.275298</v>
      </c>
      <c r="O955" s="11" t="n">
        <f aca="false">130+30*L955</f>
        <v>130.183294</v>
      </c>
      <c r="P955" s="2" t="n">
        <v>0.126387046900919</v>
      </c>
    </row>
    <row r="956" customFormat="false" ht="12.75" hidden="false" customHeight="false" outlineLevel="0" collapsed="false">
      <c r="J956" s="45" t="n">
        <v>0.54592</v>
      </c>
      <c r="K956" s="45" t="n">
        <v>0.26225</v>
      </c>
      <c r="L956" s="45" t="n">
        <v>0.15451</v>
      </c>
      <c r="M956" s="11" t="n">
        <f aca="false">EXP(-3+8*J956)</f>
        <v>3.92497507148425</v>
      </c>
      <c r="N956" s="11" t="n">
        <f aca="false">0.1+0.2*K956</f>
        <v>0.15245</v>
      </c>
      <c r="O956" s="11" t="n">
        <f aca="false">130+30*L956</f>
        <v>134.6353</v>
      </c>
      <c r="P956" s="2" t="n">
        <v>0.234990924318833</v>
      </c>
    </row>
    <row r="957" customFormat="false" ht="12.75" hidden="false" customHeight="false" outlineLevel="0" collapsed="false">
      <c r="J957" s="45" t="n">
        <v>0.84806</v>
      </c>
      <c r="K957" s="45" t="n">
        <v>0.030436</v>
      </c>
      <c r="L957" s="45" t="n">
        <v>0.68033</v>
      </c>
      <c r="M957" s="11" t="n">
        <f aca="false">EXP(-3+8*J957)</f>
        <v>44.0127779626502</v>
      </c>
      <c r="N957" s="11" t="n">
        <f aca="false">0.1+0.2*K957</f>
        <v>0.1060872</v>
      </c>
      <c r="O957" s="11" t="n">
        <f aca="false">130+30*L957</f>
        <v>150.4099</v>
      </c>
      <c r="P957" s="2" t="n">
        <v>0.318954929113454</v>
      </c>
    </row>
    <row r="958" customFormat="false" ht="12.75" hidden="false" customHeight="false" outlineLevel="0" collapsed="false">
      <c r="J958" s="45" t="n">
        <v>0.8021</v>
      </c>
      <c r="K958" s="45" t="n">
        <v>0.64332</v>
      </c>
      <c r="L958" s="45" t="n">
        <v>0.39218</v>
      </c>
      <c r="M958" s="11" t="n">
        <f aca="false">EXP(-3+8*J958)</f>
        <v>30.4717492415715</v>
      </c>
      <c r="N958" s="11" t="n">
        <f aca="false">0.1+0.2*K958</f>
        <v>0.228664</v>
      </c>
      <c r="O958" s="11" t="n">
        <f aca="false">130+30*L958</f>
        <v>141.7654</v>
      </c>
      <c r="P958" s="2" t="n">
        <v>0.120866831865083</v>
      </c>
    </row>
    <row r="959" customFormat="false" ht="12.75" hidden="false" customHeight="false" outlineLevel="0" collapsed="false">
      <c r="J959" s="45" t="n">
        <v>0.66831</v>
      </c>
      <c r="K959" s="45" t="n">
        <v>0.82456</v>
      </c>
      <c r="L959" s="45" t="n">
        <v>0.21669</v>
      </c>
      <c r="M959" s="11" t="n">
        <f aca="false">EXP(-3+8*J959)</f>
        <v>10.4487254033451</v>
      </c>
      <c r="N959" s="11" t="n">
        <f aca="false">0.1+0.2*K959</f>
        <v>0.264912</v>
      </c>
      <c r="O959" s="11" t="n">
        <f aca="false">130+30*L959</f>
        <v>136.5007</v>
      </c>
      <c r="P959" s="2" t="n">
        <v>0.0968654076511471</v>
      </c>
    </row>
    <row r="960" customFormat="false" ht="12.75" hidden="false" customHeight="false" outlineLevel="0" collapsed="false">
      <c r="J960" s="45" t="n">
        <v>0.67098</v>
      </c>
      <c r="K960" s="45" t="n">
        <v>0.77863</v>
      </c>
      <c r="L960" s="45" t="n">
        <v>0.75124</v>
      </c>
      <c r="M960" s="11" t="n">
        <f aca="false">EXP(-3+8*J960)</f>
        <v>10.6743108536963</v>
      </c>
      <c r="N960" s="11" t="n">
        <f aca="false">0.1+0.2*K960</f>
        <v>0.255726</v>
      </c>
      <c r="O960" s="11" t="n">
        <f aca="false">130+30*L960</f>
        <v>152.5372</v>
      </c>
      <c r="P960" s="2" t="n">
        <v>0.0860523746351564</v>
      </c>
    </row>
    <row r="961" customFormat="false" ht="12.75" hidden="false" customHeight="false" outlineLevel="0" collapsed="false">
      <c r="J961" s="45" t="n">
        <v>0.82064</v>
      </c>
      <c r="K961" s="45" t="n">
        <v>0.47526</v>
      </c>
      <c r="L961" s="45" t="n">
        <v>0.67808</v>
      </c>
      <c r="M961" s="11" t="n">
        <f aca="false">EXP(-3+8*J961)</f>
        <v>35.3436943931425</v>
      </c>
      <c r="N961" s="11" t="n">
        <f aca="false">0.1+0.2*K961</f>
        <v>0.195052</v>
      </c>
      <c r="O961" s="11" t="n">
        <f aca="false">130+30*L961</f>
        <v>150.3424</v>
      </c>
      <c r="P961" s="2" t="n">
        <v>0.158877718992575</v>
      </c>
    </row>
    <row r="962" customFormat="false" ht="12.75" hidden="false" customHeight="false" outlineLevel="0" collapsed="false">
      <c r="J962" s="45" t="n">
        <v>0.97047</v>
      </c>
      <c r="K962" s="45" t="n">
        <v>0.84328</v>
      </c>
      <c r="L962" s="45" t="n">
        <v>0.59205</v>
      </c>
      <c r="M962" s="11" t="n">
        <f aca="false">EXP(-3+8*J962)</f>
        <v>117.185716869262</v>
      </c>
      <c r="N962" s="11" t="n">
        <f aca="false">0.1+0.2*K962</f>
        <v>0.268656</v>
      </c>
      <c r="O962" s="11" t="n">
        <f aca="false">130+30*L962</f>
        <v>147.7615</v>
      </c>
      <c r="P962" s="2" t="n">
        <v>0.213448647428987</v>
      </c>
    </row>
    <row r="963" customFormat="false" ht="12.75" hidden="false" customHeight="false" outlineLevel="0" collapsed="false">
      <c r="J963" s="45" t="n">
        <v>0.48692</v>
      </c>
      <c r="K963" s="45" t="n">
        <v>0.2426</v>
      </c>
      <c r="L963" s="45" t="n">
        <v>0.43903</v>
      </c>
      <c r="M963" s="11" t="n">
        <f aca="false">EXP(-3+8*J963)</f>
        <v>2.44821698895291</v>
      </c>
      <c r="N963" s="11" t="n">
        <f aca="false">0.1+0.2*K963</f>
        <v>0.14852</v>
      </c>
      <c r="O963" s="11" t="n">
        <f aca="false">130+30*L963</f>
        <v>143.1709</v>
      </c>
      <c r="P963" s="2" t="n">
        <v>0.269492872773456</v>
      </c>
    </row>
    <row r="964" customFormat="false" ht="12.75" hidden="false" customHeight="false" outlineLevel="0" collapsed="false">
      <c r="J964" s="45" t="n">
        <v>0.81747</v>
      </c>
      <c r="K964" s="45" t="n">
        <v>0.36997</v>
      </c>
      <c r="L964" s="45" t="n">
        <v>0.29466</v>
      </c>
      <c r="M964" s="11" t="n">
        <f aca="false">EXP(-3+8*J964)</f>
        <v>34.4586481228195</v>
      </c>
      <c r="N964" s="11" t="n">
        <f aca="false">0.1+0.2*K964</f>
        <v>0.173994</v>
      </c>
      <c r="O964" s="11" t="n">
        <f aca="false">130+30*L964</f>
        <v>138.8398</v>
      </c>
      <c r="P964" s="2" t="n">
        <v>0.192147206303938</v>
      </c>
    </row>
    <row r="965" customFormat="false" ht="12.75" hidden="false" customHeight="false" outlineLevel="0" collapsed="false">
      <c r="J965" s="45" t="n">
        <v>0.64157</v>
      </c>
      <c r="K965" s="45" t="n">
        <v>0.96465</v>
      </c>
      <c r="L965" s="45" t="n">
        <v>0.022063</v>
      </c>
      <c r="M965" s="11" t="n">
        <f aca="false">EXP(-3+8*J965)</f>
        <v>8.43643646785772</v>
      </c>
      <c r="N965" s="11" t="n">
        <f aca="false">0.1+0.2*K965</f>
        <v>0.29293</v>
      </c>
      <c r="O965" s="11" t="n">
        <f aca="false">130+30*L965</f>
        <v>130.66189</v>
      </c>
      <c r="P965" s="2" t="n">
        <v>0.152826005986467</v>
      </c>
    </row>
    <row r="966" customFormat="false" ht="12.75" hidden="false" customHeight="false" outlineLevel="0" collapsed="false">
      <c r="J966" s="45" t="n">
        <v>0.30635</v>
      </c>
      <c r="K966" s="45" t="n">
        <v>0.46906</v>
      </c>
      <c r="L966" s="45" t="n">
        <v>0.40205</v>
      </c>
      <c r="M966" s="11" t="n">
        <f aca="false">EXP(-3+8*J966)</f>
        <v>0.577411554901973</v>
      </c>
      <c r="N966" s="11" t="n">
        <f aca="false">0.1+0.2*K966</f>
        <v>0.193812</v>
      </c>
      <c r="O966" s="11" t="n">
        <f aca="false">130+30*L966</f>
        <v>142.0615</v>
      </c>
      <c r="P966" s="2" t="n">
        <v>0.200979029968844</v>
      </c>
    </row>
    <row r="967" customFormat="false" ht="12.75" hidden="false" customHeight="false" outlineLevel="0" collapsed="false">
      <c r="J967" s="45" t="n">
        <v>0.66093</v>
      </c>
      <c r="K967" s="45" t="n">
        <v>0.53293</v>
      </c>
      <c r="L967" s="45" t="n">
        <v>0.56137</v>
      </c>
      <c r="M967" s="11" t="n">
        <f aca="false">EXP(-3+8*J967)</f>
        <v>9.84969017131051</v>
      </c>
      <c r="N967" s="11" t="n">
        <f aca="false">0.1+0.2*K967</f>
        <v>0.206586</v>
      </c>
      <c r="O967" s="11" t="n">
        <f aca="false">130+30*L967</f>
        <v>146.8411</v>
      </c>
      <c r="P967" s="2" t="n">
        <v>0.0341591159226148</v>
      </c>
    </row>
    <row r="968" customFormat="false" ht="12.75" hidden="false" customHeight="false" outlineLevel="0" collapsed="false">
      <c r="J968" s="45" t="n">
        <v>0.35802</v>
      </c>
      <c r="K968" s="45" t="n">
        <v>0.054038</v>
      </c>
      <c r="L968" s="45" t="n">
        <v>0.71967</v>
      </c>
      <c r="M968" s="11" t="n">
        <f aca="false">EXP(-3+8*J968)</f>
        <v>0.872982298482899</v>
      </c>
      <c r="N968" s="11" t="n">
        <f aca="false">0.1+0.2*K968</f>
        <v>0.1108076</v>
      </c>
      <c r="O968" s="11" t="n">
        <f aca="false">130+30*L968</f>
        <v>151.5901</v>
      </c>
      <c r="P968" s="2" t="n">
        <v>0.413521894227091</v>
      </c>
    </row>
    <row r="969" customFormat="false" ht="12.75" hidden="false" customHeight="false" outlineLevel="0" collapsed="false">
      <c r="J969" s="45" t="n">
        <v>0.9382</v>
      </c>
      <c r="K969" s="45" t="n">
        <v>0.62228</v>
      </c>
      <c r="L969" s="45" t="n">
        <v>0.59667</v>
      </c>
      <c r="M969" s="11" t="n">
        <f aca="false">EXP(-3+8*J969)</f>
        <v>90.5226413428578</v>
      </c>
      <c r="N969" s="11" t="n">
        <f aca="false">0.1+0.2*K969</f>
        <v>0.224456</v>
      </c>
      <c r="O969" s="11" t="n">
        <f aca="false">130+30*L969</f>
        <v>147.9001</v>
      </c>
      <c r="P969" s="2" t="n">
        <v>0.215176116551521</v>
      </c>
    </row>
    <row r="970" customFormat="false" ht="12.75" hidden="false" customHeight="false" outlineLevel="0" collapsed="false">
      <c r="J970" s="45" t="n">
        <v>0.48767</v>
      </c>
      <c r="K970" s="45" t="n">
        <v>0.66518</v>
      </c>
      <c r="L970" s="45" t="n">
        <v>0.9409</v>
      </c>
      <c r="M970" s="11" t="n">
        <f aca="false">EXP(-3+8*J970)</f>
        <v>2.4629504470606</v>
      </c>
      <c r="N970" s="11" t="n">
        <f aca="false">0.1+0.2*K970</f>
        <v>0.233036</v>
      </c>
      <c r="O970" s="11" t="n">
        <f aca="false">130+30*L970</f>
        <v>158.227</v>
      </c>
      <c r="P970" s="2" t="n">
        <v>0.17874398075576</v>
      </c>
    </row>
    <row r="971" customFormat="false" ht="12.75" hidden="false" customHeight="false" outlineLevel="0" collapsed="false">
      <c r="J971" s="45" t="n">
        <v>0.09099</v>
      </c>
      <c r="K971" s="45" t="n">
        <v>0.75953</v>
      </c>
      <c r="L971" s="45" t="n">
        <v>0.32636</v>
      </c>
      <c r="M971" s="11" t="n">
        <f aca="false">EXP(-3+8*J971)</f>
        <v>0.103097514078566</v>
      </c>
      <c r="N971" s="11" t="n">
        <f aca="false">0.1+0.2*K971</f>
        <v>0.251906</v>
      </c>
      <c r="O971" s="11" t="n">
        <f aca="false">130+30*L971</f>
        <v>139.7908</v>
      </c>
      <c r="P971" s="2" t="n">
        <v>0.325340065410872</v>
      </c>
    </row>
    <row r="972" customFormat="false" ht="12.75" hidden="false" customHeight="false" outlineLevel="0" collapsed="false">
      <c r="J972" s="45" t="n">
        <v>0.67383</v>
      </c>
      <c r="K972" s="45" t="n">
        <v>0.67551</v>
      </c>
      <c r="L972" s="45" t="n">
        <v>0.15269</v>
      </c>
      <c r="M972" s="11" t="n">
        <f aca="false">EXP(-3+8*J972)</f>
        <v>10.920480814726</v>
      </c>
      <c r="N972" s="11" t="n">
        <f aca="false">0.1+0.2*K972</f>
        <v>0.235102</v>
      </c>
      <c r="O972" s="11" t="n">
        <f aca="false">130+30*L972</f>
        <v>134.5807</v>
      </c>
      <c r="P972" s="2" t="n">
        <v>0.0483360051573208</v>
      </c>
    </row>
    <row r="973" customFormat="false" ht="12.75" hidden="false" customHeight="false" outlineLevel="0" collapsed="false">
      <c r="J973" s="45" t="n">
        <v>0.51488</v>
      </c>
      <c r="K973" s="45" t="n">
        <v>0.32714</v>
      </c>
      <c r="L973" s="45" t="n">
        <v>0.21127</v>
      </c>
      <c r="M973" s="11" t="n">
        <f aca="false">EXP(-3+8*J973)</f>
        <v>3.06191335509084</v>
      </c>
      <c r="N973" s="11" t="n">
        <f aca="false">0.1+0.2*K973</f>
        <v>0.165428</v>
      </c>
      <c r="O973" s="11" t="n">
        <f aca="false">130+30*L973</f>
        <v>136.3381</v>
      </c>
      <c r="P973" s="2" t="n">
        <v>0.197786357573505</v>
      </c>
    </row>
    <row r="974" customFormat="false" ht="12.75" hidden="false" customHeight="false" outlineLevel="0" collapsed="false">
      <c r="J974" s="45" t="n">
        <v>0.22158</v>
      </c>
      <c r="K974" s="45" t="n">
        <v>0.98433</v>
      </c>
      <c r="L974" s="45" t="n">
        <v>0.12343</v>
      </c>
      <c r="M974" s="11" t="n">
        <f aca="false">EXP(-3+8*J974)</f>
        <v>0.293065249564055</v>
      </c>
      <c r="N974" s="11" t="n">
        <f aca="false">0.1+0.2*K974</f>
        <v>0.296866</v>
      </c>
      <c r="O974" s="11" t="n">
        <f aca="false">130+30*L974</f>
        <v>133.7029</v>
      </c>
      <c r="P974" s="2" t="n">
        <v>0.379337799487201</v>
      </c>
    </row>
    <row r="975" customFormat="false" ht="12.75" hidden="false" customHeight="false" outlineLevel="0" collapsed="false">
      <c r="J975" s="45" t="n">
        <v>0.72501</v>
      </c>
      <c r="K975" s="45" t="n">
        <v>0.51227</v>
      </c>
      <c r="L975" s="45" t="n">
        <v>0.60771</v>
      </c>
      <c r="M975" s="11" t="n">
        <f aca="false">EXP(-3+8*J975)</f>
        <v>16.445962395463</v>
      </c>
      <c r="N975" s="11" t="n">
        <f aca="false">0.1+0.2*K975</f>
        <v>0.202454</v>
      </c>
      <c r="O975" s="11" t="n">
        <f aca="false">130+30*L975</f>
        <v>148.2313</v>
      </c>
      <c r="P975" s="2" t="n">
        <v>0.0826586193900177</v>
      </c>
    </row>
    <row r="976" customFormat="false" ht="12.75" hidden="false" customHeight="false" outlineLevel="0" collapsed="false">
      <c r="J976" s="45" t="n">
        <v>0.068247</v>
      </c>
      <c r="K976" s="45" t="n">
        <v>0.81738</v>
      </c>
      <c r="L976" s="45" t="n">
        <v>0.79652</v>
      </c>
      <c r="M976" s="11" t="n">
        <f aca="false">EXP(-3+8*J976)</f>
        <v>0.085947038828835</v>
      </c>
      <c r="N976" s="11" t="n">
        <f aca="false">0.1+0.2*K976</f>
        <v>0.263476</v>
      </c>
      <c r="O976" s="11" t="n">
        <f aca="false">130+30*L976</f>
        <v>153.8956</v>
      </c>
      <c r="P976" s="2" t="n">
        <v>0.373286164841508</v>
      </c>
    </row>
    <row r="977" customFormat="false" ht="12.75" hidden="false" customHeight="false" outlineLevel="0" collapsed="false">
      <c r="J977" s="45" t="n">
        <v>0.96412</v>
      </c>
      <c r="K977" s="45" t="n">
        <v>0.39453</v>
      </c>
      <c r="L977" s="45" t="n">
        <v>0.35777</v>
      </c>
      <c r="M977" s="11" t="n">
        <f aca="false">EXP(-3+8*J977)</f>
        <v>111.381361276688</v>
      </c>
      <c r="N977" s="11" t="n">
        <f aca="false">0.1+0.2*K977</f>
        <v>0.178906</v>
      </c>
      <c r="O977" s="11" t="n">
        <f aca="false">130+30*L977</f>
        <v>140.7331</v>
      </c>
      <c r="P977" s="2" t="n">
        <v>0.263489613725448</v>
      </c>
    </row>
    <row r="978" customFormat="false" ht="12.75" hidden="false" customHeight="false" outlineLevel="0" collapsed="false">
      <c r="J978" s="45" t="n">
        <v>0.20766</v>
      </c>
      <c r="K978" s="45" t="n">
        <v>0.48187</v>
      </c>
      <c r="L978" s="45" t="n">
        <v>0.49821</v>
      </c>
      <c r="M978" s="11" t="n">
        <f aca="false">EXP(-3+8*J978)</f>
        <v>0.262181045631632</v>
      </c>
      <c r="N978" s="11" t="n">
        <f aca="false">0.1+0.2*K978</f>
        <v>0.196374</v>
      </c>
      <c r="O978" s="11" t="n">
        <f aca="false">130+30*L978</f>
        <v>144.9463</v>
      </c>
      <c r="P978" s="2" t="n">
        <v>0.228261537758088</v>
      </c>
    </row>
    <row r="979" customFormat="false" ht="12.75" hidden="false" customHeight="false" outlineLevel="0" collapsed="false">
      <c r="J979" s="45" t="n">
        <v>0.16112</v>
      </c>
      <c r="K979" s="45" t="n">
        <v>0.72287</v>
      </c>
      <c r="L979" s="45" t="n">
        <v>0.72222</v>
      </c>
      <c r="M979" s="11" t="n">
        <f aca="false">EXP(-3+8*J979)</f>
        <v>0.180677789971122</v>
      </c>
      <c r="N979" s="11" t="n">
        <f aca="false">0.1+0.2*K979</f>
        <v>0.244574</v>
      </c>
      <c r="O979" s="11" t="n">
        <f aca="false">130+30*L979</f>
        <v>151.6666</v>
      </c>
      <c r="P979" s="2" t="n">
        <v>0.315155998491729</v>
      </c>
    </row>
    <row r="980" customFormat="false" ht="12.75" hidden="false" customHeight="false" outlineLevel="0" collapsed="false">
      <c r="J980" s="45" t="n">
        <v>0.63822</v>
      </c>
      <c r="K980" s="45" t="n">
        <v>0.57923</v>
      </c>
      <c r="L980" s="45" t="n">
        <v>0.8473</v>
      </c>
      <c r="M980" s="11" t="n">
        <f aca="false">EXP(-3+8*J980)</f>
        <v>8.21334277869502</v>
      </c>
      <c r="N980" s="11" t="n">
        <f aca="false">0.1+0.2*K980</f>
        <v>0.215846</v>
      </c>
      <c r="O980" s="11" t="n">
        <f aca="false">130+30*L980</f>
        <v>155.419</v>
      </c>
      <c r="P980" s="2" t="n">
        <v>0.0255898330604174</v>
      </c>
    </row>
    <row r="981" customFormat="false" ht="12.75" hidden="false" customHeight="false" outlineLevel="0" collapsed="false">
      <c r="J981" s="45" t="n">
        <v>0.00022817</v>
      </c>
      <c r="K981" s="45" t="n">
        <v>0.22247</v>
      </c>
      <c r="L981" s="45" t="n">
        <v>0.77883</v>
      </c>
      <c r="M981" s="11" t="n">
        <f aca="false">EXP(-3+8*J981)</f>
        <v>0.049878030685211</v>
      </c>
      <c r="N981" s="11" t="n">
        <f aca="false">0.1+0.2*K981</f>
        <v>0.144494</v>
      </c>
      <c r="O981" s="11" t="n">
        <f aca="false">130+30*L981</f>
        <v>153.3649</v>
      </c>
      <c r="P981" s="2" t="n">
        <v>0.363555425043345</v>
      </c>
    </row>
    <row r="982" customFormat="false" ht="12.75" hidden="false" customHeight="false" outlineLevel="0" collapsed="false">
      <c r="J982" s="45" t="n">
        <v>0.33563</v>
      </c>
      <c r="K982" s="45" t="n">
        <v>0.22592</v>
      </c>
      <c r="L982" s="45" t="n">
        <v>0.5325</v>
      </c>
      <c r="M982" s="11" t="n">
        <f aca="false">EXP(-3+8*J982)</f>
        <v>0.729818066407866</v>
      </c>
      <c r="N982" s="11" t="n">
        <f aca="false">0.1+0.2*K982</f>
        <v>0.145184</v>
      </c>
      <c r="O982" s="11" t="n">
        <f aca="false">130+30*L982</f>
        <v>145.975</v>
      </c>
      <c r="P982" s="2" t="n">
        <v>0.323060452339812</v>
      </c>
    </row>
    <row r="983" customFormat="false" ht="12.75" hidden="false" customHeight="false" outlineLevel="0" collapsed="false">
      <c r="J983" s="45" t="n">
        <v>0.2751</v>
      </c>
      <c r="K983" s="45" t="n">
        <v>0.35538</v>
      </c>
      <c r="L983" s="45" t="n">
        <v>0.16534</v>
      </c>
      <c r="M983" s="11" t="n">
        <f aca="false">EXP(-3+8*J983)</f>
        <v>0.449688571112134</v>
      </c>
      <c r="N983" s="11" t="n">
        <f aca="false">0.1+0.2*K983</f>
        <v>0.171076</v>
      </c>
      <c r="O983" s="11" t="n">
        <f aca="false">130+30*L983</f>
        <v>134.9602</v>
      </c>
      <c r="P983" s="2" t="n">
        <v>0.255360346389602</v>
      </c>
    </row>
    <row r="984" customFormat="false" ht="12.75" hidden="false" customHeight="false" outlineLevel="0" collapsed="false">
      <c r="J984" s="45" t="n">
        <v>0.044528</v>
      </c>
      <c r="K984" s="45" t="n">
        <v>0.64207</v>
      </c>
      <c r="L984" s="45" t="n">
        <v>0.13115</v>
      </c>
      <c r="M984" s="11" t="n">
        <f aca="false">EXP(-3+8*J984)</f>
        <v>0.0710923175035806</v>
      </c>
      <c r="N984" s="11" t="n">
        <f aca="false">0.1+0.2*K984</f>
        <v>0.228414</v>
      </c>
      <c r="O984" s="11" t="n">
        <f aca="false">130+30*L984</f>
        <v>133.9345</v>
      </c>
      <c r="P984" s="2" t="n">
        <v>0.289367324646974</v>
      </c>
    </row>
    <row r="985" customFormat="false" ht="12.75" hidden="false" customHeight="false" outlineLevel="0" collapsed="false">
      <c r="J985" s="45" t="n">
        <v>0.093896</v>
      </c>
      <c r="K985" s="45" t="n">
        <v>0.64302</v>
      </c>
      <c r="L985" s="45" t="n">
        <v>0.72375</v>
      </c>
      <c r="M985" s="11" t="n">
        <f aca="false">EXP(-3+8*J985)</f>
        <v>0.105522402778227</v>
      </c>
      <c r="N985" s="11" t="n">
        <f aca="false">0.1+0.2*K985</f>
        <v>0.228604</v>
      </c>
      <c r="O985" s="11" t="n">
        <f aca="false">130+30*L985</f>
        <v>151.7125</v>
      </c>
      <c r="P985" s="2" t="n">
        <v>0.295288458496104</v>
      </c>
    </row>
    <row r="986" customFormat="false" ht="12.75" hidden="false" customHeight="false" outlineLevel="0" collapsed="false">
      <c r="J986" s="45" t="n">
        <v>0.41</v>
      </c>
      <c r="K986" s="45" t="n">
        <v>0.052142</v>
      </c>
      <c r="L986" s="45" t="n">
        <v>0.75305</v>
      </c>
      <c r="M986" s="11" t="n">
        <f aca="false">EXP(-3+8*J986)</f>
        <v>1.32312981233744</v>
      </c>
      <c r="N986" s="11" t="n">
        <f aca="false">0.1+0.2*K986</f>
        <v>0.1104284</v>
      </c>
      <c r="O986" s="11" t="n">
        <f aca="false">130+30*L986</f>
        <v>152.5915</v>
      </c>
      <c r="P986" s="2" t="n">
        <v>0.406679475788516</v>
      </c>
    </row>
    <row r="987" customFormat="false" ht="12.75" hidden="false" customHeight="false" outlineLevel="0" collapsed="false">
      <c r="J987" s="45" t="n">
        <v>0.81689</v>
      </c>
      <c r="K987" s="45" t="n">
        <v>0.99252</v>
      </c>
      <c r="L987" s="45" t="n">
        <v>0.088531</v>
      </c>
      <c r="M987" s="11" t="n">
        <f aca="false">EXP(-3+8*J987)</f>
        <v>34.2991303629285</v>
      </c>
      <c r="N987" s="11" t="n">
        <f aca="false">0.1+0.2*K987</f>
        <v>0.298504</v>
      </c>
      <c r="O987" s="11" t="n">
        <f aca="false">130+30*L987</f>
        <v>132.65593</v>
      </c>
      <c r="P987" s="2" t="n">
        <v>0.130156422700518</v>
      </c>
    </row>
    <row r="988" customFormat="false" ht="12.75" hidden="false" customHeight="false" outlineLevel="0" collapsed="false">
      <c r="J988" s="45" t="n">
        <v>0.87052</v>
      </c>
      <c r="K988" s="45" t="n">
        <v>0.38785</v>
      </c>
      <c r="L988" s="45" t="n">
        <v>0.7594</v>
      </c>
      <c r="M988" s="11" t="n">
        <f aca="false">EXP(-3+8*J988)</f>
        <v>52.6760029578642</v>
      </c>
      <c r="N988" s="11" t="n">
        <f aca="false">0.1+0.2*K988</f>
        <v>0.17757</v>
      </c>
      <c r="O988" s="11" t="n">
        <f aca="false">130+30*L988</f>
        <v>152.782</v>
      </c>
      <c r="P988" s="2" t="n">
        <v>0.210508293578695</v>
      </c>
    </row>
    <row r="989" customFormat="false" ht="12.75" hidden="false" customHeight="false" outlineLevel="0" collapsed="false">
      <c r="J989" s="45" t="n">
        <v>0.022555</v>
      </c>
      <c r="K989" s="45" t="n">
        <v>0.29905</v>
      </c>
      <c r="L989" s="45" t="n">
        <v>0.31584</v>
      </c>
      <c r="M989" s="11" t="n">
        <f aca="false">EXP(-3+8*J989)</f>
        <v>0.0596321750944329</v>
      </c>
      <c r="N989" s="11" t="n">
        <f aca="false">0.1+0.2*K989</f>
        <v>0.15981</v>
      </c>
      <c r="O989" s="11" t="n">
        <f aca="false">130+30*L989</f>
        <v>139.4752</v>
      </c>
      <c r="P989" s="2" t="n">
        <v>0.318594277658927</v>
      </c>
    </row>
    <row r="990" customFormat="false" ht="12.75" hidden="false" customHeight="false" outlineLevel="0" collapsed="false">
      <c r="J990" s="45" t="n">
        <v>0.72718</v>
      </c>
      <c r="K990" s="45" t="n">
        <v>0.24755</v>
      </c>
      <c r="L990" s="45" t="n">
        <v>0.047291</v>
      </c>
      <c r="M990" s="11" t="n">
        <f aca="false">EXP(-3+8*J990)</f>
        <v>16.733956861922</v>
      </c>
      <c r="N990" s="11" t="n">
        <f aca="false">0.1+0.2*K990</f>
        <v>0.14951</v>
      </c>
      <c r="O990" s="11" t="n">
        <f aca="false">130+30*L990</f>
        <v>131.41873</v>
      </c>
      <c r="P990" s="2" t="n">
        <v>0.212272285457165</v>
      </c>
    </row>
    <row r="991" customFormat="false" ht="12.75" hidden="false" customHeight="false" outlineLevel="0" collapsed="false">
      <c r="J991" s="45" t="n">
        <v>0.84801</v>
      </c>
      <c r="K991" s="45" t="n">
        <v>0.05037</v>
      </c>
      <c r="L991" s="45" t="n">
        <v>0.15807</v>
      </c>
      <c r="M991" s="11" t="n">
        <f aca="false">EXP(-3+8*J991)</f>
        <v>43.995176372018</v>
      </c>
      <c r="N991" s="11" t="n">
        <f aca="false">0.1+0.2*K991</f>
        <v>0.110074</v>
      </c>
      <c r="O991" s="11" t="n">
        <f aca="false">130+30*L991</f>
        <v>134.7421</v>
      </c>
      <c r="P991" s="2" t="n">
        <v>0.308574006915439</v>
      </c>
    </row>
    <row r="992" customFormat="false" ht="12.75" hidden="false" customHeight="false" outlineLevel="0" collapsed="false">
      <c r="J992" s="45" t="n">
        <v>0.7286</v>
      </c>
      <c r="K992" s="45" t="n">
        <v>0.55422</v>
      </c>
      <c r="L992" s="45" t="n">
        <v>0.74018</v>
      </c>
      <c r="M992" s="11" t="n">
        <f aca="false">EXP(-3+8*J992)</f>
        <v>16.9251384674045</v>
      </c>
      <c r="N992" s="11" t="n">
        <f aca="false">0.1+0.2*K992</f>
        <v>0.210844</v>
      </c>
      <c r="O992" s="11" t="n">
        <f aca="false">130+30*L992</f>
        <v>152.2054</v>
      </c>
      <c r="P992" s="2" t="n">
        <v>0.0684099163840092</v>
      </c>
    </row>
    <row r="993" customFormat="false" ht="12.75" hidden="false" customHeight="false" outlineLevel="0" collapsed="false">
      <c r="J993" s="45" t="n">
        <v>0.9551</v>
      </c>
      <c r="K993" s="45" t="n">
        <v>0.63911</v>
      </c>
      <c r="L993" s="45" t="n">
        <v>0.22609</v>
      </c>
      <c r="M993" s="11" t="n">
        <f aca="false">EXP(-3+8*J993)</f>
        <v>103.627216204376</v>
      </c>
      <c r="N993" s="11" t="n">
        <f aca="false">0.1+0.2*K993</f>
        <v>0.227822</v>
      </c>
      <c r="O993" s="11" t="n">
        <f aca="false">130+30*L993</f>
        <v>136.7827</v>
      </c>
      <c r="P993" s="2" t="n">
        <v>0.228835541227256</v>
      </c>
    </row>
    <row r="994" customFormat="false" ht="12.75" hidden="false" customHeight="false" outlineLevel="0" collapsed="false">
      <c r="J994" s="45" t="n">
        <v>0.65635</v>
      </c>
      <c r="K994" s="45" t="n">
        <v>0.21286</v>
      </c>
      <c r="L994" s="45" t="n">
        <v>0.60814</v>
      </c>
      <c r="M994" s="11" t="n">
        <f aca="false">EXP(-3+8*J994)</f>
        <v>9.49532906191286</v>
      </c>
      <c r="N994" s="11" t="n">
        <f aca="false">0.1+0.2*K994</f>
        <v>0.142572</v>
      </c>
      <c r="O994" s="11" t="n">
        <f aca="false">130+30*L994</f>
        <v>148.2442</v>
      </c>
      <c r="P994" s="2" t="n">
        <v>0.23289368059931</v>
      </c>
    </row>
    <row r="995" customFormat="false" ht="12.75" hidden="false" customHeight="false" outlineLevel="0" collapsed="false">
      <c r="J995" s="45" t="n">
        <v>0.74231</v>
      </c>
      <c r="K995" s="45" t="n">
        <v>0.22644</v>
      </c>
      <c r="L995" s="45" t="n">
        <v>0.48825</v>
      </c>
      <c r="M995" s="11" t="n">
        <f aca="false">EXP(-3+8*J995)</f>
        <v>18.8871160663788</v>
      </c>
      <c r="N995" s="11" t="n">
        <f aca="false">0.1+0.2*K995</f>
        <v>0.145288</v>
      </c>
      <c r="O995" s="11" t="n">
        <f aca="false">130+30*L995</f>
        <v>144.6475</v>
      </c>
      <c r="P995" s="2" t="n">
        <v>0.220751907740392</v>
      </c>
    </row>
    <row r="996" customFormat="false" ht="12.75" hidden="false" customHeight="false" outlineLevel="0" collapsed="false">
      <c r="J996" s="45" t="n">
        <v>0.34497</v>
      </c>
      <c r="K996" s="45" t="n">
        <v>0.066482</v>
      </c>
      <c r="L996" s="45" t="n">
        <v>0.44549</v>
      </c>
      <c r="M996" s="11" t="n">
        <f aca="false">EXP(-3+8*J996)</f>
        <v>0.786439093032968</v>
      </c>
      <c r="N996" s="11" t="n">
        <f aca="false">0.1+0.2*K996</f>
        <v>0.1132964</v>
      </c>
      <c r="O996" s="11" t="n">
        <f aca="false">130+30*L996</f>
        <v>143.3647</v>
      </c>
      <c r="P996" s="2" t="n">
        <v>0.406231662596322</v>
      </c>
    </row>
    <row r="997" customFormat="false" ht="12.75" hidden="false" customHeight="false" outlineLevel="0" collapsed="false">
      <c r="J997" s="45" t="n">
        <v>0.88402</v>
      </c>
      <c r="K997" s="45" t="n">
        <v>0.54694</v>
      </c>
      <c r="L997" s="45" t="n">
        <v>0.47811</v>
      </c>
      <c r="M997" s="11" t="n">
        <f aca="false">EXP(-3+8*J997)</f>
        <v>58.6835823311795</v>
      </c>
      <c r="N997" s="11" t="n">
        <f aca="false">0.1+0.2*K997</f>
        <v>0.209388</v>
      </c>
      <c r="O997" s="11" t="n">
        <f aca="false">130+30*L997</f>
        <v>144.3433</v>
      </c>
      <c r="P997" s="2" t="n">
        <v>0.191885262399921</v>
      </c>
    </row>
    <row r="998" customFormat="false" ht="12.75" hidden="false" customHeight="false" outlineLevel="0" collapsed="false">
      <c r="J998" s="45" t="n">
        <v>0.34724</v>
      </c>
      <c r="K998" s="45" t="n">
        <v>0.35046</v>
      </c>
      <c r="L998" s="45" t="n">
        <v>0.2509</v>
      </c>
      <c r="M998" s="11" t="n">
        <f aca="false">EXP(-3+8*J998)</f>
        <v>0.800851293668373</v>
      </c>
      <c r="N998" s="11" t="n">
        <f aca="false">0.1+0.2*K998</f>
        <v>0.170092</v>
      </c>
      <c r="O998" s="11" t="n">
        <f aca="false">130+30*L998</f>
        <v>137.527</v>
      </c>
      <c r="P998" s="2" t="n">
        <v>0.239122208161836</v>
      </c>
    </row>
    <row r="999" customFormat="false" ht="12.75" hidden="false" customHeight="false" outlineLevel="0" collapsed="false">
      <c r="J999" s="45" t="n">
        <v>0.059477</v>
      </c>
      <c r="K999" s="45" t="n">
        <v>0.059355</v>
      </c>
      <c r="L999" s="45" t="n">
        <v>0.90314</v>
      </c>
      <c r="M999" s="11" t="n">
        <f aca="false">EXP(-3+8*J999)</f>
        <v>0.0801236670308597</v>
      </c>
      <c r="N999" s="11" t="n">
        <f aca="false">0.1+0.2*K999</f>
        <v>0.111871</v>
      </c>
      <c r="O999" s="11" t="n">
        <f aca="false">130+30*L999</f>
        <v>157.0942</v>
      </c>
      <c r="P999" s="2" t="n">
        <v>0.438423901864755</v>
      </c>
    </row>
    <row r="1000" customFormat="false" ht="12.75" hidden="false" customHeight="false" outlineLevel="0" collapsed="false">
      <c r="J1000" s="45" t="n">
        <v>0.71841</v>
      </c>
      <c r="K1000" s="45" t="n">
        <v>0.647</v>
      </c>
      <c r="L1000" s="45" t="n">
        <v>0.85823</v>
      </c>
      <c r="M1000" s="11" t="n">
        <f aca="false">EXP(-3+8*J1000)</f>
        <v>15.6001417382582</v>
      </c>
      <c r="N1000" s="11" t="n">
        <f aca="false">0.1+0.2*K1000</f>
        <v>0.2294</v>
      </c>
      <c r="O1000" s="11" t="n">
        <f aca="false">130+30*L1000</f>
        <v>155.7469</v>
      </c>
      <c r="P1000" s="2" t="n">
        <v>0.0450172060011216</v>
      </c>
    </row>
    <row r="1001" customFormat="false" ht="12.75" hidden="false" customHeight="false" outlineLevel="0" collapsed="false">
      <c r="J1001" s="45" t="n">
        <v>0.95821</v>
      </c>
      <c r="K1001" s="45" t="n">
        <v>0.97309</v>
      </c>
      <c r="L1001" s="45" t="n">
        <v>0.45885</v>
      </c>
      <c r="M1001" s="11" t="n">
        <f aca="false">EXP(-3+8*J1001)</f>
        <v>106.237802370974</v>
      </c>
      <c r="N1001" s="11" t="n">
        <f aca="false">0.1+0.2*K1001</f>
        <v>0.294618</v>
      </c>
      <c r="O1001" s="11" t="n">
        <f aca="false">130+30*L1001</f>
        <v>143.7655</v>
      </c>
      <c r="P1001" s="2" t="n">
        <v>0.197729312255981</v>
      </c>
    </row>
    <row r="1002" customFormat="false" ht="12.75" hidden="false" customHeight="false" outlineLevel="0" collapsed="false">
      <c r="J1002" s="45" t="n">
        <v>0.15683</v>
      </c>
      <c r="K1002" s="45" t="n">
        <v>0.49364</v>
      </c>
      <c r="L1002" s="45" t="n">
        <v>0.27902</v>
      </c>
      <c r="M1002" s="11" t="n">
        <f aca="false">EXP(-3+8*J1002)</f>
        <v>0.17458212808642</v>
      </c>
      <c r="N1002" s="11" t="n">
        <f aca="false">0.1+0.2*K1002</f>
        <v>0.198728</v>
      </c>
      <c r="O1002" s="11" t="n">
        <f aca="false">130+30*L1002</f>
        <v>138.3706</v>
      </c>
      <c r="P1002" s="2" t="n">
        <v>0.234850434823701</v>
      </c>
    </row>
    <row r="1003" customFormat="false" ht="12.75" hidden="false" customHeight="false" outlineLevel="0" collapsed="false">
      <c r="J1003" s="45" t="n">
        <v>0.41635</v>
      </c>
      <c r="K1003" s="45" t="n">
        <v>0.41259</v>
      </c>
      <c r="L1003" s="45" t="n">
        <v>0.64973</v>
      </c>
      <c r="M1003" s="11" t="n">
        <f aca="false">EXP(-3+8*J1003)</f>
        <v>1.39208134819507</v>
      </c>
      <c r="N1003" s="11" t="n">
        <f aca="false">0.1+0.2*K1003</f>
        <v>0.182518</v>
      </c>
      <c r="O1003" s="11" t="n">
        <f aca="false">130+30*L1003</f>
        <v>149.4919</v>
      </c>
      <c r="P1003" s="2" t="n">
        <v>0.178931790070997</v>
      </c>
    </row>
    <row r="1004" customFormat="false" ht="12.75" hidden="false" customHeight="false" outlineLevel="0" collapsed="false">
      <c r="J1004" s="45" t="n">
        <v>0.094035</v>
      </c>
      <c r="K1004" s="45" t="n">
        <v>0.98025</v>
      </c>
      <c r="L1004" s="45" t="n">
        <v>0.18794</v>
      </c>
      <c r="M1004" s="11" t="n">
        <f aca="false">EXP(-3+8*J1004)</f>
        <v>0.105639808955853</v>
      </c>
      <c r="N1004" s="11" t="n">
        <f aca="false">0.1+0.2*K1004</f>
        <v>0.29605</v>
      </c>
      <c r="O1004" s="11" t="n">
        <f aca="false">130+30*L1004</f>
        <v>135.6382</v>
      </c>
      <c r="P1004" s="2" t="n">
        <v>0.408161519630438</v>
      </c>
    </row>
    <row r="1005" customFormat="false" ht="12.75" hidden="false" customHeight="false" outlineLevel="0" collapsed="false">
      <c r="J1005" s="45" t="n">
        <v>0.44995</v>
      </c>
      <c r="K1005" s="45" t="n">
        <v>0.54697</v>
      </c>
      <c r="L1005" s="45" t="n">
        <v>0.79256</v>
      </c>
      <c r="M1005" s="11" t="n">
        <f aca="false">EXP(-3+8*J1005)</f>
        <v>1.82139009862042</v>
      </c>
      <c r="N1005" s="11" t="n">
        <f aca="false">0.1+0.2*K1005</f>
        <v>0.209394</v>
      </c>
      <c r="O1005" s="11" t="n">
        <f aca="false">130+30*L1005</f>
        <v>153.7768</v>
      </c>
      <c r="P1005" s="2" t="n">
        <v>0.158342400360945</v>
      </c>
    </row>
    <row r="1006" customFormat="false" ht="12.75" hidden="false" customHeight="false" outlineLevel="0" collapsed="false">
      <c r="J1006" s="45" t="n">
        <v>0.86915</v>
      </c>
      <c r="K1006" s="45" t="n">
        <v>0.67806</v>
      </c>
      <c r="L1006" s="45" t="n">
        <v>0.48099</v>
      </c>
      <c r="M1006" s="11" t="n">
        <f aca="false">EXP(-3+8*J1006)</f>
        <v>52.1018262016445</v>
      </c>
      <c r="N1006" s="11" t="n">
        <f aca="false">0.1+0.2*K1006</f>
        <v>0.235612</v>
      </c>
      <c r="O1006" s="11" t="n">
        <f aca="false">130+30*L1006</f>
        <v>144.4297</v>
      </c>
      <c r="P1006" s="2" t="n">
        <v>0.162858402097145</v>
      </c>
    </row>
    <row r="1007" customFormat="false" ht="12.75" hidden="false" customHeight="false" outlineLevel="0" collapsed="false">
      <c r="J1007" s="45" t="n">
        <v>0.39162</v>
      </c>
      <c r="K1007" s="45" t="n">
        <v>0.50924</v>
      </c>
      <c r="L1007" s="45" t="n">
        <v>0.71691</v>
      </c>
      <c r="M1007" s="11" t="n">
        <f aca="false">EXP(-3+8*J1007)</f>
        <v>1.14220430924475</v>
      </c>
      <c r="N1007" s="11" t="n">
        <f aca="false">0.1+0.2*K1007</f>
        <v>0.201848</v>
      </c>
      <c r="O1007" s="11" t="n">
        <f aca="false">130+30*L1007</f>
        <v>151.5073</v>
      </c>
      <c r="P1007" s="2" t="n">
        <v>0.179393362141511</v>
      </c>
    </row>
    <row r="1008" customFormat="false" ht="12.75" hidden="false" customHeight="false" outlineLevel="0" collapsed="false">
      <c r="J1008" s="45" t="n">
        <v>0.25278</v>
      </c>
      <c r="K1008" s="45" t="n">
        <v>0.82935</v>
      </c>
      <c r="L1008" s="45" t="n">
        <v>0.7596</v>
      </c>
      <c r="M1008" s="11" t="n">
        <f aca="false">EXP(-3+8*J1008)</f>
        <v>0.376152737996752</v>
      </c>
      <c r="N1008" s="11" t="n">
        <f aca="false">0.1+0.2*K1008</f>
        <v>0.26587</v>
      </c>
      <c r="O1008" s="11" t="n">
        <f aca="false">130+30*L1008</f>
        <v>152.788</v>
      </c>
      <c r="P1008" s="2" t="n">
        <v>0.341346018646646</v>
      </c>
    </row>
    <row r="1009" customFormat="false" ht="12.75" hidden="false" customHeight="false" outlineLevel="0" collapsed="false">
      <c r="J1009" s="45" t="n">
        <v>0.35438</v>
      </c>
      <c r="K1009" s="45" t="n">
        <v>0.81668</v>
      </c>
      <c r="L1009" s="45" t="n">
        <v>0.9792</v>
      </c>
      <c r="M1009" s="11" t="n">
        <f aca="false">EXP(-3+8*J1009)</f>
        <v>0.847927620514403</v>
      </c>
      <c r="N1009" s="11" t="n">
        <f aca="false">0.1+0.2*K1009</f>
        <v>0.263336</v>
      </c>
      <c r="O1009" s="11" t="n">
        <f aca="false">130+30*L1009</f>
        <v>159.376</v>
      </c>
      <c r="P1009" s="2" t="n">
        <v>0.312707279390558</v>
      </c>
    </row>
    <row r="1010" customFormat="false" ht="12.75" hidden="false" customHeight="false" outlineLevel="0" collapsed="false">
      <c r="J1010" s="45" t="n">
        <v>0.74298</v>
      </c>
      <c r="K1010" s="45" t="n">
        <v>0.22017</v>
      </c>
      <c r="L1010" s="45" t="n">
        <v>0.11832</v>
      </c>
      <c r="M1010" s="11" t="n">
        <f aca="false">EXP(-3+8*J1010)</f>
        <v>18.9886228035296</v>
      </c>
      <c r="N1010" s="11" t="n">
        <f aca="false">0.1+0.2*K1010</f>
        <v>0.144034</v>
      </c>
      <c r="O1010" s="11" t="n">
        <f aca="false">130+30*L1010</f>
        <v>133.5496</v>
      </c>
      <c r="P1010" s="2" t="n">
        <v>0.226679157320288</v>
      </c>
    </row>
    <row r="1011" customFormat="false" ht="12.75" hidden="false" customHeight="false" outlineLevel="0" collapsed="false">
      <c r="J1011" s="45" t="n">
        <v>0.65083</v>
      </c>
      <c r="K1011" s="45" t="n">
        <v>0.091489</v>
      </c>
      <c r="L1011" s="45" t="n">
        <v>0.84127</v>
      </c>
      <c r="M1011" s="11" t="n">
        <f aca="false">EXP(-3+8*J1011)</f>
        <v>9.0851389847728</v>
      </c>
      <c r="N1011" s="11" t="n">
        <f aca="false">0.1+0.2*K1011</f>
        <v>0.1182978</v>
      </c>
      <c r="O1011" s="11" t="n">
        <f aca="false">130+30*L1011</f>
        <v>155.2381</v>
      </c>
      <c r="P1011" s="2" t="n">
        <v>0.316472646447277</v>
      </c>
    </row>
    <row r="1012" customFormat="false" ht="12.75" hidden="false" customHeight="false" outlineLevel="0" collapsed="false">
      <c r="J1012" s="45" t="n">
        <v>0.93979</v>
      </c>
      <c r="K1012" s="45" t="n">
        <v>0.45259</v>
      </c>
      <c r="L1012" s="45" t="n">
        <v>0.88862</v>
      </c>
      <c r="M1012" s="11" t="n">
        <f aca="false">EXP(-3+8*J1012)</f>
        <v>91.6814436994047</v>
      </c>
      <c r="N1012" s="11" t="n">
        <f aca="false">0.1+0.2*K1012</f>
        <v>0.190518</v>
      </c>
      <c r="O1012" s="11" t="n">
        <f aca="false">130+30*L1012</f>
        <v>156.6586</v>
      </c>
      <c r="P1012" s="2" t="n">
        <v>0.237545770787835</v>
      </c>
    </row>
    <row r="1013" customFormat="false" ht="12.75" hidden="false" customHeight="false" outlineLevel="0" collapsed="false">
      <c r="J1013" s="45" t="n">
        <v>0.8328</v>
      </c>
      <c r="K1013" s="45" t="n">
        <v>0.7662</v>
      </c>
      <c r="L1013" s="45" t="n">
        <v>0.40056</v>
      </c>
      <c r="M1013" s="11" t="n">
        <f aca="false">EXP(-3+8*J1013)</f>
        <v>38.9547221044814</v>
      </c>
      <c r="N1013" s="11" t="n">
        <f aca="false">0.1+0.2*K1013</f>
        <v>0.25324</v>
      </c>
      <c r="O1013" s="11" t="n">
        <f aca="false">130+30*L1013</f>
        <v>142.0168</v>
      </c>
      <c r="P1013" s="2" t="n">
        <v>0.130865590845894</v>
      </c>
    </row>
    <row r="1014" customFormat="false" ht="12.75" hidden="false" customHeight="false" outlineLevel="0" collapsed="false">
      <c r="J1014" s="45" t="n">
        <v>0.46998</v>
      </c>
      <c r="K1014" s="45" t="n">
        <v>0.26305</v>
      </c>
      <c r="L1014" s="45" t="n">
        <v>0.13891</v>
      </c>
      <c r="M1014" s="11" t="n">
        <f aca="false">EXP(-3+8*J1014)</f>
        <v>2.13793412367002</v>
      </c>
      <c r="N1014" s="11" t="n">
        <f aca="false">0.1+0.2*K1014</f>
        <v>0.15261</v>
      </c>
      <c r="O1014" s="11" t="n">
        <f aca="false">130+30*L1014</f>
        <v>134.1673</v>
      </c>
      <c r="P1014" s="2" t="n">
        <v>0.263668721056296</v>
      </c>
    </row>
    <row r="1015" customFormat="false" ht="12.75" hidden="false" customHeight="false" outlineLevel="0" collapsed="false">
      <c r="J1015" s="45" t="n">
        <v>0.62987</v>
      </c>
      <c r="K1015" s="45" t="n">
        <v>0.94327</v>
      </c>
      <c r="L1015" s="45" t="n">
        <v>0.62374</v>
      </c>
      <c r="M1015" s="11" t="n">
        <f aca="false">EXP(-3+8*J1015)</f>
        <v>7.68261512295218</v>
      </c>
      <c r="N1015" s="11" t="n">
        <f aca="false">0.1+0.2*K1015</f>
        <v>0.288654</v>
      </c>
      <c r="O1015" s="11" t="n">
        <f aca="false">130+30*L1015</f>
        <v>148.7122</v>
      </c>
      <c r="P1015" s="2" t="n">
        <v>0.1676411146563</v>
      </c>
    </row>
    <row r="1016" customFormat="false" ht="12.75" hidden="false" customHeight="false" outlineLevel="0" collapsed="false">
      <c r="J1016" s="45" t="n">
        <v>0.058188</v>
      </c>
      <c r="K1016" s="45" t="n">
        <v>0.46382</v>
      </c>
      <c r="L1016" s="45" t="n">
        <v>0.80925</v>
      </c>
      <c r="M1016" s="11" t="n">
        <f aca="false">EXP(-3+8*J1016)</f>
        <v>0.0793016772398049</v>
      </c>
      <c r="N1016" s="11" t="n">
        <f aca="false">0.1+0.2*K1016</f>
        <v>0.192764</v>
      </c>
      <c r="O1016" s="11" t="n">
        <f aca="false">130+30*L1016</f>
        <v>154.2775</v>
      </c>
      <c r="P1016" s="2" t="n">
        <v>0.259863189847816</v>
      </c>
    </row>
    <row r="1017" customFormat="false" ht="12.75" hidden="false" customHeight="false" outlineLevel="0" collapsed="false">
      <c r="J1017" s="45" t="n">
        <v>0.54219</v>
      </c>
      <c r="K1017" s="45" t="n">
        <v>0.48945</v>
      </c>
      <c r="L1017" s="45" t="n">
        <v>0.79861</v>
      </c>
      <c r="M1017" s="11" t="n">
        <f aca="false">EXP(-3+8*J1017)</f>
        <v>3.80958401209299</v>
      </c>
      <c r="N1017" s="11" t="n">
        <f aca="false">0.1+0.2*K1017</f>
        <v>0.19789</v>
      </c>
      <c r="O1017" s="11" t="n">
        <f aca="false">130+30*L1017</f>
        <v>153.9583</v>
      </c>
      <c r="P1017" s="2" t="n">
        <v>0.0949585671735832</v>
      </c>
    </row>
    <row r="1018" customFormat="false" ht="12.75" hidden="false" customHeight="false" outlineLevel="0" collapsed="false">
      <c r="J1018" s="45" t="n">
        <v>0.45573</v>
      </c>
      <c r="K1018" s="45" t="n">
        <v>0.72769</v>
      </c>
      <c r="L1018" s="45" t="n">
        <v>0.2469</v>
      </c>
      <c r="M1018" s="11" t="n">
        <f aca="false">EXP(-3+8*J1018)</f>
        <v>1.90758873099706</v>
      </c>
      <c r="N1018" s="11" t="n">
        <f aca="false">0.1+0.2*K1018</f>
        <v>0.245538</v>
      </c>
      <c r="O1018" s="11" t="n">
        <f aca="false">130+30*L1018</f>
        <v>137.407</v>
      </c>
      <c r="P1018" s="2" t="n">
        <v>0.1894376574806</v>
      </c>
    </row>
    <row r="1019" customFormat="false" ht="12.75" hidden="false" customHeight="false" outlineLevel="0" collapsed="false">
      <c r="J1019" s="45" t="n">
        <v>0.86309</v>
      </c>
      <c r="K1019" s="45" t="n">
        <v>0.91307</v>
      </c>
      <c r="L1019" s="45" t="n">
        <v>0.44279</v>
      </c>
      <c r="M1019" s="11" t="n">
        <f aca="false">EXP(-3+8*J1019)</f>
        <v>49.6361798359032</v>
      </c>
      <c r="N1019" s="11" t="n">
        <f aca="false">0.1+0.2*K1019</f>
        <v>0.282614</v>
      </c>
      <c r="O1019" s="11" t="n">
        <f aca="false">130+30*L1019</f>
        <v>143.2837</v>
      </c>
      <c r="P1019" s="2" t="n">
        <v>0.141190655129397</v>
      </c>
    </row>
    <row r="1020" customFormat="false" ht="12.75" hidden="false" customHeight="false" outlineLevel="0" collapsed="false">
      <c r="J1020" s="45" t="n">
        <v>0.8552</v>
      </c>
      <c r="K1020" s="45" t="n">
        <v>0.55378</v>
      </c>
      <c r="L1020" s="45" t="n">
        <v>0.25884</v>
      </c>
      <c r="M1020" s="11" t="n">
        <f aca="false">EXP(-3+8*J1020)</f>
        <v>46.5999747832742</v>
      </c>
      <c r="N1020" s="11" t="n">
        <f aca="false">0.1+0.2*K1020</f>
        <v>0.210756</v>
      </c>
      <c r="O1020" s="11" t="n">
        <f aca="false">130+30*L1020</f>
        <v>137.7652</v>
      </c>
      <c r="P1020" s="2" t="n">
        <v>0.175876063588826</v>
      </c>
    </row>
    <row r="1021" customFormat="false" ht="12.75" hidden="false" customHeight="false" outlineLevel="0" collapsed="false">
      <c r="J1021" s="45" t="n">
        <v>0.47226</v>
      </c>
      <c r="K1021" s="45" t="n">
        <v>0.44682</v>
      </c>
      <c r="L1021" s="45" t="n">
        <v>0.65939</v>
      </c>
      <c r="M1021" s="11" t="n">
        <f aca="false">EXP(-3+8*J1021)</f>
        <v>2.17728785706599</v>
      </c>
      <c r="N1021" s="11" t="n">
        <f aca="false">0.1+0.2*K1021</f>
        <v>0.189364</v>
      </c>
      <c r="O1021" s="11" t="n">
        <f aca="false">130+30*L1021</f>
        <v>149.7817</v>
      </c>
      <c r="P1021" s="2" t="n">
        <v>0.141951812327138</v>
      </c>
    </row>
    <row r="1022" customFormat="false" ht="12.75" hidden="false" customHeight="false" outlineLevel="0" collapsed="false">
      <c r="J1022" s="45" t="n">
        <v>0.78692</v>
      </c>
      <c r="K1022" s="45" t="n">
        <v>0.7578</v>
      </c>
      <c r="L1022" s="45" t="n">
        <v>0.98021</v>
      </c>
      <c r="M1022" s="11" t="n">
        <f aca="false">EXP(-3+8*J1022)</f>
        <v>26.9871276873112</v>
      </c>
      <c r="N1022" s="11" t="n">
        <f aca="false">0.1+0.2*K1022</f>
        <v>0.25156</v>
      </c>
      <c r="O1022" s="11" t="n">
        <f aca="false">130+30*L1022</f>
        <v>159.4063</v>
      </c>
      <c r="P1022" s="2" t="n">
        <v>0.084414784316411</v>
      </c>
    </row>
    <row r="1023" customFormat="false" ht="12.75" hidden="false" customHeight="false" outlineLevel="0" collapsed="false">
      <c r="J1023" s="45" t="n">
        <v>0.65598</v>
      </c>
      <c r="K1023" s="45" t="n">
        <v>0.69148</v>
      </c>
      <c r="L1023" s="45" t="n">
        <v>0.26484</v>
      </c>
      <c r="M1023" s="11" t="n">
        <f aca="false">EXP(-3+8*J1023)</f>
        <v>9.467264444015</v>
      </c>
      <c r="N1023" s="11" t="n">
        <f aca="false">0.1+0.2*K1023</f>
        <v>0.238296</v>
      </c>
      <c r="O1023" s="11" t="n">
        <f aca="false">130+30*L1023</f>
        <v>137.9452</v>
      </c>
      <c r="P1023" s="2" t="n">
        <v>0.0501813395162221</v>
      </c>
    </row>
    <row r="1024" customFormat="false" ht="12.75" hidden="false" customHeight="false" outlineLevel="0" collapsed="false">
      <c r="J1024" s="45" t="n">
        <v>3.989E-005</v>
      </c>
      <c r="K1024" s="45" t="n">
        <v>0.60205</v>
      </c>
      <c r="L1024" s="45" t="n">
        <v>0.91553</v>
      </c>
      <c r="M1024" s="11" t="n">
        <f aca="false">EXP(-3+8*J1024)</f>
        <v>0.0498029589524883</v>
      </c>
      <c r="N1024" s="11" t="n">
        <f aca="false">0.1+0.2*K1024</f>
        <v>0.22041</v>
      </c>
      <c r="O1024" s="11" t="n">
        <f aca="false">130+30*L1024</f>
        <v>157.4659</v>
      </c>
      <c r="P1024" s="2" t="n">
        <v>0.299023833591509</v>
      </c>
    </row>
    <row r="1025" customFormat="false" ht="12.75" hidden="false" customHeight="false" outlineLevel="0" collapsed="false">
      <c r="J1025" s="45" t="n">
        <v>0.13124</v>
      </c>
      <c r="K1025" s="45" t="n">
        <v>0.12232</v>
      </c>
      <c r="L1025" s="45" t="n">
        <v>0.081602</v>
      </c>
      <c r="M1025" s="11" t="n">
        <f aca="false">EXP(-3+8*J1025)</f>
        <v>0.142262690116052</v>
      </c>
      <c r="N1025" s="11" t="n">
        <f aca="false">0.1+0.2*K1025</f>
        <v>0.124464</v>
      </c>
      <c r="O1025" s="11" t="n">
        <f aca="false">130+30*L1025</f>
        <v>132.44806</v>
      </c>
      <c r="P1025" s="2" t="n">
        <v>0.393220434012761</v>
      </c>
    </row>
    <row r="1026" customFormat="false" ht="12.75" hidden="false" customHeight="false" outlineLevel="0" collapsed="false">
      <c r="J1026" s="45" t="n">
        <v>0.49487</v>
      </c>
      <c r="K1026" s="45" t="n">
        <v>0.39084</v>
      </c>
      <c r="L1026" s="45" t="n">
        <v>0.12947</v>
      </c>
      <c r="M1026" s="11" t="n">
        <f aca="false">EXP(-3+8*J1026)</f>
        <v>2.6089817210067</v>
      </c>
      <c r="N1026" s="11" t="n">
        <f aca="false">0.1+0.2*K1026</f>
        <v>0.178168</v>
      </c>
      <c r="O1026" s="11" t="n">
        <f aca="false">130+30*L1026</f>
        <v>133.8841</v>
      </c>
      <c r="P1026" s="2" t="n">
        <v>0.160067208641557</v>
      </c>
    </row>
    <row r="1027" customFormat="false" ht="12.75" hidden="false" customHeight="false" outlineLevel="0" collapsed="false">
      <c r="J1027" s="45" t="n">
        <v>0.038333</v>
      </c>
      <c r="K1027" s="45" t="n">
        <v>0.67623</v>
      </c>
      <c r="L1027" s="45" t="n">
        <v>0.53393</v>
      </c>
      <c r="M1027" s="11" t="n">
        <f aca="false">EXP(-3+8*J1027)</f>
        <v>0.0676548658583</v>
      </c>
      <c r="N1027" s="11" t="n">
        <f aca="false">0.1+0.2*K1027</f>
        <v>0.235246</v>
      </c>
      <c r="O1027" s="11" t="n">
        <f aca="false">130+30*L1027</f>
        <v>146.0179</v>
      </c>
      <c r="P1027" s="2" t="n">
        <v>0.300983277802705</v>
      </c>
    </row>
    <row r="1028" customFormat="false" ht="12.75" hidden="false" customHeight="false" outlineLevel="0" collapsed="false">
      <c r="J1028" s="45" t="n">
        <v>0.22744</v>
      </c>
      <c r="K1028" s="45" t="n">
        <v>0.80587</v>
      </c>
      <c r="L1028" s="45" t="n">
        <v>0.75185</v>
      </c>
      <c r="M1028" s="11" t="n">
        <f aca="false">EXP(-3+8*J1028)</f>
        <v>0.30713128019945</v>
      </c>
      <c r="N1028" s="11" t="n">
        <f aca="false">0.1+0.2*K1028</f>
        <v>0.261174</v>
      </c>
      <c r="O1028" s="11" t="n">
        <f aca="false">130+30*L1028</f>
        <v>152.5555</v>
      </c>
      <c r="P1028" s="2" t="n">
        <v>0.338232528833738</v>
      </c>
    </row>
    <row r="1029" customFormat="false" ht="12.75" hidden="false" customHeight="false" outlineLevel="0" collapsed="false">
      <c r="J1029" s="45" t="n">
        <v>0.32788</v>
      </c>
      <c r="K1029" s="45" t="n">
        <v>0.095588</v>
      </c>
      <c r="L1029" s="45" t="n">
        <v>0.9669</v>
      </c>
      <c r="M1029" s="11" t="n">
        <f aca="false">EXP(-3+8*J1029)</f>
        <v>0.685943511087716</v>
      </c>
      <c r="N1029" s="11" t="n">
        <f aca="false">0.1+0.2*K1029</f>
        <v>0.1191176</v>
      </c>
      <c r="O1029" s="11" t="n">
        <f aca="false">130+30*L1029</f>
        <v>159.007</v>
      </c>
      <c r="P1029" s="2" t="n">
        <v>0.391966663978594</v>
      </c>
    </row>
    <row r="1030" customFormat="false" ht="12.75" hidden="false" customHeight="false" outlineLevel="0" collapsed="false">
      <c r="J1030" s="45" t="n">
        <v>0.89947</v>
      </c>
      <c r="K1030" s="45" t="n">
        <v>0.27687</v>
      </c>
      <c r="L1030" s="45" t="n">
        <v>0.68699</v>
      </c>
      <c r="M1030" s="11" t="n">
        <f aca="false">EXP(-3+8*J1030)</f>
        <v>66.4041795811068</v>
      </c>
      <c r="N1030" s="11" t="n">
        <f aca="false">0.1+0.2*K1030</f>
        <v>0.155374</v>
      </c>
      <c r="O1030" s="11" t="n">
        <f aca="false">130+30*L1030</f>
        <v>150.6097</v>
      </c>
      <c r="P1030" s="2" t="n">
        <v>0.253132810276913</v>
      </c>
    </row>
    <row r="1031" customFormat="false" ht="12.75" hidden="false" customHeight="false" outlineLevel="0" collapsed="false">
      <c r="J1031" s="45" t="n">
        <v>0.31373</v>
      </c>
      <c r="K1031" s="45" t="n">
        <v>0.035234</v>
      </c>
      <c r="L1031" s="45" t="n">
        <v>0.11937</v>
      </c>
      <c r="M1031" s="11" t="n">
        <f aca="false">EXP(-3+8*J1031)</f>
        <v>0.612528381802546</v>
      </c>
      <c r="N1031" s="11" t="n">
        <f aca="false">0.1+0.2*K1031</f>
        <v>0.1070468</v>
      </c>
      <c r="O1031" s="11" t="n">
        <f aca="false">130+30*L1031</f>
        <v>133.5811</v>
      </c>
      <c r="P1031" s="2" t="n">
        <v>0.425247843301292</v>
      </c>
    </row>
    <row r="1032" customFormat="false" ht="12.75" hidden="false" customHeight="false" outlineLevel="0" collapsed="false">
      <c r="J1032" s="45" t="n">
        <v>0.25168</v>
      </c>
      <c r="K1032" s="45" t="n">
        <v>0.4544</v>
      </c>
      <c r="L1032" s="45" t="n">
        <v>0.4611</v>
      </c>
      <c r="M1032" s="11" t="n">
        <f aca="false">EXP(-3+8*J1032)</f>
        <v>0.372857115907295</v>
      </c>
      <c r="N1032" s="11" t="n">
        <f aca="false">0.1+0.2*K1032</f>
        <v>0.19088</v>
      </c>
      <c r="O1032" s="11" t="n">
        <f aca="false">130+30*L1032</f>
        <v>143.833</v>
      </c>
      <c r="P1032" s="2" t="n">
        <v>0.219381608533409</v>
      </c>
    </row>
    <row r="1033" customFormat="false" ht="12.75" hidden="false" customHeight="false" outlineLevel="0" collapsed="false">
      <c r="J1033" s="45" t="n">
        <v>0.43299</v>
      </c>
      <c r="K1033" s="45" t="n">
        <v>0.53262</v>
      </c>
      <c r="L1033" s="45" t="n">
        <v>0.325</v>
      </c>
      <c r="M1033" s="11" t="n">
        <f aca="false">EXP(-3+8*J1033)</f>
        <v>1.59029574169162</v>
      </c>
      <c r="N1033" s="11" t="n">
        <f aca="false">0.1+0.2*K1033</f>
        <v>0.206524</v>
      </c>
      <c r="O1033" s="11" t="n">
        <f aca="false">130+30*L1033</f>
        <v>139.75</v>
      </c>
      <c r="P1033" s="2" t="n">
        <v>0.147467490617211</v>
      </c>
    </row>
    <row r="1034" customFormat="false" ht="12.75" hidden="false" customHeight="false" outlineLevel="0" collapsed="false">
      <c r="J1034" s="45" t="n">
        <v>0.84238</v>
      </c>
      <c r="K1034" s="45" t="n">
        <v>0.26595</v>
      </c>
      <c r="L1034" s="45" t="n">
        <v>0.017073</v>
      </c>
      <c r="M1034" s="11" t="n">
        <f aca="false">EXP(-3+8*J1034)</f>
        <v>42.0575954869863</v>
      </c>
      <c r="N1034" s="11" t="n">
        <f aca="false">0.1+0.2*K1034</f>
        <v>0.15319</v>
      </c>
      <c r="O1034" s="11" t="n">
        <f aca="false">130+30*L1034</f>
        <v>130.51219</v>
      </c>
      <c r="P1034" s="2" t="n">
        <v>0.236962322294556</v>
      </c>
    </row>
    <row r="1035" customFormat="false" ht="12.75" hidden="false" customHeight="false" outlineLevel="0" collapsed="false">
      <c r="J1035" s="45" t="n">
        <v>0.18449</v>
      </c>
      <c r="K1035" s="45" t="n">
        <v>0.10268</v>
      </c>
      <c r="L1035" s="45" t="n">
        <v>0.70444</v>
      </c>
      <c r="M1035" s="11" t="n">
        <f aca="false">EXP(-3+8*J1035)</f>
        <v>0.21782136036303</v>
      </c>
      <c r="N1035" s="11" t="n">
        <f aca="false">0.1+0.2*K1035</f>
        <v>0.120536</v>
      </c>
      <c r="O1035" s="11" t="n">
        <f aca="false">130+30*L1035</f>
        <v>151.1332</v>
      </c>
      <c r="P1035" s="2" t="n">
        <v>0.403733176605985</v>
      </c>
    </row>
    <row r="1036" customFormat="false" ht="12.75" hidden="false" customHeight="false" outlineLevel="0" collapsed="false">
      <c r="J1036" s="45" t="n">
        <v>0.50818</v>
      </c>
      <c r="K1036" s="45" t="n">
        <v>0.54913</v>
      </c>
      <c r="L1036" s="45" t="n">
        <v>0.94912</v>
      </c>
      <c r="M1036" s="11" t="n">
        <f aca="false">EXP(-3+8*J1036)</f>
        <v>2.90211563405502</v>
      </c>
      <c r="N1036" s="11" t="n">
        <f aca="false">0.1+0.2*K1036</f>
        <v>0.209826</v>
      </c>
      <c r="O1036" s="11" t="n">
        <f aca="false">130+30*L1036</f>
        <v>158.4736</v>
      </c>
      <c r="P1036" s="2" t="n">
        <v>0.126903430693727</v>
      </c>
    </row>
    <row r="1037" customFormat="false" ht="12.75" hidden="false" customHeight="false" outlineLevel="0" collapsed="false">
      <c r="J1037" s="45" t="n">
        <v>0.45224</v>
      </c>
      <c r="K1037" s="45" t="n">
        <v>0.93576</v>
      </c>
      <c r="L1037" s="45" t="n">
        <v>0.90205</v>
      </c>
      <c r="M1037" s="11" t="n">
        <f aca="false">EXP(-3+8*J1037)</f>
        <v>1.85506548996584</v>
      </c>
      <c r="N1037" s="11" t="n">
        <f aca="false">0.1+0.2*K1037</f>
        <v>0.287152</v>
      </c>
      <c r="O1037" s="11" t="n">
        <f aca="false">130+30*L1037</f>
        <v>157.0615</v>
      </c>
      <c r="P1037" s="2" t="n">
        <v>0.302710651641037</v>
      </c>
    </row>
    <row r="1038" customFormat="false" ht="12.75" hidden="false" customHeight="false" outlineLevel="0" collapsed="false">
      <c r="J1038" s="45" t="n">
        <v>0.32558</v>
      </c>
      <c r="K1038" s="45" t="n">
        <v>0.14365</v>
      </c>
      <c r="L1038" s="45" t="n">
        <v>0.28081</v>
      </c>
      <c r="M1038" s="11" t="n">
        <f aca="false">EXP(-3+8*J1038)</f>
        <v>0.673437558083966</v>
      </c>
      <c r="N1038" s="11" t="n">
        <f aca="false">0.1+0.2*K1038</f>
        <v>0.12873</v>
      </c>
      <c r="O1038" s="11" t="n">
        <f aca="false">130+30*L1038</f>
        <v>138.4243</v>
      </c>
      <c r="P1038" s="2" t="n">
        <v>0.368395994270267</v>
      </c>
    </row>
    <row r="1039" customFormat="false" ht="12.75" hidden="false" customHeight="false" outlineLevel="0" collapsed="false">
      <c r="J1039" s="45" t="n">
        <v>0.38008</v>
      </c>
      <c r="K1039" s="45" t="n">
        <v>0.53985</v>
      </c>
      <c r="L1039" s="45" t="n">
        <v>0.077236</v>
      </c>
      <c r="M1039" s="11" t="n">
        <f aca="false">EXP(-3+8*J1039)</f>
        <v>1.0414771062914</v>
      </c>
      <c r="N1039" s="11" t="n">
        <f aca="false">0.1+0.2*K1039</f>
        <v>0.20797</v>
      </c>
      <c r="O1039" s="11" t="n">
        <f aca="false">130+30*L1039</f>
        <v>132.31708</v>
      </c>
      <c r="P1039" s="2" t="n">
        <v>0.168656743538032</v>
      </c>
    </row>
    <row r="1040" customFormat="false" ht="12.75" hidden="false" customHeight="false" outlineLevel="0" collapsed="false">
      <c r="J1040" s="45" t="n">
        <v>0.88648</v>
      </c>
      <c r="K1040" s="45" t="n">
        <v>0.20507</v>
      </c>
      <c r="L1040" s="45" t="n">
        <v>0.23464</v>
      </c>
      <c r="M1040" s="11" t="n">
        <f aca="false">EXP(-3+8*J1040)</f>
        <v>59.8499142946231</v>
      </c>
      <c r="N1040" s="11" t="n">
        <f aca="false">0.1+0.2*K1040</f>
        <v>0.141014</v>
      </c>
      <c r="O1040" s="11" t="n">
        <f aca="false">130+30*L1040</f>
        <v>137.0392</v>
      </c>
      <c r="P1040" s="2" t="n">
        <v>0.26809588378429</v>
      </c>
    </row>
    <row r="1041" customFormat="false" ht="12.75" hidden="false" customHeight="false" outlineLevel="0" collapsed="false">
      <c r="J1041" s="45" t="n">
        <v>0.76126</v>
      </c>
      <c r="K1041" s="45" t="n">
        <v>0.57583</v>
      </c>
      <c r="L1041" s="45" t="n">
        <v>0.36046</v>
      </c>
      <c r="M1041" s="11" t="n">
        <f aca="false">EXP(-3+8*J1041)</f>
        <v>21.97883621233</v>
      </c>
      <c r="N1041" s="11" t="n">
        <f aca="false">0.1+0.2*K1041</f>
        <v>0.215166</v>
      </c>
      <c r="O1041" s="11" t="n">
        <f aca="false">130+30*L1041</f>
        <v>140.8138</v>
      </c>
      <c r="P1041" s="2" t="n">
        <v>0.101605742300339</v>
      </c>
    </row>
    <row r="1042" customFormat="false" ht="12.75" hidden="false" customHeight="false" outlineLevel="0" collapsed="false">
      <c r="J1042" s="45" t="n">
        <v>0.88377</v>
      </c>
      <c r="K1042" s="45" t="n">
        <v>0.25319</v>
      </c>
      <c r="L1042" s="45" t="n">
        <v>0.83153</v>
      </c>
      <c r="M1042" s="11" t="n">
        <f aca="false">EXP(-3+8*J1042)</f>
        <v>58.5663324554761</v>
      </c>
      <c r="N1042" s="11" t="n">
        <f aca="false">0.1+0.2*K1042</f>
        <v>0.150638</v>
      </c>
      <c r="O1042" s="11" t="n">
        <f aca="false">130+30*L1042</f>
        <v>154.9459</v>
      </c>
      <c r="P1042" s="2" t="n">
        <v>0.251458917052729</v>
      </c>
    </row>
    <row r="1043" customFormat="false" ht="12.75" hidden="false" customHeight="false" outlineLevel="0" collapsed="false">
      <c r="J1043" s="45" t="n">
        <v>0.45741</v>
      </c>
      <c r="K1043" s="45" t="n">
        <v>0.64982</v>
      </c>
      <c r="L1043" s="45" t="n">
        <v>0.14734</v>
      </c>
      <c r="M1043" s="11" t="n">
        <f aca="false">EXP(-3+8*J1043)</f>
        <v>1.9333997852991</v>
      </c>
      <c r="N1043" s="11" t="n">
        <f aca="false">0.1+0.2*K1043</f>
        <v>0.229964</v>
      </c>
      <c r="O1043" s="11" t="n">
        <f aca="false">130+30*L1043</f>
        <v>134.4202</v>
      </c>
      <c r="P1043" s="2" t="n">
        <v>0.155860992584679</v>
      </c>
    </row>
    <row r="1044" customFormat="false" ht="12.75" hidden="false" customHeight="false" outlineLevel="0" collapsed="false">
      <c r="J1044" s="45" t="n">
        <v>0.7992</v>
      </c>
      <c r="K1044" s="45" t="n">
        <v>0.0066929</v>
      </c>
      <c r="L1044" s="45" t="n">
        <v>0.89397</v>
      </c>
      <c r="M1044" s="11" t="n">
        <f aca="false">EXP(-3+8*J1044)</f>
        <v>29.7729421648031</v>
      </c>
      <c r="N1044" s="11" t="n">
        <f aca="false">0.1+0.2*K1044</f>
        <v>0.10133858</v>
      </c>
      <c r="O1044" s="11" t="n">
        <f aca="false">130+30*L1044</f>
        <v>156.8191</v>
      </c>
      <c r="P1044" s="2" t="n">
        <v>0.332988128413115</v>
      </c>
    </row>
    <row r="1045" customFormat="false" ht="12.75" hidden="false" customHeight="false" outlineLevel="0" collapsed="false">
      <c r="J1045" s="45" t="n">
        <v>0.13408</v>
      </c>
      <c r="K1045" s="45" t="n">
        <v>0.011036</v>
      </c>
      <c r="L1045" s="45" t="n">
        <v>0.22086</v>
      </c>
      <c r="M1045" s="11" t="n">
        <f aca="false">EXP(-3+8*J1045)</f>
        <v>0.145531895985471</v>
      </c>
      <c r="N1045" s="11" t="n">
        <f aca="false">0.1+0.2*K1045</f>
        <v>0.1022072</v>
      </c>
      <c r="O1045" s="11" t="n">
        <f aca="false">130+30*L1045</f>
        <v>136.6258</v>
      </c>
      <c r="P1045" s="2" t="n">
        <v>0.455994614565323</v>
      </c>
    </row>
    <row r="1046" customFormat="false" ht="12.75" hidden="false" customHeight="false" outlineLevel="0" collapsed="false">
      <c r="J1046" s="45" t="n">
        <v>0.065314</v>
      </c>
      <c r="K1046" s="45" t="n">
        <v>0.73434</v>
      </c>
      <c r="L1046" s="45" t="n">
        <v>0.5208</v>
      </c>
      <c r="M1046" s="11" t="n">
        <f aca="false">EXP(-3+8*J1046)</f>
        <v>0.0839538530121656</v>
      </c>
      <c r="N1046" s="11" t="n">
        <f aca="false">0.1+0.2*K1046</f>
        <v>0.246868</v>
      </c>
      <c r="O1046" s="11" t="n">
        <f aca="false">130+30*L1046</f>
        <v>145.624</v>
      </c>
      <c r="P1046" s="2" t="n">
        <v>0.326206687688052</v>
      </c>
    </row>
    <row r="1047" customFormat="false" ht="12.75" hidden="false" customHeight="false" outlineLevel="0" collapsed="false">
      <c r="J1047" s="45" t="n">
        <v>0.37514</v>
      </c>
      <c r="K1047" s="45" t="n">
        <v>0.10051</v>
      </c>
      <c r="L1047" s="45" t="n">
        <v>0.88708</v>
      </c>
      <c r="M1047" s="11" t="n">
        <f aca="false">EXP(-3+8*J1047)</f>
        <v>1.00112062743422</v>
      </c>
      <c r="N1047" s="11" t="n">
        <f aca="false">0.1+0.2*K1047</f>
        <v>0.120102</v>
      </c>
      <c r="O1047" s="11" t="n">
        <f aca="false">130+30*L1047</f>
        <v>156.6124</v>
      </c>
      <c r="P1047" s="2" t="n">
        <v>0.383577456113696</v>
      </c>
    </row>
    <row r="1048" customFormat="false" ht="12.75" hidden="false" customHeight="false" outlineLevel="0" collapsed="false">
      <c r="J1048" s="45" t="n">
        <v>0.37352</v>
      </c>
      <c r="K1048" s="45" t="n">
        <v>0.77506</v>
      </c>
      <c r="L1048" s="45" t="n">
        <v>0.66333</v>
      </c>
      <c r="M1048" s="11" t="n">
        <f aca="false">EXP(-3+8*J1048)</f>
        <v>0.988229816983981</v>
      </c>
      <c r="N1048" s="11" t="n">
        <f aca="false">0.1+0.2*K1048</f>
        <v>0.255012</v>
      </c>
      <c r="O1048" s="11" t="n">
        <f aca="false">130+30*L1048</f>
        <v>149.8999</v>
      </c>
      <c r="P1048" s="2" t="n">
        <v>0.271916775310507</v>
      </c>
    </row>
    <row r="1049" customFormat="false" ht="12.75" hidden="false" customHeight="false" outlineLevel="0" collapsed="false">
      <c r="J1049" s="45" t="n">
        <v>0.48402</v>
      </c>
      <c r="K1049" s="45" t="n">
        <v>0.74578</v>
      </c>
      <c r="L1049" s="45" t="n">
        <v>0.13325</v>
      </c>
      <c r="M1049" s="11" t="n">
        <f aca="false">EXP(-3+8*J1049)</f>
        <v>2.39207215316479</v>
      </c>
      <c r="N1049" s="11" t="n">
        <f aca="false">0.1+0.2*K1049</f>
        <v>0.249156</v>
      </c>
      <c r="O1049" s="11" t="n">
        <f aca="false">130+30*L1049</f>
        <v>133.9975</v>
      </c>
      <c r="P1049" s="2" t="n">
        <v>0.172413563941395</v>
      </c>
    </row>
    <row r="1050" customFormat="false" ht="12.75" hidden="false" customHeight="false" outlineLevel="0" collapsed="false">
      <c r="J1050" s="45" t="n">
        <v>0.96946</v>
      </c>
      <c r="K1050" s="45" t="n">
        <v>0.14992</v>
      </c>
      <c r="L1050" s="45" t="n">
        <v>0.02491</v>
      </c>
      <c r="M1050" s="11" t="n">
        <f aca="false">EXP(-3+8*J1050)</f>
        <v>116.242671311676</v>
      </c>
      <c r="N1050" s="11" t="n">
        <f aca="false">0.1+0.2*K1050</f>
        <v>0.129984</v>
      </c>
      <c r="O1050" s="11" t="n">
        <f aca="false">130+30*L1050</f>
        <v>130.7473</v>
      </c>
      <c r="P1050" s="2" t="n">
        <v>0.302363569777068</v>
      </c>
    </row>
    <row r="1051" customFormat="false" ht="12.75" hidden="false" customHeight="false" outlineLevel="0" collapsed="false">
      <c r="J1051" s="45" t="n">
        <v>0.34206</v>
      </c>
      <c r="K1051" s="45" t="n">
        <v>0.015118</v>
      </c>
      <c r="L1051" s="45" t="n">
        <v>0.75205</v>
      </c>
      <c r="M1051" s="11" t="n">
        <f aca="false">EXP(-3+8*J1051)</f>
        <v>0.76834225544045</v>
      </c>
      <c r="N1051" s="11" t="n">
        <f aca="false">0.1+0.2*K1051</f>
        <v>0.1030236</v>
      </c>
      <c r="O1051" s="11" t="n">
        <f aca="false">130+30*L1051</f>
        <v>152.5615</v>
      </c>
      <c r="P1051" s="2" t="n">
        <v>0.437680023307932</v>
      </c>
    </row>
    <row r="1052" customFormat="false" ht="12.75" hidden="false" customHeight="false" outlineLevel="0" collapsed="false">
      <c r="J1052" s="45" t="n">
        <v>0.25269</v>
      </c>
      <c r="K1052" s="45" t="n">
        <v>0.05143</v>
      </c>
      <c r="L1052" s="45" t="n">
        <v>0.058557</v>
      </c>
      <c r="M1052" s="11" t="n">
        <f aca="false">EXP(-3+8*J1052)</f>
        <v>0.375882005500789</v>
      </c>
      <c r="N1052" s="11" t="n">
        <f aca="false">0.1+0.2*K1052</f>
        <v>0.110286</v>
      </c>
      <c r="O1052" s="11" t="n">
        <f aca="false">130+30*L1052</f>
        <v>131.75671</v>
      </c>
      <c r="P1052" s="2" t="n">
        <v>0.422986511099113</v>
      </c>
    </row>
    <row r="1053" customFormat="false" ht="12.75" hidden="false" customHeight="false" outlineLevel="0" collapsed="false">
      <c r="J1053" s="45" t="n">
        <v>0.58489</v>
      </c>
      <c r="K1053" s="45" t="n">
        <v>0.38357</v>
      </c>
      <c r="L1053" s="45" t="n">
        <v>0.084995</v>
      </c>
      <c r="M1053" s="11" t="n">
        <f aca="false">EXP(-3+8*J1053)</f>
        <v>5.36083635880138</v>
      </c>
      <c r="N1053" s="11" t="n">
        <f aca="false">0.1+0.2*K1053</f>
        <v>0.176714</v>
      </c>
      <c r="O1053" s="11" t="n">
        <f aca="false">130+30*L1053</f>
        <v>132.54985</v>
      </c>
      <c r="P1053" s="2" t="n">
        <v>0.135489307082052</v>
      </c>
    </row>
    <row r="1054" customFormat="false" ht="12.75" hidden="false" customHeight="false" outlineLevel="0" collapsed="false">
      <c r="J1054" s="45" t="n">
        <v>0.5237</v>
      </c>
      <c r="K1054" s="45" t="n">
        <v>0.43909</v>
      </c>
      <c r="L1054" s="45" t="n">
        <v>0.96828</v>
      </c>
      <c r="M1054" s="11" t="n">
        <f aca="false">EXP(-3+8*J1054)</f>
        <v>3.2857666378316</v>
      </c>
      <c r="N1054" s="11" t="n">
        <f aca="false">0.1+0.2*K1054</f>
        <v>0.187818</v>
      </c>
      <c r="O1054" s="11" t="n">
        <f aca="false">130+30*L1054</f>
        <v>159.0484</v>
      </c>
      <c r="P1054" s="2" t="n">
        <v>0.124398476215708</v>
      </c>
    </row>
    <row r="1055" customFormat="false" ht="12.75" hidden="false" customHeight="false" outlineLevel="0" collapsed="false">
      <c r="J1055" s="45" t="n">
        <v>0.16342</v>
      </c>
      <c r="K1055" s="45" t="n">
        <v>0.035859</v>
      </c>
      <c r="L1055" s="45" t="n">
        <v>0.52747</v>
      </c>
      <c r="M1055" s="11" t="n">
        <f aca="false">EXP(-3+8*J1055)</f>
        <v>0.184033034897806</v>
      </c>
      <c r="N1055" s="11" t="n">
        <f aca="false">0.1+0.2*K1055</f>
        <v>0.1071718</v>
      </c>
      <c r="O1055" s="11" t="n">
        <f aca="false">130+30*L1055</f>
        <v>145.8241</v>
      </c>
      <c r="P1055" s="2" t="n">
        <v>0.44197134059605</v>
      </c>
    </row>
    <row r="1056" customFormat="false" ht="12.75" hidden="false" customHeight="false" outlineLevel="0" collapsed="false">
      <c r="J1056" s="45" t="n">
        <v>0.4864</v>
      </c>
      <c r="K1056" s="45" t="n">
        <v>0.83521</v>
      </c>
      <c r="L1056" s="45" t="n">
        <v>9.4567E-005</v>
      </c>
      <c r="M1056" s="11" t="n">
        <f aca="false">EXP(-3+8*J1056)</f>
        <v>2.4380535608663</v>
      </c>
      <c r="N1056" s="11" t="n">
        <f aca="false">0.1+0.2*K1056</f>
        <v>0.267042</v>
      </c>
      <c r="O1056" s="11" t="n">
        <f aca="false">130+30*L1056</f>
        <v>130.00283701</v>
      </c>
      <c r="P1056" s="2" t="n">
        <v>0.198824771773757</v>
      </c>
    </row>
    <row r="1057" customFormat="false" ht="12.75" hidden="false" customHeight="false" outlineLevel="0" collapsed="false">
      <c r="J1057" s="45" t="n">
        <v>0.49606</v>
      </c>
      <c r="K1057" s="45" t="n">
        <v>0.78223</v>
      </c>
      <c r="L1057" s="45" t="n">
        <v>0.88204</v>
      </c>
      <c r="M1057" s="11" t="n">
        <f aca="false">EXP(-3+8*J1057)</f>
        <v>2.63393782958597</v>
      </c>
      <c r="N1057" s="11" t="n">
        <f aca="false">0.1+0.2*K1057</f>
        <v>0.256446</v>
      </c>
      <c r="O1057" s="11" t="n">
        <f aca="false">130+30*L1057</f>
        <v>156.4612</v>
      </c>
      <c r="P1057" s="2" t="n">
        <v>0.21580292362366</v>
      </c>
    </row>
    <row r="1058" customFormat="false" ht="12.75" hidden="false" customHeight="false" outlineLevel="0" collapsed="false">
      <c r="J1058" s="45" t="n">
        <v>0.84319</v>
      </c>
      <c r="K1058" s="45" t="n">
        <v>0.85825</v>
      </c>
      <c r="L1058" s="45" t="n">
        <v>0.7146</v>
      </c>
      <c r="M1058" s="11" t="n">
        <f aca="false">EXP(-3+8*J1058)</f>
        <v>42.331013623761</v>
      </c>
      <c r="N1058" s="11" t="n">
        <f aca="false">0.1+0.2*K1058</f>
        <v>0.27165</v>
      </c>
      <c r="O1058" s="11" t="n">
        <f aca="false">130+30*L1058</f>
        <v>151.438</v>
      </c>
      <c r="P1058" s="2" t="n">
        <v>0.12324102885443</v>
      </c>
    </row>
    <row r="1059" customFormat="false" ht="12.75" hidden="false" customHeight="false" outlineLevel="0" collapsed="false">
      <c r="J1059" s="45" t="n">
        <v>0.8062</v>
      </c>
      <c r="K1059" s="45" t="n">
        <v>0.71281</v>
      </c>
      <c r="L1059" s="45" t="n">
        <v>0.16746</v>
      </c>
      <c r="M1059" s="11" t="n">
        <f aca="false">EXP(-3+8*J1059)</f>
        <v>31.4877946715199</v>
      </c>
      <c r="N1059" s="11" t="n">
        <f aca="false">0.1+0.2*K1059</f>
        <v>0.242562</v>
      </c>
      <c r="O1059" s="11" t="n">
        <f aca="false">130+30*L1059</f>
        <v>135.0238</v>
      </c>
      <c r="P1059" s="2" t="n">
        <v>0.124371684007818</v>
      </c>
    </row>
    <row r="1060" customFormat="false" ht="12.75" hidden="false" customHeight="false" outlineLevel="0" collapsed="false">
      <c r="J1060" s="45" t="n">
        <v>0.85779</v>
      </c>
      <c r="K1060" s="45" t="n">
        <v>0.5946</v>
      </c>
      <c r="L1060" s="45" t="n">
        <v>0.97513</v>
      </c>
      <c r="M1060" s="11" t="n">
        <f aca="false">EXP(-3+8*J1060)</f>
        <v>47.5755988216249</v>
      </c>
      <c r="N1060" s="11" t="n">
        <f aca="false">0.1+0.2*K1060</f>
        <v>0.21892</v>
      </c>
      <c r="O1060" s="11" t="n">
        <f aca="false">130+30*L1060</f>
        <v>159.2539</v>
      </c>
      <c r="P1060" s="2" t="n">
        <v>0.155438133239489</v>
      </c>
    </row>
    <row r="1061" customFormat="false" ht="12.75" hidden="false" customHeight="false" outlineLevel="0" collapsed="false">
      <c r="J1061" s="45" t="n">
        <v>0.60975</v>
      </c>
      <c r="K1061" s="45" t="n">
        <v>0.75038</v>
      </c>
      <c r="L1061" s="45" t="n">
        <v>0.1291</v>
      </c>
      <c r="M1061" s="11" t="n">
        <f aca="false">EXP(-3+8*J1061)</f>
        <v>6.54041095074285</v>
      </c>
      <c r="N1061" s="11" t="n">
        <f aca="false">0.1+0.2*K1061</f>
        <v>0.250076</v>
      </c>
      <c r="O1061" s="11" t="n">
        <f aca="false">130+30*L1061</f>
        <v>133.873</v>
      </c>
      <c r="P1061" s="2" t="n">
        <v>0.092425631874179</v>
      </c>
    </row>
    <row r="1062" customFormat="false" ht="12.75" hidden="false" customHeight="false" outlineLevel="0" collapsed="false">
      <c r="J1062" s="45" t="n">
        <v>0.56573</v>
      </c>
      <c r="K1062" s="45" t="n">
        <v>0.20574</v>
      </c>
      <c r="L1062" s="45" t="n">
        <v>0.21967</v>
      </c>
      <c r="M1062" s="11" t="n">
        <f aca="false">EXP(-3+8*J1062)</f>
        <v>4.59900511152558</v>
      </c>
      <c r="N1062" s="11" t="n">
        <f aca="false">0.1+0.2*K1062</f>
        <v>0.141148</v>
      </c>
      <c r="O1062" s="11" t="n">
        <f aca="false">130+30*L1062</f>
        <v>136.5901</v>
      </c>
      <c r="P1062" s="2" t="n">
        <v>0.267215620391587</v>
      </c>
    </row>
    <row r="1063" customFormat="false" ht="12.75" hidden="false" customHeight="false" outlineLevel="0" collapsed="false">
      <c r="J1063" s="45" t="n">
        <v>0.6119</v>
      </c>
      <c r="K1063" s="45" t="n">
        <v>0.0948</v>
      </c>
      <c r="L1063" s="45" t="n">
        <v>0.71514</v>
      </c>
      <c r="M1063" s="11" t="n">
        <f aca="false">EXP(-3+8*J1063)</f>
        <v>6.65387904737364</v>
      </c>
      <c r="N1063" s="11" t="n">
        <f aca="false">0.1+0.2*K1063</f>
        <v>0.11896</v>
      </c>
      <c r="O1063" s="11" t="n">
        <f aca="false">130+30*L1063</f>
        <v>151.4542</v>
      </c>
      <c r="P1063" s="2" t="n">
        <v>0.326676526153465</v>
      </c>
    </row>
    <row r="1064" customFormat="false" ht="12.75" hidden="false" customHeight="false" outlineLevel="0" collapsed="false">
      <c r="J1064" s="45" t="n">
        <v>0.10298</v>
      </c>
      <c r="K1064" s="45" t="n">
        <v>0.22074</v>
      </c>
      <c r="L1064" s="45" t="n">
        <v>0.10209</v>
      </c>
      <c r="M1064" s="11" t="n">
        <f aca="false">EXP(-3+8*J1064)</f>
        <v>0.113476444618525</v>
      </c>
      <c r="N1064" s="11" t="n">
        <f aca="false">0.1+0.2*K1064</f>
        <v>0.144148</v>
      </c>
      <c r="O1064" s="11" t="n">
        <f aca="false">130+30*L1064</f>
        <v>133.0627</v>
      </c>
      <c r="P1064" s="2" t="n">
        <v>0.355748408807614</v>
      </c>
    </row>
    <row r="1065" customFormat="false" ht="12.75" hidden="false" customHeight="false" outlineLevel="0" collapsed="false">
      <c r="J1065" s="45" t="n">
        <v>0.15832</v>
      </c>
      <c r="K1065" s="45" t="n">
        <v>0.16001</v>
      </c>
      <c r="L1065" s="45" t="n">
        <v>0.59344</v>
      </c>
      <c r="M1065" s="11" t="n">
        <f aca="false">EXP(-3+8*J1065)</f>
        <v>0.176675599354209</v>
      </c>
      <c r="N1065" s="11" t="n">
        <f aca="false">0.1+0.2*K1065</f>
        <v>0.132002</v>
      </c>
      <c r="O1065" s="11" t="n">
        <f aca="false">130+30*L1065</f>
        <v>147.8032</v>
      </c>
      <c r="P1065" s="2" t="n">
        <v>0.368578290929085</v>
      </c>
    </row>
    <row r="1066" customFormat="false" ht="12.75" hidden="false" customHeight="false" outlineLevel="0" collapsed="false">
      <c r="J1066" s="45" t="n">
        <v>0.41365</v>
      </c>
      <c r="K1066" s="45" t="n">
        <v>0.6404</v>
      </c>
      <c r="L1066" s="45" t="n">
        <v>0.77366</v>
      </c>
      <c r="M1066" s="11" t="n">
        <f aca="false">EXP(-3+8*J1066)</f>
        <v>1.36233481022059</v>
      </c>
      <c r="N1066" s="11" t="n">
        <f aca="false">0.1+0.2*K1066</f>
        <v>0.22808</v>
      </c>
      <c r="O1066" s="11" t="n">
        <f aca="false">130+30*L1066</f>
        <v>153.2098</v>
      </c>
      <c r="P1066" s="2" t="n">
        <v>0.208528824133628</v>
      </c>
    </row>
    <row r="1067" customFormat="false" ht="12.75" hidden="false" customHeight="false" outlineLevel="0" collapsed="false">
      <c r="J1067" s="45" t="n">
        <v>0.56041</v>
      </c>
      <c r="K1067" s="45" t="n">
        <v>0.64073</v>
      </c>
      <c r="L1067" s="45" t="n">
        <v>0.48595</v>
      </c>
      <c r="M1067" s="11" t="n">
        <f aca="false">EXP(-3+8*J1067)</f>
        <v>4.40737819914283</v>
      </c>
      <c r="N1067" s="11" t="n">
        <f aca="false">0.1+0.2*K1067</f>
        <v>0.228146</v>
      </c>
      <c r="O1067" s="11" t="n">
        <f aca="false">130+30*L1067</f>
        <v>144.5785</v>
      </c>
      <c r="P1067" s="2" t="n">
        <v>0.0900932977089214</v>
      </c>
    </row>
    <row r="1068" customFormat="false" ht="12.75" hidden="false" customHeight="false" outlineLevel="0" collapsed="false">
      <c r="J1068" s="45" t="n">
        <v>0.26868</v>
      </c>
      <c r="K1068" s="45" t="n">
        <v>0.24897</v>
      </c>
      <c r="L1068" s="45" t="n">
        <v>0.8273</v>
      </c>
      <c r="M1068" s="11" t="n">
        <f aca="false">EXP(-3+8*J1068)</f>
        <v>0.427175646592988</v>
      </c>
      <c r="N1068" s="11" t="n">
        <f aca="false">0.1+0.2*K1068</f>
        <v>0.149794</v>
      </c>
      <c r="O1068" s="11" t="n">
        <f aca="false">130+30*L1068</f>
        <v>154.819</v>
      </c>
      <c r="P1068" s="2" t="n">
        <v>0.318439363580257</v>
      </c>
    </row>
    <row r="1069" customFormat="false" ht="12.75" hidden="false" customHeight="false" outlineLevel="0" collapsed="false">
      <c r="J1069" s="45" t="n">
        <v>0.78425</v>
      </c>
      <c r="K1069" s="45" t="n">
        <v>0.12654</v>
      </c>
      <c r="L1069" s="45" t="n">
        <v>0.99203</v>
      </c>
      <c r="M1069" s="11" t="n">
        <f aca="false">EXP(-3+8*J1069)</f>
        <v>26.4167954722889</v>
      </c>
      <c r="N1069" s="11" t="n">
        <f aca="false">0.1+0.2*K1069</f>
        <v>0.125308</v>
      </c>
      <c r="O1069" s="11" t="n">
        <f aca="false">130+30*L1069</f>
        <v>159.7609</v>
      </c>
      <c r="P1069" s="2" t="n">
        <v>0.273493709690939</v>
      </c>
    </row>
    <row r="1070" customFormat="false" ht="12.75" hidden="false" customHeight="false" outlineLevel="0" collapsed="false">
      <c r="J1070" s="45" t="n">
        <v>0.38787</v>
      </c>
      <c r="K1070" s="45" t="n">
        <v>0.81493</v>
      </c>
      <c r="L1070" s="45" t="n">
        <v>0.41381</v>
      </c>
      <c r="M1070" s="11" t="n">
        <f aca="false">EXP(-3+8*J1070)</f>
        <v>1.10844707030643</v>
      </c>
      <c r="N1070" s="11" t="n">
        <f aca="false">0.1+0.2*K1070</f>
        <v>0.262986</v>
      </c>
      <c r="O1070" s="11" t="n">
        <f aca="false">130+30*L1070</f>
        <v>142.4143</v>
      </c>
      <c r="P1070" s="2" t="n">
        <v>0.266790271725661</v>
      </c>
    </row>
    <row r="1071" customFormat="false" ht="12.75" hidden="false" customHeight="false" outlineLevel="0" collapsed="false">
      <c r="J1071" s="45" t="n">
        <v>0.030984</v>
      </c>
      <c r="K1071" s="45" t="n">
        <v>0.61431</v>
      </c>
      <c r="L1071" s="45" t="n">
        <v>0.51709</v>
      </c>
      <c r="M1071" s="11" t="n">
        <f aca="false">EXP(-3+8*J1071)</f>
        <v>0.0637919673603938</v>
      </c>
      <c r="N1071" s="11" t="n">
        <f aca="false">0.1+0.2*K1071</f>
        <v>0.222862</v>
      </c>
      <c r="O1071" s="11" t="n">
        <f aca="false">130+30*L1071</f>
        <v>145.5127</v>
      </c>
      <c r="P1071" s="2" t="n">
        <v>0.295543917401366</v>
      </c>
    </row>
    <row r="1072" customFormat="false" ht="12.75" hidden="false" customHeight="false" outlineLevel="0" collapsed="false">
      <c r="J1072" s="45" t="n">
        <v>0.5855</v>
      </c>
      <c r="K1072" s="45" t="n">
        <v>0.51418</v>
      </c>
      <c r="L1072" s="45" t="n">
        <v>0.42406</v>
      </c>
      <c r="M1072" s="11" t="n">
        <f aca="false">EXP(-3+8*J1072)</f>
        <v>5.38706117674411</v>
      </c>
      <c r="N1072" s="11" t="n">
        <f aca="false">0.1+0.2*K1072</f>
        <v>0.202836</v>
      </c>
      <c r="O1072" s="11" t="n">
        <f aca="false">130+30*L1072</f>
        <v>142.7218</v>
      </c>
      <c r="P1072" s="2" t="n">
        <v>0.0533284115650621</v>
      </c>
    </row>
    <row r="1073" customFormat="false" ht="12.75" hidden="false" customHeight="false" outlineLevel="0" collapsed="false">
      <c r="J1073" s="45" t="n">
        <v>0.55856</v>
      </c>
      <c r="K1073" s="45" t="n">
        <v>0.0064683</v>
      </c>
      <c r="L1073" s="45" t="n">
        <v>0.47165</v>
      </c>
      <c r="M1073" s="11" t="n">
        <f aca="false">EXP(-3+8*J1073)</f>
        <v>4.34262932534011</v>
      </c>
      <c r="N1073" s="11" t="n">
        <f aca="false">0.1+0.2*K1073</f>
        <v>0.10129366</v>
      </c>
      <c r="O1073" s="11" t="n">
        <f aca="false">130+30*L1073</f>
        <v>144.1495</v>
      </c>
      <c r="P1073" s="2" t="n">
        <v>0.396801402426469</v>
      </c>
    </row>
    <row r="1074" customFormat="false" ht="12.75" hidden="false" customHeight="false" outlineLevel="0" collapsed="false">
      <c r="J1074" s="45" t="n">
        <v>0.2007</v>
      </c>
      <c r="K1074" s="45" t="n">
        <v>0.025276</v>
      </c>
      <c r="L1074" s="45" t="n">
        <v>0.55214</v>
      </c>
      <c r="M1074" s="11" t="n">
        <f aca="false">EXP(-3+8*J1074)</f>
        <v>0.247981780807919</v>
      </c>
      <c r="N1074" s="11" t="n">
        <f aca="false">0.1+0.2*K1074</f>
        <v>0.1050552</v>
      </c>
      <c r="O1074" s="11" t="n">
        <f aca="false">130+30*L1074</f>
        <v>146.5642</v>
      </c>
      <c r="P1074" s="2" t="n">
        <v>0.445552632869321</v>
      </c>
    </row>
    <row r="1075" customFormat="false" ht="12.75" hidden="false" customHeight="false" outlineLevel="0" collapsed="false">
      <c r="J1075" s="45" t="n">
        <v>0.087422</v>
      </c>
      <c r="K1075" s="45" t="n">
        <v>0.83448</v>
      </c>
      <c r="L1075" s="45" t="n">
        <v>0.92664</v>
      </c>
      <c r="M1075" s="11" t="n">
        <f aca="false">EXP(-3+8*J1075)</f>
        <v>0.100196301719455</v>
      </c>
      <c r="N1075" s="11" t="n">
        <f aca="false">0.1+0.2*K1075</f>
        <v>0.266896</v>
      </c>
      <c r="O1075" s="11" t="n">
        <f aca="false">130+30*L1075</f>
        <v>157.7992</v>
      </c>
      <c r="P1075" s="2" t="n">
        <v>0.384615451301442</v>
      </c>
    </row>
    <row r="1076" customFormat="false" ht="12.75" hidden="false" customHeight="false" outlineLevel="0" collapsed="false">
      <c r="J1076" s="45" t="n">
        <v>0.93323</v>
      </c>
      <c r="K1076" s="45" t="n">
        <v>0.15186</v>
      </c>
      <c r="L1076" s="45" t="n">
        <v>0.83525</v>
      </c>
      <c r="M1076" s="11" t="n">
        <f aca="false">EXP(-3+8*J1076)</f>
        <v>86.9940738788932</v>
      </c>
      <c r="N1076" s="11" t="n">
        <f aca="false">0.1+0.2*K1076</f>
        <v>0.130372</v>
      </c>
      <c r="O1076" s="11" t="n">
        <f aca="false">130+30*L1076</f>
        <v>155.0575</v>
      </c>
      <c r="P1076" s="2" t="n">
        <v>0.296647900754469</v>
      </c>
    </row>
    <row r="1077" customFormat="false" ht="12.75" hidden="false" customHeight="false" outlineLevel="0" collapsed="false">
      <c r="J1077" s="45" t="n">
        <v>0.25938</v>
      </c>
      <c r="K1077" s="45" t="n">
        <v>0.89887</v>
      </c>
      <c r="L1077" s="45" t="n">
        <v>0.86477</v>
      </c>
      <c r="M1077" s="11" t="n">
        <f aca="false">EXP(-3+8*J1077)</f>
        <v>0.396547280648985</v>
      </c>
      <c r="N1077" s="11" t="n">
        <f aca="false">0.1+0.2*K1077</f>
        <v>0.279774</v>
      </c>
      <c r="O1077" s="11" t="n">
        <f aca="false">130+30*L1077</f>
        <v>155.9431</v>
      </c>
      <c r="P1077" s="2" t="n">
        <v>0.373191804632795</v>
      </c>
    </row>
    <row r="1078" customFormat="false" ht="12.75" hidden="false" customHeight="false" outlineLevel="0" collapsed="false">
      <c r="J1078" s="45" t="n">
        <v>0.20417</v>
      </c>
      <c r="K1078" s="45" t="n">
        <v>0.82052</v>
      </c>
      <c r="L1078" s="45" t="n">
        <v>0.47818</v>
      </c>
      <c r="M1078" s="11" t="n">
        <f aca="false">EXP(-3+8*J1078)</f>
        <v>0.254962194927722</v>
      </c>
      <c r="N1078" s="11" t="n">
        <f aca="false">0.1+0.2*K1078</f>
        <v>0.264104</v>
      </c>
      <c r="O1078" s="11" t="n">
        <f aca="false">130+30*L1078</f>
        <v>144.3454</v>
      </c>
      <c r="P1078" s="2" t="n">
        <v>0.33581632184214</v>
      </c>
    </row>
    <row r="1079" customFormat="false" ht="12.75" hidden="false" customHeight="false" outlineLevel="0" collapsed="false">
      <c r="J1079" s="45" t="n">
        <v>0.049208</v>
      </c>
      <c r="K1079" s="45" t="n">
        <v>0.55134</v>
      </c>
      <c r="L1079" s="45" t="n">
        <v>0.39193</v>
      </c>
      <c r="M1079" s="11" t="n">
        <f aca="false">EXP(-3+8*J1079)</f>
        <v>0.073804468531605</v>
      </c>
      <c r="N1079" s="11" t="n">
        <f aca="false">0.1+0.2*K1079</f>
        <v>0.210268</v>
      </c>
      <c r="O1079" s="11" t="n">
        <f aca="false">130+30*L1079</f>
        <v>141.7579</v>
      </c>
      <c r="P1079" s="2" t="n">
        <v>0.261389121868454</v>
      </c>
    </row>
    <row r="1080" customFormat="false" ht="12.75" hidden="false" customHeight="false" outlineLevel="0" collapsed="false">
      <c r="J1080" s="45" t="n">
        <v>0.60616</v>
      </c>
      <c r="K1080" s="45" t="n">
        <v>0.98722</v>
      </c>
      <c r="L1080" s="45" t="n">
        <v>0.87348</v>
      </c>
      <c r="M1080" s="11" t="n">
        <f aca="false">EXP(-3+8*J1080)</f>
        <v>6.35524210061522</v>
      </c>
      <c r="N1080" s="11" t="n">
        <f aca="false">0.1+0.2*K1080</f>
        <v>0.297444</v>
      </c>
      <c r="O1080" s="11" t="n">
        <f aca="false">130+30*L1080</f>
        <v>156.2044</v>
      </c>
      <c r="P1080" s="2" t="n">
        <v>0.208003821060876</v>
      </c>
    </row>
    <row r="1081" customFormat="false" ht="12.75" hidden="false" customHeight="false" outlineLevel="0" collapsed="false">
      <c r="J1081" s="45" t="n">
        <v>0.54635</v>
      </c>
      <c r="K1081" s="45" t="n">
        <v>0.56296</v>
      </c>
      <c r="L1081" s="45" t="n">
        <v>0.81956</v>
      </c>
      <c r="M1081" s="11" t="n">
        <f aca="false">EXP(-3+8*J1081)</f>
        <v>3.93850023567496</v>
      </c>
      <c r="N1081" s="11" t="n">
        <f aca="false">0.1+0.2*K1081</f>
        <v>0.212592</v>
      </c>
      <c r="O1081" s="11" t="n">
        <f aca="false">130+30*L1081</f>
        <v>154.5868</v>
      </c>
      <c r="P1081" s="2" t="n">
        <v>0.0939882787939507</v>
      </c>
    </row>
    <row r="1082" customFormat="false" ht="12.75" hidden="false" customHeight="false" outlineLevel="0" collapsed="false">
      <c r="J1082" s="45" t="n">
        <v>0.095837</v>
      </c>
      <c r="K1082" s="45" t="n">
        <v>0.99542</v>
      </c>
      <c r="L1082" s="45" t="n">
        <v>0.77517</v>
      </c>
      <c r="M1082" s="11" t="n">
        <f aca="false">EXP(-3+8*J1082)</f>
        <v>0.107173742469311</v>
      </c>
      <c r="N1082" s="11" t="n">
        <f aca="false">0.1+0.2*K1082</f>
        <v>0.299084</v>
      </c>
      <c r="O1082" s="11" t="n">
        <f aca="false">130+30*L1082</f>
        <v>153.2551</v>
      </c>
      <c r="P1082" s="2" t="n">
        <v>0.442338204984348</v>
      </c>
    </row>
    <row r="1083" customFormat="false" ht="12.75" hidden="false" customHeight="false" outlineLevel="0" collapsed="false">
      <c r="J1083" s="45" t="n">
        <v>0.637</v>
      </c>
      <c r="K1083" s="45" t="n">
        <v>0.94765</v>
      </c>
      <c r="L1083" s="45" t="n">
        <v>0.79033</v>
      </c>
      <c r="M1083" s="11" t="n">
        <f aca="false">EXP(-3+8*J1083)</f>
        <v>8.13357047525791</v>
      </c>
      <c r="N1083" s="11" t="n">
        <f aca="false">0.1+0.2*K1083</f>
        <v>0.28953</v>
      </c>
      <c r="O1083" s="11" t="n">
        <f aca="false">130+30*L1083</f>
        <v>153.7099</v>
      </c>
      <c r="P1083" s="2" t="n">
        <v>0.16926654018456</v>
      </c>
    </row>
    <row r="1084" customFormat="false" ht="12.75" hidden="false" customHeight="false" outlineLevel="0" collapsed="false">
      <c r="J1084" s="45" t="n">
        <v>0.44295</v>
      </c>
      <c r="K1084" s="45" t="n">
        <v>0.1722</v>
      </c>
      <c r="L1084" s="45" t="n">
        <v>0.68322</v>
      </c>
      <c r="M1084" s="11" t="n">
        <f aca="false">EXP(-3+8*J1084)</f>
        <v>1.72219561996888</v>
      </c>
      <c r="N1084" s="11" t="n">
        <f aca="false">0.1+0.2*K1084</f>
        <v>0.13444</v>
      </c>
      <c r="O1084" s="11" t="n">
        <f aca="false">130+30*L1084</f>
        <v>150.4966</v>
      </c>
      <c r="P1084" s="2" t="n">
        <v>0.329301024186284</v>
      </c>
    </row>
    <row r="1085" customFormat="false" ht="12.75" hidden="false" customHeight="false" outlineLevel="0" collapsed="false">
      <c r="J1085" s="45" t="n">
        <v>0.066382</v>
      </c>
      <c r="K1085" s="45" t="n">
        <v>0.3731</v>
      </c>
      <c r="L1085" s="45" t="n">
        <v>0.77123</v>
      </c>
      <c r="M1085" s="11" t="n">
        <f aca="false">EXP(-3+8*J1085)</f>
        <v>0.0846742277910864</v>
      </c>
      <c r="N1085" s="11" t="n">
        <f aca="false">0.1+0.2*K1085</f>
        <v>0.17462</v>
      </c>
      <c r="O1085" s="11" t="n">
        <f aca="false">130+30*L1085</f>
        <v>153.1369</v>
      </c>
      <c r="P1085" s="2" t="n">
        <v>0.277651984919946</v>
      </c>
    </row>
    <row r="1086" customFormat="false" ht="12.75" hidden="false" customHeight="false" outlineLevel="0" collapsed="false">
      <c r="J1086" s="45" t="n">
        <v>0.37429</v>
      </c>
      <c r="K1086" s="45" t="n">
        <v>0.34967</v>
      </c>
      <c r="L1086" s="45" t="n">
        <v>0.42293</v>
      </c>
      <c r="M1086" s="11" t="n">
        <f aca="false">EXP(-3+8*J1086)</f>
        <v>0.994336100701582</v>
      </c>
      <c r="N1086" s="11" t="n">
        <f aca="false">0.1+0.2*K1086</f>
        <v>0.169934</v>
      </c>
      <c r="O1086" s="11" t="n">
        <f aca="false">130+30*L1086</f>
        <v>142.6879</v>
      </c>
      <c r="P1086" s="2" t="n">
        <v>0.229483919616434</v>
      </c>
    </row>
    <row r="1087" customFormat="false" ht="12.75" hidden="false" customHeight="false" outlineLevel="0" collapsed="false">
      <c r="J1087" s="45" t="n">
        <v>0.2491</v>
      </c>
      <c r="K1087" s="45" t="n">
        <v>0.81949</v>
      </c>
      <c r="L1087" s="45" t="n">
        <v>0.071683</v>
      </c>
      <c r="M1087" s="11" t="n">
        <f aca="false">EXP(-3+8*J1087)</f>
        <v>0.365240221786213</v>
      </c>
      <c r="N1087" s="11" t="n">
        <f aca="false">0.1+0.2*K1087</f>
        <v>0.263898</v>
      </c>
      <c r="O1087" s="11" t="n">
        <f aca="false">130+30*L1087</f>
        <v>132.15049</v>
      </c>
      <c r="P1087" s="2" t="n">
        <v>0.30395413841691</v>
      </c>
    </row>
    <row r="1088" customFormat="false" ht="12.75" hidden="false" customHeight="false" outlineLevel="0" collapsed="false">
      <c r="J1088" s="45" t="n">
        <v>0.92488</v>
      </c>
      <c r="K1088" s="45" t="n">
        <v>0.76602</v>
      </c>
      <c r="L1088" s="45" t="n">
        <v>0.9707</v>
      </c>
      <c r="M1088" s="11" t="n">
        <f aca="false">EXP(-3+8*J1088)</f>
        <v>81.3727133516025</v>
      </c>
      <c r="N1088" s="11" t="n">
        <f aca="false">0.1+0.2*K1088</f>
        <v>0.253204</v>
      </c>
      <c r="O1088" s="11" t="n">
        <f aca="false">130+30*L1088</f>
        <v>159.121</v>
      </c>
      <c r="P1088" s="2" t="n">
        <v>0.182517209542289</v>
      </c>
    </row>
    <row r="1089" customFormat="false" ht="12.75" hidden="false" customHeight="false" outlineLevel="0" collapsed="false">
      <c r="J1089" s="45" t="n">
        <v>0.6295</v>
      </c>
      <c r="K1089" s="45" t="n">
        <v>0.63923</v>
      </c>
      <c r="L1089" s="45" t="n">
        <v>0.46032</v>
      </c>
      <c r="M1089" s="11" t="n">
        <f aca="false">EXP(-3+8*J1089)</f>
        <v>7.65990820500587</v>
      </c>
      <c r="N1089" s="11" t="n">
        <f aca="false">0.1+0.2*K1089</f>
        <v>0.227846</v>
      </c>
      <c r="O1089" s="11" t="n">
        <f aca="false">130+30*L1089</f>
        <v>143.8096</v>
      </c>
      <c r="P1089" s="2" t="n">
        <v>0.0374358017780729</v>
      </c>
    </row>
    <row r="1090" customFormat="false" ht="12.75" hidden="false" customHeight="false" outlineLevel="0" collapsed="false">
      <c r="J1090" s="45" t="n">
        <v>0.87831</v>
      </c>
      <c r="K1090" s="45" t="n">
        <v>0.71707</v>
      </c>
      <c r="L1090" s="45" t="n">
        <v>0.57781</v>
      </c>
      <c r="M1090" s="11" t="n">
        <f aca="false">EXP(-3+8*J1090)</f>
        <v>56.0632209785324</v>
      </c>
      <c r="N1090" s="11" t="n">
        <f aca="false">0.1+0.2*K1090</f>
        <v>0.243414</v>
      </c>
      <c r="O1090" s="11" t="n">
        <f aca="false">130+30*L1090</f>
        <v>147.3343</v>
      </c>
      <c r="P1090" s="2" t="n">
        <v>0.16256261556821</v>
      </c>
    </row>
    <row r="1091" customFormat="false" ht="12.75" hidden="false" customHeight="false" outlineLevel="0" collapsed="false">
      <c r="J1091" s="45" t="n">
        <v>0.64167</v>
      </c>
      <c r="K1091" s="45" t="n">
        <v>0.87727</v>
      </c>
      <c r="L1091" s="45" t="n">
        <v>0.37216</v>
      </c>
      <c r="M1091" s="11" t="n">
        <f aca="false">EXP(-3+8*J1091)</f>
        <v>8.44318831741173</v>
      </c>
      <c r="N1091" s="11" t="n">
        <f aca="false">0.1+0.2*K1091</f>
        <v>0.275454</v>
      </c>
      <c r="O1091" s="11" t="n">
        <f aca="false">130+30*L1091</f>
        <v>141.1648</v>
      </c>
      <c r="P1091" s="2" t="n">
        <v>0.130577977952252</v>
      </c>
    </row>
    <row r="1092" customFormat="false" ht="12.75" hidden="false" customHeight="false" outlineLevel="0" collapsed="false">
      <c r="J1092" s="45" t="n">
        <v>0.79839</v>
      </c>
      <c r="K1092" s="45" t="n">
        <v>0.89256</v>
      </c>
      <c r="L1092" s="45" t="n">
        <v>0.52246</v>
      </c>
      <c r="M1092" s="11" t="n">
        <f aca="false">EXP(-3+8*J1092)</f>
        <v>29.580637240443</v>
      </c>
      <c r="N1092" s="11" t="n">
        <f aca="false">0.1+0.2*K1092</f>
        <v>0.278512</v>
      </c>
      <c r="O1092" s="11" t="n">
        <f aca="false">130+30*L1092</f>
        <v>145.6738</v>
      </c>
      <c r="P1092" s="2" t="n">
        <v>0.106024060728594</v>
      </c>
    </row>
    <row r="1093" customFormat="false" ht="12.75" hidden="false" customHeight="false" outlineLevel="0" collapsed="false">
      <c r="J1093" s="45" t="n">
        <v>0.43503</v>
      </c>
      <c r="K1093" s="45" t="n">
        <v>0.91127</v>
      </c>
      <c r="L1093" s="45" t="n">
        <v>0.9745</v>
      </c>
      <c r="M1093" s="11" t="n">
        <f aca="false">EXP(-3+8*J1093)</f>
        <v>1.61646230659609</v>
      </c>
      <c r="N1093" s="11" t="n">
        <f aca="false">0.1+0.2*K1093</f>
        <v>0.282254</v>
      </c>
      <c r="O1093" s="11" t="n">
        <f aca="false">130+30*L1093</f>
        <v>159.235</v>
      </c>
      <c r="P1093" s="2" t="n">
        <v>0.30827376087349</v>
      </c>
    </row>
    <row r="1094" customFormat="false" ht="12.75" hidden="false" customHeight="false" outlineLevel="0" collapsed="false">
      <c r="J1094" s="45" t="n">
        <v>0.98114</v>
      </c>
      <c r="K1094" s="45" t="n">
        <v>0.66863</v>
      </c>
      <c r="L1094" s="45" t="n">
        <v>0.33023</v>
      </c>
      <c r="M1094" s="11" t="n">
        <f aca="false">EXP(-3+8*J1094)</f>
        <v>127.628027749538</v>
      </c>
      <c r="N1094" s="11" t="n">
        <f aca="false">0.1+0.2*K1094</f>
        <v>0.233726</v>
      </c>
      <c r="O1094" s="11" t="n">
        <f aca="false">130+30*L1094</f>
        <v>139.9069</v>
      </c>
      <c r="P1094" s="2" t="n">
        <v>0.239801454357615</v>
      </c>
    </row>
    <row r="1095" customFormat="false" ht="12.75" hidden="false" customHeight="false" outlineLevel="0" collapsed="false">
      <c r="J1095" s="45" t="n">
        <v>0.095958</v>
      </c>
      <c r="K1095" s="45" t="n">
        <v>0.65925</v>
      </c>
      <c r="L1095" s="45" t="n">
        <v>0.59932</v>
      </c>
      <c r="M1095" s="11" t="n">
        <f aca="false">EXP(-3+8*J1095)</f>
        <v>0.107277536880412</v>
      </c>
      <c r="N1095" s="11" t="n">
        <f aca="false">0.1+0.2*K1095</f>
        <v>0.23185</v>
      </c>
      <c r="O1095" s="11" t="n">
        <f aca="false">130+30*L1095</f>
        <v>147.9796</v>
      </c>
      <c r="P1095" s="2" t="n">
        <v>0.294623987769741</v>
      </c>
    </row>
    <row r="1096" customFormat="false" ht="12.75" hidden="false" customHeight="false" outlineLevel="0" collapsed="false">
      <c r="J1096" s="45" t="n">
        <v>0.52748</v>
      </c>
      <c r="K1096" s="45" t="n">
        <v>0.069975</v>
      </c>
      <c r="L1096" s="45" t="n">
        <v>0.41808</v>
      </c>
      <c r="M1096" s="11" t="n">
        <f aca="false">EXP(-3+8*J1096)</f>
        <v>3.38664582693764</v>
      </c>
      <c r="N1096" s="11" t="n">
        <f aca="false">0.1+0.2*K1096</f>
        <v>0.113995</v>
      </c>
      <c r="O1096" s="11" t="n">
        <f aca="false">130+30*L1096</f>
        <v>142.5424</v>
      </c>
      <c r="P1096" s="2" t="n">
        <v>0.367697099047514</v>
      </c>
    </row>
    <row r="1097" customFormat="false" ht="12.75" hidden="false" customHeight="false" outlineLevel="0" collapsed="false">
      <c r="J1097" s="45" t="n">
        <v>0.54565</v>
      </c>
      <c r="K1097" s="45" t="n">
        <v>0.59638</v>
      </c>
      <c r="L1097" s="45" t="n">
        <v>0.20639</v>
      </c>
      <c r="M1097" s="11" t="n">
        <f aca="false">EXP(-3+8*J1097)</f>
        <v>3.9165062749228</v>
      </c>
      <c r="N1097" s="11" t="n">
        <f aca="false">0.1+0.2*K1097</f>
        <v>0.219276</v>
      </c>
      <c r="O1097" s="11" t="n">
        <f aca="false">130+30*L1097</f>
        <v>136.1917</v>
      </c>
      <c r="P1097" s="2" t="n">
        <v>0.0755526569786906</v>
      </c>
    </row>
    <row r="1098" customFormat="false" ht="12.75" hidden="false" customHeight="false" outlineLevel="0" collapsed="false">
      <c r="J1098" s="45" t="n">
        <v>0.28434</v>
      </c>
      <c r="K1098" s="45" t="n">
        <v>0.73346</v>
      </c>
      <c r="L1098" s="45" t="n">
        <v>0.6029</v>
      </c>
      <c r="M1098" s="11" t="n">
        <f aca="false">EXP(-3+8*J1098)</f>
        <v>0.484188977059806</v>
      </c>
      <c r="N1098" s="11" t="n">
        <f aca="false">0.1+0.2*K1098</f>
        <v>0.246692</v>
      </c>
      <c r="O1098" s="11" t="n">
        <f aca="false">130+30*L1098</f>
        <v>148.087</v>
      </c>
      <c r="P1098" s="2" t="n">
        <v>0.287389938109562</v>
      </c>
    </row>
    <row r="1099" customFormat="false" ht="12.75" hidden="false" customHeight="false" outlineLevel="0" collapsed="false">
      <c r="J1099" s="45" t="n">
        <v>0.3708</v>
      </c>
      <c r="K1099" s="45" t="n">
        <v>0.51877</v>
      </c>
      <c r="L1099" s="45" t="n">
        <v>0.59219</v>
      </c>
      <c r="M1099" s="11" t="n">
        <f aca="false">EXP(-3+8*J1099)</f>
        <v>0.966958210575393</v>
      </c>
      <c r="N1099" s="11" t="n">
        <f aca="false">0.1+0.2*K1099</f>
        <v>0.203754</v>
      </c>
      <c r="O1099" s="11" t="n">
        <f aca="false">130+30*L1099</f>
        <v>147.7657</v>
      </c>
      <c r="P1099" s="2" t="n">
        <v>0.185780102250719</v>
      </c>
    </row>
    <row r="1100" customFormat="false" ht="12.75" hidden="false" customHeight="false" outlineLevel="0" collapsed="false">
      <c r="J1100" s="45" t="n">
        <v>0.064693</v>
      </c>
      <c r="K1100" s="45" t="n">
        <v>0.8958</v>
      </c>
      <c r="L1100" s="45" t="n">
        <v>0.32116</v>
      </c>
      <c r="M1100" s="11" t="n">
        <f aca="false">EXP(-3+8*J1100)</f>
        <v>0.0835378045903889</v>
      </c>
      <c r="N1100" s="11" t="n">
        <f aca="false">0.1+0.2*K1100</f>
        <v>0.27916</v>
      </c>
      <c r="O1100" s="11" t="n">
        <f aca="false">130+30*L1100</f>
        <v>139.6348</v>
      </c>
      <c r="P1100" s="2" t="n">
        <v>0.38465695314737</v>
      </c>
    </row>
    <row r="1101" customFormat="false" ht="12.75" hidden="false" customHeight="false" outlineLevel="0" collapsed="false">
      <c r="J1101" s="45" t="n">
        <v>0.54481</v>
      </c>
      <c r="K1101" s="45" t="n">
        <v>0.89587</v>
      </c>
      <c r="L1101" s="45" t="n">
        <v>0.90291</v>
      </c>
      <c r="M1101" s="11" t="n">
        <f aca="false">EXP(-3+8*J1101)</f>
        <v>3.89027558657941</v>
      </c>
      <c r="N1101" s="11" t="n">
        <f aca="false">0.1+0.2*K1101</f>
        <v>0.279174</v>
      </c>
      <c r="O1101" s="11" t="n">
        <f aca="false">130+30*L1101</f>
        <v>157.0873</v>
      </c>
      <c r="P1101" s="2" t="n">
        <v>0.225783255616182</v>
      </c>
    </row>
    <row r="1102" customFormat="false" ht="12.75" hidden="false" customHeight="false" outlineLevel="0" collapsed="false">
      <c r="J1102" s="45" t="n">
        <v>0.83638</v>
      </c>
      <c r="K1102" s="45" t="n">
        <v>0.4523</v>
      </c>
      <c r="L1102" s="45" t="n">
        <v>0.51042</v>
      </c>
      <c r="M1102" s="11" t="n">
        <f aca="false">EXP(-3+8*J1102)</f>
        <v>40.086515261885</v>
      </c>
      <c r="N1102" s="11" t="n">
        <f aca="false">0.1+0.2*K1102</f>
        <v>0.19046</v>
      </c>
      <c r="O1102" s="11" t="n">
        <f aca="false">130+30*L1102</f>
        <v>145.3126</v>
      </c>
      <c r="P1102" s="2" t="n">
        <v>0.178064265342311</v>
      </c>
    </row>
    <row r="1103" customFormat="false" ht="12.75" hidden="false" customHeight="false" outlineLevel="0" collapsed="false">
      <c r="J1103" s="45" t="n">
        <v>0.14532</v>
      </c>
      <c r="K1103" s="45" t="n">
        <v>0.39708</v>
      </c>
      <c r="L1103" s="45" t="n">
        <v>0.40369</v>
      </c>
      <c r="M1103" s="11" t="n">
        <f aca="false">EXP(-3+8*J1103)</f>
        <v>0.159224519575066</v>
      </c>
      <c r="N1103" s="11" t="n">
        <f aca="false">0.1+0.2*K1103</f>
        <v>0.179416</v>
      </c>
      <c r="O1103" s="11" t="n">
        <f aca="false">130+30*L1103</f>
        <v>142.1107</v>
      </c>
      <c r="P1103" s="2" t="n">
        <v>0.258127873434729</v>
      </c>
    </row>
    <row r="1104" customFormat="false" ht="12.75" hidden="false" customHeight="false" outlineLevel="0" collapsed="false">
      <c r="J1104" s="45" t="n">
        <v>0.17152</v>
      </c>
      <c r="K1104" s="45" t="n">
        <v>0.60024</v>
      </c>
      <c r="L1104" s="45" t="n">
        <v>0.28685</v>
      </c>
      <c r="M1104" s="11" t="n">
        <f aca="false">EXP(-3+8*J1104)</f>
        <v>0.196353239400798</v>
      </c>
      <c r="N1104" s="11" t="n">
        <f aca="false">0.1+0.2*K1104</f>
        <v>0.220048</v>
      </c>
      <c r="O1104" s="11" t="n">
        <f aca="false">130+30*L1104</f>
        <v>138.6055</v>
      </c>
      <c r="P1104" s="2" t="n">
        <v>0.261155285764494</v>
      </c>
    </row>
    <row r="1105" customFormat="false" ht="12.75" hidden="false" customHeight="false" outlineLevel="0" collapsed="false">
      <c r="J1105" s="45" t="n">
        <v>0.068047</v>
      </c>
      <c r="K1105" s="45" t="n">
        <v>0.96622</v>
      </c>
      <c r="L1105" s="45" t="n">
        <v>0.48652</v>
      </c>
      <c r="M1105" s="11" t="n">
        <f aca="false">EXP(-3+8*J1105)</f>
        <v>0.0858096335202688</v>
      </c>
      <c r="N1105" s="11" t="n">
        <f aca="false">0.1+0.2*K1105</f>
        <v>0.293244</v>
      </c>
      <c r="O1105" s="11" t="n">
        <f aca="false">130+30*L1105</f>
        <v>144.5956</v>
      </c>
      <c r="P1105" s="2" t="n">
        <v>0.421529830464862</v>
      </c>
    </row>
    <row r="1106" customFormat="false" ht="12.75" hidden="false" customHeight="false" outlineLevel="0" collapsed="false">
      <c r="J1106" s="45" t="n">
        <v>0.82401</v>
      </c>
      <c r="K1106" s="45" t="n">
        <v>0.86812</v>
      </c>
      <c r="L1106" s="45" t="n">
        <v>0.78654</v>
      </c>
      <c r="M1106" s="11" t="n">
        <f aca="false">EXP(-3+8*J1106)</f>
        <v>36.3095212403294</v>
      </c>
      <c r="N1106" s="11" t="n">
        <f aca="false">0.1+0.2*K1106</f>
        <v>0.273624</v>
      </c>
      <c r="O1106" s="11" t="n">
        <f aca="false">130+30*L1106</f>
        <v>153.5962</v>
      </c>
      <c r="P1106" s="2" t="n">
        <v>0.109726241780293</v>
      </c>
    </row>
    <row r="1107" customFormat="false" ht="12.75" hidden="false" customHeight="false" outlineLevel="0" collapsed="false">
      <c r="J1107" s="45" t="n">
        <v>0.13397</v>
      </c>
      <c r="K1107" s="45" t="n">
        <v>0.73435</v>
      </c>
      <c r="L1107" s="45" t="n">
        <v>0.27402</v>
      </c>
      <c r="M1107" s="11" t="n">
        <f aca="false">EXP(-3+8*J1107)</f>
        <v>0.145403884250429</v>
      </c>
      <c r="N1107" s="11" t="n">
        <f aca="false">0.1+0.2*K1107</f>
        <v>0.24687</v>
      </c>
      <c r="O1107" s="11" t="n">
        <f aca="false">130+30*L1107</f>
        <v>138.2206</v>
      </c>
      <c r="P1107" s="2" t="n">
        <v>0.306466110095484</v>
      </c>
    </row>
    <row r="1108" customFormat="false" ht="12.75" hidden="false" customHeight="false" outlineLevel="0" collapsed="false">
      <c r="J1108" s="45" t="n">
        <v>0.88479</v>
      </c>
      <c r="K1108" s="45" t="n">
        <v>0.37096</v>
      </c>
      <c r="L1108" s="45" t="n">
        <v>0.88334</v>
      </c>
      <c r="M1108" s="11" t="n">
        <f aca="false">EXP(-3+8*J1108)</f>
        <v>59.0461888799001</v>
      </c>
      <c r="N1108" s="11" t="n">
        <f aca="false">0.1+0.2*K1108</f>
        <v>0.174192</v>
      </c>
      <c r="O1108" s="11" t="n">
        <f aca="false">130+30*L1108</f>
        <v>156.5002</v>
      </c>
      <c r="P1108" s="2" t="n">
        <v>0.221374021426396</v>
      </c>
    </row>
    <row r="1109" customFormat="false" ht="12.75" hidden="false" customHeight="false" outlineLevel="0" collapsed="false">
      <c r="J1109" s="45" t="n">
        <v>0.51474</v>
      </c>
      <c r="K1109" s="45" t="n">
        <v>0.83489</v>
      </c>
      <c r="L1109" s="45" t="n">
        <v>0.34998</v>
      </c>
      <c r="M1109" s="11" t="n">
        <f aca="false">EXP(-3+8*J1109)</f>
        <v>3.05848593184843</v>
      </c>
      <c r="N1109" s="11" t="n">
        <f aca="false">0.1+0.2*K1109</f>
        <v>0.266978</v>
      </c>
      <c r="O1109" s="11" t="n">
        <f aca="false">130+30*L1109</f>
        <v>140.4994</v>
      </c>
      <c r="P1109" s="2" t="n">
        <v>0.196724347481342</v>
      </c>
    </row>
    <row r="1110" customFormat="false" ht="12.75" hidden="false" customHeight="false" outlineLevel="0" collapsed="false">
      <c r="J1110" s="45" t="n">
        <v>0.96364</v>
      </c>
      <c r="K1110" s="45" t="n">
        <v>0.51038</v>
      </c>
      <c r="L1110" s="45" t="n">
        <v>0.15628</v>
      </c>
      <c r="M1110" s="11" t="n">
        <f aca="false">EXP(-3+8*J1110)</f>
        <v>110.954476991768</v>
      </c>
      <c r="N1110" s="11" t="n">
        <f aca="false">0.1+0.2*K1110</f>
        <v>0.202076</v>
      </c>
      <c r="O1110" s="11" t="n">
        <f aca="false">130+30*L1110</f>
        <v>134.6884</v>
      </c>
      <c r="P1110" s="2" t="n">
        <v>0.248932173822136</v>
      </c>
    </row>
    <row r="1111" customFormat="false" ht="12.75" hidden="false" customHeight="false" outlineLevel="0" collapsed="false">
      <c r="J1111" s="45" t="n">
        <v>0.12049</v>
      </c>
      <c r="K1111" s="45" t="n">
        <v>0.9147</v>
      </c>
      <c r="L1111" s="45" t="n">
        <v>0.89037</v>
      </c>
      <c r="M1111" s="11" t="n">
        <f aca="false">EXP(-3+8*J1111)</f>
        <v>0.130539423768349</v>
      </c>
      <c r="N1111" s="11" t="n">
        <f aca="false">0.1+0.2*K1111</f>
        <v>0.28294</v>
      </c>
      <c r="O1111" s="11" t="n">
        <f aca="false">130+30*L1111</f>
        <v>156.7111</v>
      </c>
      <c r="P1111" s="2" t="n">
        <v>0.412537204814997</v>
      </c>
    </row>
    <row r="1112" customFormat="false" ht="12.75" hidden="false" customHeight="false" outlineLevel="0" collapsed="false">
      <c r="J1112" s="45" t="n">
        <v>0.04829</v>
      </c>
      <c r="K1112" s="45" t="n">
        <v>0.13585</v>
      </c>
      <c r="L1112" s="45" t="n">
        <v>0.67904</v>
      </c>
      <c r="M1112" s="11" t="n">
        <f aca="false">EXP(-3+8*J1112)</f>
        <v>0.073264433948895</v>
      </c>
      <c r="N1112" s="11" t="n">
        <f aca="false">0.1+0.2*K1112</f>
        <v>0.12717</v>
      </c>
      <c r="O1112" s="11" t="n">
        <f aca="false">130+30*L1112</f>
        <v>150.3712</v>
      </c>
      <c r="P1112" s="2" t="n">
        <v>0.386359786631837</v>
      </c>
    </row>
    <row r="1113" customFormat="false" ht="12.75" hidden="false" customHeight="false" outlineLevel="0" collapsed="false">
      <c r="J1113" s="45" t="n">
        <v>0.38015</v>
      </c>
      <c r="K1113" s="45" t="n">
        <v>0.42234</v>
      </c>
      <c r="L1113" s="45" t="n">
        <v>0.37948</v>
      </c>
      <c r="M1113" s="11" t="n">
        <f aca="false">EXP(-3+8*J1113)</f>
        <v>1.04206049680502</v>
      </c>
      <c r="N1113" s="11" t="n">
        <f aca="false">0.1+0.2*K1113</f>
        <v>0.184468</v>
      </c>
      <c r="O1113" s="11" t="n">
        <f aca="false">130+30*L1113</f>
        <v>141.3844</v>
      </c>
      <c r="P1113" s="2" t="n">
        <v>0.186960890376948</v>
      </c>
    </row>
    <row r="1114" customFormat="false" ht="12.75" hidden="false" customHeight="false" outlineLevel="0" collapsed="false">
      <c r="J1114" s="45" t="n">
        <v>0.41279</v>
      </c>
      <c r="K1114" s="45" t="n">
        <v>0.92072</v>
      </c>
      <c r="L1114" s="45" t="n">
        <v>0.82496</v>
      </c>
      <c r="M1114" s="11" t="n">
        <f aca="false">EXP(-3+8*J1114)</f>
        <v>1.35299411556055</v>
      </c>
      <c r="N1114" s="11" t="n">
        <f aca="false">0.1+0.2*K1114</f>
        <v>0.284144</v>
      </c>
      <c r="O1114" s="11" t="n">
        <f aca="false">130+30*L1114</f>
        <v>154.7488</v>
      </c>
      <c r="P1114" s="2" t="n">
        <v>0.315911629339626</v>
      </c>
    </row>
    <row r="1115" customFormat="false" ht="12.75" hidden="false" customHeight="false" outlineLevel="0" collapsed="false">
      <c r="J1115" s="45" t="n">
        <v>0.40139</v>
      </c>
      <c r="K1115" s="45" t="n">
        <v>0.88451</v>
      </c>
      <c r="L1115" s="45" t="n">
        <v>0.81889</v>
      </c>
      <c r="M1115" s="11" t="n">
        <f aca="false">EXP(-3+8*J1115)</f>
        <v>1.23506055343573</v>
      </c>
      <c r="N1115" s="11" t="n">
        <f aca="false">0.1+0.2*K1115</f>
        <v>0.276902</v>
      </c>
      <c r="O1115" s="11" t="n">
        <f aca="false">130+30*L1115</f>
        <v>154.5667</v>
      </c>
      <c r="P1115" s="2" t="n">
        <v>0.308005494619204</v>
      </c>
    </row>
    <row r="1116" customFormat="false" ht="12.75" hidden="false" customHeight="false" outlineLevel="0" collapsed="false">
      <c r="J1116" s="45" t="n">
        <v>0.421</v>
      </c>
      <c r="K1116" s="45" t="n">
        <v>0.76568</v>
      </c>
      <c r="L1116" s="45" t="n">
        <v>0.74944</v>
      </c>
      <c r="M1116" s="11" t="n">
        <f aca="false">EXP(-3+8*J1116)</f>
        <v>1.44484203897388</v>
      </c>
      <c r="N1116" s="11" t="n">
        <f aca="false">0.1+0.2*K1116</f>
        <v>0.253136</v>
      </c>
      <c r="O1116" s="11" t="n">
        <f aca="false">130+30*L1116</f>
        <v>152.4832</v>
      </c>
      <c r="P1116" s="2" t="n">
        <v>0.248945031052253</v>
      </c>
    </row>
    <row r="1117" customFormat="false" ht="12.75" hidden="false" customHeight="false" outlineLevel="0" collapsed="false">
      <c r="J1117" s="45" t="n">
        <v>0.37695</v>
      </c>
      <c r="K1117" s="45" t="n">
        <v>0.1007</v>
      </c>
      <c r="L1117" s="45" t="n">
        <v>0.5896</v>
      </c>
      <c r="M1117" s="11" t="n">
        <f aca="false">EXP(-3+8*J1117)</f>
        <v>1.01572231521139</v>
      </c>
      <c r="N1117" s="11" t="n">
        <f aca="false">0.1+0.2*K1117</f>
        <v>0.12014</v>
      </c>
      <c r="O1117" s="11" t="n">
        <f aca="false">130+30*L1117</f>
        <v>147.688</v>
      </c>
      <c r="P1117" s="2" t="n">
        <v>0.383600345485555</v>
      </c>
    </row>
    <row r="1118" customFormat="false" ht="12.75" hidden="false" customHeight="false" outlineLevel="0" collapsed="false">
      <c r="J1118" s="45" t="n">
        <v>0.90734</v>
      </c>
      <c r="K1118" s="45" t="n">
        <v>0.38214</v>
      </c>
      <c r="L1118" s="45" t="n">
        <v>0.58912</v>
      </c>
      <c r="M1118" s="11" t="n">
        <f aca="false">EXP(-3+8*J1118)</f>
        <v>70.7194046582516</v>
      </c>
      <c r="N1118" s="11" t="n">
        <f aca="false">0.1+0.2*K1118</f>
        <v>0.176428</v>
      </c>
      <c r="O1118" s="11" t="n">
        <f aca="false">130+30*L1118</f>
        <v>147.6736</v>
      </c>
      <c r="P1118" s="2" t="n">
        <v>0.234609590125638</v>
      </c>
    </row>
    <row r="1119" customFormat="false" ht="12.75" hidden="false" customHeight="false" outlineLevel="0" collapsed="false">
      <c r="J1119" s="45" t="n">
        <v>0.67016</v>
      </c>
      <c r="K1119" s="45" t="n">
        <v>0.13524</v>
      </c>
      <c r="L1119" s="45" t="n">
        <v>0.36017</v>
      </c>
      <c r="M1119" s="11" t="n">
        <f aca="false">EXP(-3+8*J1119)</f>
        <v>10.6045165501033</v>
      </c>
      <c r="N1119" s="11" t="n">
        <f aca="false">0.1+0.2*K1119</f>
        <v>0.127048</v>
      </c>
      <c r="O1119" s="11" t="n">
        <f aca="false">130+30*L1119</f>
        <v>140.8051</v>
      </c>
      <c r="P1119" s="2" t="n">
        <v>0.280424126157056</v>
      </c>
    </row>
    <row r="1120" customFormat="false" ht="12.75" hidden="false" customHeight="false" outlineLevel="0" collapsed="false">
      <c r="J1120" s="45" t="n">
        <v>0.96184</v>
      </c>
      <c r="K1120" s="45" t="n">
        <v>0.84744</v>
      </c>
      <c r="L1120" s="45" t="n">
        <v>0.013068</v>
      </c>
      <c r="M1120" s="11" t="n">
        <f aca="false">EXP(-3+8*J1120)</f>
        <v>109.368181263426</v>
      </c>
      <c r="N1120" s="11" t="n">
        <f aca="false">0.1+0.2*K1120</f>
        <v>0.269488</v>
      </c>
      <c r="O1120" s="11" t="n">
        <f aca="false">130+30*L1120</f>
        <v>130.39204</v>
      </c>
      <c r="P1120" s="2" t="n">
        <v>0.217263863840446</v>
      </c>
    </row>
    <row r="1121" customFormat="false" ht="12.75" hidden="false" customHeight="false" outlineLevel="0" collapsed="false">
      <c r="J1121" s="45" t="n">
        <v>0.16298</v>
      </c>
      <c r="K1121" s="45" t="n">
        <v>0.056178</v>
      </c>
      <c r="L1121" s="45" t="n">
        <v>0.042476</v>
      </c>
      <c r="M1121" s="11" t="n">
        <f aca="false">EXP(-3+8*J1121)</f>
        <v>0.183386377399858</v>
      </c>
      <c r="N1121" s="11" t="n">
        <f aca="false">0.1+0.2*K1121</f>
        <v>0.1112356</v>
      </c>
      <c r="O1121" s="11" t="n">
        <f aca="false">130+30*L1121</f>
        <v>131.27428</v>
      </c>
      <c r="P1121" s="2" t="n">
        <v>0.428731379602501</v>
      </c>
    </row>
    <row r="1122" customFormat="false" ht="12.75" hidden="false" customHeight="false" outlineLevel="0" collapsed="false">
      <c r="J1122" s="45" t="n">
        <v>0.74865</v>
      </c>
      <c r="K1122" s="45" t="n">
        <v>0.38479</v>
      </c>
      <c r="L1122" s="45" t="n">
        <v>0.16167</v>
      </c>
      <c r="M1122" s="11" t="n">
        <f aca="false">EXP(-3+8*J1122)</f>
        <v>19.8697803072933</v>
      </c>
      <c r="N1122" s="11" t="n">
        <f aca="false">0.1+0.2*K1122</f>
        <v>0.176958</v>
      </c>
      <c r="O1122" s="11" t="n">
        <f aca="false">130+30*L1122</f>
        <v>134.8501</v>
      </c>
      <c r="P1122" s="2" t="n">
        <v>0.155656813488781</v>
      </c>
    </row>
    <row r="1123" customFormat="false" ht="12.75" hidden="false" customHeight="false" outlineLevel="0" collapsed="false">
      <c r="J1123" s="45" t="n">
        <v>0.37407</v>
      </c>
      <c r="K1123" s="45" t="n">
        <v>0.27228</v>
      </c>
      <c r="L1123" s="45" t="n">
        <v>0.43251</v>
      </c>
      <c r="M1123" s="11" t="n">
        <f aca="false">EXP(-3+8*J1123)</f>
        <v>0.992587608289014</v>
      </c>
      <c r="N1123" s="11" t="n">
        <f aca="false">0.1+0.2*K1123</f>
        <v>0.154456</v>
      </c>
      <c r="O1123" s="11" t="n">
        <f aca="false">130+30*L1123</f>
        <v>142.9753</v>
      </c>
      <c r="P1123" s="2" t="n">
        <v>0.284581032357412</v>
      </c>
    </row>
    <row r="1124" customFormat="false" ht="12.75" hidden="false" customHeight="false" outlineLevel="0" collapsed="false">
      <c r="J1124" s="45" t="n">
        <v>0.45424</v>
      </c>
      <c r="K1124" s="45" t="n">
        <v>0.72274</v>
      </c>
      <c r="L1124" s="45" t="n">
        <v>0.35207</v>
      </c>
      <c r="M1124" s="11" t="n">
        <f aca="false">EXP(-3+8*J1124)</f>
        <v>1.8849852576612</v>
      </c>
      <c r="N1124" s="11" t="n">
        <f aca="false">0.1+0.2*K1124</f>
        <v>0.244548</v>
      </c>
      <c r="O1124" s="11" t="n">
        <f aca="false">130+30*L1124</f>
        <v>140.5621</v>
      </c>
      <c r="P1124" s="2" t="n">
        <v>0.193535611468426</v>
      </c>
    </row>
    <row r="1125" customFormat="false" ht="12.75" hidden="false" customHeight="false" outlineLevel="0" collapsed="false">
      <c r="J1125" s="45" t="n">
        <v>0.038561</v>
      </c>
      <c r="K1125" s="45" t="n">
        <v>0.51549</v>
      </c>
      <c r="L1125" s="45" t="n">
        <v>0.98851</v>
      </c>
      <c r="M1125" s="11" t="n">
        <f aca="false">EXP(-3+8*J1125)</f>
        <v>0.0677783809451405</v>
      </c>
      <c r="N1125" s="11" t="n">
        <f aca="false">0.1+0.2*K1125</f>
        <v>0.203098</v>
      </c>
      <c r="O1125" s="11" t="n">
        <f aca="false">130+30*L1125</f>
        <v>159.6553</v>
      </c>
      <c r="P1125" s="2" t="n">
        <v>0.272162583428262</v>
      </c>
    </row>
    <row r="1126" customFormat="false" ht="12.75" hidden="false" customHeight="false" outlineLevel="0" collapsed="false">
      <c r="J1126" s="45" t="n">
        <v>0.56243</v>
      </c>
      <c r="K1126" s="45" t="n">
        <v>0.502</v>
      </c>
      <c r="L1126" s="45" t="n">
        <v>0.13688</v>
      </c>
      <c r="M1126" s="11" t="n">
        <f aca="false">EXP(-3+8*J1126)</f>
        <v>4.47918002705636</v>
      </c>
      <c r="N1126" s="11" t="n">
        <f aca="false">0.1+0.2*K1126</f>
        <v>0.2004</v>
      </c>
      <c r="O1126" s="11" t="n">
        <f aca="false">130+30*L1126</f>
        <v>134.1064</v>
      </c>
      <c r="P1126" s="2" t="n">
        <v>0.0691499877787122</v>
      </c>
    </row>
    <row r="1127" customFormat="false" ht="12.75" hidden="false" customHeight="false" outlineLevel="0" collapsed="false">
      <c r="J1127" s="45" t="n">
        <v>0.37231</v>
      </c>
      <c r="K1127" s="45" t="n">
        <v>0.16522</v>
      </c>
      <c r="L1127" s="45" t="n">
        <v>0.34701</v>
      </c>
      <c r="M1127" s="11" t="n">
        <f aca="false">EXP(-3+8*J1127)</f>
        <v>0.978709903075343</v>
      </c>
      <c r="N1127" s="11" t="n">
        <f aca="false">0.1+0.2*K1127</f>
        <v>0.133044</v>
      </c>
      <c r="O1127" s="11" t="n">
        <f aca="false">130+30*L1127</f>
        <v>140.4103</v>
      </c>
      <c r="P1127" s="2" t="n">
        <v>0.350374084813962</v>
      </c>
    </row>
    <row r="1128" customFormat="false" ht="12.75" hidden="false" customHeight="false" outlineLevel="0" collapsed="false">
      <c r="J1128" s="45" t="n">
        <v>0.79278</v>
      </c>
      <c r="K1128" s="45" t="n">
        <v>0.68556</v>
      </c>
      <c r="L1128" s="45" t="n">
        <v>0.024203</v>
      </c>
      <c r="M1128" s="11" t="n">
        <f aca="false">EXP(-3+8*J1128)</f>
        <v>28.2824083982646</v>
      </c>
      <c r="N1128" s="11" t="n">
        <f aca="false">0.1+0.2*K1128</f>
        <v>0.237112</v>
      </c>
      <c r="O1128" s="11" t="n">
        <f aca="false">130+30*L1128</f>
        <v>130.72609</v>
      </c>
      <c r="P1128" s="2" t="n">
        <v>0.122570890679071</v>
      </c>
    </row>
    <row r="1129" customFormat="false" ht="12.75" hidden="false" customHeight="false" outlineLevel="0" collapsed="false">
      <c r="J1129" s="45" t="n">
        <v>0.79523</v>
      </c>
      <c r="K1129" s="45" t="n">
        <v>0.58926</v>
      </c>
      <c r="L1129" s="45" t="n">
        <v>0.76308</v>
      </c>
      <c r="M1129" s="11" t="n">
        <f aca="false">EXP(-3+8*J1129)</f>
        <v>28.842211754707</v>
      </c>
      <c r="N1129" s="11" t="n">
        <f aca="false">0.1+0.2*K1129</f>
        <v>0.217852</v>
      </c>
      <c r="O1129" s="11" t="n">
        <f aca="false">130+30*L1129</f>
        <v>152.8924</v>
      </c>
      <c r="P1129" s="2" t="n">
        <v>0.1129909096066</v>
      </c>
    </row>
    <row r="1130" customFormat="false" ht="12.75" hidden="false" customHeight="false" outlineLevel="0" collapsed="false">
      <c r="J1130" s="45" t="n">
        <v>0.38291</v>
      </c>
      <c r="K1130" s="45" t="n">
        <v>0.51301</v>
      </c>
      <c r="L1130" s="45" t="n">
        <v>0.088859</v>
      </c>
      <c r="M1130" s="11" t="n">
        <f aca="false">EXP(-3+8*J1130)</f>
        <v>1.06532508849924</v>
      </c>
      <c r="N1130" s="11" t="n">
        <f aca="false">0.1+0.2*K1130</f>
        <v>0.202602</v>
      </c>
      <c r="O1130" s="11" t="n">
        <f aca="false">130+30*L1130</f>
        <v>132.66577</v>
      </c>
      <c r="P1130" s="2" t="n">
        <v>0.16490785865019</v>
      </c>
    </row>
    <row r="1131" customFormat="false" ht="12.75" hidden="false" customHeight="false" outlineLevel="0" collapsed="false">
      <c r="J1131" s="45" t="n">
        <v>0.25279</v>
      </c>
      <c r="K1131" s="45" t="n">
        <v>0.63954</v>
      </c>
      <c r="L1131" s="45" t="n">
        <v>0.071244</v>
      </c>
      <c r="M1131" s="11" t="n">
        <f aca="false">EXP(-3+8*J1131)</f>
        <v>0.376182831419513</v>
      </c>
      <c r="N1131" s="11" t="n">
        <f aca="false">0.1+0.2*K1131</f>
        <v>0.227908</v>
      </c>
      <c r="O1131" s="11" t="n">
        <f aca="false">130+30*L1131</f>
        <v>132.13732</v>
      </c>
      <c r="P1131" s="2" t="n">
        <v>0.248116744482719</v>
      </c>
    </row>
    <row r="1132" customFormat="false" ht="12.75" hidden="false" customHeight="false" outlineLevel="0" collapsed="false">
      <c r="J1132" s="45" t="n">
        <v>0.34293</v>
      </c>
      <c r="K1132" s="45" t="n">
        <v>0.58557</v>
      </c>
      <c r="L1132" s="45" t="n">
        <v>0.57552</v>
      </c>
      <c r="M1132" s="11" t="n">
        <f aca="false">EXP(-3+8*J1132)</f>
        <v>0.77370857065253</v>
      </c>
      <c r="N1132" s="11" t="n">
        <f aca="false">0.1+0.2*K1132</f>
        <v>0.217114</v>
      </c>
      <c r="O1132" s="11" t="n">
        <f aca="false">130+30*L1132</f>
        <v>147.2656</v>
      </c>
      <c r="P1132" s="2" t="n">
        <v>0.215741271842948</v>
      </c>
    </row>
    <row r="1133" customFormat="false" ht="12.75" hidden="false" customHeight="false" outlineLevel="0" collapsed="false">
      <c r="J1133" s="45" t="n">
        <v>0.9678</v>
      </c>
      <c r="K1133" s="45" t="n">
        <v>0.079336</v>
      </c>
      <c r="L1133" s="45" t="n">
        <v>0.14456</v>
      </c>
      <c r="M1133" s="11" t="n">
        <f aca="false">EXP(-3+8*J1133)</f>
        <v>114.709173598507</v>
      </c>
      <c r="N1133" s="11" t="n">
        <f aca="false">0.1+0.2*K1133</f>
        <v>0.1158672</v>
      </c>
      <c r="O1133" s="11" t="n">
        <f aca="false">130+30*L1133</f>
        <v>134.3368</v>
      </c>
      <c r="P1133" s="2" t="n">
        <v>0.315747428230058</v>
      </c>
    </row>
    <row r="1134" customFormat="false" ht="12.75" hidden="false" customHeight="false" outlineLevel="0" collapsed="false">
      <c r="J1134" s="45" t="n">
        <v>0.47981</v>
      </c>
      <c r="K1134" s="45" t="n">
        <v>0.96205</v>
      </c>
      <c r="L1134" s="45" t="n">
        <v>0.91303</v>
      </c>
      <c r="M1134" s="11" t="n">
        <f aca="false">EXP(-3+8*J1134)</f>
        <v>2.31284877348826</v>
      </c>
      <c r="N1134" s="11" t="n">
        <f aca="false">0.1+0.2*K1134</f>
        <v>0.29241</v>
      </c>
      <c r="O1134" s="11" t="n">
        <f aca="false">130+30*L1134</f>
        <v>157.3909</v>
      </c>
      <c r="P1134" s="2" t="n">
        <v>0.294719569233481</v>
      </c>
    </row>
    <row r="1135" customFormat="false" ht="12.75" hidden="false" customHeight="false" outlineLevel="0" collapsed="false">
      <c r="J1135" s="45" t="n">
        <v>0.36833</v>
      </c>
      <c r="K1135" s="45" t="n">
        <v>0.04487</v>
      </c>
      <c r="L1135" s="45" t="n">
        <v>0.68725</v>
      </c>
      <c r="M1135" s="11" t="n">
        <f aca="false">EXP(-3+8*J1135)</f>
        <v>0.948038657125455</v>
      </c>
      <c r="N1135" s="11" t="n">
        <f aca="false">0.1+0.2*K1135</f>
        <v>0.108974</v>
      </c>
      <c r="O1135" s="11" t="n">
        <f aca="false">130+30*L1135</f>
        <v>150.6175</v>
      </c>
      <c r="P1135" s="2" t="n">
        <v>0.416987306190788</v>
      </c>
    </row>
    <row r="1136" customFormat="false" ht="12.75" hidden="false" customHeight="false" outlineLevel="0" collapsed="false">
      <c r="J1136" s="45" t="n">
        <v>0.76457</v>
      </c>
      <c r="K1136" s="45" t="n">
        <v>0.54794</v>
      </c>
      <c r="L1136" s="45" t="n">
        <v>0.07137</v>
      </c>
      <c r="M1136" s="11" t="n">
        <f aca="false">EXP(-3+8*J1136)</f>
        <v>22.5686099377874</v>
      </c>
      <c r="N1136" s="11" t="n">
        <f aca="false">0.1+0.2*K1136</f>
        <v>0.209588</v>
      </c>
      <c r="O1136" s="11" t="n">
        <f aca="false">130+30*L1136</f>
        <v>132.1411</v>
      </c>
      <c r="P1136" s="2" t="n">
        <v>0.119764608903469</v>
      </c>
    </row>
    <row r="1137" customFormat="false" ht="12.75" hidden="false" customHeight="false" outlineLevel="0" collapsed="false">
      <c r="J1137" s="45" t="n">
        <v>0.37715</v>
      </c>
      <c r="K1137" s="45" t="n">
        <v>0.85507</v>
      </c>
      <c r="L1137" s="45" t="n">
        <v>0.97977</v>
      </c>
      <c r="M1137" s="11" t="n">
        <f aca="false">EXP(-3+8*J1137)</f>
        <v>1.01734877173397</v>
      </c>
      <c r="N1137" s="11" t="n">
        <f aca="false">0.1+0.2*K1137</f>
        <v>0.271014</v>
      </c>
      <c r="O1137" s="11" t="n">
        <f aca="false">130+30*L1137</f>
        <v>159.3931</v>
      </c>
      <c r="P1137" s="2" t="n">
        <v>0.317659947623339</v>
      </c>
    </row>
    <row r="1138" customFormat="false" ht="12.75" hidden="false" customHeight="false" outlineLevel="0" collapsed="false">
      <c r="J1138" s="45" t="n">
        <v>0.90031</v>
      </c>
      <c r="K1138" s="45" t="n">
        <v>0.2069</v>
      </c>
      <c r="L1138" s="45" t="n">
        <v>0.27232</v>
      </c>
      <c r="M1138" s="11" t="n">
        <f aca="false">EXP(-3+8*J1138)</f>
        <v>66.8519183853447</v>
      </c>
      <c r="N1138" s="11" t="n">
        <f aca="false">0.1+0.2*K1138</f>
        <v>0.14138</v>
      </c>
      <c r="O1138" s="11" t="n">
        <f aca="false">130+30*L1138</f>
        <v>138.1696</v>
      </c>
      <c r="P1138" s="2" t="n">
        <v>0.272209570403249</v>
      </c>
    </row>
    <row r="1139" customFormat="false" ht="12.75" hidden="false" customHeight="false" outlineLevel="0" collapsed="false">
      <c r="J1139" s="45" t="n">
        <v>0.18343</v>
      </c>
      <c r="K1139" s="45" t="n">
        <v>0.00618</v>
      </c>
      <c r="L1139" s="45" t="n">
        <v>0.6672</v>
      </c>
      <c r="M1139" s="11" t="n">
        <f aca="false">EXP(-3+8*J1139)</f>
        <v>0.215982044946662</v>
      </c>
      <c r="N1139" s="11" t="n">
        <f aca="false">0.1+0.2*K1139</f>
        <v>0.101236</v>
      </c>
      <c r="O1139" s="11" t="n">
        <f aca="false">130+30*L1139</f>
        <v>150.016</v>
      </c>
      <c r="P1139" s="2" t="n">
        <v>0.457413471278014</v>
      </c>
    </row>
    <row r="1140" customFormat="false" ht="12.75" hidden="false" customHeight="false" outlineLevel="0" collapsed="false">
      <c r="J1140" s="45" t="n">
        <v>0.36832</v>
      </c>
      <c r="K1140" s="45" t="n">
        <v>0.43679</v>
      </c>
      <c r="L1140" s="45" t="n">
        <v>0.98558</v>
      </c>
      <c r="M1140" s="11" t="n">
        <f aca="false">EXP(-3+8*J1140)</f>
        <v>0.947962817066528</v>
      </c>
      <c r="N1140" s="11" t="n">
        <f aca="false">0.1+0.2*K1140</f>
        <v>0.187358</v>
      </c>
      <c r="O1140" s="11" t="n">
        <f aca="false">130+30*L1140</f>
        <v>159.5674</v>
      </c>
      <c r="P1140" s="2" t="n">
        <v>0.196351549404702</v>
      </c>
    </row>
    <row r="1141" customFormat="false" ht="12.75" hidden="false" customHeight="false" outlineLevel="0" collapsed="false">
      <c r="J1141" s="45" t="n">
        <v>0.91746</v>
      </c>
      <c r="K1141" s="45" t="n">
        <v>0.20307</v>
      </c>
      <c r="L1141" s="45" t="n">
        <v>0.084508</v>
      </c>
      <c r="M1141" s="11" t="n">
        <f aca="false">EXP(-3+8*J1141)</f>
        <v>76.6829968527145</v>
      </c>
      <c r="N1141" s="11" t="n">
        <f aca="false">0.1+0.2*K1141</f>
        <v>0.140614</v>
      </c>
      <c r="O1141" s="11" t="n">
        <f aca="false">130+30*L1141</f>
        <v>132.53524</v>
      </c>
      <c r="P1141" s="2" t="n">
        <v>0.278693639043672</v>
      </c>
    </row>
    <row r="1142" customFormat="false" ht="12.75" hidden="false" customHeight="false" outlineLevel="0" collapsed="false">
      <c r="J1142" s="45" t="n">
        <v>0.51592</v>
      </c>
      <c r="K1142" s="45" t="n">
        <v>0.058984</v>
      </c>
      <c r="L1142" s="45" t="n">
        <v>0.30092</v>
      </c>
      <c r="M1142" s="11" t="n">
        <f aca="false">EXP(-3+8*J1142)</f>
        <v>3.0874947452212</v>
      </c>
      <c r="N1142" s="11" t="n">
        <f aca="false">0.1+0.2*K1142</f>
        <v>0.1117968</v>
      </c>
      <c r="O1142" s="11" t="n">
        <f aca="false">130+30*L1142</f>
        <v>139.0276</v>
      </c>
      <c r="P1142" s="2" t="n">
        <v>0.376099339483795</v>
      </c>
    </row>
    <row r="1143" customFormat="false" ht="12.75" hidden="false" customHeight="false" outlineLevel="0" collapsed="false">
      <c r="J1143" s="45" t="n">
        <v>0.090307</v>
      </c>
      <c r="K1143" s="45" t="n">
        <v>0.91063</v>
      </c>
      <c r="L1143" s="45" t="n">
        <v>0.18057</v>
      </c>
      <c r="M1143" s="11" t="n">
        <f aca="false">EXP(-3+8*J1143)</f>
        <v>0.102535725465827</v>
      </c>
      <c r="N1143" s="11" t="n">
        <f aca="false">0.1+0.2*K1143</f>
        <v>0.282126</v>
      </c>
      <c r="O1143" s="11" t="n">
        <f aca="false">130+30*L1143</f>
        <v>135.4171</v>
      </c>
      <c r="P1143" s="2" t="n">
        <v>0.38010118489323</v>
      </c>
    </row>
    <row r="1144" customFormat="false" ht="12.75" hidden="false" customHeight="false" outlineLevel="0" collapsed="false">
      <c r="J1144" s="45" t="n">
        <v>0.73531</v>
      </c>
      <c r="K1144" s="45" t="n">
        <v>0.92814</v>
      </c>
      <c r="L1144" s="45" t="n">
        <v>0.90311</v>
      </c>
      <c r="M1144" s="11" t="n">
        <f aca="false">EXP(-3+8*J1144)</f>
        <v>17.8585074048654</v>
      </c>
      <c r="N1144" s="11" t="n">
        <f aca="false">0.1+0.2*K1144</f>
        <v>0.285628</v>
      </c>
      <c r="O1144" s="11" t="n">
        <f aca="false">130+30*L1144</f>
        <v>157.0933</v>
      </c>
      <c r="P1144" s="2" t="n">
        <v>0.104925321985254</v>
      </c>
    </row>
    <row r="1145" customFormat="false" ht="12.75" hidden="false" customHeight="false" outlineLevel="0" collapsed="false">
      <c r="J1145" s="45" t="n">
        <v>0.0047122</v>
      </c>
      <c r="K1145" s="45" t="n">
        <v>0.84601</v>
      </c>
      <c r="L1145" s="45" t="n">
        <v>0.93286</v>
      </c>
      <c r="M1145" s="11" t="n">
        <f aca="false">EXP(-3+8*J1145)</f>
        <v>0.0516997465397042</v>
      </c>
      <c r="N1145" s="11" t="n">
        <f aca="false">0.1+0.2*K1145</f>
        <v>0.269202</v>
      </c>
      <c r="O1145" s="11" t="n">
        <f aca="false">130+30*L1145</f>
        <v>157.9858</v>
      </c>
      <c r="P1145" s="2" t="n">
        <v>0.399937885208935</v>
      </c>
    </row>
    <row r="1146" customFormat="false" ht="12.75" hidden="false" customHeight="false" outlineLevel="0" collapsed="false">
      <c r="J1146" s="45" t="n">
        <v>0.60312</v>
      </c>
      <c r="K1146" s="45" t="n">
        <v>0.40668</v>
      </c>
      <c r="L1146" s="45" t="n">
        <v>0.49221</v>
      </c>
      <c r="M1146" s="11" t="n">
        <f aca="false">EXP(-3+8*J1146)</f>
        <v>6.20254691226627</v>
      </c>
      <c r="N1146" s="11" t="n">
        <f aca="false">0.1+0.2*K1146</f>
        <v>0.181336</v>
      </c>
      <c r="O1146" s="11" t="n">
        <f aca="false">130+30*L1146</f>
        <v>144.7663</v>
      </c>
      <c r="P1146" s="2" t="n">
        <v>0.109214993985999</v>
      </c>
    </row>
    <row r="1147" customFormat="false" ht="12.75" hidden="false" customHeight="false" outlineLevel="0" collapsed="false">
      <c r="J1147" s="45" t="n">
        <v>0.95687</v>
      </c>
      <c r="K1147" s="45" t="n">
        <v>0.32235</v>
      </c>
      <c r="L1147" s="45" t="n">
        <v>0.95283</v>
      </c>
      <c r="M1147" s="11" t="n">
        <f aca="false">EXP(-3+8*J1147)</f>
        <v>105.105015714186</v>
      </c>
      <c r="N1147" s="11" t="n">
        <f aca="false">0.1+0.2*K1147</f>
        <v>0.16447</v>
      </c>
      <c r="O1147" s="11" t="n">
        <f aca="false">130+30*L1147</f>
        <v>158.5849</v>
      </c>
      <c r="P1147" s="2" t="n">
        <v>0.26959712132402</v>
      </c>
    </row>
    <row r="1148" customFormat="false" ht="12.75" hidden="false" customHeight="false" outlineLevel="0" collapsed="false">
      <c r="J1148" s="45" t="n">
        <v>0.39743</v>
      </c>
      <c r="K1148" s="45" t="n">
        <v>0.61454</v>
      </c>
      <c r="L1148" s="45" t="n">
        <v>0.11863</v>
      </c>
      <c r="M1148" s="11" t="n">
        <f aca="false">EXP(-3+8*J1148)</f>
        <v>1.19654710908711</v>
      </c>
      <c r="N1148" s="11" t="n">
        <f aca="false">0.1+0.2*K1148</f>
        <v>0.222908</v>
      </c>
      <c r="O1148" s="11" t="n">
        <f aca="false">130+30*L1148</f>
        <v>133.5589</v>
      </c>
      <c r="P1148" s="2" t="n">
        <v>0.180827774002448</v>
      </c>
    </row>
    <row r="1149" customFormat="false" ht="12.75" hidden="false" customHeight="false" outlineLevel="0" collapsed="false">
      <c r="J1149" s="45" t="n">
        <v>0.73155</v>
      </c>
      <c r="K1149" s="45" t="n">
        <v>0.60053</v>
      </c>
      <c r="L1149" s="45" t="n">
        <v>0.4426</v>
      </c>
      <c r="M1149" s="11" t="n">
        <f aca="false">EXP(-3+8*J1149)</f>
        <v>17.3293223456517</v>
      </c>
      <c r="N1149" s="11" t="n">
        <f aca="false">0.1+0.2*K1149</f>
        <v>0.220106</v>
      </c>
      <c r="O1149" s="11" t="n">
        <f aca="false">130+30*L1149</f>
        <v>143.278</v>
      </c>
      <c r="P1149" s="2" t="n">
        <v>0.0711689635970298</v>
      </c>
    </row>
    <row r="1150" customFormat="false" ht="12.75" hidden="false" customHeight="false" outlineLevel="0" collapsed="false">
      <c r="J1150" s="45" t="n">
        <v>0.68464</v>
      </c>
      <c r="K1150" s="45" t="n">
        <v>0.93912</v>
      </c>
      <c r="L1150" s="45" t="n">
        <v>0.15198</v>
      </c>
      <c r="M1150" s="11" t="n">
        <f aca="false">EXP(-3+8*J1150)</f>
        <v>11.9069230516298</v>
      </c>
      <c r="N1150" s="11" t="n">
        <f aca="false">0.1+0.2*K1150</f>
        <v>0.287824</v>
      </c>
      <c r="O1150" s="11" t="n">
        <f aca="false">130+30*L1150</f>
        <v>134.5594</v>
      </c>
      <c r="P1150" s="2" t="n">
        <v>0.125666051157361</v>
      </c>
    </row>
    <row r="1151" customFormat="false" ht="12.75" hidden="false" customHeight="false" outlineLevel="0" collapsed="false">
      <c r="J1151" s="45" t="n">
        <v>0.9785</v>
      </c>
      <c r="K1151" s="45" t="n">
        <v>0.2759</v>
      </c>
      <c r="L1151" s="45" t="n">
        <v>0.10255</v>
      </c>
      <c r="M1151" s="11" t="n">
        <f aca="false">EXP(-3+8*J1151)</f>
        <v>124.960788988513</v>
      </c>
      <c r="N1151" s="11" t="n">
        <f aca="false">0.1+0.2*K1151</f>
        <v>0.15518</v>
      </c>
      <c r="O1151" s="11" t="n">
        <f aca="false">130+30*L1151</f>
        <v>133.0765</v>
      </c>
      <c r="P1151" s="2" t="n">
        <v>0.286282563648318</v>
      </c>
    </row>
    <row r="1152" customFormat="false" ht="12.75" hidden="false" customHeight="false" outlineLevel="0" collapsed="false">
      <c r="J1152" s="45" t="n">
        <v>0.20379</v>
      </c>
      <c r="K1152" s="45" t="n">
        <v>0.85985</v>
      </c>
      <c r="L1152" s="45" t="n">
        <v>0.69303</v>
      </c>
      <c r="M1152" s="11" t="n">
        <f aca="false">EXP(-3+8*J1152)</f>
        <v>0.254188286791521</v>
      </c>
      <c r="N1152" s="11" t="n">
        <f aca="false">0.1+0.2*K1152</f>
        <v>0.27197</v>
      </c>
      <c r="O1152" s="11" t="n">
        <f aca="false">130+30*L1152</f>
        <v>150.7909</v>
      </c>
      <c r="P1152" s="2" t="n">
        <v>0.362800210419778</v>
      </c>
    </row>
    <row r="1153" customFormat="false" ht="12.75" hidden="false" customHeight="false" outlineLevel="0" collapsed="false">
      <c r="J1153" s="45" t="n">
        <v>0.5933</v>
      </c>
      <c r="K1153" s="45" t="n">
        <v>0.45754</v>
      </c>
      <c r="L1153" s="45" t="n">
        <v>0.67483</v>
      </c>
      <c r="M1153" s="11" t="n">
        <f aca="false">EXP(-3+8*J1153)</f>
        <v>5.73392335148991</v>
      </c>
      <c r="N1153" s="11" t="n">
        <f aca="false">0.1+0.2*K1153</f>
        <v>0.191508</v>
      </c>
      <c r="O1153" s="11" t="n">
        <f aca="false">130+30*L1153</f>
        <v>150.2449</v>
      </c>
      <c r="P1153" s="2" t="n">
        <v>0.0783301597819316</v>
      </c>
    </row>
    <row r="1154" customFormat="false" ht="12.75" hidden="false" customHeight="false" outlineLevel="0" collapsed="false">
      <c r="J1154" s="45" t="n">
        <v>0.95156</v>
      </c>
      <c r="K1154" s="45" t="n">
        <v>0.60022</v>
      </c>
      <c r="L1154" s="45" t="n">
        <v>0.10076</v>
      </c>
      <c r="M1154" s="11" t="n">
        <f aca="false">EXP(-3+8*J1154)</f>
        <v>100.73365959195</v>
      </c>
      <c r="N1154" s="11" t="n">
        <f aca="false">0.1+0.2*K1154</f>
        <v>0.220044</v>
      </c>
      <c r="O1154" s="11" t="n">
        <f aca="false">130+30*L1154</f>
        <v>133.0228</v>
      </c>
      <c r="P1154" s="2" t="n">
        <v>0.232544065059447</v>
      </c>
    </row>
    <row r="1155" customFormat="false" ht="12.75" hidden="false" customHeight="false" outlineLevel="0" collapsed="false">
      <c r="J1155" s="45" t="n">
        <v>0.26027</v>
      </c>
      <c r="K1155" s="45" t="n">
        <v>0.79194</v>
      </c>
      <c r="L1155" s="45" t="n">
        <v>0.22331</v>
      </c>
      <c r="M1155" s="11" t="n">
        <f aca="false">EXP(-3+8*J1155)</f>
        <v>0.399380772548196</v>
      </c>
      <c r="N1155" s="11" t="n">
        <f aca="false">0.1+0.2*K1155</f>
        <v>0.258388</v>
      </c>
      <c r="O1155" s="11" t="n">
        <f aca="false">130+30*L1155</f>
        <v>136.6993</v>
      </c>
      <c r="P1155" s="2" t="n">
        <v>0.298242589871732</v>
      </c>
    </row>
    <row r="1156" customFormat="false" ht="12.75" hidden="false" customHeight="false" outlineLevel="0" collapsed="false">
      <c r="J1156" s="45" t="n">
        <v>0.51468</v>
      </c>
      <c r="K1156" s="45" t="n">
        <v>0.64146</v>
      </c>
      <c r="L1156" s="45" t="n">
        <v>0.94472</v>
      </c>
      <c r="M1156" s="11" t="n">
        <f aca="false">EXP(-3+8*J1156)</f>
        <v>3.05701821088235</v>
      </c>
      <c r="N1156" s="11" t="n">
        <f aca="false">0.1+0.2*K1156</f>
        <v>0.228292</v>
      </c>
      <c r="O1156" s="11" t="n">
        <f aca="false">130+30*L1156</f>
        <v>158.3416</v>
      </c>
      <c r="P1156" s="2" t="n">
        <v>0.150122445389701</v>
      </c>
    </row>
    <row r="1157" customFormat="false" ht="12.75" hidden="false" customHeight="false" outlineLevel="0" collapsed="false">
      <c r="J1157" s="45" t="n">
        <v>0.63633</v>
      </c>
      <c r="K1157" s="45" t="n">
        <v>0.70118</v>
      </c>
      <c r="L1157" s="45" t="n">
        <v>0.62579</v>
      </c>
      <c r="M1157" s="11" t="n">
        <f aca="false">EXP(-3+8*J1157)</f>
        <v>8.09009116615413</v>
      </c>
      <c r="N1157" s="11" t="n">
        <f aca="false">0.1+0.2*K1157</f>
        <v>0.240236</v>
      </c>
      <c r="O1157" s="11" t="n">
        <f aca="false">130+30*L1157</f>
        <v>148.7737</v>
      </c>
      <c r="P1157" s="2" t="n">
        <v>0.0682385366384035</v>
      </c>
    </row>
    <row r="1158" customFormat="false" ht="12.75" hidden="false" customHeight="false" outlineLevel="0" collapsed="false">
      <c r="J1158" s="45" t="n">
        <v>0.40096</v>
      </c>
      <c r="K1158" s="45" t="n">
        <v>0.61464</v>
      </c>
      <c r="L1158" s="45" t="n">
        <v>0.28488</v>
      </c>
      <c r="M1158" s="11" t="n">
        <f aca="false">EXP(-3+8*J1158)</f>
        <v>1.230819244366</v>
      </c>
      <c r="N1158" s="11" t="n">
        <f aca="false">0.1+0.2*K1158</f>
        <v>0.222928</v>
      </c>
      <c r="O1158" s="11" t="n">
        <f aca="false">130+30*L1158</f>
        <v>138.5464</v>
      </c>
      <c r="P1158" s="2" t="n">
        <v>0.185569770478822</v>
      </c>
    </row>
    <row r="1159" customFormat="false" ht="12.75" hidden="false" customHeight="false" outlineLevel="0" collapsed="false">
      <c r="J1159" s="45" t="n">
        <v>0.48661</v>
      </c>
      <c r="K1159" s="45" t="n">
        <v>0.68823</v>
      </c>
      <c r="L1159" s="45" t="n">
        <v>0.63732</v>
      </c>
      <c r="M1159" s="11" t="n">
        <f aca="false">EXP(-3+8*J1159)</f>
        <v>2.44215293335727</v>
      </c>
      <c r="N1159" s="11" t="n">
        <f aca="false">0.1+0.2*K1159</f>
        <v>0.237646</v>
      </c>
      <c r="O1159" s="11" t="n">
        <f aca="false">130+30*L1159</f>
        <v>149.1196</v>
      </c>
      <c r="P1159" s="2" t="n">
        <v>0.172558386649793</v>
      </c>
    </row>
    <row r="1160" customFormat="false" ht="12.75" hidden="false" customHeight="false" outlineLevel="0" collapsed="false">
      <c r="J1160" s="45" t="n">
        <v>0.75046</v>
      </c>
      <c r="K1160" s="45" t="n">
        <v>0.78711</v>
      </c>
      <c r="L1160" s="45" t="n">
        <v>0.56355</v>
      </c>
      <c r="M1160" s="11" t="n">
        <f aca="false">EXP(-3+8*J1160)</f>
        <v>20.1595878692368</v>
      </c>
      <c r="N1160" s="11" t="n">
        <f aca="false">0.1+0.2*K1160</f>
        <v>0.257422</v>
      </c>
      <c r="O1160" s="11" t="n">
        <f aca="false">130+30*L1160</f>
        <v>146.9065</v>
      </c>
      <c r="P1160" s="2" t="n">
        <v>0.0798760355437866</v>
      </c>
    </row>
    <row r="1161" customFormat="false" ht="12.75" hidden="false" customHeight="false" outlineLevel="0" collapsed="false">
      <c r="J1161" s="45" t="n">
        <v>0.1262</v>
      </c>
      <c r="K1161" s="45" t="n">
        <v>0.95155</v>
      </c>
      <c r="L1161" s="45" t="n">
        <v>0.6488</v>
      </c>
      <c r="M1161" s="11" t="n">
        <f aca="false">EXP(-3+8*J1161)</f>
        <v>0.136640758209522</v>
      </c>
      <c r="N1161" s="11" t="n">
        <f aca="false">0.1+0.2*K1161</f>
        <v>0.29031</v>
      </c>
      <c r="O1161" s="11" t="n">
        <f aca="false">130+30*L1161</f>
        <v>149.464</v>
      </c>
      <c r="P1161" s="2" t="n">
        <v>0.414469713100315</v>
      </c>
    </row>
    <row r="1162" customFormat="false" ht="12.75" hidden="false" customHeight="false" outlineLevel="0" collapsed="false">
      <c r="J1162" s="45" t="n">
        <v>0.043062</v>
      </c>
      <c r="K1162" s="45" t="n">
        <v>0.90851</v>
      </c>
      <c r="L1162" s="45" t="n">
        <v>0.5576</v>
      </c>
      <c r="M1162" s="11" t="n">
        <f aca="false">EXP(-3+8*J1162)</f>
        <v>0.0702634169775563</v>
      </c>
      <c r="N1162" s="11" t="n">
        <f aca="false">0.1+0.2*K1162</f>
        <v>0.281702</v>
      </c>
      <c r="O1162" s="11" t="n">
        <f aca="false">130+30*L1162</f>
        <v>146.728</v>
      </c>
      <c r="P1162" s="2" t="n">
        <v>0.404733087164922</v>
      </c>
    </row>
    <row r="1163" customFormat="false" ht="12.75" hidden="false" customHeight="false" outlineLevel="0" collapsed="false">
      <c r="J1163" s="45" t="n">
        <v>0.37094</v>
      </c>
      <c r="K1163" s="45" t="n">
        <v>0.89309</v>
      </c>
      <c r="L1163" s="45" t="n">
        <v>0.88387</v>
      </c>
      <c r="M1163" s="11" t="n">
        <f aca="false">EXP(-3+8*J1163)</f>
        <v>0.968041810473908</v>
      </c>
      <c r="N1163" s="11" t="n">
        <f aca="false">0.1+0.2*K1163</f>
        <v>0.278618</v>
      </c>
      <c r="O1163" s="11" t="n">
        <f aca="false">130+30*L1163</f>
        <v>156.5161</v>
      </c>
      <c r="P1163" s="2" t="n">
        <v>0.329982401853024</v>
      </c>
    </row>
    <row r="1164" customFormat="false" ht="12.75" hidden="false" customHeight="false" outlineLevel="0" collapsed="false">
      <c r="J1164" s="45" t="n">
        <v>0.6933</v>
      </c>
      <c r="K1164" s="45" t="n">
        <v>0.61481</v>
      </c>
      <c r="L1164" s="45" t="n">
        <v>0.3123</v>
      </c>
      <c r="M1164" s="11" t="n">
        <f aca="false">EXP(-3+8*J1164)</f>
        <v>12.7610810995795</v>
      </c>
      <c r="N1164" s="11" t="n">
        <f aca="false">0.1+0.2*K1164</f>
        <v>0.222962</v>
      </c>
      <c r="O1164" s="11" t="n">
        <f aca="false">130+30*L1164</f>
        <v>139.369</v>
      </c>
      <c r="P1164" s="2" t="n">
        <v>0.0457706758241999</v>
      </c>
    </row>
    <row r="1165" customFormat="false" ht="12.75" hidden="false" customHeight="false" outlineLevel="0" collapsed="false">
      <c r="J1165" s="45" t="n">
        <v>0.93582</v>
      </c>
      <c r="K1165" s="45" t="n">
        <v>0.13772</v>
      </c>
      <c r="L1165" s="45" t="n">
        <v>0.60725</v>
      </c>
      <c r="M1165" s="11" t="n">
        <f aca="false">EXP(-3+8*J1165)</f>
        <v>88.8153948144736</v>
      </c>
      <c r="N1165" s="11" t="n">
        <f aca="false">0.1+0.2*K1165</f>
        <v>0.127544</v>
      </c>
      <c r="O1165" s="11" t="n">
        <f aca="false">130+30*L1165</f>
        <v>148.2175</v>
      </c>
      <c r="P1165" s="2" t="n">
        <v>0.300325269647285</v>
      </c>
    </row>
    <row r="1166" customFormat="false" ht="12.75" hidden="false" customHeight="false" outlineLevel="0" collapsed="false">
      <c r="J1166" s="45" t="n">
        <v>0.47758</v>
      </c>
      <c r="K1166" s="45" t="n">
        <v>0.86745</v>
      </c>
      <c r="L1166" s="45" t="n">
        <v>0.70459</v>
      </c>
      <c r="M1166" s="11" t="n">
        <f aca="false">EXP(-3+8*J1166)</f>
        <v>2.27195342252601</v>
      </c>
      <c r="N1166" s="11" t="n">
        <f aca="false">0.1+0.2*K1166</f>
        <v>0.27349</v>
      </c>
      <c r="O1166" s="11" t="n">
        <f aca="false">130+30*L1166</f>
        <v>151.1377</v>
      </c>
      <c r="P1166" s="2" t="n">
        <v>0.251124593552048</v>
      </c>
    </row>
    <row r="1167" customFormat="false" ht="12.75" hidden="false" customHeight="false" outlineLevel="0" collapsed="false">
      <c r="J1167" s="45" t="n">
        <v>0.1291</v>
      </c>
      <c r="K1167" s="45" t="n">
        <v>0.43026</v>
      </c>
      <c r="L1167" s="45" t="n">
        <v>0.83451</v>
      </c>
      <c r="M1167" s="11" t="n">
        <f aca="false">EXP(-3+8*J1167)</f>
        <v>0.139847882593913</v>
      </c>
      <c r="N1167" s="11" t="n">
        <f aca="false">0.1+0.2*K1167</f>
        <v>0.186052</v>
      </c>
      <c r="O1167" s="11" t="n">
        <f aca="false">130+30*L1167</f>
        <v>155.0353</v>
      </c>
      <c r="P1167" s="2" t="n">
        <v>0.254294319353885</v>
      </c>
    </row>
    <row r="1168" customFormat="false" ht="12.75" hidden="false" customHeight="false" outlineLevel="0" collapsed="false">
      <c r="J1168" s="45" t="n">
        <v>0.48383</v>
      </c>
      <c r="K1168" s="45" t="n">
        <v>0.78833</v>
      </c>
      <c r="L1168" s="45" t="n">
        <v>0.79286</v>
      </c>
      <c r="M1168" s="11" t="n">
        <f aca="false">EXP(-3+8*J1168)</f>
        <v>2.38843896541418</v>
      </c>
      <c r="N1168" s="11" t="n">
        <f aca="false">0.1+0.2*K1168</f>
        <v>0.257666</v>
      </c>
      <c r="O1168" s="11" t="n">
        <f aca="false">130+30*L1168</f>
        <v>153.7858</v>
      </c>
      <c r="P1168" s="2" t="n">
        <v>0.221619964975911</v>
      </c>
    </row>
    <row r="1169" customFormat="false" ht="12.75" hidden="false" customHeight="false" outlineLevel="0" collapsed="false">
      <c r="J1169" s="45" t="n">
        <v>0.9456</v>
      </c>
      <c r="K1169" s="45" t="n">
        <v>0.94401</v>
      </c>
      <c r="L1169" s="45" t="n">
        <v>0.17152</v>
      </c>
      <c r="M1169" s="11" t="n">
        <f aca="false">EXP(-3+8*J1169)</f>
        <v>96.0433834188491</v>
      </c>
      <c r="N1169" s="11" t="n">
        <f aca="false">0.1+0.2*K1169</f>
        <v>0.288802</v>
      </c>
      <c r="O1169" s="11" t="n">
        <f aca="false">130+30*L1169</f>
        <v>135.1456</v>
      </c>
      <c r="P1169" s="2" t="n">
        <v>0.197696727758634</v>
      </c>
    </row>
    <row r="1170" customFormat="false" ht="12.75" hidden="false" customHeight="false" outlineLevel="0" collapsed="false">
      <c r="J1170" s="45" t="n">
        <v>0.36774</v>
      </c>
      <c r="K1170" s="45" t="n">
        <v>0.75318</v>
      </c>
      <c r="L1170" s="45" t="n">
        <v>0.093589</v>
      </c>
      <c r="M1170" s="11" t="n">
        <f aca="false">EXP(-3+8*J1170)</f>
        <v>0.943574458460603</v>
      </c>
      <c r="N1170" s="11" t="n">
        <f aca="false">0.1+0.2*K1170</f>
        <v>0.250636</v>
      </c>
      <c r="O1170" s="11" t="n">
        <f aca="false">130+30*L1170</f>
        <v>132.80767</v>
      </c>
      <c r="P1170" s="2" t="n">
        <v>0.240615454653958</v>
      </c>
    </row>
    <row r="1171" customFormat="false" ht="12.75" hidden="false" customHeight="false" outlineLevel="0" collapsed="false">
      <c r="J1171" s="45" t="n">
        <v>0.32849</v>
      </c>
      <c r="K1171" s="45" t="n">
        <v>0.72715</v>
      </c>
      <c r="L1171" s="45" t="n">
        <v>0.097191</v>
      </c>
      <c r="M1171" s="11" t="n">
        <f aca="false">EXP(-3+8*J1171)</f>
        <v>0.689299096390695</v>
      </c>
      <c r="N1171" s="11" t="n">
        <f aca="false">0.1+0.2*K1171</f>
        <v>0.24543</v>
      </c>
      <c r="O1171" s="11" t="n">
        <f aca="false">130+30*L1171</f>
        <v>132.91573</v>
      </c>
      <c r="P1171" s="2" t="n">
        <v>0.250083781611482</v>
      </c>
    </row>
    <row r="1172" customFormat="false" ht="12.75" hidden="false" customHeight="false" outlineLevel="0" collapsed="false">
      <c r="J1172" s="45" t="n">
        <v>0.77288</v>
      </c>
      <c r="K1172" s="45" t="n">
        <v>0.65848</v>
      </c>
      <c r="L1172" s="45" t="n">
        <v>0.27387</v>
      </c>
      <c r="M1172" s="11" t="n">
        <f aca="false">EXP(-3+8*J1172)</f>
        <v>24.119966910784</v>
      </c>
      <c r="N1172" s="11" t="n">
        <f aca="false">0.1+0.2*K1172</f>
        <v>0.231696</v>
      </c>
      <c r="O1172" s="11" t="n">
        <f aca="false">130+30*L1172</f>
        <v>138.2161</v>
      </c>
      <c r="P1172" s="2" t="n">
        <v>0.101838774602383</v>
      </c>
    </row>
    <row r="1173" customFormat="false" ht="12.75" hidden="false" customHeight="false" outlineLevel="0" collapsed="false">
      <c r="J1173" s="45" t="n">
        <v>0.29727</v>
      </c>
      <c r="K1173" s="45" t="n">
        <v>0.56088</v>
      </c>
      <c r="L1173" s="45" t="n">
        <v>0.22989</v>
      </c>
      <c r="M1173" s="11" t="n">
        <f aca="false">EXP(-3+8*J1173)</f>
        <v>0.53695552990358</v>
      </c>
      <c r="N1173" s="11" t="n">
        <f aca="false">0.1+0.2*K1173</f>
        <v>0.212176</v>
      </c>
      <c r="O1173" s="11" t="n">
        <f aca="false">130+30*L1173</f>
        <v>136.8967</v>
      </c>
      <c r="P1173" s="2" t="n">
        <v>0.211999327556952</v>
      </c>
    </row>
    <row r="1174" customFormat="false" ht="12.75" hidden="false" customHeight="false" outlineLevel="0" collapsed="false">
      <c r="J1174" s="45" t="n">
        <v>0.17785</v>
      </c>
      <c r="K1174" s="45" t="n">
        <v>0.40847</v>
      </c>
      <c r="L1174" s="45" t="n">
        <v>0.037208</v>
      </c>
      <c r="M1174" s="11" t="n">
        <f aca="false">EXP(-3+8*J1174)</f>
        <v>0.206552636656364</v>
      </c>
      <c r="N1174" s="11" t="n">
        <f aca="false">0.1+0.2*K1174</f>
        <v>0.181694</v>
      </c>
      <c r="O1174" s="11" t="n">
        <f aca="false">130+30*L1174</f>
        <v>131.11624</v>
      </c>
      <c r="P1174" s="2" t="n">
        <v>0.249210498513527</v>
      </c>
    </row>
    <row r="1175" customFormat="false" ht="12.75" hidden="false" customHeight="false" outlineLevel="0" collapsed="false">
      <c r="J1175" s="45" t="n">
        <v>0.6908</v>
      </c>
      <c r="K1175" s="45" t="n">
        <v>0.13943</v>
      </c>
      <c r="L1175" s="45" t="n">
        <v>0.76376</v>
      </c>
      <c r="M1175" s="11" t="n">
        <f aca="false">EXP(-3+8*J1175)</f>
        <v>12.5083947637677</v>
      </c>
      <c r="N1175" s="11" t="n">
        <f aca="false">0.1+0.2*K1175</f>
        <v>0.127886</v>
      </c>
      <c r="O1175" s="11" t="n">
        <f aca="false">130+30*L1175</f>
        <v>152.9128</v>
      </c>
      <c r="P1175" s="2" t="n">
        <v>0.273737786936373</v>
      </c>
    </row>
    <row r="1176" customFormat="false" ht="12.75" hidden="false" customHeight="false" outlineLevel="0" collapsed="false">
      <c r="J1176" s="45" t="n">
        <v>0.26394</v>
      </c>
      <c r="K1176" s="45" t="n">
        <v>0.42117</v>
      </c>
      <c r="L1176" s="45" t="n">
        <v>0.041446</v>
      </c>
      <c r="M1176" s="11" t="n">
        <f aca="false">EXP(-3+8*J1176)</f>
        <v>0.411280424126503</v>
      </c>
      <c r="N1176" s="11" t="n">
        <f aca="false">0.1+0.2*K1176</f>
        <v>0.184234</v>
      </c>
      <c r="O1176" s="11" t="n">
        <f aca="false">130+30*L1176</f>
        <v>131.24338</v>
      </c>
      <c r="P1176" s="2" t="n">
        <v>0.224378788962134</v>
      </c>
    </row>
    <row r="1177" customFormat="false" ht="12.75" hidden="false" customHeight="false" outlineLevel="0" collapsed="false">
      <c r="J1177" s="45" t="n">
        <v>0.45774</v>
      </c>
      <c r="K1177" s="45" t="n">
        <v>0.40886</v>
      </c>
      <c r="L1177" s="45" t="n">
        <v>0.45523</v>
      </c>
      <c r="M1177" s="11" t="n">
        <f aca="false">EXP(-3+8*J1177)</f>
        <v>1.93851070417678</v>
      </c>
      <c r="N1177" s="11" t="n">
        <f aca="false">0.1+0.2*K1177</f>
        <v>0.181772</v>
      </c>
      <c r="O1177" s="11" t="n">
        <f aca="false">130+30*L1177</f>
        <v>143.6569</v>
      </c>
      <c r="P1177" s="2" t="n">
        <v>0.162698610205874</v>
      </c>
    </row>
    <row r="1178" customFormat="false" ht="12.75" hidden="false" customHeight="false" outlineLevel="0" collapsed="false">
      <c r="J1178" s="45" t="n">
        <v>0.84369</v>
      </c>
      <c r="K1178" s="45" t="n">
        <v>0.42344</v>
      </c>
      <c r="L1178" s="45" t="n">
        <v>0.32089</v>
      </c>
      <c r="M1178" s="11" t="n">
        <f aca="false">EXP(-3+8*J1178)</f>
        <v>42.5006767783478</v>
      </c>
      <c r="N1178" s="11" t="n">
        <f aca="false">0.1+0.2*K1178</f>
        <v>0.184688</v>
      </c>
      <c r="O1178" s="11" t="n">
        <f aca="false">130+30*L1178</f>
        <v>139.6267</v>
      </c>
      <c r="P1178" s="2" t="n">
        <v>0.192734770213793</v>
      </c>
    </row>
    <row r="1179" customFormat="false" ht="12.75" hidden="false" customHeight="false" outlineLevel="0" collapsed="false">
      <c r="J1179" s="45" t="n">
        <v>0.8815</v>
      </c>
      <c r="K1179" s="45" t="n">
        <v>0.62669</v>
      </c>
      <c r="L1179" s="45" t="n">
        <v>0.99255</v>
      </c>
      <c r="M1179" s="11" t="n">
        <f aca="false">EXP(-3+8*J1179)</f>
        <v>57.5123668310194</v>
      </c>
      <c r="N1179" s="11" t="n">
        <f aca="false">0.1+0.2*K1179</f>
        <v>0.225338</v>
      </c>
      <c r="O1179" s="11" t="n">
        <f aca="false">130+30*L1179</f>
        <v>159.7765</v>
      </c>
      <c r="P1179" s="2" t="n">
        <v>0.167810804599788</v>
      </c>
    </row>
    <row r="1180" customFormat="false" ht="12.75" hidden="false" customHeight="false" outlineLevel="0" collapsed="false">
      <c r="J1180" s="45" t="n">
        <v>0.70002</v>
      </c>
      <c r="K1180" s="45" t="n">
        <v>0.21539</v>
      </c>
      <c r="L1180" s="45" t="n">
        <v>0.97612</v>
      </c>
      <c r="M1180" s="11" t="n">
        <f aca="false">EXP(-3+8*J1180)</f>
        <v>13.4658924054323</v>
      </c>
      <c r="N1180" s="11" t="n">
        <f aca="false">0.1+0.2*K1180</f>
        <v>0.143078</v>
      </c>
      <c r="O1180" s="11" t="n">
        <f aca="false">130+30*L1180</f>
        <v>159.2836</v>
      </c>
      <c r="P1180" s="2" t="n">
        <v>0.223453998896815</v>
      </c>
    </row>
    <row r="1181" customFormat="false" ht="12.75" hidden="false" customHeight="false" outlineLevel="0" collapsed="false">
      <c r="J1181" s="45" t="n">
        <v>0.75569</v>
      </c>
      <c r="K1181" s="45" t="n">
        <v>0.030981</v>
      </c>
      <c r="L1181" s="45" t="n">
        <v>0.041124</v>
      </c>
      <c r="M1181" s="11" t="n">
        <f aca="false">EXP(-3+8*J1181)</f>
        <v>21.0209592601537</v>
      </c>
      <c r="N1181" s="11" t="n">
        <f aca="false">0.1+0.2*K1181</f>
        <v>0.1061962</v>
      </c>
      <c r="O1181" s="11" t="n">
        <f aca="false">130+30*L1181</f>
        <v>131.23372</v>
      </c>
      <c r="P1181" s="2" t="n">
        <v>0.321135204590325</v>
      </c>
    </row>
    <row r="1182" customFormat="false" ht="12.75" hidden="false" customHeight="false" outlineLevel="0" collapsed="false">
      <c r="J1182" s="45" t="n">
        <v>0.97451</v>
      </c>
      <c r="K1182" s="45" t="n">
        <v>0.10412</v>
      </c>
      <c r="L1182" s="45" t="n">
        <v>0.71432</v>
      </c>
      <c r="M1182" s="11" t="n">
        <f aca="false">EXP(-3+8*J1182)</f>
        <v>121.035029052206</v>
      </c>
      <c r="N1182" s="11" t="n">
        <f aca="false">0.1+0.2*K1182</f>
        <v>0.120824</v>
      </c>
      <c r="O1182" s="11" t="n">
        <f aca="false">130+30*L1182</f>
        <v>151.4296</v>
      </c>
      <c r="P1182" s="2" t="n">
        <v>0.318856786161699</v>
      </c>
    </row>
    <row r="1183" customFormat="false" ht="12.75" hidden="false" customHeight="false" outlineLevel="0" collapsed="false">
      <c r="J1183" s="45" t="n">
        <v>0.40215</v>
      </c>
      <c r="K1183" s="45" t="n">
        <v>0.061179</v>
      </c>
      <c r="L1183" s="45" t="n">
        <v>0.06314</v>
      </c>
      <c r="M1183" s="11" t="n">
        <f aca="false">EXP(-3+8*J1183)</f>
        <v>1.24259259580673</v>
      </c>
      <c r="N1183" s="11" t="n">
        <f aca="false">0.1+0.2*K1183</f>
        <v>0.1122358</v>
      </c>
      <c r="O1183" s="11" t="n">
        <f aca="false">130+30*L1183</f>
        <v>131.8942</v>
      </c>
      <c r="P1183" s="2" t="n">
        <v>0.39686888658153</v>
      </c>
    </row>
    <row r="1184" customFormat="false" ht="12.75" hidden="false" customHeight="false" outlineLevel="0" collapsed="false">
      <c r="J1184" s="45" t="n">
        <v>0.13128</v>
      </c>
      <c r="K1184" s="45" t="n">
        <v>0.71151</v>
      </c>
      <c r="L1184" s="45" t="n">
        <v>0.76278</v>
      </c>
      <c r="M1184" s="11" t="n">
        <f aca="false">EXP(-3+8*J1184)</f>
        <v>0.142308221461515</v>
      </c>
      <c r="N1184" s="11" t="n">
        <f aca="false">0.1+0.2*K1184</f>
        <v>0.242302</v>
      </c>
      <c r="O1184" s="11" t="n">
        <f aca="false">130+30*L1184</f>
        <v>152.8834</v>
      </c>
      <c r="P1184" s="2" t="n">
        <v>0.315971040513892</v>
      </c>
    </row>
    <row r="1185" customFormat="false" ht="12.75" hidden="false" customHeight="false" outlineLevel="0" collapsed="false">
      <c r="J1185" s="45" t="n">
        <v>0.72473</v>
      </c>
      <c r="K1185" s="45" t="n">
        <v>0.53342</v>
      </c>
      <c r="L1185" s="45" t="n">
        <v>0.95981</v>
      </c>
      <c r="M1185" s="11" t="n">
        <f aca="false">EXP(-3+8*J1185)</f>
        <v>16.4091646685377</v>
      </c>
      <c r="N1185" s="11" t="n">
        <f aca="false">0.1+0.2*K1185</f>
        <v>0.206684</v>
      </c>
      <c r="O1185" s="11" t="n">
        <f aca="false">130+30*L1185</f>
        <v>158.7943</v>
      </c>
      <c r="P1185" s="2" t="n">
        <v>0.0660400595019038</v>
      </c>
    </row>
    <row r="1186" customFormat="false" ht="12.75" hidden="false" customHeight="false" outlineLevel="0" collapsed="false">
      <c r="J1186" s="45" t="n">
        <v>0.89952</v>
      </c>
      <c r="K1186" s="45" t="n">
        <v>0.67679</v>
      </c>
      <c r="L1186" s="45" t="n">
        <v>0.17781</v>
      </c>
      <c r="M1186" s="11" t="n">
        <f aca="false">EXP(-3+8*J1186)</f>
        <v>66.430746565982</v>
      </c>
      <c r="N1186" s="11" t="n">
        <f aca="false">0.1+0.2*K1186</f>
        <v>0.235358</v>
      </c>
      <c r="O1186" s="11" t="n">
        <f aca="false">130+30*L1186</f>
        <v>135.3343</v>
      </c>
      <c r="P1186" s="2" t="n">
        <v>0.190809851530256</v>
      </c>
    </row>
    <row r="1187" customFormat="false" ht="12.75" hidden="false" customHeight="false" outlineLevel="0" collapsed="false">
      <c r="J1187" s="45" t="n">
        <v>0.1707</v>
      </c>
      <c r="K1187" s="45" t="n">
        <v>0.55374</v>
      </c>
      <c r="L1187" s="45" t="n">
        <v>0.66094</v>
      </c>
      <c r="M1187" s="11" t="n">
        <f aca="false">EXP(-3+8*J1187)</f>
        <v>0.195069377820408</v>
      </c>
      <c r="N1187" s="11" t="n">
        <f aca="false">0.1+0.2*K1187</f>
        <v>0.210748</v>
      </c>
      <c r="O1187" s="11" t="n">
        <f aca="false">130+30*L1187</f>
        <v>149.8282</v>
      </c>
      <c r="P1187" s="2" t="n">
        <v>0.255157470159499</v>
      </c>
    </row>
    <row r="1188" customFormat="false" ht="12.75" hidden="false" customHeight="false" outlineLevel="0" collapsed="false">
      <c r="J1188" s="45" t="n">
        <v>0.043029</v>
      </c>
      <c r="K1188" s="45" t="n">
        <v>0.41579</v>
      </c>
      <c r="L1188" s="45" t="n">
        <v>0.77093</v>
      </c>
      <c r="M1188" s="11" t="n">
        <f aca="false">EXP(-3+8*J1188)</f>
        <v>0.0702448698837983</v>
      </c>
      <c r="N1188" s="11" t="n">
        <f aca="false">0.1+0.2*K1188</f>
        <v>0.183158</v>
      </c>
      <c r="O1188" s="11" t="n">
        <f aca="false">130+30*L1188</f>
        <v>153.1279</v>
      </c>
      <c r="P1188" s="2" t="n">
        <v>0.268141244166606</v>
      </c>
    </row>
    <row r="1189" customFormat="false" ht="12.75" hidden="false" customHeight="false" outlineLevel="0" collapsed="false">
      <c r="J1189" s="45" t="n">
        <v>0.47916</v>
      </c>
      <c r="K1189" s="45" t="n">
        <v>0.644</v>
      </c>
      <c r="L1189" s="45" t="n">
        <v>0.68678</v>
      </c>
      <c r="M1189" s="11" t="n">
        <f aca="false">EXP(-3+8*J1189)</f>
        <v>2.30085317545108</v>
      </c>
      <c r="N1189" s="11" t="n">
        <f aca="false">0.1+0.2*K1189</f>
        <v>0.2288</v>
      </c>
      <c r="O1189" s="11" t="n">
        <f aca="false">130+30*L1189</f>
        <v>150.6034</v>
      </c>
      <c r="P1189" s="2" t="n">
        <v>0.163679356662813</v>
      </c>
    </row>
    <row r="1190" customFormat="false" ht="12.75" hidden="false" customHeight="false" outlineLevel="0" collapsed="false">
      <c r="J1190" s="45" t="n">
        <v>0.093936</v>
      </c>
      <c r="K1190" s="45" t="n">
        <v>0.53817</v>
      </c>
      <c r="L1190" s="45" t="n">
        <v>0.38221</v>
      </c>
      <c r="M1190" s="11" t="n">
        <f aca="false">EXP(-3+8*J1190)</f>
        <v>0.10555617535044</v>
      </c>
      <c r="N1190" s="11" t="n">
        <f aca="false">0.1+0.2*K1190</f>
        <v>0.207634</v>
      </c>
      <c r="O1190" s="11" t="n">
        <f aca="false">130+30*L1190</f>
        <v>141.4663</v>
      </c>
      <c r="P1190" s="2" t="n">
        <v>0.252645774185524</v>
      </c>
    </row>
    <row r="1191" customFormat="false" ht="12.75" hidden="false" customHeight="false" outlineLevel="0" collapsed="false">
      <c r="J1191" s="45" t="n">
        <v>0.65005</v>
      </c>
      <c r="K1191" s="45" t="n">
        <v>0.75228</v>
      </c>
      <c r="L1191" s="45" t="n">
        <v>0.40877</v>
      </c>
      <c r="M1191" s="11" t="n">
        <f aca="false">EXP(-3+8*J1191)</f>
        <v>9.02862422693125</v>
      </c>
      <c r="N1191" s="11" t="n">
        <f aca="false">0.1+0.2*K1191</f>
        <v>0.250456</v>
      </c>
      <c r="O1191" s="11" t="n">
        <f aca="false">130+30*L1191</f>
        <v>142.2631</v>
      </c>
      <c r="P1191" s="2" t="n">
        <v>0.078435962504197</v>
      </c>
    </row>
    <row r="1192" customFormat="false" ht="12.75" hidden="false" customHeight="false" outlineLevel="0" collapsed="false">
      <c r="J1192" s="45" t="n">
        <v>0.95228</v>
      </c>
      <c r="K1192" s="45" t="n">
        <v>0.025336</v>
      </c>
      <c r="L1192" s="45" t="n">
        <v>0.45692</v>
      </c>
      <c r="M1192" s="11" t="n">
        <f aca="false">EXP(-3+8*J1192)</f>
        <v>101.315559734775</v>
      </c>
      <c r="N1192" s="11" t="n">
        <f aca="false">0.1+0.2*K1192</f>
        <v>0.1050672</v>
      </c>
      <c r="O1192" s="11" t="n">
        <f aca="false">130+30*L1192</f>
        <v>143.7076</v>
      </c>
      <c r="P1192" s="2" t="n">
        <v>0.328986622948773</v>
      </c>
    </row>
    <row r="1193" customFormat="false" ht="12.75" hidden="false" customHeight="false" outlineLevel="0" collapsed="false">
      <c r="J1193" s="45" t="n">
        <v>0.45771</v>
      </c>
      <c r="K1193" s="45" t="n">
        <v>0.22907</v>
      </c>
      <c r="L1193" s="45" t="n">
        <v>0.83218</v>
      </c>
      <c r="M1193" s="11" t="n">
        <f aca="false">EXP(-3+8*J1193)</f>
        <v>1.93804551743242</v>
      </c>
      <c r="N1193" s="11" t="n">
        <f aca="false">0.1+0.2*K1193</f>
        <v>0.145814</v>
      </c>
      <c r="O1193" s="11" t="n">
        <f aca="false">130+30*L1193</f>
        <v>154.9654</v>
      </c>
      <c r="P1193" s="2" t="n">
        <v>0.285404656701635</v>
      </c>
    </row>
    <row r="1194" customFormat="false" ht="12.75" hidden="false" customHeight="false" outlineLevel="0" collapsed="false">
      <c r="J1194" s="45" t="n">
        <v>0.53688</v>
      </c>
      <c r="K1194" s="45" t="n">
        <v>0.7149</v>
      </c>
      <c r="L1194" s="45" t="n">
        <v>0.45865</v>
      </c>
      <c r="M1194" s="11" t="n">
        <f aca="false">EXP(-3+8*J1194)</f>
        <v>3.65114201690107</v>
      </c>
      <c r="N1194" s="11" t="n">
        <f aca="false">0.1+0.2*K1194</f>
        <v>0.24298</v>
      </c>
      <c r="O1194" s="11" t="n">
        <f aca="false">130+30*L1194</f>
        <v>143.7595</v>
      </c>
      <c r="P1194" s="2" t="n">
        <v>0.13770194330188</v>
      </c>
    </row>
    <row r="1195" customFormat="false" ht="12.75" hidden="false" customHeight="false" outlineLevel="0" collapsed="false">
      <c r="J1195" s="45" t="n">
        <v>0.066487</v>
      </c>
      <c r="K1195" s="45" t="n">
        <v>0.37454</v>
      </c>
      <c r="L1195" s="45" t="n">
        <v>0.33468</v>
      </c>
      <c r="M1195" s="11" t="n">
        <f aca="false">EXP(-3+8*J1195)</f>
        <v>0.0847453840238647</v>
      </c>
      <c r="N1195" s="11" t="n">
        <f aca="false">0.1+0.2*K1195</f>
        <v>0.174908</v>
      </c>
      <c r="O1195" s="11" t="n">
        <f aca="false">130+30*L1195</f>
        <v>140.0404</v>
      </c>
      <c r="P1195" s="2" t="n">
        <v>0.27821083126296</v>
      </c>
    </row>
    <row r="1196" customFormat="false" ht="12.75" hidden="false" customHeight="false" outlineLevel="0" collapsed="false">
      <c r="J1196" s="45" t="n">
        <v>0.49387</v>
      </c>
      <c r="K1196" s="45" t="n">
        <v>0.57936</v>
      </c>
      <c r="L1196" s="45" t="n">
        <v>0.51838</v>
      </c>
      <c r="M1196" s="11" t="n">
        <f aca="false">EXP(-3+8*J1196)</f>
        <v>2.58819313246517</v>
      </c>
      <c r="N1196" s="11" t="n">
        <f aca="false">0.1+0.2*K1196</f>
        <v>0.215872</v>
      </c>
      <c r="O1196" s="11" t="n">
        <f aca="false">130+30*L1196</f>
        <v>145.5514</v>
      </c>
      <c r="P1196" s="2" t="n">
        <v>0.123850237023078</v>
      </c>
    </row>
    <row r="1197" customFormat="false" ht="12.75" hidden="false" customHeight="false" outlineLevel="0" collapsed="false">
      <c r="J1197" s="45" t="n">
        <v>0.41754</v>
      </c>
      <c r="K1197" s="45" t="n">
        <v>0.89582</v>
      </c>
      <c r="L1197" s="45" t="n">
        <v>0.52509</v>
      </c>
      <c r="M1197" s="11" t="n">
        <f aca="false">EXP(-3+8*J1197)</f>
        <v>1.40539724573356</v>
      </c>
      <c r="N1197" s="11" t="n">
        <f aca="false">0.1+0.2*K1197</f>
        <v>0.279164</v>
      </c>
      <c r="O1197" s="11" t="n">
        <f aca="false">130+30*L1197</f>
        <v>145.7527</v>
      </c>
      <c r="P1197" s="2" t="n">
        <v>0.287301936576339</v>
      </c>
    </row>
    <row r="1198" customFormat="false" ht="12.75" hidden="false" customHeight="false" outlineLevel="0" collapsed="false">
      <c r="J1198" s="45" t="n">
        <v>0.29226</v>
      </c>
      <c r="K1198" s="45" t="n">
        <v>0.7548</v>
      </c>
      <c r="L1198" s="45" t="n">
        <v>0.042535</v>
      </c>
      <c r="M1198" s="11" t="n">
        <f aca="false">EXP(-3+8*J1198)</f>
        <v>0.515859931980445</v>
      </c>
      <c r="N1198" s="11" t="n">
        <f aca="false">0.1+0.2*K1198</f>
        <v>0.25096</v>
      </c>
      <c r="O1198" s="11" t="n">
        <f aca="false">130+30*L1198</f>
        <v>131.27605</v>
      </c>
      <c r="P1198" s="2" t="n">
        <v>0.269316198560448</v>
      </c>
    </row>
    <row r="1199" customFormat="false" ht="12.75" hidden="false" customHeight="false" outlineLevel="0" collapsed="false">
      <c r="J1199" s="45" t="n">
        <v>0.28966</v>
      </c>
      <c r="K1199" s="45" t="n">
        <v>0.015598</v>
      </c>
      <c r="L1199" s="45" t="n">
        <v>0.71663</v>
      </c>
      <c r="M1199" s="11" t="n">
        <f aca="false">EXP(-3+8*J1199)</f>
        <v>0.505240866525924</v>
      </c>
      <c r="N1199" s="11" t="n">
        <f aca="false">0.1+0.2*K1199</f>
        <v>0.1031196</v>
      </c>
      <c r="O1199" s="11" t="n">
        <f aca="false">130+30*L1199</f>
        <v>151.4989</v>
      </c>
      <c r="P1199" s="2" t="n">
        <v>0.443228895240665</v>
      </c>
    </row>
    <row r="1200" customFormat="false" ht="12.75" hidden="false" customHeight="false" outlineLevel="0" collapsed="false">
      <c r="J1200" s="45" t="n">
        <v>0.75385</v>
      </c>
      <c r="K1200" s="45" t="n">
        <v>0.50162</v>
      </c>
      <c r="L1200" s="45" t="n">
        <v>0.42254</v>
      </c>
      <c r="M1200" s="11" t="n">
        <f aca="false">EXP(-3+8*J1200)</f>
        <v>20.713797000342</v>
      </c>
      <c r="N1200" s="11" t="n">
        <f aca="false">0.1+0.2*K1200</f>
        <v>0.200324</v>
      </c>
      <c r="O1200" s="11" t="n">
        <f aca="false">130+30*L1200</f>
        <v>142.6762</v>
      </c>
      <c r="P1200" s="2" t="n">
        <v>0.112001636106865</v>
      </c>
    </row>
    <row r="1201" customFormat="false" ht="12.75" hidden="false" customHeight="false" outlineLevel="0" collapsed="false">
      <c r="J1201" s="45" t="n">
        <v>0.096796</v>
      </c>
      <c r="K1201" s="45" t="n">
        <v>0.71948</v>
      </c>
      <c r="L1201" s="45" t="n">
        <v>0.65716</v>
      </c>
      <c r="M1201" s="11" t="n">
        <f aca="false">EXP(-3+8*J1201)</f>
        <v>0.107999141604066</v>
      </c>
      <c r="N1201" s="11" t="n">
        <f aca="false">0.1+0.2*K1201</f>
        <v>0.243896</v>
      </c>
      <c r="O1201" s="11" t="n">
        <f aca="false">130+30*L1201</f>
        <v>149.7148</v>
      </c>
      <c r="P1201" s="2" t="n">
        <v>0.320144463453499</v>
      </c>
    </row>
    <row r="1202" customFormat="false" ht="12.75" hidden="false" customHeight="false" outlineLevel="0" collapsed="false">
      <c r="J1202" s="45" t="n">
        <v>0.076917</v>
      </c>
      <c r="K1202" s="45" t="n">
        <v>0.2718</v>
      </c>
      <c r="L1202" s="45" t="n">
        <v>0.96204</v>
      </c>
      <c r="M1202" s="11" t="n">
        <f aca="false">EXP(-3+8*J1202)</f>
        <v>0.0921199266752408</v>
      </c>
      <c r="N1202" s="11" t="n">
        <f aca="false">0.1+0.2*K1202</f>
        <v>0.15436</v>
      </c>
      <c r="O1202" s="11" t="n">
        <f aca="false">130+30*L1202</f>
        <v>158.8612</v>
      </c>
      <c r="P1202" s="2" t="n">
        <v>0.324451276470449</v>
      </c>
    </row>
    <row r="1203" customFormat="false" ht="12.75" hidden="false" customHeight="false" outlineLevel="0" collapsed="false">
      <c r="J1203" s="45" t="n">
        <v>0.72092</v>
      </c>
      <c r="K1203" s="45" t="n">
        <v>0.72776</v>
      </c>
      <c r="L1203" s="45" t="n">
        <v>0.47577</v>
      </c>
      <c r="M1203" s="11" t="n">
        <f aca="false">EXP(-3+8*J1203)</f>
        <v>15.9165587797491</v>
      </c>
      <c r="N1203" s="11" t="n">
        <f aca="false">0.1+0.2*K1203</f>
        <v>0.245552</v>
      </c>
      <c r="O1203" s="11" t="n">
        <f aca="false">130+30*L1203</f>
        <v>144.2731</v>
      </c>
      <c r="P1203" s="2" t="n">
        <v>0.064157461898831</v>
      </c>
    </row>
    <row r="1204" customFormat="false" ht="12.75" hidden="false" customHeight="false" outlineLevel="0" collapsed="false">
      <c r="J1204" s="45" t="n">
        <v>0.76491</v>
      </c>
      <c r="K1204" s="45" t="n">
        <v>0.78913</v>
      </c>
      <c r="L1204" s="45" t="n">
        <v>0.67488</v>
      </c>
      <c r="M1204" s="11" t="n">
        <f aca="false">EXP(-3+8*J1204)</f>
        <v>22.6300801183654</v>
      </c>
      <c r="N1204" s="11" t="n">
        <f aca="false">0.1+0.2*K1204</f>
        <v>0.257826</v>
      </c>
      <c r="O1204" s="11" t="n">
        <f aca="false">130+30*L1204</f>
        <v>150.2464</v>
      </c>
      <c r="P1204" s="2" t="n">
        <v>0.0824544453732587</v>
      </c>
    </row>
    <row r="1205" customFormat="false" ht="12.75" hidden="false" customHeight="false" outlineLevel="0" collapsed="false">
      <c r="J1205" s="45" t="n">
        <v>0.65794</v>
      </c>
      <c r="K1205" s="45" t="n">
        <v>0.86099</v>
      </c>
      <c r="L1205" s="45" t="n">
        <v>0.1163</v>
      </c>
      <c r="M1205" s="11" t="n">
        <f aca="false">EXP(-3+8*J1205)</f>
        <v>9.61688107950654</v>
      </c>
      <c r="N1205" s="11" t="n">
        <f aca="false">0.1+0.2*K1205</f>
        <v>0.272198</v>
      </c>
      <c r="O1205" s="11" t="n">
        <f aca="false">130+30*L1205</f>
        <v>133.489</v>
      </c>
      <c r="P1205" s="2" t="n">
        <v>0.112738419497441</v>
      </c>
    </row>
    <row r="1206" customFormat="false" ht="12.75" hidden="false" customHeight="false" outlineLevel="0" collapsed="false">
      <c r="J1206" s="45" t="n">
        <v>0.81041</v>
      </c>
      <c r="K1206" s="45" t="n">
        <v>0.088819</v>
      </c>
      <c r="L1206" s="45" t="n">
        <v>0.69553</v>
      </c>
      <c r="M1206" s="11" t="n">
        <f aca="false">EXP(-3+8*J1206)</f>
        <v>32.5663647626703</v>
      </c>
      <c r="N1206" s="11" t="n">
        <f aca="false">0.1+0.2*K1206</f>
        <v>0.1177638</v>
      </c>
      <c r="O1206" s="11" t="n">
        <f aca="false">130+30*L1206</f>
        <v>150.8659</v>
      </c>
      <c r="P1206" s="2" t="n">
        <v>0.292329589593121</v>
      </c>
    </row>
    <row r="1207" customFormat="false" ht="12.75" hidden="false" customHeight="false" outlineLevel="0" collapsed="false">
      <c r="J1207" s="45" t="n">
        <v>0.37424</v>
      </c>
      <c r="K1207" s="45" t="n">
        <v>0.19576</v>
      </c>
      <c r="L1207" s="45" t="n">
        <v>0.31826</v>
      </c>
      <c r="M1207" s="11" t="n">
        <f aca="false">EXP(-3+8*J1207)</f>
        <v>0.993938445797584</v>
      </c>
      <c r="N1207" s="11" t="n">
        <f aca="false">0.1+0.2*K1207</f>
        <v>0.139152</v>
      </c>
      <c r="O1207" s="11" t="n">
        <f aca="false">130+30*L1207</f>
        <v>139.5478</v>
      </c>
      <c r="P1207" s="2" t="n">
        <v>0.333814196598039</v>
      </c>
    </row>
    <row r="1208" customFormat="false" ht="12.75" hidden="false" customHeight="false" outlineLevel="0" collapsed="false">
      <c r="J1208" s="45" t="n">
        <v>0.30623</v>
      </c>
      <c r="K1208" s="45" t="n">
        <v>0.97578</v>
      </c>
      <c r="L1208" s="45" t="n">
        <v>0.82946</v>
      </c>
      <c r="M1208" s="11" t="n">
        <f aca="false">EXP(-3+8*J1208)</f>
        <v>0.57685750579539</v>
      </c>
      <c r="N1208" s="11" t="n">
        <f aca="false">0.1+0.2*K1208</f>
        <v>0.295156</v>
      </c>
      <c r="O1208" s="11" t="n">
        <f aca="false">130+30*L1208</f>
        <v>154.8838</v>
      </c>
      <c r="P1208" s="2" t="n">
        <v>0.386407677729962</v>
      </c>
    </row>
    <row r="1209" customFormat="false" ht="12.75" hidden="false" customHeight="false" outlineLevel="0" collapsed="false">
      <c r="J1209" s="45" t="n">
        <v>0.3707</v>
      </c>
      <c r="K1209" s="45" t="n">
        <v>0.81619</v>
      </c>
      <c r="L1209" s="45" t="n">
        <v>0.79055</v>
      </c>
      <c r="M1209" s="11" t="n">
        <f aca="false">EXP(-3+8*J1209)</f>
        <v>0.966184953351063</v>
      </c>
      <c r="N1209" s="11" t="n">
        <f aca="false">0.1+0.2*K1209</f>
        <v>0.263238</v>
      </c>
      <c r="O1209" s="11" t="n">
        <f aca="false">130+30*L1209</f>
        <v>153.7165</v>
      </c>
      <c r="P1209" s="2" t="n">
        <v>0.295157034516949</v>
      </c>
    </row>
    <row r="1210" customFormat="false" ht="12.75" hidden="false" customHeight="false" outlineLevel="0" collapsed="false">
      <c r="J1210" s="45" t="n">
        <v>0.70675</v>
      </c>
      <c r="K1210" s="45" t="n">
        <v>0.69814</v>
      </c>
      <c r="L1210" s="45" t="n">
        <v>0.8002</v>
      </c>
      <c r="M1210" s="11" t="n">
        <f aca="false">EXP(-3+8*J1210)</f>
        <v>14.210768183394</v>
      </c>
      <c r="N1210" s="11" t="n">
        <f aca="false">0.1+0.2*K1210</f>
        <v>0.239628</v>
      </c>
      <c r="O1210" s="11" t="n">
        <f aca="false">130+30*L1210</f>
        <v>154.006</v>
      </c>
      <c r="P1210" s="2" t="n">
        <v>0.0495784703445501</v>
      </c>
    </row>
    <row r="1211" customFormat="false" ht="12.75" hidden="false" customHeight="false" outlineLevel="0" collapsed="false">
      <c r="J1211" s="45" t="n">
        <v>0.16837</v>
      </c>
      <c r="K1211" s="45" t="n">
        <v>0.14568</v>
      </c>
      <c r="L1211" s="45" t="n">
        <v>0.9895</v>
      </c>
      <c r="M1211" s="11" t="n">
        <f aca="false">EXP(-3+8*J1211)</f>
        <v>0.191466963424191</v>
      </c>
      <c r="N1211" s="11" t="n">
        <f aca="false">0.1+0.2*K1211</f>
        <v>0.129136</v>
      </c>
      <c r="O1211" s="11" t="n">
        <f aca="false">130+30*L1211</f>
        <v>159.685</v>
      </c>
      <c r="P1211" s="2" t="n">
        <v>0.372971348475351</v>
      </c>
    </row>
    <row r="1212" customFormat="false" ht="12.75" hidden="false" customHeight="false" outlineLevel="0" collapsed="false">
      <c r="J1212" s="45" t="n">
        <v>0.81372</v>
      </c>
      <c r="K1212" s="45" t="n">
        <v>0.71112</v>
      </c>
      <c r="L1212" s="45" t="n">
        <v>0.86976</v>
      </c>
      <c r="M1212" s="11" t="n">
        <f aca="false">EXP(-3+8*J1212)</f>
        <v>33.4402411629098</v>
      </c>
      <c r="N1212" s="11" t="n">
        <f aca="false">0.1+0.2*K1212</f>
        <v>0.242224</v>
      </c>
      <c r="O1212" s="11" t="n">
        <f aca="false">130+30*L1212</f>
        <v>156.0928</v>
      </c>
      <c r="P1212" s="2" t="n">
        <v>0.107856512017679</v>
      </c>
    </row>
    <row r="1213" customFormat="false" ht="12.75" hidden="false" customHeight="false" outlineLevel="0" collapsed="false">
      <c r="J1213" s="45" t="n">
        <v>0.46623</v>
      </c>
      <c r="K1213" s="45" t="n">
        <v>0.5265</v>
      </c>
      <c r="L1213" s="45" t="n">
        <v>0.82007</v>
      </c>
      <c r="M1213" s="11" t="n">
        <f aca="false">EXP(-3+8*J1213)</f>
        <v>2.07474862133651</v>
      </c>
      <c r="N1213" s="11" t="n">
        <f aca="false">0.1+0.2*K1213</f>
        <v>0.2053</v>
      </c>
      <c r="O1213" s="11" t="n">
        <f aca="false">130+30*L1213</f>
        <v>154.6021</v>
      </c>
      <c r="P1213" s="2" t="n">
        <v>0.145488149710955</v>
      </c>
    </row>
    <row r="1214" customFormat="false" ht="12.75" hidden="false" customHeight="false" outlineLevel="0" collapsed="false">
      <c r="J1214" s="45" t="n">
        <v>0.72229</v>
      </c>
      <c r="K1214" s="45" t="n">
        <v>0.91998</v>
      </c>
      <c r="L1214" s="45" t="n">
        <v>0.95062</v>
      </c>
      <c r="M1214" s="11" t="n">
        <f aca="false">EXP(-3+8*J1214)</f>
        <v>16.0919637272642</v>
      </c>
      <c r="N1214" s="11" t="n">
        <f aca="false">0.1+0.2*K1214</f>
        <v>0.283996</v>
      </c>
      <c r="O1214" s="11" t="n">
        <f aca="false">130+30*L1214</f>
        <v>158.5186</v>
      </c>
      <c r="P1214" s="2" t="n">
        <v>0.109008099957764</v>
      </c>
    </row>
    <row r="1215" customFormat="false" ht="12.75" hidden="false" customHeight="false" outlineLevel="0" collapsed="false">
      <c r="J1215" s="45" t="n">
        <v>0.99487</v>
      </c>
      <c r="K1215" s="45" t="n">
        <v>0.21851</v>
      </c>
      <c r="L1215" s="45" t="n">
        <v>0.56888</v>
      </c>
      <c r="M1215" s="11" t="n">
        <f aca="false">EXP(-3+8*J1215)</f>
        <v>142.445575437255</v>
      </c>
      <c r="N1215" s="11" t="n">
        <f aca="false">0.1+0.2*K1215</f>
        <v>0.143702</v>
      </c>
      <c r="O1215" s="11" t="n">
        <f aca="false">130+30*L1215</f>
        <v>147.0664</v>
      </c>
      <c r="P1215" s="2" t="n">
        <v>0.303264321149276</v>
      </c>
    </row>
    <row r="1216" customFormat="false" ht="12.75" hidden="false" customHeight="false" outlineLevel="0" collapsed="false">
      <c r="J1216" s="45" t="n">
        <v>0.3625</v>
      </c>
      <c r="K1216" s="45" t="n">
        <v>0.57155</v>
      </c>
      <c r="L1216" s="45" t="n">
        <v>0.10637</v>
      </c>
      <c r="M1216" s="11" t="n">
        <f aca="false">EXP(-3+8*J1216)</f>
        <v>0.90483741803596</v>
      </c>
      <c r="N1216" s="11" t="n">
        <f aca="false">0.1+0.2*K1216</f>
        <v>0.21431</v>
      </c>
      <c r="O1216" s="11" t="n">
        <f aca="false">130+30*L1216</f>
        <v>133.1911</v>
      </c>
      <c r="P1216" s="2" t="n">
        <v>0.185167393845489</v>
      </c>
    </row>
    <row r="1217" customFormat="false" ht="12.75" hidden="false" customHeight="false" outlineLevel="0" collapsed="false">
      <c r="J1217" s="45" t="n">
        <v>0.73083</v>
      </c>
      <c r="K1217" s="45" t="n">
        <v>0.163</v>
      </c>
      <c r="L1217" s="45" t="n">
        <v>0.64583</v>
      </c>
      <c r="M1217" s="11" t="n">
        <f aca="false">EXP(-3+8*J1217)</f>
        <v>17.2297923704496</v>
      </c>
      <c r="N1217" s="11" t="n">
        <f aca="false">0.1+0.2*K1217</f>
        <v>0.1326</v>
      </c>
      <c r="O1217" s="11" t="n">
        <f aca="false">130+30*L1217</f>
        <v>149.3749</v>
      </c>
      <c r="P1217" s="2" t="n">
        <v>0.254189178230185</v>
      </c>
    </row>
    <row r="1218" customFormat="false" ht="12.75" hidden="false" customHeight="false" outlineLevel="0" collapsed="false">
      <c r="J1218" s="45" t="n">
        <v>0.64967</v>
      </c>
      <c r="K1218" s="45" t="n">
        <v>0.38873</v>
      </c>
      <c r="L1218" s="45" t="n">
        <v>0.24074</v>
      </c>
      <c r="M1218" s="11" t="n">
        <f aca="false">EXP(-3+8*J1218)</f>
        <v>9.00121888650459</v>
      </c>
      <c r="N1218" s="11" t="n">
        <f aca="false">0.1+0.2*K1218</f>
        <v>0.177746</v>
      </c>
      <c r="O1218" s="11" t="n">
        <f aca="false">130+30*L1218</f>
        <v>137.2222</v>
      </c>
      <c r="P1218" s="2" t="n">
        <v>0.123207141037114</v>
      </c>
    </row>
    <row r="1219" customFormat="false" ht="12.75" hidden="false" customHeight="false" outlineLevel="0" collapsed="false">
      <c r="J1219" s="45" t="n">
        <v>0.68134</v>
      </c>
      <c r="K1219" s="45" t="n">
        <v>0.23403</v>
      </c>
      <c r="L1219" s="45" t="n">
        <v>0.088752</v>
      </c>
      <c r="M1219" s="11" t="n">
        <f aca="false">EXP(-3+8*J1219)</f>
        <v>11.5966933332817</v>
      </c>
      <c r="N1219" s="11" t="n">
        <f aca="false">0.1+0.2*K1219</f>
        <v>0.146806</v>
      </c>
      <c r="O1219" s="11" t="n">
        <f aca="false">130+30*L1219</f>
        <v>132.66256</v>
      </c>
      <c r="P1219" s="2" t="n">
        <v>0.218773340710478</v>
      </c>
    </row>
    <row r="1220" customFormat="false" ht="12.75" hidden="false" customHeight="false" outlineLevel="0" collapsed="false">
      <c r="J1220" s="45" t="n">
        <v>0.0076119</v>
      </c>
      <c r="K1220" s="45" t="n">
        <v>0.75717</v>
      </c>
      <c r="L1220" s="45" t="n">
        <v>0.98761</v>
      </c>
      <c r="M1220" s="11" t="n">
        <f aca="false">EXP(-3+8*J1220)</f>
        <v>0.0529130753278885</v>
      </c>
      <c r="N1220" s="11" t="n">
        <f aca="false">0.1+0.2*K1220</f>
        <v>0.251434</v>
      </c>
      <c r="O1220" s="11" t="n">
        <f aca="false">130+30*L1220</f>
        <v>159.6283</v>
      </c>
      <c r="P1220" s="2" t="n">
        <v>0.365581358802347</v>
      </c>
    </row>
    <row r="1221" customFormat="false" ht="12.75" hidden="false" customHeight="false" outlineLevel="0" collapsed="false">
      <c r="J1221" s="45" t="n">
        <v>0.65415</v>
      </c>
      <c r="K1221" s="45" t="n">
        <v>0.11739</v>
      </c>
      <c r="L1221" s="45" t="n">
        <v>0.74403</v>
      </c>
      <c r="M1221" s="11" t="n">
        <f aca="false">EXP(-3+8*J1221)</f>
        <v>9.32967331708259</v>
      </c>
      <c r="N1221" s="11" t="n">
        <f aca="false">0.1+0.2*K1221</f>
        <v>0.123478</v>
      </c>
      <c r="O1221" s="11" t="n">
        <f aca="false">130+30*L1221</f>
        <v>152.3209</v>
      </c>
      <c r="P1221" s="2" t="n">
        <v>0.29769000967405</v>
      </c>
    </row>
    <row r="1222" customFormat="false" ht="12.75" hidden="false" customHeight="false" outlineLevel="0" collapsed="false">
      <c r="J1222" s="45" t="n">
        <v>0.94524</v>
      </c>
      <c r="K1222" s="45" t="n">
        <v>0.39749</v>
      </c>
      <c r="L1222" s="45" t="n">
        <v>0.54611</v>
      </c>
      <c r="M1222" s="11" t="n">
        <f aca="false">EXP(-3+8*J1222)</f>
        <v>95.767176403619</v>
      </c>
      <c r="N1222" s="11" t="n">
        <f aca="false">0.1+0.2*K1222</f>
        <v>0.179498</v>
      </c>
      <c r="O1222" s="11" t="n">
        <f aca="false">130+30*L1222</f>
        <v>146.3833</v>
      </c>
      <c r="P1222" s="2" t="n">
        <v>0.25260264058151</v>
      </c>
    </row>
    <row r="1223" customFormat="false" ht="12.75" hidden="false" customHeight="false" outlineLevel="0" collapsed="false">
      <c r="J1223" s="45" t="n">
        <v>0.61327</v>
      </c>
      <c r="K1223" s="45" t="n">
        <v>0.43718</v>
      </c>
      <c r="L1223" s="45" t="n">
        <v>0.42188</v>
      </c>
      <c r="M1223" s="11" t="n">
        <f aca="false">EXP(-3+8*J1223)</f>
        <v>6.72720666304901</v>
      </c>
      <c r="N1223" s="11" t="n">
        <f aca="false">0.1+0.2*K1223</f>
        <v>0.187436</v>
      </c>
      <c r="O1223" s="11" t="n">
        <f aca="false">130+30*L1223</f>
        <v>142.6564</v>
      </c>
      <c r="P1223" s="2" t="n">
        <v>0.088337377614793</v>
      </c>
    </row>
    <row r="1224" customFormat="false" ht="12.75" hidden="false" customHeight="false" outlineLevel="0" collapsed="false">
      <c r="J1224" s="45" t="n">
        <v>0.78293</v>
      </c>
      <c r="K1224" s="45" t="n">
        <v>0.98774</v>
      </c>
      <c r="L1224" s="45" t="n">
        <v>0.78618</v>
      </c>
      <c r="M1224" s="11" t="n">
        <f aca="false">EXP(-3+8*J1224)</f>
        <v>26.1393018570777</v>
      </c>
      <c r="N1224" s="11" t="n">
        <f aca="false">0.1+0.2*K1224</f>
        <v>0.297548</v>
      </c>
      <c r="O1224" s="11" t="n">
        <f aca="false">130+30*L1224</f>
        <v>153.5854</v>
      </c>
      <c r="P1224" s="2" t="n">
        <v>0.106242659117747</v>
      </c>
    </row>
    <row r="1225" customFormat="false" ht="12.75" hidden="false" customHeight="false" outlineLevel="0" collapsed="false">
      <c r="J1225" s="45" t="n">
        <v>0.0031535</v>
      </c>
      <c r="K1225" s="45" t="n">
        <v>0.50223</v>
      </c>
      <c r="L1225" s="45" t="n">
        <v>0.80984</v>
      </c>
      <c r="M1225" s="11" t="n">
        <f aca="false">EXP(-3+8*J1225)</f>
        <v>0.0510590741460331</v>
      </c>
      <c r="N1225" s="11" t="n">
        <f aca="false">0.1+0.2*K1225</f>
        <v>0.200446</v>
      </c>
      <c r="O1225" s="11" t="n">
        <f aca="false">130+30*L1225</f>
        <v>154.2952</v>
      </c>
      <c r="P1225" s="2" t="n">
        <v>0.267859423390844</v>
      </c>
    </row>
    <row r="1226" customFormat="false" ht="12.75" hidden="false" customHeight="false" outlineLevel="0" collapsed="false">
      <c r="J1226" s="45" t="n">
        <v>0.79696</v>
      </c>
      <c r="K1226" s="45" t="n">
        <v>0.97744</v>
      </c>
      <c r="L1226" s="45" t="n">
        <v>0.62876</v>
      </c>
      <c r="M1226" s="11" t="n">
        <f aca="false">EXP(-3+8*J1226)</f>
        <v>29.2441630523924</v>
      </c>
      <c r="N1226" s="11" t="n">
        <f aca="false">0.1+0.2*K1226</f>
        <v>0.295488</v>
      </c>
      <c r="O1226" s="11" t="n">
        <f aca="false">130+30*L1226</f>
        <v>148.8628</v>
      </c>
      <c r="P1226" s="2" t="n">
        <v>0.108941708346728</v>
      </c>
    </row>
    <row r="1227" customFormat="false" ht="12.75" hidden="false" customHeight="false" outlineLevel="0" collapsed="false">
      <c r="J1227" s="45" t="n">
        <v>0.64182</v>
      </c>
      <c r="K1227" s="45" t="n">
        <v>0.35205</v>
      </c>
      <c r="L1227" s="45" t="n">
        <v>0.31858</v>
      </c>
      <c r="M1227" s="11" t="n">
        <f aca="false">EXP(-3+8*J1227)</f>
        <v>8.45332622492058</v>
      </c>
      <c r="N1227" s="11" t="n">
        <f aca="false">0.1+0.2*K1227</f>
        <v>0.17041</v>
      </c>
      <c r="O1227" s="11" t="n">
        <f aca="false">130+30*L1227</f>
        <v>139.5574</v>
      </c>
      <c r="P1227" s="2" t="n">
        <v>0.14495472957314</v>
      </c>
    </row>
    <row r="1228" customFormat="false" ht="12.75" hidden="false" customHeight="false" outlineLevel="0" collapsed="false">
      <c r="J1228" s="45" t="n">
        <v>0.17848</v>
      </c>
      <c r="K1228" s="45" t="n">
        <v>0.21977</v>
      </c>
      <c r="L1228" s="45" t="n">
        <v>0.30267</v>
      </c>
      <c r="M1228" s="11" t="n">
        <f aca="false">EXP(-3+8*J1228)</f>
        <v>0.207596289741683</v>
      </c>
      <c r="N1228" s="11" t="n">
        <f aca="false">0.1+0.2*K1228</f>
        <v>0.143954</v>
      </c>
      <c r="O1228" s="11" t="n">
        <f aca="false">130+30*L1228</f>
        <v>139.0801</v>
      </c>
      <c r="P1228" s="2" t="n">
        <v>0.349996807016599</v>
      </c>
    </row>
    <row r="1229" customFormat="false" ht="12.75" hidden="false" customHeight="false" outlineLevel="0" collapsed="false">
      <c r="J1229" s="45" t="n">
        <v>0.5294</v>
      </c>
      <c r="K1229" s="45" t="n">
        <v>0.97595</v>
      </c>
      <c r="L1229" s="45" t="n">
        <v>0.049097</v>
      </c>
      <c r="M1229" s="11" t="n">
        <f aca="false">EXP(-3+8*J1229)</f>
        <v>3.43906626518142</v>
      </c>
      <c r="N1229" s="11" t="n">
        <f aca="false">0.1+0.2*K1229</f>
        <v>0.29519</v>
      </c>
      <c r="O1229" s="11" t="n">
        <f aca="false">130+30*L1229</f>
        <v>131.47291</v>
      </c>
      <c r="P1229" s="2" t="n">
        <v>0.224942587592414</v>
      </c>
    </row>
    <row r="1230" customFormat="false" ht="12.75" hidden="false" customHeight="false" outlineLevel="0" collapsed="false">
      <c r="J1230" s="45" t="n">
        <v>0.21874</v>
      </c>
      <c r="K1230" s="45" t="n">
        <v>0.71371</v>
      </c>
      <c r="L1230" s="45" t="n">
        <v>0.60211</v>
      </c>
      <c r="M1230" s="11" t="n">
        <f aca="false">EXP(-3+8*J1230)</f>
        <v>0.286481877393232</v>
      </c>
      <c r="N1230" s="11" t="n">
        <f aca="false">0.1+0.2*K1230</f>
        <v>0.242742</v>
      </c>
      <c r="O1230" s="11" t="n">
        <f aca="false">130+30*L1230</f>
        <v>148.0633</v>
      </c>
      <c r="P1230" s="2" t="n">
        <v>0.296019982201538</v>
      </c>
    </row>
    <row r="1231" customFormat="false" ht="12.75" hidden="false" customHeight="false" outlineLevel="0" collapsed="false">
      <c r="J1231" s="45" t="n">
        <v>0.54805</v>
      </c>
      <c r="K1231" s="45" t="n">
        <v>0.75087</v>
      </c>
      <c r="L1231" s="45" t="n">
        <v>0.22437</v>
      </c>
      <c r="M1231" s="11" t="n">
        <f aca="false">EXP(-3+8*J1231)</f>
        <v>3.99242972819861</v>
      </c>
      <c r="N1231" s="11" t="n">
        <f aca="false">0.1+0.2*K1231</f>
        <v>0.250174</v>
      </c>
      <c r="O1231" s="11" t="n">
        <f aca="false">130+30*L1231</f>
        <v>136.7311</v>
      </c>
      <c r="P1231" s="2" t="n">
        <v>0.134689221291249</v>
      </c>
    </row>
    <row r="1232" customFormat="false" ht="12.75" hidden="false" customHeight="false" outlineLevel="0" collapsed="false">
      <c r="J1232" s="45" t="n">
        <v>0.058237</v>
      </c>
      <c r="K1232" s="45" t="n">
        <v>0.9907</v>
      </c>
      <c r="L1232" s="45" t="n">
        <v>0.85869</v>
      </c>
      <c r="M1232" s="11" t="n">
        <f aca="false">EXP(-3+8*J1232)</f>
        <v>0.0793327695909856</v>
      </c>
      <c r="N1232" s="11" t="n">
        <f aca="false">0.1+0.2*K1232</f>
        <v>0.29814</v>
      </c>
      <c r="O1232" s="11" t="n">
        <f aca="false">130+30*L1232</f>
        <v>155.7607</v>
      </c>
      <c r="P1232" s="2" t="n">
        <v>0.449785243156509</v>
      </c>
    </row>
    <row r="1233" customFormat="false" ht="12.75" hidden="false" customHeight="false" outlineLevel="0" collapsed="false">
      <c r="J1233" s="45" t="n">
        <v>0.58759</v>
      </c>
      <c r="K1233" s="45" t="n">
        <v>0.022486</v>
      </c>
      <c r="L1233" s="45" t="n">
        <v>0.75365</v>
      </c>
      <c r="M1233" s="11" t="n">
        <f aca="false">EXP(-3+8*J1233)</f>
        <v>5.47789005303699</v>
      </c>
      <c r="N1233" s="11" t="n">
        <f aca="false">0.1+0.2*K1233</f>
        <v>0.1044972</v>
      </c>
      <c r="O1233" s="11" t="n">
        <f aca="false">130+30*L1233</f>
        <v>152.6095</v>
      </c>
      <c r="P1233" s="2" t="n">
        <v>0.381772860441623</v>
      </c>
    </row>
    <row r="1234" customFormat="false" ht="12.75" hidden="false" customHeight="false" outlineLevel="0" collapsed="false">
      <c r="J1234" s="45" t="n">
        <v>0.4161</v>
      </c>
      <c r="K1234" s="45" t="n">
        <v>0.19786</v>
      </c>
      <c r="L1234" s="45" t="n">
        <v>0.26296</v>
      </c>
      <c r="M1234" s="11" t="n">
        <f aca="false">EXP(-3+8*J1234)</f>
        <v>1.3892999678062</v>
      </c>
      <c r="N1234" s="11" t="n">
        <f aca="false">0.1+0.2*K1234</f>
        <v>0.139572</v>
      </c>
      <c r="O1234" s="11" t="n">
        <f aca="false">130+30*L1234</f>
        <v>137.8888</v>
      </c>
      <c r="P1234" s="2" t="n">
        <v>0.323130066167329</v>
      </c>
    </row>
    <row r="1235" customFormat="false" ht="12.75" hidden="false" customHeight="false" outlineLevel="0" collapsed="false">
      <c r="J1235" s="45" t="n">
        <v>0.18645</v>
      </c>
      <c r="K1235" s="45" t="n">
        <v>0.94716</v>
      </c>
      <c r="L1235" s="45" t="n">
        <v>0.6691</v>
      </c>
      <c r="M1235" s="11" t="n">
        <f aca="false">EXP(-3+8*J1235)</f>
        <v>0.221263716839753</v>
      </c>
      <c r="N1235" s="11" t="n">
        <f aca="false">0.1+0.2*K1235</f>
        <v>0.289432</v>
      </c>
      <c r="O1235" s="11" t="n">
        <f aca="false">130+30*L1235</f>
        <v>150.073</v>
      </c>
      <c r="P1235" s="2" t="n">
        <v>0.401572483612839</v>
      </c>
    </row>
    <row r="1236" customFormat="false" ht="12.75" hidden="false" customHeight="false" outlineLevel="0" collapsed="false">
      <c r="J1236" s="45" t="n">
        <v>0.063911</v>
      </c>
      <c r="K1236" s="45" t="n">
        <v>0.91016</v>
      </c>
      <c r="L1236" s="45" t="n">
        <v>0.86187</v>
      </c>
      <c r="M1236" s="11" t="n">
        <f aca="false">EXP(-3+8*J1236)</f>
        <v>0.0830168234131527</v>
      </c>
      <c r="N1236" s="11" t="n">
        <f aca="false">0.1+0.2*K1236</f>
        <v>0.282032</v>
      </c>
      <c r="O1236" s="11" t="n">
        <f aca="false">130+30*L1236</f>
        <v>155.8561</v>
      </c>
      <c r="P1236" s="2" t="n">
        <v>0.417834242454162</v>
      </c>
    </row>
    <row r="1237" customFormat="false" ht="12.75" hidden="false" customHeight="false" outlineLevel="0" collapsed="false">
      <c r="J1237" s="45" t="n">
        <v>0.074783</v>
      </c>
      <c r="K1237" s="45" t="n">
        <v>0.16272</v>
      </c>
      <c r="L1237" s="45" t="n">
        <v>0.84115</v>
      </c>
      <c r="M1237" s="11" t="n">
        <f aca="false">EXP(-3+8*J1237)</f>
        <v>0.0905606035416002</v>
      </c>
      <c r="N1237" s="11" t="n">
        <f aca="false">0.1+0.2*K1237</f>
        <v>0.132544</v>
      </c>
      <c r="O1237" s="11" t="n">
        <f aca="false">130+30*L1237</f>
        <v>155.2345</v>
      </c>
      <c r="P1237" s="2" t="n">
        <v>0.368614406963033</v>
      </c>
    </row>
    <row r="1238" customFormat="false" ht="12.75" hidden="false" customHeight="false" outlineLevel="0" collapsed="false">
      <c r="J1238" s="45" t="n">
        <v>0.31004</v>
      </c>
      <c r="K1238" s="45" t="n">
        <v>0.45178</v>
      </c>
      <c r="L1238" s="45" t="n">
        <v>0.017831</v>
      </c>
      <c r="M1238" s="11" t="n">
        <f aca="false">EXP(-3+8*J1238)</f>
        <v>0.594710824988244</v>
      </c>
      <c r="N1238" s="11" t="n">
        <f aca="false">0.1+0.2*K1238</f>
        <v>0.190356</v>
      </c>
      <c r="O1238" s="11" t="n">
        <f aca="false">130+30*L1238</f>
        <v>130.53493</v>
      </c>
      <c r="P1238" s="2" t="n">
        <v>0.199658549964742</v>
      </c>
    </row>
    <row r="1239" customFormat="false" ht="12.75" hidden="false" customHeight="false" outlineLevel="0" collapsed="false">
      <c r="J1239" s="45" t="n">
        <v>0.94408</v>
      </c>
      <c r="K1239" s="45" t="n">
        <v>0.57139</v>
      </c>
      <c r="L1239" s="45" t="n">
        <v>0.80477</v>
      </c>
      <c r="M1239" s="11" t="n">
        <f aca="false">EXP(-3+8*J1239)</f>
        <v>94.8825679382857</v>
      </c>
      <c r="N1239" s="11" t="n">
        <f aca="false">0.1+0.2*K1239</f>
        <v>0.214278</v>
      </c>
      <c r="O1239" s="11" t="n">
        <f aca="false">130+30*L1239</f>
        <v>154.1431</v>
      </c>
      <c r="P1239" s="2" t="n">
        <v>0.222931731318609</v>
      </c>
    </row>
    <row r="1240" customFormat="false" ht="12.75" hidden="false" customHeight="false" outlineLevel="0" collapsed="false">
      <c r="J1240" s="45" t="n">
        <v>0.98073</v>
      </c>
      <c r="K1240" s="45" t="n">
        <v>0.47767</v>
      </c>
      <c r="L1240" s="45" t="n">
        <v>0.53184</v>
      </c>
      <c r="M1240" s="11" t="n">
        <f aca="false">EXP(-3+8*J1240)</f>
        <v>127.210093605208</v>
      </c>
      <c r="N1240" s="11" t="n">
        <f aca="false">0.1+0.2*K1240</f>
        <v>0.195534</v>
      </c>
      <c r="O1240" s="11" t="n">
        <f aca="false">130+30*L1240</f>
        <v>145.9552</v>
      </c>
      <c r="P1240" s="2" t="n">
        <v>0.259720351894673</v>
      </c>
    </row>
    <row r="1241" customFormat="false" ht="12.75" hidden="false" customHeight="false" outlineLevel="0" collapsed="false">
      <c r="J1241" s="45" t="n">
        <v>0.55512</v>
      </c>
      <c r="K1241" s="45" t="n">
        <v>0.10857</v>
      </c>
      <c r="L1241" s="45" t="n">
        <v>0.31005</v>
      </c>
      <c r="M1241" s="11" t="n">
        <f aca="false">EXP(-3+8*J1241)</f>
        <v>4.22474963050002</v>
      </c>
      <c r="N1241" s="11" t="n">
        <f aca="false">0.1+0.2*K1241</f>
        <v>0.121714</v>
      </c>
      <c r="O1241" s="11" t="n">
        <f aca="false">130+30*L1241</f>
        <v>139.3015</v>
      </c>
      <c r="P1241" s="2" t="n">
        <v>0.334836979948695</v>
      </c>
    </row>
    <row r="1242" customFormat="false" ht="12.75" hidden="false" customHeight="false" outlineLevel="0" collapsed="false">
      <c r="J1242" s="45" t="n">
        <v>0.98853</v>
      </c>
      <c r="K1242" s="45" t="n">
        <v>0.56727</v>
      </c>
      <c r="L1242" s="45" t="n">
        <v>0.1238</v>
      </c>
      <c r="M1242" s="11" t="n">
        <f aca="false">EXP(-3+8*J1242)</f>
        <v>135.40089899424</v>
      </c>
      <c r="N1242" s="11" t="n">
        <f aca="false">0.1+0.2*K1242</f>
        <v>0.213454</v>
      </c>
      <c r="O1242" s="11" t="n">
        <f aca="false">130+30*L1242</f>
        <v>133.714</v>
      </c>
      <c r="P1242" s="2" t="n">
        <v>0.255486485898374</v>
      </c>
    </row>
    <row r="1243" customFormat="false" ht="12.75" hidden="false" customHeight="false" outlineLevel="0" collapsed="false">
      <c r="J1243" s="45" t="n">
        <v>0.69156</v>
      </c>
      <c r="K1243" s="45" t="n">
        <v>0.77852</v>
      </c>
      <c r="L1243" s="45" t="n">
        <v>0.079183</v>
      </c>
      <c r="M1243" s="11" t="n">
        <f aca="false">EXP(-3+8*J1243)</f>
        <v>12.5846774683621</v>
      </c>
      <c r="N1243" s="11" t="n">
        <f aca="false">0.1+0.2*K1243</f>
        <v>0.255704</v>
      </c>
      <c r="O1243" s="11" t="n">
        <f aca="false">130+30*L1243</f>
        <v>132.37549</v>
      </c>
      <c r="P1243" s="2" t="n">
        <v>0.0795213804592911</v>
      </c>
    </row>
    <row r="1244" customFormat="false" ht="12.75" hidden="false" customHeight="false" outlineLevel="0" collapsed="false">
      <c r="J1244" s="45" t="n">
        <v>0.24166</v>
      </c>
      <c r="K1244" s="45" t="n">
        <v>0.5406</v>
      </c>
      <c r="L1244" s="45" t="n">
        <v>0.38972</v>
      </c>
      <c r="M1244" s="11" t="n">
        <f aca="false">EXP(-3+8*J1244)</f>
        <v>0.344135432486234</v>
      </c>
      <c r="N1244" s="11" t="n">
        <f aca="false">0.1+0.2*K1244</f>
        <v>0.20812</v>
      </c>
      <c r="O1244" s="11" t="n">
        <f aca="false">130+30*L1244</f>
        <v>141.6916</v>
      </c>
      <c r="P1244" s="2" t="n">
        <v>0.226771508830523</v>
      </c>
    </row>
    <row r="1245" customFormat="false" ht="12.75" hidden="false" customHeight="false" outlineLevel="0" collapsed="false">
      <c r="J1245" s="45" t="n">
        <v>0.80981</v>
      </c>
      <c r="K1245" s="45" t="n">
        <v>0.8279</v>
      </c>
      <c r="L1245" s="45" t="n">
        <v>0.99214</v>
      </c>
      <c r="M1245" s="11" t="n">
        <f aca="false">EXP(-3+8*J1245)</f>
        <v>32.4104207767879</v>
      </c>
      <c r="N1245" s="11" t="n">
        <f aca="false">0.1+0.2*K1245</f>
        <v>0.26558</v>
      </c>
      <c r="O1245" s="11" t="n">
        <f aca="false">130+30*L1245</f>
        <v>159.7642</v>
      </c>
      <c r="P1245" s="2" t="n">
        <v>0.0967869912689315</v>
      </c>
    </row>
    <row r="1246" customFormat="false" ht="12.75" hidden="false" customHeight="false" outlineLevel="0" collapsed="false">
      <c r="J1246" s="45" t="n">
        <v>0.93451</v>
      </c>
      <c r="K1246" s="45" t="n">
        <v>0.067087</v>
      </c>
      <c r="L1246" s="45" t="n">
        <v>0.15325</v>
      </c>
      <c r="M1246" s="11" t="n">
        <f aca="false">EXP(-3+8*J1246)</f>
        <v>87.8894697984459</v>
      </c>
      <c r="N1246" s="11" t="n">
        <f aca="false">0.1+0.2*K1246</f>
        <v>0.1134174</v>
      </c>
      <c r="O1246" s="11" t="n">
        <f aca="false">130+30*L1246</f>
        <v>134.5975</v>
      </c>
      <c r="P1246" s="2" t="n">
        <v>0.313061080456267</v>
      </c>
    </row>
    <row r="1247" customFormat="false" ht="12.75" hidden="false" customHeight="false" outlineLevel="0" collapsed="false">
      <c r="J1247" s="45" t="n">
        <v>0.1288</v>
      </c>
      <c r="K1247" s="45" t="n">
        <v>0.80308</v>
      </c>
      <c r="L1247" s="45" t="n">
        <v>0.50435</v>
      </c>
      <c r="M1247" s="11" t="n">
        <f aca="false">EXP(-3+8*J1247)</f>
        <v>0.139512650115573</v>
      </c>
      <c r="N1247" s="11" t="n">
        <f aca="false">0.1+0.2*K1247</f>
        <v>0.260616</v>
      </c>
      <c r="O1247" s="11" t="n">
        <f aca="false">130+30*L1247</f>
        <v>145.1305</v>
      </c>
      <c r="P1247" s="2" t="n">
        <v>0.344967273712778</v>
      </c>
    </row>
    <row r="1248" customFormat="false" ht="12.75" hidden="false" customHeight="false" outlineLevel="0" collapsed="false">
      <c r="J1248" s="45" t="n">
        <v>0.68683</v>
      </c>
      <c r="K1248" s="45" t="n">
        <v>0.62001</v>
      </c>
      <c r="L1248" s="45" t="n">
        <v>0.32588</v>
      </c>
      <c r="M1248" s="11" t="n">
        <f aca="false">EXP(-3+8*J1248)</f>
        <v>12.1173704799168</v>
      </c>
      <c r="N1248" s="11" t="n">
        <f aca="false">0.1+0.2*K1248</f>
        <v>0.224002</v>
      </c>
      <c r="O1248" s="11" t="n">
        <f aca="false">130+30*L1248</f>
        <v>139.7764</v>
      </c>
      <c r="P1248" s="2" t="n">
        <v>0.0403788971402042</v>
      </c>
    </row>
    <row r="1249" customFormat="false" ht="12.75" hidden="false" customHeight="false" outlineLevel="0" collapsed="false">
      <c r="J1249" s="45" t="n">
        <v>0.29724</v>
      </c>
      <c r="K1249" s="45" t="n">
        <v>0.5298</v>
      </c>
      <c r="L1249" s="45" t="n">
        <v>0.71018</v>
      </c>
      <c r="M1249" s="11" t="n">
        <f aca="false">EXP(-3+8*J1249)</f>
        <v>0.536826676039485</v>
      </c>
      <c r="N1249" s="11" t="n">
        <f aca="false">0.1+0.2*K1249</f>
        <v>0.20596</v>
      </c>
      <c r="O1249" s="11" t="n">
        <f aca="false">130+30*L1249</f>
        <v>151.3054</v>
      </c>
      <c r="P1249" s="2" t="n">
        <v>0.219260502261842</v>
      </c>
    </row>
    <row r="1250" customFormat="false" ht="12.75" hidden="false" customHeight="false" outlineLevel="0" collapsed="false">
      <c r="J1250" s="45" t="n">
        <v>0.64722</v>
      </c>
      <c r="K1250" s="45" t="n">
        <v>0.052321</v>
      </c>
      <c r="L1250" s="45" t="n">
        <v>0.85599</v>
      </c>
      <c r="M1250" s="11" t="n">
        <f aca="false">EXP(-3+8*J1250)</f>
        <v>8.82651270975254</v>
      </c>
      <c r="N1250" s="11" t="n">
        <f aca="false">0.1+0.2*K1250</f>
        <v>0.1104642</v>
      </c>
      <c r="O1250" s="11" t="n">
        <f aca="false">130+30*L1250</f>
        <v>155.6797</v>
      </c>
      <c r="P1250" s="2" t="n">
        <v>0.343729743583798</v>
      </c>
    </row>
    <row r="1251" customFormat="false" ht="12.75" hidden="false" customHeight="false" outlineLevel="0" collapsed="false">
      <c r="J1251" s="45" t="n">
        <v>0.46376</v>
      </c>
      <c r="K1251" s="45" t="n">
        <v>0.91038</v>
      </c>
      <c r="L1251" s="45" t="n">
        <v>0.11541</v>
      </c>
      <c r="M1251" s="11" t="n">
        <f aca="false">EXP(-3+8*J1251)</f>
        <v>2.03415398445639</v>
      </c>
      <c r="N1251" s="11" t="n">
        <f aca="false">0.1+0.2*K1251</f>
        <v>0.282076</v>
      </c>
      <c r="O1251" s="11" t="n">
        <f aca="false">130+30*L1251</f>
        <v>133.4623</v>
      </c>
      <c r="P1251" s="2" t="n">
        <v>0.244909296248506</v>
      </c>
    </row>
    <row r="1252" customFormat="false" ht="12.75" hidden="false" customHeight="false" outlineLevel="0" collapsed="false">
      <c r="J1252" s="45" t="n">
        <v>0.92279</v>
      </c>
      <c r="K1252" s="45" t="n">
        <v>0.47895</v>
      </c>
      <c r="L1252" s="45" t="n">
        <v>0.17382</v>
      </c>
      <c r="M1252" s="11" t="n">
        <f aca="false">EXP(-3+8*J1252)</f>
        <v>80.0234726689547</v>
      </c>
      <c r="N1252" s="11" t="n">
        <f aca="false">0.1+0.2*K1252</f>
        <v>0.19579</v>
      </c>
      <c r="O1252" s="11" t="n">
        <f aca="false">130+30*L1252</f>
        <v>135.2146</v>
      </c>
      <c r="P1252" s="2" t="n">
        <v>0.230977498903489</v>
      </c>
    </row>
    <row r="1253" customFormat="false" ht="12.75" hidden="false" customHeight="false" outlineLevel="0" collapsed="false">
      <c r="J1253" s="45" t="n">
        <v>0.24172</v>
      </c>
      <c r="K1253" s="45" t="n">
        <v>0.28428</v>
      </c>
      <c r="L1253" s="45" t="n">
        <v>0.89037</v>
      </c>
      <c r="M1253" s="11" t="n">
        <f aca="false">EXP(-3+8*J1253)</f>
        <v>0.344300657144573</v>
      </c>
      <c r="N1253" s="11" t="n">
        <f aca="false">0.1+0.2*K1253</f>
        <v>0.156856</v>
      </c>
      <c r="O1253" s="11" t="n">
        <f aca="false">130+30*L1253</f>
        <v>156.7111</v>
      </c>
      <c r="P1253" s="2" t="n">
        <v>0.297801127882994</v>
      </c>
    </row>
    <row r="1254" customFormat="false" ht="12.75" hidden="false" customHeight="false" outlineLevel="0" collapsed="false">
      <c r="J1254" s="45" t="n">
        <v>0.66016</v>
      </c>
      <c r="K1254" s="45" t="n">
        <v>0.0669</v>
      </c>
      <c r="L1254" s="45" t="n">
        <v>0.51552</v>
      </c>
      <c r="M1254" s="11" t="n">
        <f aca="false">EXP(-3+8*J1254)</f>
        <v>9.78920257292798</v>
      </c>
      <c r="N1254" s="11" t="n">
        <f aca="false">0.1+0.2*K1254</f>
        <v>0.11338</v>
      </c>
      <c r="O1254" s="11" t="n">
        <f aca="false">130+30*L1254</f>
        <v>145.4656</v>
      </c>
      <c r="P1254" s="2" t="n">
        <v>0.327321221421924</v>
      </c>
    </row>
    <row r="1255" customFormat="false" ht="12.75" hidden="false" customHeight="false" outlineLevel="0" collapsed="false">
      <c r="J1255" s="45" t="n">
        <v>0.33229</v>
      </c>
      <c r="K1255" s="45" t="n">
        <v>0.79443</v>
      </c>
      <c r="L1255" s="45" t="n">
        <v>0.6415</v>
      </c>
      <c r="M1255" s="11" t="n">
        <f aca="false">EXP(-3+8*J1255)</f>
        <v>0.710575552508392</v>
      </c>
      <c r="N1255" s="11" t="n">
        <f aca="false">0.1+0.2*K1255</f>
        <v>0.258886</v>
      </c>
      <c r="O1255" s="11" t="n">
        <f aca="false">130+30*L1255</f>
        <v>149.245</v>
      </c>
      <c r="P1255" s="2" t="n">
        <v>0.295222625259025</v>
      </c>
    </row>
    <row r="1256" customFormat="false" ht="12.75" hidden="false" customHeight="false" outlineLevel="0" collapsed="false">
      <c r="J1256" s="45" t="n">
        <v>0.47675</v>
      </c>
      <c r="K1256" s="45" t="n">
        <v>0.043465</v>
      </c>
      <c r="L1256" s="45" t="n">
        <v>0.22178</v>
      </c>
      <c r="M1256" s="11" t="n">
        <f aca="false">EXP(-3+8*J1256)</f>
        <v>2.25691762588875</v>
      </c>
      <c r="N1256" s="11" t="n">
        <f aca="false">0.1+0.2*K1256</f>
        <v>0.108693</v>
      </c>
      <c r="O1256" s="11" t="n">
        <f aca="false">130+30*L1256</f>
        <v>136.6534</v>
      </c>
      <c r="P1256" s="2" t="n">
        <v>0.393578703196719</v>
      </c>
    </row>
    <row r="1257" customFormat="false" ht="12.75" hidden="false" customHeight="false" outlineLevel="0" collapsed="false">
      <c r="J1257" s="45" t="n">
        <v>0.46877</v>
      </c>
      <c r="K1257" s="45" t="n">
        <v>0.77982</v>
      </c>
      <c r="L1257" s="45" t="n">
        <v>0.89665</v>
      </c>
      <c r="M1257" s="11" t="n">
        <f aca="false">EXP(-3+8*J1257)</f>
        <v>2.11733876371438</v>
      </c>
      <c r="N1257" s="11" t="n">
        <f aca="false">0.1+0.2*K1257</f>
        <v>0.255964</v>
      </c>
      <c r="O1257" s="11" t="n">
        <f aca="false">130+30*L1257</f>
        <v>156.8995</v>
      </c>
      <c r="P1257" s="2" t="n">
        <v>0.233682090858837</v>
      </c>
    </row>
    <row r="1258" customFormat="false" ht="12.75" hidden="false" customHeight="false" outlineLevel="0" collapsed="false">
      <c r="J1258" s="45" t="n">
        <v>0.70593</v>
      </c>
      <c r="K1258" s="45" t="n">
        <v>0.44726</v>
      </c>
      <c r="L1258" s="45" t="n">
        <v>0.66031</v>
      </c>
      <c r="M1258" s="11" t="n">
        <f aca="false">EXP(-3+8*J1258)</f>
        <v>14.1178506468452</v>
      </c>
      <c r="N1258" s="11" t="n">
        <f aca="false">0.1+0.2*K1258</f>
        <v>0.189452</v>
      </c>
      <c r="O1258" s="11" t="n">
        <f aca="false">130+30*L1258</f>
        <v>149.8093</v>
      </c>
      <c r="P1258" s="2" t="n">
        <v>0.0965204712568748</v>
      </c>
    </row>
    <row r="1259" customFormat="false" ht="12.75" hidden="false" customHeight="false" outlineLevel="0" collapsed="false">
      <c r="J1259" s="45" t="n">
        <v>0.23995</v>
      </c>
      <c r="K1259" s="45" t="n">
        <v>0.56164</v>
      </c>
      <c r="L1259" s="45" t="n">
        <v>0.56717</v>
      </c>
      <c r="M1259" s="11" t="n">
        <f aca="false">EXP(-3+8*J1259)</f>
        <v>0.339459714598701</v>
      </c>
      <c r="N1259" s="11" t="n">
        <f aca="false">0.1+0.2*K1259</f>
        <v>0.212328</v>
      </c>
      <c r="O1259" s="11" t="n">
        <f aca="false">130+30*L1259</f>
        <v>147.0151</v>
      </c>
      <c r="P1259" s="2" t="n">
        <v>0.240400792799004</v>
      </c>
    </row>
    <row r="1260" customFormat="false" ht="12.75" hidden="false" customHeight="false" outlineLevel="0" collapsed="false">
      <c r="J1260" s="45" t="n">
        <v>0.7172</v>
      </c>
      <c r="K1260" s="45" t="n">
        <v>0.98217</v>
      </c>
      <c r="L1260" s="45" t="n">
        <v>0.46728</v>
      </c>
      <c r="M1260" s="11" t="n">
        <f aca="false">EXP(-3+8*J1260)</f>
        <v>15.4498608989652</v>
      </c>
      <c r="N1260" s="11" t="n">
        <f aca="false">0.1+0.2*K1260</f>
        <v>0.296434</v>
      </c>
      <c r="O1260" s="11" t="n">
        <f aca="false">130+30*L1260</f>
        <v>144.0184</v>
      </c>
      <c r="P1260" s="2" t="n">
        <v>0.123732749991038</v>
      </c>
    </row>
    <row r="1261" customFormat="false" ht="12.75" hidden="false" customHeight="false" outlineLevel="0" collapsed="false">
      <c r="J1261" s="45" t="n">
        <v>0.8652</v>
      </c>
      <c r="K1261" s="45" t="n">
        <v>0.79869</v>
      </c>
      <c r="L1261" s="45" t="n">
        <v>0.98552</v>
      </c>
      <c r="M1261" s="11" t="n">
        <f aca="false">EXP(-3+8*J1261)</f>
        <v>50.4811500367002</v>
      </c>
      <c r="N1261" s="11" t="n">
        <f aca="false">0.1+0.2*K1261</f>
        <v>0.259738</v>
      </c>
      <c r="O1261" s="11" t="n">
        <f aca="false">130+30*L1261</f>
        <v>159.5656</v>
      </c>
      <c r="P1261" s="2" t="n">
        <v>0.134744158996474</v>
      </c>
    </row>
    <row r="1262" customFormat="false" ht="12.75" hidden="false" customHeight="false" outlineLevel="0" collapsed="false">
      <c r="J1262" s="45" t="n">
        <v>0.41099</v>
      </c>
      <c r="K1262" s="45" t="n">
        <v>0.65086</v>
      </c>
      <c r="L1262" s="45" t="n">
        <v>0.65869</v>
      </c>
      <c r="M1262" s="11" t="n">
        <f aca="false">EXP(-3+8*J1262)</f>
        <v>1.33365060780696</v>
      </c>
      <c r="N1262" s="11" t="n">
        <f aca="false">0.1+0.2*K1262</f>
        <v>0.230172</v>
      </c>
      <c r="O1262" s="11" t="n">
        <f aca="false">130+30*L1262</f>
        <v>149.7607</v>
      </c>
      <c r="P1262" s="2" t="n">
        <v>0.208519856571718</v>
      </c>
    </row>
    <row r="1263" customFormat="false" ht="12.75" hidden="false" customHeight="false" outlineLevel="0" collapsed="false">
      <c r="J1263" s="45" t="n">
        <v>0.42479</v>
      </c>
      <c r="K1263" s="45" t="n">
        <v>0.86174</v>
      </c>
      <c r="L1263" s="45" t="n">
        <v>0.22473</v>
      </c>
      <c r="M1263" s="11" t="n">
        <f aca="false">EXP(-3+8*J1263)</f>
        <v>1.48932053623379</v>
      </c>
      <c r="N1263" s="11" t="n">
        <f aca="false">0.1+0.2*K1263</f>
        <v>0.272348</v>
      </c>
      <c r="O1263" s="11" t="n">
        <f aca="false">130+30*L1263</f>
        <v>136.7419</v>
      </c>
      <c r="P1263" s="2" t="n">
        <v>0.25482030066871</v>
      </c>
    </row>
    <row r="1264" customFormat="false" ht="12.75" hidden="false" customHeight="false" outlineLevel="0" collapsed="false">
      <c r="J1264" s="45" t="n">
        <v>0.95429</v>
      </c>
      <c r="K1264" s="45" t="n">
        <v>0.18302</v>
      </c>
      <c r="L1264" s="45" t="n">
        <v>0.91723</v>
      </c>
      <c r="M1264" s="11" t="n">
        <f aca="false">EXP(-3+8*J1264)</f>
        <v>102.957882825649</v>
      </c>
      <c r="N1264" s="11" t="n">
        <f aca="false">0.1+0.2*K1264</f>
        <v>0.136604</v>
      </c>
      <c r="O1264" s="11" t="n">
        <f aca="false">130+30*L1264</f>
        <v>157.5169</v>
      </c>
      <c r="P1264" s="2" t="n">
        <v>0.296692828622876</v>
      </c>
    </row>
    <row r="1265" customFormat="false" ht="12.75" hidden="false" customHeight="false" outlineLevel="0" collapsed="false">
      <c r="J1265" s="45" t="n">
        <v>0.88142</v>
      </c>
      <c r="K1265" s="45" t="n">
        <v>0.055751</v>
      </c>
      <c r="L1265" s="45" t="n">
        <v>0.7283</v>
      </c>
      <c r="M1265" s="11" t="n">
        <f aca="false">EXP(-3+8*J1265)</f>
        <v>57.4755706922679</v>
      </c>
      <c r="N1265" s="11" t="n">
        <f aca="false">0.1+0.2*K1265</f>
        <v>0.1111502</v>
      </c>
      <c r="O1265" s="11" t="n">
        <f aca="false">130+30*L1265</f>
        <v>151.849</v>
      </c>
      <c r="P1265" s="2" t="n">
        <v>0.312481629753599</v>
      </c>
    </row>
    <row r="1266" customFormat="false" ht="12.75" hidden="false" customHeight="false" outlineLevel="0" collapsed="false">
      <c r="J1266" s="45" t="n">
        <v>0.69859</v>
      </c>
      <c r="K1266" s="45" t="n">
        <v>0.32316</v>
      </c>
      <c r="L1266" s="45" t="n">
        <v>0.5009</v>
      </c>
      <c r="M1266" s="11" t="n">
        <f aca="false">EXP(-3+8*J1266)</f>
        <v>13.312720410635</v>
      </c>
      <c r="N1266" s="11" t="n">
        <f aca="false">0.1+0.2*K1266</f>
        <v>0.164632</v>
      </c>
      <c r="O1266" s="11" t="n">
        <f aca="false">130+30*L1266</f>
        <v>145.027</v>
      </c>
      <c r="P1266" s="2" t="n">
        <v>0.162806966898107</v>
      </c>
    </row>
    <row r="1267" customFormat="false" ht="12.75" hidden="false" customHeight="false" outlineLevel="0" collapsed="false">
      <c r="J1267" s="45" t="n">
        <v>0.3054</v>
      </c>
      <c r="K1267" s="45" t="n">
        <v>0.18034</v>
      </c>
      <c r="L1267" s="45" t="n">
        <v>0.038529</v>
      </c>
      <c r="M1267" s="11" t="n">
        <f aca="false">EXP(-3+8*J1267)</f>
        <v>0.573039860565598</v>
      </c>
      <c r="N1267" s="11" t="n">
        <f aca="false">0.1+0.2*K1267</f>
        <v>0.136068</v>
      </c>
      <c r="O1267" s="11" t="n">
        <f aca="false">130+30*L1267</f>
        <v>131.15587</v>
      </c>
      <c r="P1267" s="2" t="n">
        <v>0.355266701733253</v>
      </c>
    </row>
    <row r="1268" customFormat="false" ht="12.75" hidden="false" customHeight="false" outlineLevel="0" collapsed="false">
      <c r="J1268" s="45" t="n">
        <v>0.82933</v>
      </c>
      <c r="K1268" s="45" t="n">
        <v>0.62547</v>
      </c>
      <c r="L1268" s="45" t="n">
        <v>0.75354</v>
      </c>
      <c r="M1268" s="11" t="n">
        <f aca="false">EXP(-3+8*J1268)</f>
        <v>37.8882106858445</v>
      </c>
      <c r="N1268" s="11" t="n">
        <f aca="false">0.1+0.2*K1268</f>
        <v>0.225094</v>
      </c>
      <c r="O1268" s="11" t="n">
        <f aca="false">130+30*L1268</f>
        <v>152.6062</v>
      </c>
      <c r="P1268" s="2" t="n">
        <v>0.133641566164165</v>
      </c>
    </row>
    <row r="1269" customFormat="false" ht="12.75" hidden="false" customHeight="false" outlineLevel="0" collapsed="false">
      <c r="J1269" s="45" t="n">
        <v>0.9706</v>
      </c>
      <c r="K1269" s="45" t="n">
        <v>0.49755</v>
      </c>
      <c r="L1269" s="45" t="n">
        <v>0.57796</v>
      </c>
      <c r="M1269" s="11" t="n">
        <f aca="false">EXP(-3+8*J1269)</f>
        <v>117.307653410817</v>
      </c>
      <c r="N1269" s="11" t="n">
        <f aca="false">0.1+0.2*K1269</f>
        <v>0.19951</v>
      </c>
      <c r="O1269" s="11" t="n">
        <f aca="false">130+30*L1269</f>
        <v>147.3388</v>
      </c>
      <c r="P1269" s="2" t="n">
        <v>0.251337379495333</v>
      </c>
    </row>
    <row r="1270" customFormat="false" ht="12.75" hidden="false" customHeight="false" outlineLevel="0" collapsed="false">
      <c r="J1270" s="45" t="n">
        <v>0.3001</v>
      </c>
      <c r="K1270" s="45" t="n">
        <v>0.71793</v>
      </c>
      <c r="L1270" s="45" t="n">
        <v>0.95951</v>
      </c>
      <c r="M1270" s="11" t="n">
        <f aca="false">EXP(-3+8*J1270)</f>
        <v>0.549250861069466</v>
      </c>
      <c r="N1270" s="11" t="n">
        <f aca="false">0.1+0.2*K1270</f>
        <v>0.243586</v>
      </c>
      <c r="O1270" s="11" t="n">
        <f aca="false">130+30*L1270</f>
        <v>158.7853</v>
      </c>
      <c r="P1270" s="2" t="n">
        <v>0.292630923613826</v>
      </c>
    </row>
    <row r="1271" customFormat="false" ht="12.75" hidden="false" customHeight="false" outlineLevel="0" collapsed="false">
      <c r="J1271" s="45" t="n">
        <v>0.99806</v>
      </c>
      <c r="K1271" s="45" t="n">
        <v>0.056851</v>
      </c>
      <c r="L1271" s="45" t="n">
        <v>0.92807</v>
      </c>
      <c r="M1271" s="11" t="n">
        <f aca="false">EXP(-3+8*J1271)</f>
        <v>146.127568930441</v>
      </c>
      <c r="N1271" s="11" t="n">
        <f aca="false">0.1+0.2*K1271</f>
        <v>0.1113702</v>
      </c>
      <c r="O1271" s="11" t="n">
        <f aca="false">130+30*L1271</f>
        <v>157.8421</v>
      </c>
      <c r="P1271" s="2" t="n">
        <v>0.336149858158574</v>
      </c>
    </row>
    <row r="1272" customFormat="false" ht="12.75" hidden="false" customHeight="false" outlineLevel="0" collapsed="false">
      <c r="J1272" s="45" t="n">
        <v>0.44075</v>
      </c>
      <c r="K1272" s="45" t="n">
        <v>0.11908</v>
      </c>
      <c r="L1272" s="45" t="n">
        <v>0.7568</v>
      </c>
      <c r="M1272" s="11" t="n">
        <f aca="false">EXP(-3+8*J1272)</f>
        <v>1.69215015273871</v>
      </c>
      <c r="N1272" s="11" t="n">
        <f aca="false">0.1+0.2*K1272</f>
        <v>0.123816</v>
      </c>
      <c r="O1272" s="11" t="n">
        <f aca="false">130+30*L1272</f>
        <v>152.704</v>
      </c>
      <c r="P1272" s="2" t="n">
        <v>0.361772377276395</v>
      </c>
    </row>
    <row r="1273" customFormat="false" ht="12.75" hidden="false" customHeight="false" outlineLevel="0" collapsed="false">
      <c r="J1273" s="45" t="n">
        <v>0.0062269</v>
      </c>
      <c r="K1273" s="45" t="n">
        <v>0.52695</v>
      </c>
      <c r="L1273" s="45" t="n">
        <v>0.67373</v>
      </c>
      <c r="M1273" s="11" t="n">
        <f aca="false">EXP(-3+8*J1273)</f>
        <v>0.0523300344644458</v>
      </c>
      <c r="N1273" s="11" t="n">
        <f aca="false">0.1+0.2*K1273</f>
        <v>0.20539</v>
      </c>
      <c r="O1273" s="11" t="n">
        <f aca="false">130+30*L1273</f>
        <v>150.2119</v>
      </c>
      <c r="P1273" s="2" t="n">
        <v>0.268234726874223</v>
      </c>
    </row>
    <row r="1274" customFormat="false" ht="12.75" hidden="false" customHeight="false" outlineLevel="0" collapsed="false">
      <c r="J1274" s="45" t="n">
        <v>0.2919</v>
      </c>
      <c r="K1274" s="45" t="n">
        <v>0.87852</v>
      </c>
      <c r="L1274" s="45" t="n">
        <v>0.12115</v>
      </c>
      <c r="M1274" s="11" t="n">
        <f aca="false">EXP(-3+8*J1274)</f>
        <v>0.51437639269833</v>
      </c>
      <c r="N1274" s="11" t="n">
        <f aca="false">0.1+0.2*K1274</f>
        <v>0.275704</v>
      </c>
      <c r="O1274" s="11" t="n">
        <f aca="false">130+30*L1274</f>
        <v>133.6345</v>
      </c>
      <c r="P1274" s="2" t="n">
        <v>0.314516870090372</v>
      </c>
    </row>
    <row r="1275" customFormat="false" ht="12.75" hidden="false" customHeight="false" outlineLevel="0" collapsed="false">
      <c r="J1275" s="45" t="n">
        <v>0.69188</v>
      </c>
      <c r="K1275" s="45" t="n">
        <v>0.53644</v>
      </c>
      <c r="L1275" s="45" t="n">
        <v>0.56593</v>
      </c>
      <c r="M1275" s="11" t="n">
        <f aca="false">EXP(-3+8*J1275)</f>
        <v>12.6169355153641</v>
      </c>
      <c r="N1275" s="11" t="n">
        <f aca="false">0.1+0.2*K1275</f>
        <v>0.207288</v>
      </c>
      <c r="O1275" s="11" t="n">
        <f aca="false">130+30*L1275</f>
        <v>146.9779</v>
      </c>
      <c r="P1275" s="2" t="n">
        <v>0.0517289096942787</v>
      </c>
    </row>
    <row r="1276" customFormat="false" ht="12.75" hidden="false" customHeight="false" outlineLevel="0" collapsed="false">
      <c r="J1276" s="45" t="n">
        <v>0.49285</v>
      </c>
      <c r="K1276" s="45" t="n">
        <v>0.4745</v>
      </c>
      <c r="L1276" s="45" t="n">
        <v>0.55297</v>
      </c>
      <c r="M1276" s="11" t="n">
        <f aca="false">EXP(-3+8*J1276)</f>
        <v>2.56715941080043</v>
      </c>
      <c r="N1276" s="11" t="n">
        <f aca="false">0.1+0.2*K1276</f>
        <v>0.1949</v>
      </c>
      <c r="O1276" s="11" t="n">
        <f aca="false">130+30*L1276</f>
        <v>146.5891</v>
      </c>
      <c r="P1276" s="2" t="n">
        <v>0.121351582415921</v>
      </c>
    </row>
    <row r="1277" customFormat="false" ht="12.75" hidden="false" customHeight="false" outlineLevel="0" collapsed="false">
      <c r="J1277" s="45" t="n">
        <v>0.083478</v>
      </c>
      <c r="K1277" s="45" t="n">
        <v>0.0033925</v>
      </c>
      <c r="L1277" s="45" t="n">
        <v>0.82676</v>
      </c>
      <c r="M1277" s="11" t="n">
        <f aca="false">EXP(-3+8*J1277)</f>
        <v>0.0970842617233925</v>
      </c>
      <c r="N1277" s="11" t="n">
        <f aca="false">0.1+0.2*K1277</f>
        <v>0.1006785</v>
      </c>
      <c r="O1277" s="11" t="n">
        <f aca="false">130+30*L1277</f>
        <v>154.8028</v>
      </c>
      <c r="P1277" s="2" t="n">
        <v>0.463465346483817</v>
      </c>
    </row>
    <row r="1278" customFormat="false" ht="12.75" hidden="false" customHeight="false" outlineLevel="0" collapsed="false">
      <c r="J1278" s="45" t="n">
        <v>0.19579</v>
      </c>
      <c r="K1278" s="45" t="n">
        <v>0.69631</v>
      </c>
      <c r="L1278" s="45" t="n">
        <v>0.88524</v>
      </c>
      <c r="M1278" s="11" t="n">
        <f aca="false">EXP(-3+8*J1278)</f>
        <v>0.238429883832598</v>
      </c>
      <c r="N1278" s="11" t="n">
        <f aca="false">0.1+0.2*K1278</f>
        <v>0.239262</v>
      </c>
      <c r="O1278" s="11" t="n">
        <f aca="false">130+30*L1278</f>
        <v>156.5572</v>
      </c>
      <c r="P1278" s="2" t="n">
        <v>0.304588069911699</v>
      </c>
    </row>
    <row r="1279" customFormat="false" ht="12.75" hidden="false" customHeight="false" outlineLevel="0" collapsed="false">
      <c r="J1279" s="45" t="n">
        <v>0.97759</v>
      </c>
      <c r="K1279" s="45" t="n">
        <v>0.61004</v>
      </c>
      <c r="L1279" s="45" t="n">
        <v>0.6446</v>
      </c>
      <c r="M1279" s="11" t="n">
        <f aca="false">EXP(-3+8*J1279)</f>
        <v>124.05437778465</v>
      </c>
      <c r="N1279" s="11" t="n">
        <f aca="false">0.1+0.2*K1279</f>
        <v>0.222008</v>
      </c>
      <c r="O1279" s="11" t="n">
        <f aca="false">130+30*L1279</f>
        <v>149.338</v>
      </c>
      <c r="P1279" s="2" t="n">
        <v>0.240879465133795</v>
      </c>
    </row>
    <row r="1280" customFormat="false" ht="12.75" hidden="false" customHeight="false" outlineLevel="0" collapsed="false">
      <c r="J1280" s="45" t="n">
        <v>0.3662</v>
      </c>
      <c r="K1280" s="45" t="n">
        <v>0.25606</v>
      </c>
      <c r="L1280" s="45" t="n">
        <v>0.19447</v>
      </c>
      <c r="M1280" s="11" t="n">
        <f aca="false">EXP(-3+8*J1280)</f>
        <v>0.932020936959547</v>
      </c>
      <c r="N1280" s="11" t="n">
        <f aca="false">0.1+0.2*K1280</f>
        <v>0.151212</v>
      </c>
      <c r="O1280" s="11" t="n">
        <f aca="false">130+30*L1280</f>
        <v>135.8341</v>
      </c>
      <c r="P1280" s="2" t="n">
        <v>0.300295981428348</v>
      </c>
    </row>
    <row r="1281" customFormat="false" ht="12.75" hidden="false" customHeight="false" outlineLevel="0" collapsed="false">
      <c r="J1281" s="45" t="n">
        <v>0.13943</v>
      </c>
      <c r="K1281" s="45" t="n">
        <v>0.41089</v>
      </c>
      <c r="L1281" s="45" t="n">
        <v>0.23623</v>
      </c>
      <c r="M1281" s="11" t="n">
        <f aca="false">EXP(-3+8*J1281)</f>
        <v>0.151895878914788</v>
      </c>
      <c r="N1281" s="11" t="n">
        <f aca="false">0.1+0.2*K1281</f>
        <v>0.182178</v>
      </c>
      <c r="O1281" s="11" t="n">
        <f aca="false">130+30*L1281</f>
        <v>137.0869</v>
      </c>
      <c r="P1281" s="2" t="n">
        <v>0.254355438549494</v>
      </c>
    </row>
    <row r="1282" customFormat="false" ht="12.75" hidden="false" customHeight="false" outlineLevel="0" collapsed="false">
      <c r="J1282" s="45" t="n">
        <v>0.014756</v>
      </c>
      <c r="K1282" s="45" t="n">
        <v>0.92212</v>
      </c>
      <c r="L1282" s="45" t="n">
        <v>0.14008</v>
      </c>
      <c r="M1282" s="11" t="n">
        <f aca="false">EXP(-3+8*J1282)</f>
        <v>0.0560252946527854</v>
      </c>
      <c r="N1282" s="11" t="n">
        <f aca="false">0.1+0.2*K1282</f>
        <v>0.284424</v>
      </c>
      <c r="O1282" s="11" t="n">
        <f aca="false">130+30*L1282</f>
        <v>134.2024</v>
      </c>
      <c r="P1282" s="2" t="n">
        <v>0.393249620564533</v>
      </c>
    </row>
    <row r="1283" customFormat="false" ht="12.75" hidden="false" customHeight="false" outlineLevel="0" collapsed="false">
      <c r="J1283" s="45" t="n">
        <v>0.64064</v>
      </c>
      <c r="K1283" s="45" t="n">
        <v>0.75402</v>
      </c>
      <c r="L1283" s="45" t="n">
        <v>0.31435</v>
      </c>
      <c r="M1283" s="11" t="n">
        <f aca="false">EXP(-3+8*J1283)</f>
        <v>8.37390229611311</v>
      </c>
      <c r="N1283" s="11" t="n">
        <f aca="false">0.1+0.2*K1283</f>
        <v>0.250804</v>
      </c>
      <c r="O1283" s="11" t="n">
        <f aca="false">130+30*L1283</f>
        <v>139.4305</v>
      </c>
      <c r="P1283" s="2" t="n">
        <v>0.0818987977384071</v>
      </c>
    </row>
    <row r="1284" customFormat="false" ht="12.75" hidden="false" customHeight="false" outlineLevel="0" collapsed="false">
      <c r="J1284" s="45" t="n">
        <v>0.73772</v>
      </c>
      <c r="K1284" s="45" t="n">
        <v>0.10213</v>
      </c>
      <c r="L1284" s="45" t="n">
        <v>0.9354</v>
      </c>
      <c r="M1284" s="11" t="n">
        <f aca="false">EXP(-3+8*J1284)</f>
        <v>18.2061600299305</v>
      </c>
      <c r="N1284" s="11" t="n">
        <f aca="false">0.1+0.2*K1284</f>
        <v>0.120426</v>
      </c>
      <c r="O1284" s="11" t="n">
        <f aca="false">130+30*L1284</f>
        <v>158.062</v>
      </c>
      <c r="P1284" s="2" t="n">
        <v>0.289086790699958</v>
      </c>
    </row>
    <row r="1285" customFormat="false" ht="12.75" hidden="false" customHeight="false" outlineLevel="0" collapsed="false">
      <c r="J1285" s="45" t="n">
        <v>0.026757</v>
      </c>
      <c r="K1285" s="45" t="n">
        <v>0.074232</v>
      </c>
      <c r="L1285" s="45" t="n">
        <v>0.57302</v>
      </c>
      <c r="M1285" s="11" t="n">
        <f aca="false">EXP(-3+8*J1285)</f>
        <v>0.0616708442667676</v>
      </c>
      <c r="N1285" s="11" t="n">
        <f aca="false">0.1+0.2*K1285</f>
        <v>0.1148464</v>
      </c>
      <c r="O1285" s="11" t="n">
        <f aca="false">130+30*L1285</f>
        <v>147.1906</v>
      </c>
      <c r="P1285" s="2" t="n">
        <v>0.425883976334424</v>
      </c>
    </row>
    <row r="1286" customFormat="false" ht="12.75" hidden="false" customHeight="false" outlineLevel="0" collapsed="false">
      <c r="J1286" s="45" t="n">
        <v>0.10215</v>
      </c>
      <c r="K1286" s="45" t="n">
        <v>0.63057</v>
      </c>
      <c r="L1286" s="45" t="n">
        <v>0.22227</v>
      </c>
      <c r="M1286" s="11" t="n">
        <f aca="false">EXP(-3+8*J1286)</f>
        <v>0.112725457064165</v>
      </c>
      <c r="N1286" s="11" t="n">
        <f aca="false">0.1+0.2*K1286</f>
        <v>0.226114</v>
      </c>
      <c r="O1286" s="11" t="n">
        <f aca="false">130+30*L1286</f>
        <v>136.6681</v>
      </c>
      <c r="P1286" s="2" t="n">
        <v>0.282033943991966</v>
      </c>
    </row>
    <row r="1287" customFormat="false" ht="12.75" hidden="false" customHeight="false" outlineLevel="0" collapsed="false">
      <c r="J1287" s="45" t="n">
        <v>0.89333</v>
      </c>
      <c r="K1287" s="45" t="n">
        <v>0.15791</v>
      </c>
      <c r="L1287" s="45" t="n">
        <v>0.45022</v>
      </c>
      <c r="M1287" s="11" t="n">
        <f aca="false">EXP(-3+8*J1287)</f>
        <v>63.2212197286622</v>
      </c>
      <c r="N1287" s="11" t="n">
        <f aca="false">0.1+0.2*K1287</f>
        <v>0.131582</v>
      </c>
      <c r="O1287" s="11" t="n">
        <f aca="false">130+30*L1287</f>
        <v>143.5066</v>
      </c>
      <c r="P1287" s="2" t="n">
        <v>0.282668056214644</v>
      </c>
    </row>
    <row r="1288" customFormat="false" ht="12.75" hidden="false" customHeight="false" outlineLevel="0" collapsed="false">
      <c r="J1288" s="45" t="n">
        <v>0.76388</v>
      </c>
      <c r="K1288" s="45" t="n">
        <v>0.88185</v>
      </c>
      <c r="L1288" s="45" t="n">
        <v>0.55378</v>
      </c>
      <c r="M1288" s="11" t="n">
        <f aca="false">EXP(-3+8*J1288)</f>
        <v>22.4443744164285</v>
      </c>
      <c r="N1288" s="11" t="n">
        <f aca="false">0.1+0.2*K1288</f>
        <v>0.27637</v>
      </c>
      <c r="O1288" s="11" t="n">
        <f aca="false">130+30*L1288</f>
        <v>146.6134</v>
      </c>
      <c r="P1288" s="2" t="n">
        <v>0.095316155575086</v>
      </c>
    </row>
    <row r="1289" customFormat="false" ht="12.75" hidden="false" customHeight="false" outlineLevel="0" collapsed="false">
      <c r="J1289" s="45" t="n">
        <v>0.58266</v>
      </c>
      <c r="K1289" s="45" t="n">
        <v>0.43149</v>
      </c>
      <c r="L1289" s="45" t="n">
        <v>0.52843</v>
      </c>
      <c r="M1289" s="11" t="n">
        <f aca="false">EXP(-3+8*J1289)</f>
        <v>5.26604707259408</v>
      </c>
      <c r="N1289" s="11" t="n">
        <f aca="false">0.1+0.2*K1289</f>
        <v>0.186298</v>
      </c>
      <c r="O1289" s="11" t="n">
        <f aca="false">130+30*L1289</f>
        <v>145.8529</v>
      </c>
      <c r="P1289" s="2" t="n">
        <v>0.0975077933962701</v>
      </c>
    </row>
    <row r="1290" customFormat="false" ht="12.75" hidden="false" customHeight="false" outlineLevel="0" collapsed="false">
      <c r="J1290" s="45" t="n">
        <v>0.68543</v>
      </c>
      <c r="K1290" s="45" t="n">
        <v>0.89925</v>
      </c>
      <c r="L1290" s="45" t="n">
        <v>0.2783</v>
      </c>
      <c r="M1290" s="11" t="n">
        <f aca="false">EXP(-3+8*J1290)</f>
        <v>11.9824131026062</v>
      </c>
      <c r="N1290" s="11" t="n">
        <f aca="false">0.1+0.2*K1290</f>
        <v>0.27985</v>
      </c>
      <c r="O1290" s="11" t="n">
        <f aca="false">130+30*L1290</f>
        <v>138.349</v>
      </c>
      <c r="P1290" s="2" t="n">
        <v>0.114409395046957</v>
      </c>
    </row>
    <row r="1291" customFormat="false" ht="12.75" hidden="false" customHeight="false" outlineLevel="0" collapsed="false">
      <c r="J1291" s="45" t="n">
        <v>0.96713</v>
      </c>
      <c r="K1291" s="45" t="n">
        <v>0.97975</v>
      </c>
      <c r="L1291" s="45" t="n">
        <v>0.30565</v>
      </c>
      <c r="M1291" s="11" t="n">
        <f aca="false">EXP(-3+8*J1291)</f>
        <v>114.095977262273</v>
      </c>
      <c r="N1291" s="11" t="n">
        <f aca="false">0.1+0.2*K1291</f>
        <v>0.29595</v>
      </c>
      <c r="O1291" s="11" t="n">
        <f aca="false">130+30*L1291</f>
        <v>139.1695</v>
      </c>
      <c r="P1291" s="2" t="n">
        <v>0.205940146139729</v>
      </c>
    </row>
    <row r="1292" customFormat="false" ht="12.75" hidden="false" customHeight="false" outlineLevel="0" collapsed="false">
      <c r="J1292" s="45" t="n">
        <v>0.55034</v>
      </c>
      <c r="K1292" s="45" t="n">
        <v>0.36248</v>
      </c>
      <c r="L1292" s="45" t="n">
        <v>0.63413</v>
      </c>
      <c r="M1292" s="11" t="n">
        <f aca="false">EXP(-3+8*J1292)</f>
        <v>4.06624512536037</v>
      </c>
      <c r="N1292" s="11" t="n">
        <f aca="false">0.1+0.2*K1292</f>
        <v>0.172496</v>
      </c>
      <c r="O1292" s="11" t="n">
        <f aca="false">130+30*L1292</f>
        <v>149.0239</v>
      </c>
      <c r="P1292" s="2" t="n">
        <v>0.15429853484769</v>
      </c>
    </row>
    <row r="1293" customFormat="false" ht="12.75" hidden="false" customHeight="false" outlineLevel="0" collapsed="false">
      <c r="J1293" s="45" t="n">
        <v>0.7772</v>
      </c>
      <c r="K1293" s="45" t="n">
        <v>0.68143</v>
      </c>
      <c r="L1293" s="45" t="n">
        <v>0.48168</v>
      </c>
      <c r="M1293" s="11" t="n">
        <f aca="false">EXP(-3+8*J1293)</f>
        <v>24.9681247162585</v>
      </c>
      <c r="N1293" s="11" t="n">
        <f aca="false">0.1+0.2*K1293</f>
        <v>0.236286</v>
      </c>
      <c r="O1293" s="11" t="n">
        <f aca="false">130+30*L1293</f>
        <v>144.4504</v>
      </c>
      <c r="P1293" s="2" t="n">
        <v>0.095600582633674</v>
      </c>
    </row>
    <row r="1294" customFormat="false" ht="12.75" hidden="false" customHeight="false" outlineLevel="0" collapsed="false">
      <c r="J1294" s="45" t="n">
        <v>0.61035</v>
      </c>
      <c r="K1294" s="45" t="n">
        <v>0.61119</v>
      </c>
      <c r="L1294" s="45" t="n">
        <v>0.067956</v>
      </c>
      <c r="M1294" s="11" t="n">
        <f aca="false">EXP(-3+8*J1294)</f>
        <v>6.57188038953822</v>
      </c>
      <c r="N1294" s="11" t="n">
        <f aca="false">0.1+0.2*K1294</f>
        <v>0.222238</v>
      </c>
      <c r="O1294" s="11" t="n">
        <f aca="false">130+30*L1294</f>
        <v>132.03868</v>
      </c>
      <c r="P1294" s="2" t="n">
        <v>0.0330922187361247</v>
      </c>
    </row>
    <row r="1295" customFormat="false" ht="12.75" hidden="false" customHeight="false" outlineLevel="0" collapsed="false">
      <c r="J1295" s="45" t="n">
        <v>0.98859</v>
      </c>
      <c r="K1295" s="45" t="n">
        <v>0.092592</v>
      </c>
      <c r="L1295" s="45" t="n">
        <v>0.98033</v>
      </c>
      <c r="M1295" s="11" t="n">
        <f aca="false">EXP(-3+8*J1295)</f>
        <v>135.465907026436</v>
      </c>
      <c r="N1295" s="11" t="n">
        <f aca="false">0.1+0.2*K1295</f>
        <v>0.1185184</v>
      </c>
      <c r="O1295" s="11" t="n">
        <f aca="false">130+30*L1295</f>
        <v>159.4099</v>
      </c>
      <c r="P1295" s="2" t="n">
        <v>0.326968525659083</v>
      </c>
    </row>
    <row r="1296" customFormat="false" ht="12.75" hidden="false" customHeight="false" outlineLevel="0" collapsed="false">
      <c r="J1296" s="45" t="n">
        <v>0.048262</v>
      </c>
      <c r="K1296" s="45" t="n">
        <v>0.71781</v>
      </c>
      <c r="L1296" s="45" t="n">
        <v>0.65662</v>
      </c>
      <c r="M1296" s="11" t="n">
        <f aca="false">EXP(-3+8*J1296)</f>
        <v>0.0732480245536113</v>
      </c>
      <c r="N1296" s="11" t="n">
        <f aca="false">0.1+0.2*K1296</f>
        <v>0.243562</v>
      </c>
      <c r="O1296" s="11" t="n">
        <f aca="false">130+30*L1296</f>
        <v>149.6986</v>
      </c>
      <c r="P1296" s="2" t="n">
        <v>0.325036800729279</v>
      </c>
    </row>
    <row r="1297" customFormat="false" ht="12.75" hidden="false" customHeight="false" outlineLevel="0" collapsed="false">
      <c r="J1297" s="45" t="n">
        <v>0.98539</v>
      </c>
      <c r="K1297" s="45" t="n">
        <v>0.78045</v>
      </c>
      <c r="L1297" s="45" t="n">
        <v>0.82528</v>
      </c>
      <c r="M1297" s="11" t="n">
        <f aca="false">EXP(-3+8*J1297)</f>
        <v>132.041992896741</v>
      </c>
      <c r="N1297" s="11" t="n">
        <f aca="false">0.1+0.2*K1297</f>
        <v>0.25609</v>
      </c>
      <c r="O1297" s="11" t="n">
        <f aca="false">130+30*L1297</f>
        <v>154.7584</v>
      </c>
      <c r="P1297" s="2" t="n">
        <v>0.225680067382182</v>
      </c>
    </row>
    <row r="1298" customFormat="false" ht="12.75" hidden="false" customHeight="false" outlineLevel="0" collapsed="false">
      <c r="J1298" s="45" t="n">
        <v>0.20474</v>
      </c>
      <c r="K1298" s="45" t="n">
        <v>0.54686</v>
      </c>
      <c r="L1298" s="45" t="n">
        <v>0.88778</v>
      </c>
      <c r="M1298" s="11" t="n">
        <f aca="false">EXP(-3+8*J1298)</f>
        <v>0.256127477361341</v>
      </c>
      <c r="N1298" s="11" t="n">
        <f aca="false">0.1+0.2*K1298</f>
        <v>0.209372</v>
      </c>
      <c r="O1298" s="11" t="n">
        <f aca="false">130+30*L1298</f>
        <v>156.6334</v>
      </c>
      <c r="P1298" s="2" t="n">
        <v>0.25418293149782</v>
      </c>
    </row>
    <row r="1299" customFormat="false" ht="12.75" hidden="false" customHeight="false" outlineLevel="0" collapsed="false">
      <c r="J1299" s="45" t="n">
        <v>0.91248</v>
      </c>
      <c r="K1299" s="45" t="n">
        <v>0.066696</v>
      </c>
      <c r="L1299" s="45" t="n">
        <v>0.81611</v>
      </c>
      <c r="M1299" s="11" t="n">
        <f aca="false">EXP(-3+8*J1299)</f>
        <v>73.6880026759109</v>
      </c>
      <c r="N1299" s="11" t="n">
        <f aca="false">0.1+0.2*K1299</f>
        <v>0.1133392</v>
      </c>
      <c r="O1299" s="11" t="n">
        <f aca="false">130+30*L1299</f>
        <v>154.4833</v>
      </c>
      <c r="P1299" s="2" t="n">
        <v>0.314418369011241</v>
      </c>
    </row>
    <row r="1300" customFormat="false" ht="12.75" hidden="false" customHeight="false" outlineLevel="0" collapsed="false">
      <c r="J1300" s="45" t="n">
        <v>0.66555</v>
      </c>
      <c r="K1300" s="45" t="n">
        <v>0.23245</v>
      </c>
      <c r="L1300" s="45" t="n">
        <v>0.31895</v>
      </c>
      <c r="M1300" s="11" t="n">
        <f aca="false">EXP(-3+8*J1300)</f>
        <v>10.2205459181738</v>
      </c>
      <c r="N1300" s="11" t="n">
        <f aca="false">0.1+0.2*K1300</f>
        <v>0.14649</v>
      </c>
      <c r="O1300" s="11" t="n">
        <f aca="false">130+30*L1300</f>
        <v>139.5685</v>
      </c>
      <c r="P1300" s="2" t="n">
        <v>0.219981555957334</v>
      </c>
    </row>
    <row r="1301" customFormat="false" ht="12.75" hidden="false" customHeight="false" outlineLevel="0" collapsed="false">
      <c r="J1301" s="45" t="n">
        <v>0.46232</v>
      </c>
      <c r="K1301" s="45" t="n">
        <v>0.71732</v>
      </c>
      <c r="L1301" s="45" t="n">
        <v>0.59115</v>
      </c>
      <c r="M1301" s="11" t="n">
        <f aca="false">EXP(-3+8*J1301)</f>
        <v>2.01085499042871</v>
      </c>
      <c r="N1301" s="11" t="n">
        <f aca="false">0.1+0.2*K1301</f>
        <v>0.243464</v>
      </c>
      <c r="O1301" s="11" t="n">
        <f aca="false">130+30*L1301</f>
        <v>147.7345</v>
      </c>
      <c r="P1301" s="2" t="n">
        <v>0.19794458806188</v>
      </c>
    </row>
    <row r="1302" customFormat="false" ht="12.75" hidden="false" customHeight="false" outlineLevel="0" collapsed="false">
      <c r="J1302" s="45" t="n">
        <v>0.048333</v>
      </c>
      <c r="K1302" s="45" t="n">
        <v>0.65409</v>
      </c>
      <c r="L1302" s="45" t="n">
        <v>0.6779</v>
      </c>
      <c r="M1302" s="11" t="n">
        <f aca="false">EXP(-3+8*J1302)</f>
        <v>0.0732896412495805</v>
      </c>
      <c r="N1302" s="11" t="n">
        <f aca="false">0.1+0.2*K1302</f>
        <v>0.230818</v>
      </c>
      <c r="O1302" s="11" t="n">
        <f aca="false">130+30*L1302</f>
        <v>150.337</v>
      </c>
      <c r="P1302" s="2" t="n">
        <v>0.299561839129563</v>
      </c>
    </row>
    <row r="1303" customFormat="false" ht="12.75" hidden="false" customHeight="false" outlineLevel="0" collapsed="false">
      <c r="J1303" s="45" t="n">
        <v>0.46044</v>
      </c>
      <c r="K1303" s="45" t="n">
        <v>0.20403</v>
      </c>
      <c r="L1303" s="45" t="n">
        <v>0.70368</v>
      </c>
      <c r="M1303" s="11" t="n">
        <f aca="false">EXP(-3+8*J1303)</f>
        <v>1.98083802477605</v>
      </c>
      <c r="N1303" s="11" t="n">
        <f aca="false">0.1+0.2*K1303</f>
        <v>0.140806</v>
      </c>
      <c r="O1303" s="11" t="n">
        <f aca="false">130+30*L1303</f>
        <v>151.1104</v>
      </c>
      <c r="P1303" s="2" t="n">
        <v>0.303354760647465</v>
      </c>
    </row>
    <row r="1304" customFormat="false" ht="12.75" hidden="false" customHeight="false" outlineLevel="0" collapsed="false">
      <c r="J1304" s="45" t="n">
        <v>0.79995</v>
      </c>
      <c r="K1304" s="45" t="n">
        <v>0.4212</v>
      </c>
      <c r="L1304" s="45" t="n">
        <v>0.88693</v>
      </c>
      <c r="M1304" s="11" t="n">
        <f aca="false">EXP(-3+8*J1304)</f>
        <v>29.9521168041865</v>
      </c>
      <c r="N1304" s="11" t="n">
        <f aca="false">0.1+0.2*K1304</f>
        <v>0.18424</v>
      </c>
      <c r="O1304" s="11" t="n">
        <f aca="false">130+30*L1304</f>
        <v>156.6079</v>
      </c>
      <c r="P1304" s="2" t="n">
        <v>0.156516289464657</v>
      </c>
    </row>
    <row r="1305" customFormat="false" ht="12.75" hidden="false" customHeight="false" outlineLevel="0" collapsed="false">
      <c r="J1305" s="45" t="n">
        <v>0.28943</v>
      </c>
      <c r="K1305" s="45" t="n">
        <v>0.17896</v>
      </c>
      <c r="L1305" s="45" t="n">
        <v>0.74476</v>
      </c>
      <c r="M1305" s="11" t="n">
        <f aca="false">EXP(-3+8*J1305)</f>
        <v>0.50431207807893</v>
      </c>
      <c r="N1305" s="11" t="n">
        <f aca="false">0.1+0.2*K1305</f>
        <v>0.135792</v>
      </c>
      <c r="O1305" s="11" t="n">
        <f aca="false">130+30*L1305</f>
        <v>152.3428</v>
      </c>
      <c r="P1305" s="2" t="n">
        <v>0.352795604745639</v>
      </c>
    </row>
    <row r="1306" customFormat="false" ht="12.75" hidden="false" customHeight="false" outlineLevel="0" collapsed="false">
      <c r="J1306" s="45" t="n">
        <v>0.6951</v>
      </c>
      <c r="K1306" s="45" t="n">
        <v>0.99504</v>
      </c>
      <c r="L1306" s="45" t="n">
        <v>0.13357</v>
      </c>
      <c r="M1306" s="11" t="n">
        <f aca="false">EXP(-3+8*J1306)</f>
        <v>12.9461701099611</v>
      </c>
      <c r="N1306" s="11" t="n">
        <f aca="false">0.1+0.2*K1306</f>
        <v>0.299008</v>
      </c>
      <c r="O1306" s="11" t="n">
        <f aca="false">130+30*L1306</f>
        <v>134.0071</v>
      </c>
      <c r="P1306" s="2" t="n">
        <v>0.135768951917246</v>
      </c>
    </row>
    <row r="1307" customFormat="false" ht="12.75" hidden="false" customHeight="false" outlineLevel="0" collapsed="false">
      <c r="J1307" s="45" t="n">
        <v>0.25928</v>
      </c>
      <c r="K1307" s="45" t="n">
        <v>0.54485</v>
      </c>
      <c r="L1307" s="45" t="n">
        <v>0.36683</v>
      </c>
      <c r="M1307" s="11" t="n">
        <f aca="false">EXP(-3+8*J1307)</f>
        <v>0.396230169685764</v>
      </c>
      <c r="N1307" s="11" t="n">
        <f aca="false">0.1+0.2*K1307</f>
        <v>0.20897</v>
      </c>
      <c r="O1307" s="11" t="n">
        <f aca="false">130+30*L1307</f>
        <v>141.0049</v>
      </c>
      <c r="P1307" s="2" t="n">
        <v>0.222831289757918</v>
      </c>
    </row>
    <row r="1308" customFormat="false" ht="12.75" hidden="false" customHeight="false" outlineLevel="0" collapsed="false">
      <c r="J1308" s="45" t="n">
        <v>0.71323</v>
      </c>
      <c r="K1308" s="45" t="n">
        <v>0.25733</v>
      </c>
      <c r="L1308" s="45" t="n">
        <v>0.7535</v>
      </c>
      <c r="M1308" s="11" t="n">
        <f aca="false">EXP(-3+8*J1308)</f>
        <v>14.9668835939066</v>
      </c>
      <c r="N1308" s="11" t="n">
        <f aca="false">0.1+0.2*K1308</f>
        <v>0.151466</v>
      </c>
      <c r="O1308" s="11" t="n">
        <f aca="false">130+30*L1308</f>
        <v>152.605</v>
      </c>
      <c r="P1308" s="2" t="n">
        <v>0.199280945958033</v>
      </c>
    </row>
    <row r="1309" customFormat="false" ht="12.75" hidden="false" customHeight="false" outlineLevel="0" collapsed="false">
      <c r="J1309" s="45" t="n">
        <v>0.72037</v>
      </c>
      <c r="K1309" s="45" t="n">
        <v>0.85217</v>
      </c>
      <c r="L1309" s="45" t="n">
        <v>0.31243</v>
      </c>
      <c r="M1309" s="11" t="n">
        <f aca="false">EXP(-3+8*J1309)</f>
        <v>15.8466797676829</v>
      </c>
      <c r="N1309" s="11" t="n">
        <f aca="false">0.1+0.2*K1309</f>
        <v>0.270434</v>
      </c>
      <c r="O1309" s="11" t="n">
        <f aca="false">130+30*L1309</f>
        <v>139.3729</v>
      </c>
      <c r="P1309" s="2" t="n">
        <v>0.0929837042230425</v>
      </c>
    </row>
    <row r="1310" customFormat="false" ht="12.75" hidden="false" customHeight="false" outlineLevel="0" collapsed="false">
      <c r="J1310" s="45" t="n">
        <v>0.73328</v>
      </c>
      <c r="K1310" s="45" t="n">
        <v>0.75019</v>
      </c>
      <c r="L1310" s="45" t="n">
        <v>0.35553</v>
      </c>
      <c r="M1310" s="11" t="n">
        <f aca="false">EXP(-3+8*J1310)</f>
        <v>17.5708275278507</v>
      </c>
      <c r="N1310" s="11" t="n">
        <f aca="false">0.1+0.2*K1310</f>
        <v>0.250038</v>
      </c>
      <c r="O1310" s="11" t="n">
        <f aca="false">130+30*L1310</f>
        <v>140.6659</v>
      </c>
      <c r="P1310" s="2" t="n">
        <v>0.0750737353343546</v>
      </c>
    </row>
    <row r="1311" customFormat="false" ht="12.75" hidden="false" customHeight="false" outlineLevel="0" collapsed="false">
      <c r="J1311" s="45" t="n">
        <v>0.62233</v>
      </c>
      <c r="K1311" s="45" t="n">
        <v>0.71189</v>
      </c>
      <c r="L1311" s="45" t="n">
        <v>0.24084</v>
      </c>
      <c r="M1311" s="11" t="n">
        <f aca="false">EXP(-3+8*J1311)</f>
        <v>7.23289954975447</v>
      </c>
      <c r="N1311" s="11" t="n">
        <f aca="false">0.1+0.2*K1311</f>
        <v>0.242378</v>
      </c>
      <c r="O1311" s="11" t="n">
        <f aca="false">130+30*L1311</f>
        <v>137.2252</v>
      </c>
      <c r="P1311" s="2" t="n">
        <v>0.0708207006378238</v>
      </c>
    </row>
    <row r="1312" customFormat="false" ht="12.75" hidden="false" customHeight="false" outlineLevel="0" collapsed="false">
      <c r="J1312" s="45" t="n">
        <v>0.98978</v>
      </c>
      <c r="K1312" s="45" t="n">
        <v>0.022705</v>
      </c>
      <c r="L1312" s="45" t="n">
        <v>0.60885</v>
      </c>
      <c r="M1312" s="11" t="n">
        <f aca="false">EXP(-3+8*J1312)</f>
        <v>136.761700652478</v>
      </c>
      <c r="N1312" s="11" t="n">
        <f aca="false">0.1+0.2*K1312</f>
        <v>0.104541</v>
      </c>
      <c r="O1312" s="11" t="n">
        <f aca="false">130+30*L1312</f>
        <v>148.2655</v>
      </c>
      <c r="P1312" s="2" t="n">
        <v>0.337203083096778</v>
      </c>
    </row>
    <row r="1313" customFormat="false" ht="12.75" hidden="false" customHeight="false" outlineLevel="0" collapsed="false">
      <c r="J1313" s="45" t="n">
        <v>0.15238</v>
      </c>
      <c r="K1313" s="45" t="n">
        <v>0.90341</v>
      </c>
      <c r="L1313" s="45" t="n">
        <v>0.62039</v>
      </c>
      <c r="M1313" s="11" t="n">
        <f aca="false">EXP(-3+8*J1313)</f>
        <v>0.168476332330815</v>
      </c>
      <c r="N1313" s="11" t="n">
        <f aca="false">0.1+0.2*K1313</f>
        <v>0.280682</v>
      </c>
      <c r="O1313" s="11" t="n">
        <f aca="false">130+30*L1313</f>
        <v>148.6117</v>
      </c>
      <c r="P1313" s="2" t="n">
        <v>0.388258882059837</v>
      </c>
    </row>
    <row r="1314" customFormat="false" ht="12.75" hidden="false" customHeight="false" outlineLevel="0" collapsed="false">
      <c r="J1314" s="45" t="n">
        <v>0.20332</v>
      </c>
      <c r="K1314" s="45" t="n">
        <v>0.73948</v>
      </c>
      <c r="L1314" s="45" t="n">
        <v>0.21443</v>
      </c>
      <c r="M1314" s="11" t="n">
        <f aca="false">EXP(-3+8*J1314)</f>
        <v>0.253234333389465</v>
      </c>
      <c r="N1314" s="11" t="n">
        <f aca="false">0.1+0.2*K1314</f>
        <v>0.247896</v>
      </c>
      <c r="O1314" s="11" t="n">
        <f aca="false">130+30*L1314</f>
        <v>136.4329</v>
      </c>
      <c r="P1314" s="2" t="n">
        <v>0.29402080112216</v>
      </c>
    </row>
    <row r="1315" customFormat="false" ht="12.75" hidden="false" customHeight="false" outlineLevel="0" collapsed="false">
      <c r="J1315" s="45" t="n">
        <v>0.81932</v>
      </c>
      <c r="K1315" s="45" t="n">
        <v>0.47179</v>
      </c>
      <c r="L1315" s="45" t="n">
        <v>0.6292</v>
      </c>
      <c r="M1315" s="11" t="n">
        <f aca="false">EXP(-3+8*J1315)</f>
        <v>34.9724287132321</v>
      </c>
      <c r="N1315" s="11" t="n">
        <f aca="false">0.1+0.2*K1315</f>
        <v>0.194358</v>
      </c>
      <c r="O1315" s="11" t="n">
        <f aca="false">130+30*L1315</f>
        <v>148.876</v>
      </c>
      <c r="P1315" s="2" t="n">
        <v>0.15982373157015</v>
      </c>
    </row>
    <row r="1316" customFormat="false" ht="12.75" hidden="false" customHeight="false" outlineLevel="0" collapsed="false">
      <c r="J1316" s="45" t="n">
        <v>0.058435</v>
      </c>
      <c r="K1316" s="45" t="n">
        <v>0.50556</v>
      </c>
      <c r="L1316" s="45" t="n">
        <v>0.67663</v>
      </c>
      <c r="M1316" s="11" t="n">
        <f aca="false">EXP(-3+8*J1316)</f>
        <v>0.0794585322757686</v>
      </c>
      <c r="N1316" s="11" t="n">
        <f aca="false">0.1+0.2*K1316</f>
        <v>0.201112</v>
      </c>
      <c r="O1316" s="11" t="n">
        <f aca="false">130+30*L1316</f>
        <v>150.2989</v>
      </c>
      <c r="P1316" s="2" t="n">
        <v>0.259173884667144</v>
      </c>
    </row>
    <row r="1317" customFormat="false" ht="12.75" hidden="false" customHeight="false" outlineLevel="0" collapsed="false">
      <c r="J1317" s="45" t="n">
        <v>0.53851</v>
      </c>
      <c r="K1317" s="45" t="n">
        <v>0.39475</v>
      </c>
      <c r="L1317" s="45" t="n">
        <v>0.20587</v>
      </c>
      <c r="M1317" s="11" t="n">
        <f aca="false">EXP(-3+8*J1317)</f>
        <v>3.69906468553226</v>
      </c>
      <c r="N1317" s="11" t="n">
        <f aca="false">0.1+0.2*K1317</f>
        <v>0.17895</v>
      </c>
      <c r="O1317" s="11" t="n">
        <f aca="false">130+30*L1317</f>
        <v>136.1761</v>
      </c>
      <c r="P1317" s="2" t="n">
        <v>0.139663301196906</v>
      </c>
    </row>
    <row r="1318" customFormat="false" ht="12.75" hidden="false" customHeight="false" outlineLevel="0" collapsed="false">
      <c r="J1318" s="45" t="n">
        <v>0.19015</v>
      </c>
      <c r="K1318" s="45" t="n">
        <v>0.38131</v>
      </c>
      <c r="L1318" s="45" t="n">
        <v>0.90033</v>
      </c>
      <c r="M1318" s="11" t="n">
        <f aca="false">EXP(-3+8*J1318)</f>
        <v>0.227911017574588</v>
      </c>
      <c r="N1318" s="11" t="n">
        <f aca="false">0.1+0.2*K1318</f>
        <v>0.176262</v>
      </c>
      <c r="O1318" s="11" t="n">
        <f aca="false">130+30*L1318</f>
        <v>157.0099</v>
      </c>
      <c r="P1318" s="2" t="n">
        <v>0.257006802688024</v>
      </c>
    </row>
    <row r="1319" customFormat="false" ht="12.75" hidden="false" customHeight="false" outlineLevel="0" collapsed="false">
      <c r="J1319" s="45" t="n">
        <v>0.59948</v>
      </c>
      <c r="K1319" s="45" t="n">
        <v>0.16295</v>
      </c>
      <c r="L1319" s="45" t="n">
        <v>0.57074</v>
      </c>
      <c r="M1319" s="11" t="n">
        <f aca="false">EXP(-3+8*J1319)</f>
        <v>6.024533204839</v>
      </c>
      <c r="N1319" s="11" t="n">
        <f aca="false">0.1+0.2*K1319</f>
        <v>0.13259</v>
      </c>
      <c r="O1319" s="11" t="n">
        <f aca="false">130+30*L1319</f>
        <v>147.1222</v>
      </c>
      <c r="P1319" s="2" t="n">
        <v>0.28421951727329</v>
      </c>
    </row>
    <row r="1320" customFormat="false" ht="12.75" hidden="false" customHeight="false" outlineLevel="0" collapsed="false">
      <c r="J1320" s="45" t="n">
        <v>0.29226</v>
      </c>
      <c r="K1320" s="45" t="n">
        <v>0.80252</v>
      </c>
      <c r="L1320" s="45" t="n">
        <v>0.30569</v>
      </c>
      <c r="M1320" s="11" t="n">
        <f aca="false">EXP(-3+8*J1320)</f>
        <v>0.515859931980445</v>
      </c>
      <c r="N1320" s="11" t="n">
        <f aca="false">0.1+0.2*K1320</f>
        <v>0.260504</v>
      </c>
      <c r="O1320" s="11" t="n">
        <f aca="false">130+30*L1320</f>
        <v>139.1707</v>
      </c>
      <c r="P1320" s="2" t="n">
        <v>0.295904552881233</v>
      </c>
    </row>
    <row r="1321" customFormat="false" ht="12.75" hidden="false" customHeight="false" outlineLevel="0" collapsed="false">
      <c r="J1321" s="45" t="n">
        <v>0.091288</v>
      </c>
      <c r="K1321" s="45" t="n">
        <v>0.90503</v>
      </c>
      <c r="L1321" s="45" t="n">
        <v>0.32439</v>
      </c>
      <c r="M1321" s="11" t="n">
        <f aca="false">EXP(-3+8*J1321)</f>
        <v>0.103343591760178</v>
      </c>
      <c r="N1321" s="11" t="n">
        <f aca="false">0.1+0.2*K1321</f>
        <v>0.281006</v>
      </c>
      <c r="O1321" s="11" t="n">
        <f aca="false">130+30*L1321</f>
        <v>139.7317</v>
      </c>
      <c r="P1321" s="2" t="n">
        <v>0.384770834258536</v>
      </c>
    </row>
    <row r="1322" customFormat="false" ht="12.75" hidden="false" customHeight="false" outlineLevel="0" collapsed="false">
      <c r="J1322" s="45" t="n">
        <v>0.50677</v>
      </c>
      <c r="K1322" s="45" t="n">
        <v>0.78484</v>
      </c>
      <c r="L1322" s="45" t="n">
        <v>0.54806</v>
      </c>
      <c r="M1322" s="11" t="n">
        <f aca="false">EXP(-3+8*J1322)</f>
        <v>2.86956370772126</v>
      </c>
      <c r="N1322" s="11" t="n">
        <f aca="false">0.1+0.2*K1322</f>
        <v>0.256968</v>
      </c>
      <c r="O1322" s="11" t="n">
        <f aca="false">130+30*L1322</f>
        <v>146.4418</v>
      </c>
      <c r="P1322" s="2" t="n">
        <v>0.19209117217974</v>
      </c>
    </row>
    <row r="1323" customFormat="false" ht="12.75" hidden="false" customHeight="false" outlineLevel="0" collapsed="false">
      <c r="J1323" s="45" t="n">
        <v>0.88413</v>
      </c>
      <c r="K1323" s="45" t="n">
        <v>0.2409</v>
      </c>
      <c r="L1323" s="45" t="n">
        <v>0.27936</v>
      </c>
      <c r="M1323" s="11" t="n">
        <f aca="false">EXP(-3+8*J1323)</f>
        <v>58.7352466125807</v>
      </c>
      <c r="N1323" s="11" t="n">
        <f aca="false">0.1+0.2*K1323</f>
        <v>0.14818</v>
      </c>
      <c r="O1323" s="11" t="n">
        <f aca="false">130+30*L1323</f>
        <v>138.3808</v>
      </c>
      <c r="P1323" s="2" t="n">
        <v>0.257872742029299</v>
      </c>
    </row>
    <row r="1324" customFormat="false" ht="12.75" hidden="false" customHeight="false" outlineLevel="0" collapsed="false">
      <c r="J1324" s="45" t="n">
        <v>0.61557</v>
      </c>
      <c r="K1324" s="45" t="n">
        <v>0.82226</v>
      </c>
      <c r="L1324" s="45" t="n">
        <v>0.17507</v>
      </c>
      <c r="M1324" s="11" t="n">
        <f aca="false">EXP(-3+8*J1324)</f>
        <v>6.85213306396726</v>
      </c>
      <c r="N1324" s="11" t="n">
        <f aca="false">0.1+0.2*K1324</f>
        <v>0.264452</v>
      </c>
      <c r="O1324" s="11" t="n">
        <f aca="false">130+30*L1324</f>
        <v>135.2521</v>
      </c>
      <c r="P1324" s="2" t="n">
        <v>0.120338749054681</v>
      </c>
    </row>
    <row r="1325" customFormat="false" ht="12.75" hidden="false" customHeight="false" outlineLevel="0" collapsed="false">
      <c r="J1325" s="45" t="n">
        <v>0.046392</v>
      </c>
      <c r="K1325" s="45" t="n">
        <v>0.012625</v>
      </c>
      <c r="L1325" s="45" t="n">
        <v>0.81857</v>
      </c>
      <c r="M1325" s="11" t="n">
        <f aca="false">EXP(-3+8*J1325)</f>
        <v>0.0721603898979692</v>
      </c>
      <c r="N1325" s="11" t="n">
        <f aca="false">0.1+0.2*K1325</f>
        <v>0.102525</v>
      </c>
      <c r="O1325" s="11" t="n">
        <f aca="false">130+30*L1325</f>
        <v>154.5571</v>
      </c>
      <c r="P1325" s="2" t="n">
        <v>0.462995089155982</v>
      </c>
    </row>
    <row r="1326" customFormat="false" ht="12.75" hidden="false" customHeight="false" outlineLevel="0" collapsed="false">
      <c r="J1326" s="45" t="n">
        <v>0.95192</v>
      </c>
      <c r="K1326" s="45" t="n">
        <v>0.56965</v>
      </c>
      <c r="L1326" s="45" t="n">
        <v>0.26825</v>
      </c>
      <c r="M1326" s="11" t="n">
        <f aca="false">EXP(-3+8*J1326)</f>
        <v>101.024190695549</v>
      </c>
      <c r="N1326" s="11" t="n">
        <f aca="false">0.1+0.2*K1326</f>
        <v>0.21393</v>
      </c>
      <c r="O1326" s="11" t="n">
        <f aca="false">130+30*L1326</f>
        <v>138.0475</v>
      </c>
      <c r="P1326" s="2" t="n">
        <v>0.234378526100654</v>
      </c>
    </row>
    <row r="1327" customFormat="false" ht="12.75" hidden="false" customHeight="false" outlineLevel="0" collapsed="false">
      <c r="J1327" s="45" t="n">
        <v>0.16903</v>
      </c>
      <c r="K1327" s="45" t="n">
        <v>0.46185</v>
      </c>
      <c r="L1327" s="45" t="n">
        <v>0.64128</v>
      </c>
      <c r="M1327" s="11" t="n">
        <f aca="false">EXP(-3+8*J1327)</f>
        <v>0.192480582590832</v>
      </c>
      <c r="N1327" s="11" t="n">
        <f aca="false">0.1+0.2*K1327</f>
        <v>0.19237</v>
      </c>
      <c r="O1327" s="11" t="n">
        <f aca="false">130+30*L1327</f>
        <v>149.2384</v>
      </c>
      <c r="P1327" s="2" t="n">
        <v>0.239850739647773</v>
      </c>
    </row>
    <row r="1328" customFormat="false" ht="12.75" hidden="false" customHeight="false" outlineLevel="0" collapsed="false">
      <c r="J1328" s="45" t="n">
        <v>0.82667</v>
      </c>
      <c r="K1328" s="45" t="n">
        <v>0.21086</v>
      </c>
      <c r="L1328" s="45" t="n">
        <v>0.096992</v>
      </c>
      <c r="M1328" s="11" t="n">
        <f aca="false">EXP(-3+8*J1328)</f>
        <v>37.0904676521576</v>
      </c>
      <c r="N1328" s="11" t="n">
        <f aca="false">0.1+0.2*K1328</f>
        <v>0.142172</v>
      </c>
      <c r="O1328" s="11" t="n">
        <f aca="false">130+30*L1328</f>
        <v>132.90976</v>
      </c>
      <c r="P1328" s="2" t="n">
        <v>0.248174501910367</v>
      </c>
    </row>
    <row r="1329" customFormat="false" ht="12.75" hidden="false" customHeight="false" outlineLevel="0" collapsed="false">
      <c r="J1329" s="45" t="n">
        <v>0.61138</v>
      </c>
      <c r="K1329" s="45" t="n">
        <v>0.51622</v>
      </c>
      <c r="L1329" s="45" t="n">
        <v>0.6855</v>
      </c>
      <c r="M1329" s="11" t="n">
        <f aca="false">EXP(-3+8*J1329)</f>
        <v>6.62625640546725</v>
      </c>
      <c r="N1329" s="11" t="n">
        <f aca="false">0.1+0.2*K1329</f>
        <v>0.203244</v>
      </c>
      <c r="O1329" s="11" t="n">
        <f aca="false">130+30*L1329</f>
        <v>150.565</v>
      </c>
      <c r="P1329" s="2" t="n">
        <v>0.0431962615097621</v>
      </c>
    </row>
    <row r="1330" customFormat="false" ht="12.75" hidden="false" customHeight="false" outlineLevel="0" collapsed="false">
      <c r="J1330" s="45" t="n">
        <v>0.8473</v>
      </c>
      <c r="K1330" s="45" t="n">
        <v>0.14716</v>
      </c>
      <c r="L1330" s="45" t="n">
        <v>0.67836</v>
      </c>
      <c r="M1330" s="11" t="n">
        <f aca="false">EXP(-3+8*J1330)</f>
        <v>43.7459921234307</v>
      </c>
      <c r="N1330" s="11" t="n">
        <f aca="false">0.1+0.2*K1330</f>
        <v>0.129432</v>
      </c>
      <c r="O1330" s="11" t="n">
        <f aca="false">130+30*L1330</f>
        <v>150.3508</v>
      </c>
      <c r="P1330" s="2" t="n">
        <v>0.27368272199615</v>
      </c>
    </row>
    <row r="1331" customFormat="false" ht="12.75" hidden="false" customHeight="false" outlineLevel="0" collapsed="false">
      <c r="J1331" s="45" t="n">
        <v>0.11412</v>
      </c>
      <c r="K1331" s="45" t="n">
        <v>0.8199</v>
      </c>
      <c r="L1331" s="45" t="n">
        <v>0.82763</v>
      </c>
      <c r="M1331" s="11" t="n">
        <f aca="false">EXP(-3+8*J1331)</f>
        <v>0.124053792123099</v>
      </c>
      <c r="N1331" s="11" t="n">
        <f aca="false">0.1+0.2*K1331</f>
        <v>0.26398</v>
      </c>
      <c r="O1331" s="11" t="n">
        <f aca="false">130+30*L1331</f>
        <v>154.8289</v>
      </c>
      <c r="P1331" s="2" t="n">
        <v>0.369817008040395</v>
      </c>
    </row>
    <row r="1332" customFormat="false" ht="12.75" hidden="false" customHeight="false" outlineLevel="0" collapsed="false">
      <c r="J1332" s="45" t="n">
        <v>0.64922</v>
      </c>
      <c r="K1332" s="45" t="n">
        <v>0.38987</v>
      </c>
      <c r="L1332" s="45" t="n">
        <v>0.85049</v>
      </c>
      <c r="M1332" s="11" t="n">
        <f aca="false">EXP(-3+8*J1332)</f>
        <v>8.96887275648103</v>
      </c>
      <c r="N1332" s="11" t="n">
        <f aca="false">0.1+0.2*K1332</f>
        <v>0.177974</v>
      </c>
      <c r="O1332" s="11" t="n">
        <f aca="false">130+30*L1332</f>
        <v>155.5147</v>
      </c>
      <c r="P1332" s="2" t="n">
        <v>0.112126456451409</v>
      </c>
    </row>
    <row r="1333" customFormat="false" ht="12.75" hidden="false" customHeight="false" outlineLevel="0" collapsed="false">
      <c r="J1333" s="45" t="n">
        <v>0.11482</v>
      </c>
      <c r="K1333" s="45" t="n">
        <v>0.012077</v>
      </c>
      <c r="L1333" s="45" t="n">
        <v>0.12514</v>
      </c>
      <c r="M1333" s="11" t="n">
        <f aca="false">EXP(-3+8*J1333)</f>
        <v>0.12475044215851</v>
      </c>
      <c r="N1333" s="11" t="n">
        <f aca="false">0.1+0.2*K1333</f>
        <v>0.1024154</v>
      </c>
      <c r="O1333" s="11" t="n">
        <f aca="false">130+30*L1333</f>
        <v>133.7542</v>
      </c>
      <c r="P1333" s="2" t="n">
        <v>0.455955116652783</v>
      </c>
    </row>
    <row r="1334" customFormat="false" ht="12.75" hidden="false" customHeight="false" outlineLevel="0" collapsed="false">
      <c r="J1334" s="45" t="n">
        <v>0.47341</v>
      </c>
      <c r="K1334" s="45" t="n">
        <v>0.177</v>
      </c>
      <c r="L1334" s="45" t="n">
        <v>0.22658</v>
      </c>
      <c r="M1334" s="11" t="n">
        <f aca="false">EXP(-3+8*J1334)</f>
        <v>2.19741133139554</v>
      </c>
      <c r="N1334" s="11" t="n">
        <f aca="false">0.1+0.2*K1334</f>
        <v>0.1354</v>
      </c>
      <c r="O1334" s="11" t="n">
        <f aca="false">130+30*L1334</f>
        <v>136.7974</v>
      </c>
      <c r="P1334" s="2" t="n">
        <v>0.319260574544991</v>
      </c>
    </row>
    <row r="1335" customFormat="false" ht="12.75" hidden="false" customHeight="false" outlineLevel="0" collapsed="false">
      <c r="J1335" s="45" t="n">
        <v>0.68318</v>
      </c>
      <c r="K1335" s="45" t="n">
        <v>0.74936</v>
      </c>
      <c r="L1335" s="45" t="n">
        <v>0.64218</v>
      </c>
      <c r="M1335" s="11" t="n">
        <f aca="false">EXP(-3+8*J1335)</f>
        <v>11.7686592229993</v>
      </c>
      <c r="N1335" s="11" t="n">
        <f aca="false">0.1+0.2*K1335</f>
        <v>0.249872</v>
      </c>
      <c r="O1335" s="11" t="n">
        <f aca="false">130+30*L1335</f>
        <v>149.2654</v>
      </c>
      <c r="P1335" s="2" t="n">
        <v>0.0679888472354473</v>
      </c>
    </row>
    <row r="1336" customFormat="false" ht="12.75" hidden="false" customHeight="false" outlineLevel="0" collapsed="false">
      <c r="J1336" s="45" t="n">
        <v>0.1333</v>
      </c>
      <c r="K1336" s="45" t="n">
        <v>0.66819</v>
      </c>
      <c r="L1336" s="45" t="n">
        <v>0.88491</v>
      </c>
      <c r="M1336" s="11" t="n">
        <f aca="false">EXP(-3+8*J1336)</f>
        <v>0.144626604401752</v>
      </c>
      <c r="N1336" s="11" t="n">
        <f aca="false">0.1+0.2*K1336</f>
        <v>0.233638</v>
      </c>
      <c r="O1336" s="11" t="n">
        <f aca="false">130+30*L1336</f>
        <v>156.5473</v>
      </c>
      <c r="P1336" s="2" t="n">
        <v>0.301985981073586</v>
      </c>
    </row>
    <row r="1337" customFormat="false" ht="12.75" hidden="false" customHeight="false" outlineLevel="0" collapsed="false">
      <c r="J1337" s="45" t="n">
        <v>0.46408</v>
      </c>
      <c r="K1337" s="45" t="n">
        <v>0.24783</v>
      </c>
      <c r="L1337" s="45" t="n">
        <v>0.77896</v>
      </c>
      <c r="M1337" s="11" t="n">
        <f aca="false">EXP(-3+8*J1337)</f>
        <v>2.03936808986392</v>
      </c>
      <c r="N1337" s="11" t="n">
        <f aca="false">0.1+0.2*K1337</f>
        <v>0.149566</v>
      </c>
      <c r="O1337" s="11" t="n">
        <f aca="false">130+30*L1337</f>
        <v>153.3688</v>
      </c>
      <c r="P1337" s="2" t="n">
        <v>0.270245579187562</v>
      </c>
    </row>
    <row r="1338" customFormat="false" ht="12.75" hidden="false" customHeight="false" outlineLevel="0" collapsed="false">
      <c r="J1338" s="45" t="n">
        <v>0.07125</v>
      </c>
      <c r="K1338" s="45" t="n">
        <v>0.89842</v>
      </c>
      <c r="L1338" s="45" t="n">
        <v>0.18125</v>
      </c>
      <c r="M1338" s="11" t="n">
        <f aca="false">EXP(-3+8*J1338)</f>
        <v>0.0880368325823726</v>
      </c>
      <c r="N1338" s="11" t="n">
        <f aca="false">0.1+0.2*K1338</f>
        <v>0.279684</v>
      </c>
      <c r="O1338" s="11" t="n">
        <f aca="false">130+30*L1338</f>
        <v>135.4375</v>
      </c>
      <c r="P1338" s="2" t="n">
        <v>0.377940302256977</v>
      </c>
    </row>
    <row r="1339" customFormat="false" ht="12.75" hidden="false" customHeight="false" outlineLevel="0" collapsed="false">
      <c r="J1339" s="45" t="n">
        <v>0.58122</v>
      </c>
      <c r="K1339" s="45" t="n">
        <v>0.27861</v>
      </c>
      <c r="L1339" s="45" t="n">
        <v>0.70881</v>
      </c>
      <c r="M1339" s="11" t="n">
        <f aca="false">EXP(-3+8*J1339)</f>
        <v>5.20573030197035</v>
      </c>
      <c r="N1339" s="11" t="n">
        <f aca="false">0.1+0.2*K1339</f>
        <v>0.155722</v>
      </c>
      <c r="O1339" s="11" t="n">
        <f aca="false">130+30*L1339</f>
        <v>151.2643</v>
      </c>
      <c r="P1339" s="2" t="n">
        <v>0.205466718081451</v>
      </c>
    </row>
    <row r="1340" customFormat="false" ht="12.75" hidden="false" customHeight="false" outlineLevel="0" collapsed="false">
      <c r="J1340" s="45" t="n">
        <v>0.56598</v>
      </c>
      <c r="K1340" s="45" t="n">
        <v>0.44177</v>
      </c>
      <c r="L1340" s="45" t="n">
        <v>0.9902</v>
      </c>
      <c r="M1340" s="11" t="n">
        <f aca="false">EXP(-3+8*J1340)</f>
        <v>4.60821232589393</v>
      </c>
      <c r="N1340" s="11" t="n">
        <f aca="false">0.1+0.2*K1340</f>
        <v>0.188354</v>
      </c>
      <c r="O1340" s="11" t="n">
        <f aca="false">130+30*L1340</f>
        <v>159.706</v>
      </c>
      <c r="P1340" s="2" t="n">
        <v>0.101996769075304</v>
      </c>
    </row>
    <row r="1341" customFormat="false" ht="12.75" hidden="false" customHeight="false" outlineLevel="0" collapsed="false">
      <c r="J1341" s="45" t="n">
        <v>0.25526</v>
      </c>
      <c r="K1341" s="45" t="n">
        <v>0.10388</v>
      </c>
      <c r="L1341" s="45" t="n">
        <v>0.39681</v>
      </c>
      <c r="M1341" s="11" t="n">
        <f aca="false">EXP(-3+8*J1341)</f>
        <v>0.3836901320264</v>
      </c>
      <c r="N1341" s="11" t="n">
        <f aca="false">0.1+0.2*K1341</f>
        <v>0.120776</v>
      </c>
      <c r="O1341" s="11" t="n">
        <f aca="false">130+30*L1341</f>
        <v>141.9043</v>
      </c>
      <c r="P1341" s="2" t="n">
        <v>0.396226146757511</v>
      </c>
    </row>
    <row r="1342" customFormat="false" ht="12.75" hidden="false" customHeight="false" outlineLevel="0" collapsed="false">
      <c r="J1342" s="45" t="n">
        <v>0.23849</v>
      </c>
      <c r="K1342" s="45" t="n">
        <v>0.87496</v>
      </c>
      <c r="L1342" s="45" t="n">
        <v>0.79159</v>
      </c>
      <c r="M1342" s="11" t="n">
        <f aca="false">EXP(-3+8*J1342)</f>
        <v>0.335517890199341</v>
      </c>
      <c r="N1342" s="11" t="n">
        <f aca="false">0.1+0.2*K1342</f>
        <v>0.274992</v>
      </c>
      <c r="O1342" s="11" t="n">
        <f aca="false">130+30*L1342</f>
        <v>153.7477</v>
      </c>
      <c r="P1342" s="2" t="n">
        <v>0.365452533712114</v>
      </c>
    </row>
    <row r="1343" customFormat="false" ht="12.75" hidden="false" customHeight="false" outlineLevel="0" collapsed="false">
      <c r="J1343" s="45" t="n">
        <v>0.015954</v>
      </c>
      <c r="K1343" s="45" t="n">
        <v>0.89255</v>
      </c>
      <c r="L1343" s="45" t="n">
        <v>0.61641</v>
      </c>
      <c r="M1343" s="11" t="n">
        <f aca="false">EXP(-3+8*J1343)</f>
        <v>0.0565648223637626</v>
      </c>
      <c r="N1343" s="11" t="n">
        <f aca="false">0.1+0.2*K1343</f>
        <v>0.27851</v>
      </c>
      <c r="O1343" s="11" t="n">
        <f aca="false">130+30*L1343</f>
        <v>148.4923</v>
      </c>
      <c r="P1343" s="2" t="n">
        <v>0.403979332714011</v>
      </c>
    </row>
    <row r="1344" customFormat="false" ht="12.75" hidden="false" customHeight="false" outlineLevel="0" collapsed="false">
      <c r="J1344" s="45" t="n">
        <v>0.38474</v>
      </c>
      <c r="K1344" s="45" t="n">
        <v>0.016914</v>
      </c>
      <c r="L1344" s="45" t="n">
        <v>0.35576</v>
      </c>
      <c r="M1344" s="11" t="n">
        <f aca="false">EXP(-3+8*J1344)</f>
        <v>1.08103617231689</v>
      </c>
      <c r="N1344" s="11" t="n">
        <f aca="false">0.1+0.2*K1344</f>
        <v>0.1033828</v>
      </c>
      <c r="O1344" s="11" t="n">
        <f aca="false">130+30*L1344</f>
        <v>140.6728</v>
      </c>
      <c r="P1344" s="2" t="n">
        <v>0.427181145183141</v>
      </c>
    </row>
    <row r="1345" customFormat="false" ht="12.75" hidden="false" customHeight="false" outlineLevel="0" collapsed="false">
      <c r="J1345" s="45" t="n">
        <v>0.7573</v>
      </c>
      <c r="K1345" s="45" t="n">
        <v>0.51655</v>
      </c>
      <c r="L1345" s="45" t="n">
        <v>0.26648</v>
      </c>
      <c r="M1345" s="11" t="n">
        <f aca="false">EXP(-3+8*J1345)</f>
        <v>21.293460355287</v>
      </c>
      <c r="N1345" s="11" t="n">
        <f aca="false">0.1+0.2*K1345</f>
        <v>0.20331</v>
      </c>
      <c r="O1345" s="11" t="n">
        <f aca="false">130+30*L1345</f>
        <v>137.9944</v>
      </c>
      <c r="P1345" s="2" t="n">
        <v>0.115224315147106</v>
      </c>
    </row>
    <row r="1346" customFormat="false" ht="12.75" hidden="false" customHeight="false" outlineLevel="0" collapsed="false">
      <c r="J1346" s="45" t="n">
        <v>0.57516</v>
      </c>
      <c r="K1346" s="45" t="n">
        <v>0.041755</v>
      </c>
      <c r="L1346" s="45" t="n">
        <v>0.61843</v>
      </c>
      <c r="M1346" s="11" t="n">
        <f aca="false">EXP(-3+8*J1346)</f>
        <v>4.95937636515427</v>
      </c>
      <c r="N1346" s="11" t="n">
        <f aca="false">0.1+0.2*K1346</f>
        <v>0.108351</v>
      </c>
      <c r="O1346" s="11" t="n">
        <f aca="false">130+30*L1346</f>
        <v>148.5529</v>
      </c>
      <c r="P1346" s="2" t="n">
        <v>0.372361217428102</v>
      </c>
    </row>
    <row r="1347" customFormat="false" ht="12.75" hidden="false" customHeight="false" outlineLevel="0" collapsed="false">
      <c r="J1347" s="45" t="n">
        <v>0.40809</v>
      </c>
      <c r="K1347" s="45" t="n">
        <v>0.057037</v>
      </c>
      <c r="L1347" s="45" t="n">
        <v>0.18825</v>
      </c>
      <c r="M1347" s="11" t="n">
        <f aca="false">EXP(-3+8*J1347)</f>
        <v>1.30306606619488</v>
      </c>
      <c r="N1347" s="11" t="n">
        <f aca="false">0.1+0.2*K1347</f>
        <v>0.1114074</v>
      </c>
      <c r="O1347" s="11" t="n">
        <f aca="false">130+30*L1347</f>
        <v>135.6475</v>
      </c>
      <c r="P1347" s="2" t="n">
        <v>0.399398255391227</v>
      </c>
    </row>
    <row r="1348" customFormat="false" ht="12.75" hidden="false" customHeight="false" outlineLevel="0" collapsed="false">
      <c r="J1348" s="45" t="n">
        <v>0.19571</v>
      </c>
      <c r="K1348" s="45" t="n">
        <v>0.059021</v>
      </c>
      <c r="L1348" s="45" t="n">
        <v>0.44018</v>
      </c>
      <c r="M1348" s="11" t="n">
        <f aca="false">EXP(-3+8*J1348)</f>
        <v>0.23827733752697</v>
      </c>
      <c r="N1348" s="11" t="n">
        <f aca="false">0.1+0.2*K1348</f>
        <v>0.1118042</v>
      </c>
      <c r="O1348" s="11" t="n">
        <f aca="false">130+30*L1348</f>
        <v>143.2054</v>
      </c>
      <c r="P1348" s="2" t="n">
        <v>0.425221410436351</v>
      </c>
    </row>
    <row r="1349" customFormat="false" ht="12.75" hidden="false" customHeight="false" outlineLevel="0" collapsed="false">
      <c r="J1349" s="45" t="n">
        <v>0.51217</v>
      </c>
      <c r="K1349" s="45" t="n">
        <v>0.4735</v>
      </c>
      <c r="L1349" s="45" t="n">
        <v>0.04827</v>
      </c>
      <c r="M1349" s="11" t="n">
        <f aca="false">EXP(-3+8*J1349)</f>
        <v>2.9962454853544</v>
      </c>
      <c r="N1349" s="11" t="n">
        <f aca="false">0.1+0.2*K1349</f>
        <v>0.1947</v>
      </c>
      <c r="O1349" s="11" t="n">
        <f aca="false">130+30*L1349</f>
        <v>131.4481</v>
      </c>
      <c r="P1349" s="2" t="n">
        <v>0.105787640737577</v>
      </c>
    </row>
    <row r="1350" customFormat="false" ht="12.75" hidden="false" customHeight="false" outlineLevel="0" collapsed="false">
      <c r="J1350" s="45" t="n">
        <v>0.71335</v>
      </c>
      <c r="K1350" s="45" t="n">
        <v>0.38403</v>
      </c>
      <c r="L1350" s="45" t="n">
        <v>0.86464</v>
      </c>
      <c r="M1350" s="11" t="n">
        <f aca="false">EXP(-3+8*J1350)</f>
        <v>14.9812587011042</v>
      </c>
      <c r="N1350" s="11" t="n">
        <f aca="false">0.1+0.2*K1350</f>
        <v>0.176806</v>
      </c>
      <c r="O1350" s="11" t="n">
        <f aca="false">130+30*L1350</f>
        <v>155.9392</v>
      </c>
      <c r="P1350" s="2" t="n">
        <v>0.127466555916583</v>
      </c>
    </row>
    <row r="1351" customFormat="false" ht="12.75" hidden="false" customHeight="false" outlineLevel="0" collapsed="false">
      <c r="J1351" s="45" t="n">
        <v>0.86739</v>
      </c>
      <c r="K1351" s="45" t="n">
        <v>0.50437</v>
      </c>
      <c r="L1351" s="45" t="n">
        <v>0.5167</v>
      </c>
      <c r="M1351" s="11" t="n">
        <f aca="false">EXP(-3+8*J1351)</f>
        <v>51.3733728348261</v>
      </c>
      <c r="N1351" s="11" t="n">
        <f aca="false">0.1+0.2*K1351</f>
        <v>0.200874</v>
      </c>
      <c r="O1351" s="11" t="n">
        <f aca="false">130+30*L1351</f>
        <v>145.501</v>
      </c>
      <c r="P1351" s="2" t="n">
        <v>0.18743353864259</v>
      </c>
    </row>
    <row r="1352" customFormat="false" ht="12.75" hidden="false" customHeight="false" outlineLevel="0" collapsed="false">
      <c r="J1352" s="45" t="n">
        <v>0.74181</v>
      </c>
      <c r="K1352" s="45" t="n">
        <v>0.43643</v>
      </c>
      <c r="L1352" s="45" t="n">
        <v>0.94307</v>
      </c>
      <c r="M1352" s="11" t="n">
        <f aca="false">EXP(-3+8*J1352)</f>
        <v>18.8117184977806</v>
      </c>
      <c r="N1352" s="11" t="n">
        <f aca="false">0.1+0.2*K1352</f>
        <v>0.187286</v>
      </c>
      <c r="O1352" s="11" t="n">
        <f aca="false">130+30*L1352</f>
        <v>158.2921</v>
      </c>
      <c r="P1352" s="2" t="n">
        <v>0.114658168397723</v>
      </c>
    </row>
    <row r="1353" customFormat="false" ht="12.75" hidden="false" customHeight="false" outlineLevel="0" collapsed="false">
      <c r="J1353" s="45" t="n">
        <v>0.99483</v>
      </c>
      <c r="K1353" s="45" t="n">
        <v>0.81935</v>
      </c>
      <c r="L1353" s="45" t="n">
        <v>0.51084</v>
      </c>
      <c r="M1353" s="11" t="n">
        <f aca="false">EXP(-3+8*J1353)</f>
        <v>142.400000145551</v>
      </c>
      <c r="N1353" s="11" t="n">
        <f aca="false">0.1+0.2*K1353</f>
        <v>0.26387</v>
      </c>
      <c r="O1353" s="11" t="n">
        <f aca="false">130+30*L1353</f>
        <v>145.3252</v>
      </c>
      <c r="P1353" s="2" t="n">
        <v>0.232202814887821</v>
      </c>
    </row>
    <row r="1354" customFormat="false" ht="12.75" hidden="false" customHeight="false" outlineLevel="0" collapsed="false">
      <c r="J1354" s="45" t="n">
        <v>0.86675</v>
      </c>
      <c r="K1354" s="45" t="n">
        <v>0.44482</v>
      </c>
      <c r="L1354" s="45" t="n">
        <v>0.22014</v>
      </c>
      <c r="M1354" s="11" t="n">
        <f aca="false">EXP(-3+8*J1354)</f>
        <v>51.1110133792508</v>
      </c>
      <c r="N1354" s="11" t="n">
        <f aca="false">0.1+0.2*K1354</f>
        <v>0.188964</v>
      </c>
      <c r="O1354" s="11" t="n">
        <f aca="false">130+30*L1354</f>
        <v>136.6042</v>
      </c>
      <c r="P1354" s="2" t="n">
        <v>0.203660865090421</v>
      </c>
    </row>
    <row r="1355" customFormat="false" ht="12.75" hidden="false" customHeight="false" outlineLevel="0" collapsed="false">
      <c r="J1355" s="45" t="n">
        <v>0.48581</v>
      </c>
      <c r="K1355" s="45" t="n">
        <v>0.91526</v>
      </c>
      <c r="L1355" s="45" t="n">
        <v>0.68677</v>
      </c>
      <c r="M1355" s="11" t="n">
        <f aca="false">EXP(-3+8*J1355)</f>
        <v>2.42657306334707</v>
      </c>
      <c r="N1355" s="11" t="n">
        <f aca="false">0.1+0.2*K1355</f>
        <v>0.283052</v>
      </c>
      <c r="O1355" s="11" t="n">
        <f aca="false">130+30*L1355</f>
        <v>150.6031</v>
      </c>
      <c r="P1355" s="2" t="n">
        <v>0.26237633840863</v>
      </c>
    </row>
    <row r="1356" customFormat="false" ht="12.75" hidden="false" customHeight="false" outlineLevel="0" collapsed="false">
      <c r="J1356" s="45" t="n">
        <v>0.90331</v>
      </c>
      <c r="K1356" s="45" t="n">
        <v>0.4911</v>
      </c>
      <c r="L1356" s="45" t="n">
        <v>0.94458</v>
      </c>
      <c r="M1356" s="11" t="n">
        <f aca="false">EXP(-3+8*J1356)</f>
        <v>68.4757727345226</v>
      </c>
      <c r="N1356" s="11" t="n">
        <f aca="false">0.1+0.2*K1356</f>
        <v>0.19822</v>
      </c>
      <c r="O1356" s="11" t="n">
        <f aca="false">130+30*L1356</f>
        <v>158.3374</v>
      </c>
      <c r="P1356" s="2" t="n">
        <v>0.207087467641886</v>
      </c>
    </row>
    <row r="1357" customFormat="false" ht="12.75" hidden="false" customHeight="false" outlineLevel="0" collapsed="false">
      <c r="J1357" s="45" t="n">
        <v>0.020314</v>
      </c>
      <c r="K1357" s="45" t="n">
        <v>0.74842</v>
      </c>
      <c r="L1357" s="45" t="n">
        <v>0.77906</v>
      </c>
      <c r="M1357" s="11" t="n">
        <f aca="false">EXP(-3+8*J1357)</f>
        <v>0.0585726157290351</v>
      </c>
      <c r="N1357" s="11" t="n">
        <f aca="false">0.1+0.2*K1357</f>
        <v>0.249684</v>
      </c>
      <c r="O1357" s="11" t="n">
        <f aca="false">130+30*L1357</f>
        <v>153.3718</v>
      </c>
      <c r="P1357" s="2" t="n">
        <v>0.350730780002578</v>
      </c>
    </row>
    <row r="1358" customFormat="false" ht="12.75" hidden="false" customHeight="false" outlineLevel="0" collapsed="false">
      <c r="J1358" s="45" t="n">
        <v>0.63679</v>
      </c>
      <c r="K1358" s="45" t="n">
        <v>0.34206</v>
      </c>
      <c r="L1358" s="45" t="n">
        <v>0.6634</v>
      </c>
      <c r="M1358" s="11" t="n">
        <f aca="false">EXP(-3+8*J1358)</f>
        <v>8.11991754852909</v>
      </c>
      <c r="N1358" s="11" t="n">
        <f aca="false">0.1+0.2*K1358</f>
        <v>0.168412</v>
      </c>
      <c r="O1358" s="11" t="n">
        <f aca="false">130+30*L1358</f>
        <v>149.902</v>
      </c>
      <c r="P1358" s="2" t="n">
        <v>0.146973752621448</v>
      </c>
    </row>
    <row r="1359" customFormat="false" ht="12.75" hidden="false" customHeight="false" outlineLevel="0" collapsed="false">
      <c r="J1359" s="45" t="n">
        <v>0.94406</v>
      </c>
      <c r="K1359" s="45" t="n">
        <v>0.5281</v>
      </c>
      <c r="L1359" s="45" t="n">
        <v>0.70527</v>
      </c>
      <c r="M1359" s="11" t="n">
        <f aca="false">EXP(-3+8*J1359)</f>
        <v>94.8673879418476</v>
      </c>
      <c r="N1359" s="11" t="n">
        <f aca="false">0.1+0.2*K1359</f>
        <v>0.20562</v>
      </c>
      <c r="O1359" s="11" t="n">
        <f aca="false">130+30*L1359</f>
        <v>151.1581</v>
      </c>
      <c r="P1359" s="2" t="n">
        <v>0.230256497443286</v>
      </c>
    </row>
    <row r="1360" customFormat="false" ht="12.75" hidden="false" customHeight="false" outlineLevel="0" collapsed="false">
      <c r="J1360" s="45" t="n">
        <v>0.04078</v>
      </c>
      <c r="K1360" s="45" t="n">
        <v>0.025997</v>
      </c>
      <c r="L1360" s="45" t="n">
        <v>0.029785</v>
      </c>
      <c r="M1360" s="11" t="n">
        <f aca="false">EXP(-3+8*J1360)</f>
        <v>0.068992325859345</v>
      </c>
      <c r="N1360" s="11" t="n">
        <f aca="false">0.1+0.2*K1360</f>
        <v>0.1051994</v>
      </c>
      <c r="O1360" s="11" t="n">
        <f aca="false">130+30*L1360</f>
        <v>130.89355</v>
      </c>
      <c r="P1360" s="2" t="n">
        <v>0.453302011191838</v>
      </c>
    </row>
    <row r="1361" customFormat="false" ht="12.75" hidden="false" customHeight="false" outlineLevel="0" collapsed="false">
      <c r="J1361" s="45" t="n">
        <v>0.28567</v>
      </c>
      <c r="K1361" s="45" t="n">
        <v>0.21059</v>
      </c>
      <c r="L1361" s="45" t="n">
        <v>0.83806</v>
      </c>
      <c r="M1361" s="11" t="n">
        <f aca="false">EXP(-3+8*J1361)</f>
        <v>0.489368252660031</v>
      </c>
      <c r="N1361" s="11" t="n">
        <f aca="false">0.1+0.2*K1361</f>
        <v>0.142118</v>
      </c>
      <c r="O1361" s="11" t="n">
        <f aca="false">130+30*L1361</f>
        <v>155.1418</v>
      </c>
      <c r="P1361" s="2" t="n">
        <v>0.338691393037933</v>
      </c>
    </row>
    <row r="1362" customFormat="false" ht="12.75" hidden="false" customHeight="false" outlineLevel="0" collapsed="false">
      <c r="J1362" s="45" t="n">
        <v>0.67725</v>
      </c>
      <c r="K1362" s="45" t="n">
        <v>0.51961</v>
      </c>
      <c r="L1362" s="45" t="n">
        <v>0.41578</v>
      </c>
      <c r="M1362" s="11" t="n">
        <f aca="false">EXP(-3+8*J1362)</f>
        <v>11.2233900729837</v>
      </c>
      <c r="N1362" s="11" t="n">
        <f aca="false">0.1+0.2*K1362</f>
        <v>0.203922</v>
      </c>
      <c r="O1362" s="11" t="n">
        <f aca="false">130+30*L1362</f>
        <v>142.4734</v>
      </c>
      <c r="P1362" s="2" t="n">
        <v>0.054651523263046</v>
      </c>
    </row>
    <row r="1363" customFormat="false" ht="12.75" hidden="false" customHeight="false" outlineLevel="0" collapsed="false">
      <c r="J1363" s="45" t="n">
        <v>0.58618</v>
      </c>
      <c r="K1363" s="45" t="n">
        <v>0.8871</v>
      </c>
      <c r="L1363" s="45" t="n">
        <v>0.11581</v>
      </c>
      <c r="M1363" s="11" t="n">
        <f aca="false">EXP(-3+8*J1363)</f>
        <v>5.41644664555231</v>
      </c>
      <c r="N1363" s="11" t="n">
        <f aca="false">0.1+0.2*K1363</f>
        <v>0.27742</v>
      </c>
      <c r="O1363" s="11" t="n">
        <f aca="false">130+30*L1363</f>
        <v>133.4743</v>
      </c>
      <c r="P1363" s="2" t="n">
        <v>0.161117266712789</v>
      </c>
    </row>
    <row r="1364" customFormat="false" ht="12.75" hidden="false" customHeight="false" outlineLevel="0" collapsed="false">
      <c r="J1364" s="45" t="n">
        <v>0.06497</v>
      </c>
      <c r="K1364" s="45" t="n">
        <v>0.24216</v>
      </c>
      <c r="L1364" s="45" t="n">
        <v>0.7054</v>
      </c>
      <c r="M1364" s="11" t="n">
        <f aca="false">EXP(-3+8*J1364)</f>
        <v>0.0837231296296658</v>
      </c>
      <c r="N1364" s="11" t="n">
        <f aca="false">0.1+0.2*K1364</f>
        <v>0.148432</v>
      </c>
      <c r="O1364" s="11" t="n">
        <f aca="false">130+30*L1364</f>
        <v>151.162</v>
      </c>
      <c r="P1364" s="2" t="n">
        <v>0.346200448696306</v>
      </c>
    </row>
    <row r="1365" customFormat="false" ht="12.75" hidden="false" customHeight="false" outlineLevel="0" collapsed="false">
      <c r="J1365" s="45" t="n">
        <v>0.87921</v>
      </c>
      <c r="K1365" s="45" t="n">
        <v>0.036707</v>
      </c>
      <c r="L1365" s="45" t="n">
        <v>0.88487</v>
      </c>
      <c r="M1365" s="11" t="n">
        <f aca="false">EXP(-3+8*J1365)</f>
        <v>56.4683328221332</v>
      </c>
      <c r="N1365" s="11" t="n">
        <f aca="false">0.1+0.2*K1365</f>
        <v>0.1073414</v>
      </c>
      <c r="O1365" s="11" t="n">
        <f aca="false">130+30*L1365</f>
        <v>156.5461</v>
      </c>
      <c r="P1365" s="2" t="n">
        <v>0.319578327936727</v>
      </c>
    </row>
    <row r="1366" customFormat="false" ht="12.75" hidden="false" customHeight="false" outlineLevel="0" collapsed="false">
      <c r="J1366" s="45" t="n">
        <v>0.48791</v>
      </c>
      <c r="K1366" s="45" t="n">
        <v>0.018541</v>
      </c>
      <c r="L1366" s="45" t="n">
        <v>0.36349</v>
      </c>
      <c r="M1366" s="11" t="n">
        <f aca="false">EXP(-3+8*J1366)</f>
        <v>2.46768385453603</v>
      </c>
      <c r="N1366" s="11" t="n">
        <f aca="false">0.1+0.2*K1366</f>
        <v>0.1037082</v>
      </c>
      <c r="O1366" s="11" t="n">
        <f aca="false">130+30*L1366</f>
        <v>140.9047</v>
      </c>
      <c r="P1366" s="2" t="n">
        <v>0.406689898771919</v>
      </c>
    </row>
    <row r="1367" customFormat="false" ht="12.75" hidden="false" customHeight="false" outlineLevel="0" collapsed="false">
      <c r="J1367" s="45" t="n">
        <v>0.89148</v>
      </c>
      <c r="K1367" s="45" t="n">
        <v>0.19765</v>
      </c>
      <c r="L1367" s="45" t="n">
        <v>0.37824</v>
      </c>
      <c r="M1367" s="11" t="n">
        <f aca="false">EXP(-3+8*J1367)</f>
        <v>62.2924356323347</v>
      </c>
      <c r="N1367" s="11" t="n">
        <f aca="false">0.1+0.2*K1367</f>
        <v>0.13953</v>
      </c>
      <c r="O1367" s="11" t="n">
        <f aca="false">130+30*L1367</f>
        <v>141.3472</v>
      </c>
      <c r="P1367" s="2" t="n">
        <v>0.271384927261627</v>
      </c>
    </row>
    <row r="1368" customFormat="false" ht="12.75" hidden="false" customHeight="false" outlineLevel="0" collapsed="false">
      <c r="J1368" s="45" t="n">
        <v>0.76229</v>
      </c>
      <c r="K1368" s="45" t="n">
        <v>0.21064</v>
      </c>
      <c r="L1368" s="45" t="n">
        <v>0.93388</v>
      </c>
      <c r="M1368" s="11" t="n">
        <f aca="false">EXP(-3+8*J1368)</f>
        <v>22.1606900315026</v>
      </c>
      <c r="N1368" s="11" t="n">
        <f aca="false">0.1+0.2*K1368</f>
        <v>0.142128</v>
      </c>
      <c r="O1368" s="11" t="n">
        <f aca="false">130+30*L1368</f>
        <v>158.0164</v>
      </c>
      <c r="P1368" s="2" t="n">
        <v>0.228837275664201</v>
      </c>
    </row>
    <row r="1369" customFormat="false" ht="12.75" hidden="false" customHeight="false" outlineLevel="0" collapsed="false">
      <c r="J1369" s="45" t="n">
        <v>0.6553</v>
      </c>
      <c r="K1369" s="45" t="n">
        <v>0.92442</v>
      </c>
      <c r="L1369" s="45" t="n">
        <v>0.82859</v>
      </c>
      <c r="M1369" s="11" t="n">
        <f aca="false">EXP(-3+8*J1369)</f>
        <v>9.41590235698198</v>
      </c>
      <c r="N1369" s="11" t="n">
        <f aca="false">0.1+0.2*K1369</f>
        <v>0.284884</v>
      </c>
      <c r="O1369" s="11" t="n">
        <f aca="false">130+30*L1369</f>
        <v>154.8577</v>
      </c>
      <c r="P1369" s="2" t="n">
        <v>0.149735153950809</v>
      </c>
    </row>
    <row r="1370" customFormat="false" ht="12.75" hidden="false" customHeight="false" outlineLevel="0" collapsed="false">
      <c r="J1370" s="45" t="n">
        <v>0.97148</v>
      </c>
      <c r="K1370" s="45" t="n">
        <v>0.56524</v>
      </c>
      <c r="L1370" s="45" t="n">
        <v>0.51795</v>
      </c>
      <c r="M1370" s="11" t="n">
        <f aca="false">EXP(-3+8*J1370)</f>
        <v>118.136413102057</v>
      </c>
      <c r="N1370" s="11" t="n">
        <f aca="false">0.1+0.2*K1370</f>
        <v>0.213048</v>
      </c>
      <c r="O1370" s="11" t="n">
        <f aca="false">130+30*L1370</f>
        <v>145.5385</v>
      </c>
      <c r="P1370" s="2" t="n">
        <v>0.243739136064627</v>
      </c>
    </row>
    <row r="1371" customFormat="false" ht="12.75" hidden="false" customHeight="false" outlineLevel="0" collapsed="false">
      <c r="J1371" s="45" t="n">
        <v>0.17114</v>
      </c>
      <c r="K1371" s="45" t="n">
        <v>0.88523</v>
      </c>
      <c r="L1371" s="45" t="n">
        <v>0.13611</v>
      </c>
      <c r="M1371" s="11" t="n">
        <f aca="false">EXP(-3+8*J1371)</f>
        <v>0.19575723194336</v>
      </c>
      <c r="N1371" s="11" t="n">
        <f aca="false">0.1+0.2*K1371</f>
        <v>0.277046</v>
      </c>
      <c r="O1371" s="11" t="n">
        <f aca="false">130+30*L1371</f>
        <v>134.0833</v>
      </c>
      <c r="P1371" s="2" t="n">
        <v>0.351983183628646</v>
      </c>
    </row>
    <row r="1372" customFormat="false" ht="12.75" hidden="false" customHeight="false" outlineLevel="0" collapsed="false">
      <c r="J1372" s="45" t="n">
        <v>0.13597</v>
      </c>
      <c r="K1372" s="45" t="n">
        <v>0.33959</v>
      </c>
      <c r="L1372" s="45" t="n">
        <v>0.9335</v>
      </c>
      <c r="M1372" s="11" t="n">
        <f aca="false">EXP(-3+8*J1372)</f>
        <v>0.147749057756328</v>
      </c>
      <c r="N1372" s="11" t="n">
        <f aca="false">0.1+0.2*K1372</f>
        <v>0.167918</v>
      </c>
      <c r="O1372" s="11" t="n">
        <f aca="false">130+30*L1372</f>
        <v>158.005</v>
      </c>
      <c r="P1372" s="2" t="n">
        <v>0.282816158588229</v>
      </c>
    </row>
    <row r="1373" customFormat="false" ht="12.75" hidden="false" customHeight="false" outlineLevel="0" collapsed="false">
      <c r="J1373" s="45" t="n">
        <v>0.75521</v>
      </c>
      <c r="K1373" s="45" t="n">
        <v>0.22503</v>
      </c>
      <c r="L1373" s="45" t="n">
        <v>0.29578</v>
      </c>
      <c r="M1373" s="11" t="n">
        <f aca="false">EXP(-3+8*J1373)</f>
        <v>20.9403935617347</v>
      </c>
      <c r="N1373" s="11" t="n">
        <f aca="false">0.1+0.2*K1373</f>
        <v>0.145006</v>
      </c>
      <c r="O1373" s="11" t="n">
        <f aca="false">130+30*L1373</f>
        <v>138.8734</v>
      </c>
      <c r="P1373" s="2" t="n">
        <v>0.224521769760419</v>
      </c>
    </row>
    <row r="1374" customFormat="false" ht="12.75" hidden="false" customHeight="false" outlineLevel="0" collapsed="false">
      <c r="J1374" s="45" t="n">
        <v>0.31322</v>
      </c>
      <c r="K1374" s="45" t="n">
        <v>0.569</v>
      </c>
      <c r="L1374" s="45" t="n">
        <v>0.14786</v>
      </c>
      <c r="M1374" s="11" t="n">
        <f aca="false">EXP(-3+8*J1374)</f>
        <v>0.610034357274539</v>
      </c>
      <c r="N1374" s="11" t="n">
        <f aca="false">0.1+0.2*K1374</f>
        <v>0.2138</v>
      </c>
      <c r="O1374" s="11" t="n">
        <f aca="false">130+30*L1374</f>
        <v>134.4358</v>
      </c>
      <c r="P1374" s="2" t="n">
        <v>0.206243823918228</v>
      </c>
    </row>
    <row r="1375" customFormat="false" ht="12.75" hidden="false" customHeight="false" outlineLevel="0" collapsed="false">
      <c r="J1375" s="45" t="n">
        <v>0.46325</v>
      </c>
      <c r="K1375" s="45" t="n">
        <v>0.78019</v>
      </c>
      <c r="L1375" s="45" t="n">
        <v>0.57765</v>
      </c>
      <c r="M1375" s="11" t="n">
        <f aca="false">EXP(-3+8*J1375)</f>
        <v>2.025871543868</v>
      </c>
      <c r="N1375" s="11" t="n">
        <f aca="false">0.1+0.2*K1375</f>
        <v>0.256038</v>
      </c>
      <c r="O1375" s="11" t="n">
        <f aca="false">130+30*L1375</f>
        <v>147.3295</v>
      </c>
      <c r="P1375" s="2" t="n">
        <v>0.220460496367689</v>
      </c>
    </row>
    <row r="1376" customFormat="false" ht="12.75" hidden="false" customHeight="false" outlineLevel="0" collapsed="false">
      <c r="J1376" s="45" t="n">
        <v>0.33943</v>
      </c>
      <c r="K1376" s="45" t="n">
        <v>0.92189</v>
      </c>
      <c r="L1376" s="45" t="n">
        <v>0.61405</v>
      </c>
      <c r="M1376" s="11" t="n">
        <f aca="false">EXP(-3+8*J1376)</f>
        <v>0.752345213396941</v>
      </c>
      <c r="N1376" s="11" t="n">
        <f aca="false">0.1+0.2*K1376</f>
        <v>0.284378</v>
      </c>
      <c r="O1376" s="11" t="n">
        <f aca="false">130+30*L1376</f>
        <v>148.4215</v>
      </c>
      <c r="P1376" s="2" t="n">
        <v>0.340116810860079</v>
      </c>
    </row>
    <row r="1377" customFormat="false" ht="12.75" hidden="false" customHeight="false" outlineLevel="0" collapsed="false">
      <c r="J1377" s="45" t="n">
        <v>0.0096218</v>
      </c>
      <c r="K1377" s="45" t="n">
        <v>0.71038</v>
      </c>
      <c r="L1377" s="45" t="n">
        <v>0.86803</v>
      </c>
      <c r="M1377" s="11" t="n">
        <f aca="false">EXP(-3+8*J1377)</f>
        <v>0.0537707521486534</v>
      </c>
      <c r="N1377" s="11" t="n">
        <f aca="false">0.1+0.2*K1377</f>
        <v>0.242076</v>
      </c>
      <c r="O1377" s="11" t="n">
        <f aca="false">130+30*L1377</f>
        <v>156.0409</v>
      </c>
      <c r="P1377" s="2" t="n">
        <v>0.333781941798383</v>
      </c>
    </row>
    <row r="1378" customFormat="false" ht="12.75" hidden="false" customHeight="false" outlineLevel="0" collapsed="false">
      <c r="J1378" s="45" t="n">
        <v>0.3338</v>
      </c>
      <c r="K1378" s="45" t="n">
        <v>0.14443</v>
      </c>
      <c r="L1378" s="45" t="n">
        <v>0.67928</v>
      </c>
      <c r="M1378" s="11" t="n">
        <f aca="false">EXP(-3+8*J1378)</f>
        <v>0.719211360446867</v>
      </c>
      <c r="N1378" s="11" t="n">
        <f aca="false">0.1+0.2*K1378</f>
        <v>0.128886</v>
      </c>
      <c r="O1378" s="11" t="n">
        <f aca="false">130+30*L1378</f>
        <v>150.3784</v>
      </c>
      <c r="P1378" s="2" t="n">
        <v>0.364704316858729</v>
      </c>
    </row>
    <row r="1379" customFormat="false" ht="12.75" hidden="false" customHeight="false" outlineLevel="0" collapsed="false">
      <c r="J1379" s="45" t="n">
        <v>0.24682</v>
      </c>
      <c r="K1379" s="45" t="n">
        <v>0.97934</v>
      </c>
      <c r="L1379" s="45" t="n">
        <v>0.74841</v>
      </c>
      <c r="M1379" s="11" t="n">
        <f aca="false">EXP(-3+8*J1379)</f>
        <v>0.358638629687578</v>
      </c>
      <c r="N1379" s="11" t="n">
        <f aca="false">0.1+0.2*K1379</f>
        <v>0.295868</v>
      </c>
      <c r="O1379" s="11" t="n">
        <f aca="false">130+30*L1379</f>
        <v>152.4523</v>
      </c>
      <c r="P1379" s="2" t="n">
        <v>0.403161090052529</v>
      </c>
    </row>
    <row r="1380" customFormat="false" ht="12.75" hidden="false" customHeight="false" outlineLevel="0" collapsed="false">
      <c r="J1380" s="45" t="n">
        <v>0.99406</v>
      </c>
      <c r="K1380" s="45" t="n">
        <v>0.81757</v>
      </c>
      <c r="L1380" s="45" t="n">
        <v>0.83422</v>
      </c>
      <c r="M1380" s="11" t="n">
        <f aca="false">EXP(-3+8*J1380)</f>
        <v>141.525512332364</v>
      </c>
      <c r="N1380" s="11" t="n">
        <f aca="false">0.1+0.2*K1380</f>
        <v>0.263514</v>
      </c>
      <c r="O1380" s="11" t="n">
        <f aca="false">130+30*L1380</f>
        <v>155.0266</v>
      </c>
      <c r="P1380" s="2" t="n">
        <v>0.227792809401062</v>
      </c>
    </row>
    <row r="1381" customFormat="false" ht="12.75" hidden="false" customHeight="false" outlineLevel="0" collapsed="false">
      <c r="J1381" s="45" t="n">
        <v>0.90557</v>
      </c>
      <c r="K1381" s="45" t="n">
        <v>0.28413</v>
      </c>
      <c r="L1381" s="45" t="n">
        <v>0.32452</v>
      </c>
      <c r="M1381" s="11" t="n">
        <f aca="false">EXP(-3+8*J1381)</f>
        <v>69.7250743608072</v>
      </c>
      <c r="N1381" s="11" t="n">
        <f aca="false">0.1+0.2*K1381</f>
        <v>0.156826</v>
      </c>
      <c r="O1381" s="11" t="n">
        <f aca="false">130+30*L1381</f>
        <v>139.7356</v>
      </c>
      <c r="P1381" s="2" t="n">
        <v>0.256239687821717</v>
      </c>
    </row>
    <row r="1382" customFormat="false" ht="12.75" hidden="false" customHeight="false" outlineLevel="0" collapsed="false">
      <c r="J1382" s="45" t="n">
        <v>0.34977</v>
      </c>
      <c r="K1382" s="45" t="n">
        <v>0.73801</v>
      </c>
      <c r="L1382" s="45" t="n">
        <v>0.96681</v>
      </c>
      <c r="M1382" s="11" t="n">
        <f aca="false">EXP(-3+8*J1382)</f>
        <v>0.817225673590081</v>
      </c>
      <c r="N1382" s="11" t="n">
        <f aca="false">0.1+0.2*K1382</f>
        <v>0.247602</v>
      </c>
      <c r="O1382" s="11" t="n">
        <f aca="false">130+30*L1382</f>
        <v>159.0043</v>
      </c>
      <c r="P1382" s="2" t="n">
        <v>0.283377152212273</v>
      </c>
    </row>
    <row r="1383" customFormat="false" ht="12.75" hidden="false" customHeight="false" outlineLevel="0" collapsed="false">
      <c r="J1383" s="45" t="n">
        <v>0.27812</v>
      </c>
      <c r="K1383" s="45" t="n">
        <v>0.24966</v>
      </c>
      <c r="L1383" s="45" t="n">
        <v>0.27434</v>
      </c>
      <c r="M1383" s="11" t="n">
        <f aca="false">EXP(-3+8*J1383)</f>
        <v>0.460685353216284</v>
      </c>
      <c r="N1383" s="11" t="n">
        <f aca="false">0.1+0.2*K1383</f>
        <v>0.149932</v>
      </c>
      <c r="O1383" s="11" t="n">
        <f aca="false">130+30*L1383</f>
        <v>138.2302</v>
      </c>
      <c r="P1383" s="2" t="n">
        <v>0.322230936188307</v>
      </c>
    </row>
    <row r="1384" customFormat="false" ht="12.75" hidden="false" customHeight="false" outlineLevel="0" collapsed="false">
      <c r="J1384" s="45" t="n">
        <v>0.092924</v>
      </c>
      <c r="K1384" s="45" t="n">
        <v>0.65382</v>
      </c>
      <c r="L1384" s="45" t="n">
        <v>0.029197</v>
      </c>
      <c r="M1384" s="11" t="n">
        <f aca="false">EXP(-3+8*J1384)</f>
        <v>0.104705042589188</v>
      </c>
      <c r="N1384" s="11" t="n">
        <f aca="false">0.1+0.2*K1384</f>
        <v>0.230764</v>
      </c>
      <c r="O1384" s="11" t="n">
        <f aca="false">130+30*L1384</f>
        <v>130.87591</v>
      </c>
      <c r="P1384" s="2" t="n">
        <v>0.282461182852925</v>
      </c>
    </row>
    <row r="1385" customFormat="false" ht="12.75" hidden="false" customHeight="false" outlineLevel="0" collapsed="false">
      <c r="J1385" s="45" t="n">
        <v>0.24053</v>
      </c>
      <c r="K1385" s="45" t="n">
        <v>0.6498</v>
      </c>
      <c r="L1385" s="45" t="n">
        <v>0.68357</v>
      </c>
      <c r="M1385" s="11" t="n">
        <f aca="false">EXP(-3+8*J1385)</f>
        <v>0.341038467548791</v>
      </c>
      <c r="N1385" s="11" t="n">
        <f aca="false">0.1+0.2*K1385</f>
        <v>0.22996</v>
      </c>
      <c r="O1385" s="11" t="n">
        <f aca="false">130+30*L1385</f>
        <v>150.5071</v>
      </c>
      <c r="P1385" s="2" t="n">
        <v>0.27348094273024</v>
      </c>
    </row>
    <row r="1386" customFormat="false" ht="12.75" hidden="false" customHeight="false" outlineLevel="0" collapsed="false">
      <c r="J1386" s="45" t="n">
        <v>0.90165</v>
      </c>
      <c r="K1386" s="45" t="n">
        <v>0.88323</v>
      </c>
      <c r="L1386" s="45" t="n">
        <v>0.79176</v>
      </c>
      <c r="M1386" s="11" t="n">
        <f aca="false">EXP(-3+8*J1386)</f>
        <v>67.5724259711437</v>
      </c>
      <c r="N1386" s="11" t="n">
        <f aca="false">0.1+0.2*K1386</f>
        <v>0.276646</v>
      </c>
      <c r="O1386" s="11" t="n">
        <f aca="false">130+30*L1386</f>
        <v>153.7528</v>
      </c>
      <c r="P1386" s="2" t="n">
        <v>0.158663965235028</v>
      </c>
    </row>
    <row r="1387" customFormat="false" ht="12.75" hidden="false" customHeight="false" outlineLevel="0" collapsed="false">
      <c r="J1387" s="45" t="n">
        <v>0.32425</v>
      </c>
      <c r="K1387" s="45" t="n">
        <v>0.51088</v>
      </c>
      <c r="L1387" s="45" t="n">
        <v>0.64371</v>
      </c>
      <c r="M1387" s="11" t="n">
        <f aca="false">EXP(-3+8*J1387)</f>
        <v>0.666310167424886</v>
      </c>
      <c r="N1387" s="11" t="n">
        <f aca="false">0.1+0.2*K1387</f>
        <v>0.202176</v>
      </c>
      <c r="O1387" s="11" t="n">
        <f aca="false">130+30*L1387</f>
        <v>149.3113</v>
      </c>
      <c r="P1387" s="2" t="n">
        <v>0.203852030575834</v>
      </c>
    </row>
    <row r="1388" customFormat="false" ht="12.75" hidden="false" customHeight="false" outlineLevel="0" collapsed="false">
      <c r="J1388" s="45" t="n">
        <v>0.5727</v>
      </c>
      <c r="K1388" s="45" t="n">
        <v>0.99719</v>
      </c>
      <c r="L1388" s="45" t="n">
        <v>0.7225</v>
      </c>
      <c r="M1388" s="11" t="n">
        <f aca="false">EXP(-3+8*J1388)</f>
        <v>4.86272995819449</v>
      </c>
      <c r="N1388" s="11" t="n">
        <f aca="false">0.1+0.2*K1388</f>
        <v>0.299438</v>
      </c>
      <c r="O1388" s="11" t="n">
        <f aca="false">130+30*L1388</f>
        <v>151.675</v>
      </c>
      <c r="P1388" s="2" t="n">
        <v>0.230324520299439</v>
      </c>
    </row>
    <row r="1389" customFormat="false" ht="12.75" hidden="false" customHeight="false" outlineLevel="0" collapsed="false">
      <c r="J1389" s="45" t="n">
        <v>0.18507</v>
      </c>
      <c r="K1389" s="45" t="n">
        <v>0.091347</v>
      </c>
      <c r="L1389" s="45" t="n">
        <v>0.38278</v>
      </c>
      <c r="M1389" s="11" t="n">
        <f aca="false">EXP(-3+8*J1389)</f>
        <v>0.218834399909334</v>
      </c>
      <c r="N1389" s="11" t="n">
        <f aca="false">0.1+0.2*K1389</f>
        <v>0.1182694</v>
      </c>
      <c r="O1389" s="11" t="n">
        <f aca="false">130+30*L1389</f>
        <v>141.4834</v>
      </c>
      <c r="P1389" s="2" t="n">
        <v>0.408347661293519</v>
      </c>
    </row>
    <row r="1390" customFormat="false" ht="12.75" hidden="false" customHeight="false" outlineLevel="0" collapsed="false">
      <c r="J1390" s="45" t="n">
        <v>0.73791</v>
      </c>
      <c r="K1390" s="45" t="n">
        <v>0.43288</v>
      </c>
      <c r="L1390" s="45" t="n">
        <v>0.66935</v>
      </c>
      <c r="M1390" s="11" t="n">
        <f aca="false">EXP(-3+8*J1390)</f>
        <v>18.2338544355922</v>
      </c>
      <c r="N1390" s="11" t="n">
        <f aca="false">0.1+0.2*K1390</f>
        <v>0.186576</v>
      </c>
      <c r="O1390" s="11" t="n">
        <f aca="false">130+30*L1390</f>
        <v>150.0805</v>
      </c>
      <c r="P1390" s="2" t="n">
        <v>0.11951640396497</v>
      </c>
    </row>
    <row r="1391" customFormat="false" ht="12.75" hidden="false" customHeight="false" outlineLevel="0" collapsed="false">
      <c r="J1391" s="45" t="n">
        <v>0.11176</v>
      </c>
      <c r="K1391" s="45" t="n">
        <v>0.77564</v>
      </c>
      <c r="L1391" s="45" t="n">
        <v>0.79485</v>
      </c>
      <c r="M1391" s="11" t="n">
        <f aca="false">EXP(-3+8*J1391)</f>
        <v>0.121733627798032</v>
      </c>
      <c r="N1391" s="11" t="n">
        <f aca="false">0.1+0.2*K1391</f>
        <v>0.255128</v>
      </c>
      <c r="O1391" s="11" t="n">
        <f aca="false">130+30*L1391</f>
        <v>153.8455</v>
      </c>
      <c r="P1391" s="2" t="n">
        <v>0.350899455502893</v>
      </c>
    </row>
    <row r="1392" customFormat="false" ht="12.75" hidden="false" customHeight="false" outlineLevel="0" collapsed="false">
      <c r="J1392" s="45" t="n">
        <v>0.38375</v>
      </c>
      <c r="K1392" s="45" t="n">
        <v>0.88882</v>
      </c>
      <c r="L1392" s="45" t="n">
        <v>0.62422</v>
      </c>
      <c r="M1392" s="11" t="n">
        <f aca="false">EXP(-3+8*J1392)</f>
        <v>1.07250818125422</v>
      </c>
      <c r="N1392" s="11" t="n">
        <f aca="false">0.1+0.2*K1392</f>
        <v>0.277764</v>
      </c>
      <c r="O1392" s="11" t="n">
        <f aca="false">130+30*L1392</f>
        <v>148.7266</v>
      </c>
      <c r="P1392" s="2" t="n">
        <v>0.307628934516725</v>
      </c>
    </row>
    <row r="1393" customFormat="false" ht="12.75" hidden="false" customHeight="false" outlineLevel="0" collapsed="false">
      <c r="J1393" s="45" t="n">
        <v>0.86236</v>
      </c>
      <c r="K1393" s="45" t="n">
        <v>0.36994</v>
      </c>
      <c r="L1393" s="45" t="n">
        <v>0.0085586</v>
      </c>
      <c r="M1393" s="11" t="n">
        <f aca="false">EXP(-3+8*J1393)</f>
        <v>49.3471493361835</v>
      </c>
      <c r="N1393" s="11" t="n">
        <f aca="false">0.1+0.2*K1393</f>
        <v>0.173988</v>
      </c>
      <c r="O1393" s="11" t="n">
        <f aca="false">130+30*L1393</f>
        <v>130.256758</v>
      </c>
      <c r="P1393" s="2" t="n">
        <v>0.220004077279776</v>
      </c>
    </row>
    <row r="1394" customFormat="false" ht="12.75" hidden="false" customHeight="false" outlineLevel="0" collapsed="false">
      <c r="J1394" s="45" t="n">
        <v>0.85708</v>
      </c>
      <c r="K1394" s="45" t="n">
        <v>0.95441</v>
      </c>
      <c r="L1394" s="45" t="n">
        <v>0.91646</v>
      </c>
      <c r="M1394" s="11" t="n">
        <f aca="false">EXP(-3+8*J1394)</f>
        <v>47.3061354208372</v>
      </c>
      <c r="N1394" s="11" t="n">
        <f aca="false">0.1+0.2*K1394</f>
        <v>0.290882</v>
      </c>
      <c r="O1394" s="11" t="n">
        <f aca="false">130+30*L1394</f>
        <v>157.4938</v>
      </c>
      <c r="P1394" s="2" t="n">
        <v>0.12291515438569</v>
      </c>
    </row>
    <row r="1395" customFormat="false" ht="12.75" hidden="false" customHeight="false" outlineLevel="0" collapsed="false">
      <c r="J1395" s="45" t="n">
        <v>0.81936</v>
      </c>
      <c r="K1395" s="45" t="n">
        <v>0.53898</v>
      </c>
      <c r="L1395" s="45" t="n">
        <v>0.62484</v>
      </c>
      <c r="M1395" s="11" t="n">
        <f aca="false">EXP(-3+8*J1395)</f>
        <v>34.9836216811997</v>
      </c>
      <c r="N1395" s="11" t="n">
        <f aca="false">0.1+0.2*K1395</f>
        <v>0.207796</v>
      </c>
      <c r="O1395" s="11" t="n">
        <f aca="false">130+30*L1395</f>
        <v>148.7452</v>
      </c>
      <c r="P1395" s="2" t="n">
        <v>0.14477114876214</v>
      </c>
    </row>
    <row r="1396" customFormat="false" ht="12.75" hidden="false" customHeight="false" outlineLevel="0" collapsed="false">
      <c r="J1396" s="45" t="n">
        <v>0.2457</v>
      </c>
      <c r="K1396" s="45" t="n">
        <v>0.92454</v>
      </c>
      <c r="L1396" s="45" t="n">
        <v>0.251</v>
      </c>
      <c r="M1396" s="11" t="n">
        <f aca="false">EXP(-3+8*J1396)</f>
        <v>0.355439580707045</v>
      </c>
      <c r="N1396" s="11" t="n">
        <f aca="false">0.1+0.2*K1396</f>
        <v>0.284908</v>
      </c>
      <c r="O1396" s="11" t="n">
        <f aca="false">130+30*L1396</f>
        <v>137.53</v>
      </c>
      <c r="P1396" s="2" t="n">
        <v>0.354826900922098</v>
      </c>
    </row>
    <row r="1397" customFormat="false" ht="12.75" hidden="false" customHeight="false" outlineLevel="0" collapsed="false">
      <c r="J1397" s="45" t="n">
        <v>0.89759</v>
      </c>
      <c r="K1397" s="45" t="n">
        <v>0.48558</v>
      </c>
      <c r="L1397" s="45" t="n">
        <v>0.73424</v>
      </c>
      <c r="M1397" s="11" t="n">
        <f aca="false">EXP(-3+8*J1397)</f>
        <v>65.4129335752202</v>
      </c>
      <c r="N1397" s="11" t="n">
        <f aca="false">0.1+0.2*K1397</f>
        <v>0.197116</v>
      </c>
      <c r="O1397" s="11" t="n">
        <f aca="false">130+30*L1397</f>
        <v>152.0272</v>
      </c>
      <c r="P1397" s="2" t="n">
        <v>0.20723280822222</v>
      </c>
    </row>
    <row r="1398" customFormat="false" ht="12.75" hidden="false" customHeight="false" outlineLevel="0" collapsed="false">
      <c r="J1398" s="45" t="n">
        <v>0.60412</v>
      </c>
      <c r="K1398" s="45" t="n">
        <v>0.40536</v>
      </c>
      <c r="L1398" s="45" t="n">
        <v>0.46531</v>
      </c>
      <c r="M1398" s="11" t="n">
        <f aca="false">EXP(-3+8*J1398)</f>
        <v>6.25236629940986</v>
      </c>
      <c r="N1398" s="11" t="n">
        <f aca="false">0.1+0.2*K1398</f>
        <v>0.181072</v>
      </c>
      <c r="O1398" s="11" t="n">
        <f aca="false">130+30*L1398</f>
        <v>143.9593</v>
      </c>
      <c r="P1398" s="2" t="n">
        <v>0.110281295728374</v>
      </c>
    </row>
    <row r="1399" customFormat="false" ht="12.75" hidden="false" customHeight="false" outlineLevel="0" collapsed="false">
      <c r="J1399" s="45" t="n">
        <v>0.13973</v>
      </c>
      <c r="K1399" s="45" t="n">
        <v>0.30715</v>
      </c>
      <c r="L1399" s="45" t="n">
        <v>0.20611</v>
      </c>
      <c r="M1399" s="11" t="n">
        <f aca="false">EXP(-3+8*J1399)</f>
        <v>0.152260866834493</v>
      </c>
      <c r="N1399" s="11" t="n">
        <f aca="false">0.1+0.2*K1399</f>
        <v>0.16143</v>
      </c>
      <c r="O1399" s="11" t="n">
        <f aca="false">130+30*L1399</f>
        <v>136.1833</v>
      </c>
      <c r="P1399" s="2" t="n">
        <v>0.306524190728551</v>
      </c>
    </row>
    <row r="1400" customFormat="false" ht="12.75" hidden="false" customHeight="false" outlineLevel="0" collapsed="false">
      <c r="J1400" s="45" t="n">
        <v>0.1613</v>
      </c>
      <c r="K1400" s="45" t="n">
        <v>0.28583</v>
      </c>
      <c r="L1400" s="45" t="n">
        <v>0.72287</v>
      </c>
      <c r="M1400" s="11" t="n">
        <f aca="false">EXP(-3+8*J1400)</f>
        <v>0.180938153405362</v>
      </c>
      <c r="N1400" s="11" t="n">
        <f aca="false">0.1+0.2*K1400</f>
        <v>0.157166</v>
      </c>
      <c r="O1400" s="11" t="n">
        <f aca="false">130+30*L1400</f>
        <v>151.6861</v>
      </c>
      <c r="P1400" s="2" t="n">
        <v>0.309613425394348</v>
      </c>
    </row>
    <row r="1401" customFormat="false" ht="12.75" hidden="false" customHeight="false" outlineLevel="0" collapsed="false">
      <c r="J1401" s="45" t="n">
        <v>0.88315</v>
      </c>
      <c r="K1401" s="45" t="n">
        <v>0.87348</v>
      </c>
      <c r="L1401" s="45" t="n">
        <v>0.090838</v>
      </c>
      <c r="M1401" s="11" t="n">
        <f aca="false">EXP(-3+8*J1401)</f>
        <v>58.2765626696324</v>
      </c>
      <c r="N1401" s="11" t="n">
        <f aca="false">0.1+0.2*K1401</f>
        <v>0.274696</v>
      </c>
      <c r="O1401" s="11" t="n">
        <f aca="false">130+30*L1401</f>
        <v>132.72514</v>
      </c>
      <c r="P1401" s="2" t="n">
        <v>0.165715199673899</v>
      </c>
    </row>
    <row r="1402" customFormat="false" ht="12.75" hidden="false" customHeight="false" outlineLevel="0" collapsed="false">
      <c r="J1402" s="45" t="n">
        <v>0.97859</v>
      </c>
      <c r="K1402" s="45" t="n">
        <v>0.74324</v>
      </c>
      <c r="L1402" s="45" t="n">
        <v>0.73678</v>
      </c>
      <c r="M1402" s="11" t="n">
        <f aca="false">EXP(-3+8*J1402)</f>
        <v>125.050793154196</v>
      </c>
      <c r="N1402" s="11" t="n">
        <f aca="false">0.1+0.2*K1402</f>
        <v>0.248648</v>
      </c>
      <c r="O1402" s="11" t="n">
        <f aca="false">130+30*L1402</f>
        <v>152.1034</v>
      </c>
      <c r="P1402" s="2" t="n">
        <v>0.226048717674471</v>
      </c>
    </row>
    <row r="1403" customFormat="false" ht="12.75" hidden="false" customHeight="false" outlineLevel="0" collapsed="false">
      <c r="J1403" s="45" t="n">
        <v>0.60132</v>
      </c>
      <c r="K1403" s="45" t="n">
        <v>0.70431</v>
      </c>
      <c r="L1403" s="45" t="n">
        <v>0.14019</v>
      </c>
      <c r="M1403" s="11" t="n">
        <f aca="false">EXP(-3+8*J1403)</f>
        <v>6.11387024108969</v>
      </c>
      <c r="N1403" s="11" t="n">
        <f aca="false">0.1+0.2*K1403</f>
        <v>0.240862</v>
      </c>
      <c r="O1403" s="11" t="n">
        <f aca="false">130+30*L1403</f>
        <v>134.2057</v>
      </c>
      <c r="P1403" s="2" t="n">
        <v>0.076684418540075</v>
      </c>
    </row>
    <row r="1404" customFormat="false" ht="12.75" hidden="false" customHeight="false" outlineLevel="0" collapsed="false">
      <c r="J1404" s="45" t="n">
        <v>0.36181</v>
      </c>
      <c r="K1404" s="45" t="n">
        <v>0.68993</v>
      </c>
      <c r="L1404" s="45" t="n">
        <v>0.021601</v>
      </c>
      <c r="M1404" s="11" t="n">
        <f aca="false">EXP(-3+8*J1404)</f>
        <v>0.8998564755373</v>
      </c>
      <c r="N1404" s="11" t="n">
        <f aca="false">0.1+0.2*K1404</f>
        <v>0.237986</v>
      </c>
      <c r="O1404" s="11" t="n">
        <f aca="false">130+30*L1404</f>
        <v>130.64803</v>
      </c>
      <c r="P1404" s="2" t="n">
        <v>0.220848048760614</v>
      </c>
    </row>
    <row r="1405" customFormat="false" ht="12.75" hidden="false" customHeight="false" outlineLevel="0" collapsed="false">
      <c r="J1405" s="45" t="n">
        <v>0.2314</v>
      </c>
      <c r="K1405" s="45" t="n">
        <v>0.12514</v>
      </c>
      <c r="L1405" s="45" t="n">
        <v>0.47245</v>
      </c>
      <c r="M1405" s="11" t="n">
        <f aca="false">EXP(-3+8*J1405)</f>
        <v>0.317016961572001</v>
      </c>
      <c r="N1405" s="11" t="n">
        <f aca="false">0.1+0.2*K1405</f>
        <v>0.125028</v>
      </c>
      <c r="O1405" s="11" t="n">
        <f aca="false">130+30*L1405</f>
        <v>144.1735</v>
      </c>
      <c r="P1405" s="2" t="n">
        <v>0.386937764617179</v>
      </c>
    </row>
    <row r="1406" customFormat="false" ht="12.75" hidden="false" customHeight="false" outlineLevel="0" collapsed="false">
      <c r="J1406" s="45" t="n">
        <v>0.44973</v>
      </c>
      <c r="K1406" s="45" t="n">
        <v>0.74469</v>
      </c>
      <c r="L1406" s="45" t="n">
        <v>0.75213</v>
      </c>
      <c r="M1406" s="11" t="n">
        <f aca="false">EXP(-3+8*J1406)</f>
        <v>1.8181872713616</v>
      </c>
      <c r="N1406" s="11" t="n">
        <f aca="false">0.1+0.2*K1406</f>
        <v>0.248938</v>
      </c>
      <c r="O1406" s="11" t="n">
        <f aca="false">130+30*L1406</f>
        <v>152.5639</v>
      </c>
      <c r="P1406" s="2" t="n">
        <v>0.224472036171966</v>
      </c>
    </row>
    <row r="1407" customFormat="false" ht="12.75" hidden="false" customHeight="false" outlineLevel="0" collapsed="false">
      <c r="J1407" s="45" t="n">
        <v>0.6431</v>
      </c>
      <c r="K1407" s="45" t="n">
        <v>0.36776</v>
      </c>
      <c r="L1407" s="45" t="n">
        <v>0.31501</v>
      </c>
      <c r="M1407" s="11" t="n">
        <f aca="false">EXP(-3+8*J1407)</f>
        <v>8.54033299987607</v>
      </c>
      <c r="N1407" s="11" t="n">
        <f aca="false">0.1+0.2*K1407</f>
        <v>0.173552</v>
      </c>
      <c r="O1407" s="11" t="n">
        <f aca="false">130+30*L1407</f>
        <v>139.4503</v>
      </c>
      <c r="P1407" s="2" t="n">
        <v>0.134753518566303</v>
      </c>
    </row>
    <row r="1408" customFormat="false" ht="12.75" hidden="false" customHeight="false" outlineLevel="0" collapsed="false">
      <c r="J1408" s="45" t="n">
        <v>0.24522</v>
      </c>
      <c r="K1408" s="45" t="n">
        <v>0.45176</v>
      </c>
      <c r="L1408" s="45" t="n">
        <v>0.039181</v>
      </c>
      <c r="M1408" s="11" t="n">
        <f aca="false">EXP(-3+8*J1408)</f>
        <v>0.35407730995094</v>
      </c>
      <c r="N1408" s="11" t="n">
        <f aca="false">0.1+0.2*K1408</f>
        <v>0.190352</v>
      </c>
      <c r="O1408" s="11" t="n">
        <f aca="false">130+30*L1408</f>
        <v>131.17543</v>
      </c>
      <c r="P1408" s="2" t="n">
        <v>0.218463109388439</v>
      </c>
    </row>
    <row r="1409" customFormat="false" ht="12.75" hidden="false" customHeight="false" outlineLevel="0" collapsed="false">
      <c r="J1409" s="45" t="n">
        <v>0.46801</v>
      </c>
      <c r="K1409" s="45" t="n">
        <v>0.37244</v>
      </c>
      <c r="L1409" s="45" t="n">
        <v>0.055539</v>
      </c>
      <c r="M1409" s="11" t="n">
        <f aca="false">EXP(-3+8*J1409)</f>
        <v>2.10450440003325</v>
      </c>
      <c r="N1409" s="11" t="n">
        <f aca="false">0.1+0.2*K1409</f>
        <v>0.174488</v>
      </c>
      <c r="O1409" s="11" t="n">
        <f aca="false">130+30*L1409</f>
        <v>131.66617</v>
      </c>
      <c r="P1409" s="2" t="n">
        <v>0.184452094629714</v>
      </c>
    </row>
    <row r="1410" customFormat="false" ht="12.75" hidden="false" customHeight="false" outlineLevel="0" collapsed="false">
      <c r="J1410" s="45" t="n">
        <v>0.49743</v>
      </c>
      <c r="K1410" s="45" t="n">
        <v>0.20062</v>
      </c>
      <c r="L1410" s="45" t="n">
        <v>0.10086</v>
      </c>
      <c r="M1410" s="11" t="n">
        <f aca="false">EXP(-3+8*J1410)</f>
        <v>2.6629645641427</v>
      </c>
      <c r="N1410" s="11" t="n">
        <f aca="false">0.1+0.2*K1410</f>
        <v>0.140124</v>
      </c>
      <c r="O1410" s="11" t="n">
        <f aca="false">130+30*L1410</f>
        <v>133.0258</v>
      </c>
      <c r="P1410" s="2" t="n">
        <v>0.29642541584095</v>
      </c>
    </row>
    <row r="1411" customFormat="false" ht="12.75" hidden="false" customHeight="false" outlineLevel="0" collapsed="false">
      <c r="J1411" s="45" t="n">
        <v>0.074965</v>
      </c>
      <c r="K1411" s="45" t="n">
        <v>0.56969</v>
      </c>
      <c r="L1411" s="45" t="n">
        <v>0.22966</v>
      </c>
      <c r="M1411" s="11" t="n">
        <f aca="false">EXP(-3+8*J1411)</f>
        <v>0.0906925558183034</v>
      </c>
      <c r="N1411" s="11" t="n">
        <f aca="false">0.1+0.2*K1411</f>
        <v>0.213938</v>
      </c>
      <c r="O1411" s="11" t="n">
        <f aca="false">130+30*L1411</f>
        <v>136.8898</v>
      </c>
      <c r="P1411" s="2" t="n">
        <v>0.260279700684601</v>
      </c>
    </row>
    <row r="1412" customFormat="false" ht="12.75" hidden="false" customHeight="false" outlineLevel="0" collapsed="false">
      <c r="J1412" s="45" t="n">
        <v>0.76659</v>
      </c>
      <c r="K1412" s="45" t="n">
        <v>0.9998</v>
      </c>
      <c r="L1412" s="45" t="n">
        <v>0.055007</v>
      </c>
      <c r="M1412" s="11" t="n">
        <f aca="false">EXP(-3+8*J1412)</f>
        <v>22.9362814589916</v>
      </c>
      <c r="N1412" s="11" t="n">
        <f aca="false">0.1+0.2*K1412</f>
        <v>0.29996</v>
      </c>
      <c r="O1412" s="11" t="n">
        <f aca="false">130+30*L1412</f>
        <v>131.65021</v>
      </c>
      <c r="P1412" s="2" t="n">
        <v>0.122397439154406</v>
      </c>
    </row>
    <row r="1413" customFormat="false" ht="12.75" hidden="false" customHeight="false" outlineLevel="0" collapsed="false">
      <c r="J1413" s="45" t="n">
        <v>0.045367</v>
      </c>
      <c r="K1413" s="45" t="n">
        <v>0.54536</v>
      </c>
      <c r="L1413" s="45" t="n">
        <v>0.4265</v>
      </c>
      <c r="M1413" s="11" t="n">
        <f aca="false">EXP(-3+8*J1413)</f>
        <v>0.0715710941155308</v>
      </c>
      <c r="N1413" s="11" t="n">
        <f aca="false">0.1+0.2*K1413</f>
        <v>0.209072</v>
      </c>
      <c r="O1413" s="11" t="n">
        <f aca="false">130+30*L1413</f>
        <v>142.795</v>
      </c>
      <c r="P1413" s="2" t="n">
        <v>0.261255708920728</v>
      </c>
    </row>
    <row r="1414" customFormat="false" ht="12.75" hidden="false" customHeight="false" outlineLevel="0" collapsed="false">
      <c r="J1414" s="45" t="n">
        <v>0.16511</v>
      </c>
      <c r="K1414" s="45" t="n">
        <v>0.85808</v>
      </c>
      <c r="L1414" s="45" t="n">
        <v>0.83228</v>
      </c>
      <c r="M1414" s="11" t="n">
        <f aca="false">EXP(-3+8*J1414)</f>
        <v>0.186538057323501</v>
      </c>
      <c r="N1414" s="11" t="n">
        <f aca="false">0.1+0.2*K1414</f>
        <v>0.271616</v>
      </c>
      <c r="O1414" s="11" t="n">
        <f aca="false">130+30*L1414</f>
        <v>154.9684</v>
      </c>
      <c r="P1414" s="2" t="n">
        <v>0.377438815651588</v>
      </c>
    </row>
    <row r="1415" customFormat="false" ht="12.75" hidden="false" customHeight="false" outlineLevel="0" collapsed="false">
      <c r="J1415" s="45" t="n">
        <v>0.7772</v>
      </c>
      <c r="K1415" s="45" t="n">
        <v>0.15712</v>
      </c>
      <c r="L1415" s="45" t="n">
        <v>0.2223</v>
      </c>
      <c r="M1415" s="11" t="n">
        <f aca="false">EXP(-3+8*J1415)</f>
        <v>24.9681247162585</v>
      </c>
      <c r="N1415" s="11" t="n">
        <f aca="false">0.1+0.2*K1415</f>
        <v>0.131424</v>
      </c>
      <c r="O1415" s="11" t="n">
        <f aca="false">130+30*L1415</f>
        <v>136.669</v>
      </c>
      <c r="P1415" s="2" t="n">
        <v>0.259125799397632</v>
      </c>
    </row>
    <row r="1416" customFormat="false" ht="12.75" hidden="false" customHeight="false" outlineLevel="0" collapsed="false">
      <c r="J1416" s="45" t="n">
        <v>0.20835</v>
      </c>
      <c r="K1416" s="45" t="n">
        <v>0.72039</v>
      </c>
      <c r="L1416" s="45" t="n">
        <v>0.87797</v>
      </c>
      <c r="M1416" s="11" t="n">
        <f aca="false">EXP(-3+8*J1416)</f>
        <v>0.263632286743999</v>
      </c>
      <c r="N1416" s="11" t="n">
        <f aca="false">0.1+0.2*K1416</f>
        <v>0.244078</v>
      </c>
      <c r="O1416" s="11" t="n">
        <f aca="false">130+30*L1416</f>
        <v>156.3391</v>
      </c>
      <c r="P1416" s="2" t="n">
        <v>0.312440043355034</v>
      </c>
    </row>
    <row r="1417" customFormat="false" ht="12.75" hidden="false" customHeight="false" outlineLevel="0" collapsed="false">
      <c r="J1417" s="45" t="n">
        <v>0.25178</v>
      </c>
      <c r="K1417" s="45" t="n">
        <v>0.75035</v>
      </c>
      <c r="L1417" s="45" t="n">
        <v>0.59079</v>
      </c>
      <c r="M1417" s="11" t="n">
        <f aca="false">EXP(-3+8*J1417)</f>
        <v>0.373155520946121</v>
      </c>
      <c r="N1417" s="11" t="n">
        <f aca="false">0.1+0.2*K1417</f>
        <v>0.25007</v>
      </c>
      <c r="O1417" s="11" t="n">
        <f aca="false">130+30*L1417</f>
        <v>147.7237</v>
      </c>
      <c r="P1417" s="2" t="n">
        <v>0.301975603522578</v>
      </c>
    </row>
    <row r="1418" customFormat="false" ht="12.75" hidden="false" customHeight="false" outlineLevel="0" collapsed="false">
      <c r="J1418" s="45" t="n">
        <v>0.39652</v>
      </c>
      <c r="K1418" s="45" t="n">
        <v>0.19173</v>
      </c>
      <c r="L1418" s="45" t="n">
        <v>0.78763</v>
      </c>
      <c r="M1418" s="11" t="n">
        <f aca="false">EXP(-3+8*J1418)</f>
        <v>1.18786787687031</v>
      </c>
      <c r="N1418" s="11" t="n">
        <f aca="false">0.1+0.2*K1418</f>
        <v>0.138346</v>
      </c>
      <c r="O1418" s="11" t="n">
        <f aca="false">130+30*L1418</f>
        <v>153.6289</v>
      </c>
      <c r="P1418" s="2" t="n">
        <v>0.327628613245628</v>
      </c>
    </row>
    <row r="1419" customFormat="false" ht="12.75" hidden="false" customHeight="false" outlineLevel="0" collapsed="false">
      <c r="J1419" s="45" t="n">
        <v>0.48069</v>
      </c>
      <c r="K1419" s="45" t="n">
        <v>0.6127</v>
      </c>
      <c r="L1419" s="45" t="n">
        <v>0.59053</v>
      </c>
      <c r="M1419" s="11" t="n">
        <f aca="false">EXP(-3+8*J1419)</f>
        <v>2.32918867783097</v>
      </c>
      <c r="N1419" s="11" t="n">
        <f aca="false">0.1+0.2*K1419</f>
        <v>0.22254</v>
      </c>
      <c r="O1419" s="11" t="n">
        <f aca="false">130+30*L1419</f>
        <v>147.7159</v>
      </c>
      <c r="P1419" s="2" t="n">
        <v>0.146861786838445</v>
      </c>
    </row>
    <row r="1420" customFormat="false" ht="12.75" hidden="false" customHeight="false" outlineLevel="0" collapsed="false">
      <c r="J1420" s="45" t="n">
        <v>0.50929</v>
      </c>
      <c r="K1420" s="45" t="n">
        <v>0.016663</v>
      </c>
      <c r="L1420" s="45" t="n">
        <v>0.028497</v>
      </c>
      <c r="M1420" s="11" t="n">
        <f aca="false">EXP(-3+8*J1420)</f>
        <v>2.92800118262218</v>
      </c>
      <c r="N1420" s="11" t="n">
        <f aca="false">0.1+0.2*K1420</f>
        <v>0.1033326</v>
      </c>
      <c r="O1420" s="11" t="n">
        <f aca="false">130+30*L1420</f>
        <v>130.85491</v>
      </c>
      <c r="P1420" s="2" t="n">
        <v>0.397928589630082</v>
      </c>
    </row>
    <row r="1421" customFormat="false" ht="12.75" hidden="false" customHeight="false" outlineLevel="0" collapsed="false">
      <c r="J1421" s="45" t="n">
        <v>0.6248</v>
      </c>
      <c r="K1421" s="45" t="n">
        <v>0.88708</v>
      </c>
      <c r="L1421" s="45" t="n">
        <v>0.85941</v>
      </c>
      <c r="M1421" s="11" t="n">
        <f aca="false">EXP(-3+8*J1421)</f>
        <v>7.37724306212192</v>
      </c>
      <c r="N1421" s="11" t="n">
        <f aca="false">0.1+0.2*K1421</f>
        <v>0.277416</v>
      </c>
      <c r="O1421" s="11" t="n">
        <f aca="false">130+30*L1421</f>
        <v>155.7823</v>
      </c>
      <c r="P1421" s="2" t="n">
        <v>0.160606767649019</v>
      </c>
    </row>
    <row r="1422" customFormat="false" ht="12.75" hidden="false" customHeight="false" outlineLevel="0" collapsed="false">
      <c r="J1422" s="45" t="n">
        <v>0.62555</v>
      </c>
      <c r="K1422" s="45" t="n">
        <v>0.12896</v>
      </c>
      <c r="L1422" s="45" t="n">
        <v>0.32909</v>
      </c>
      <c r="M1422" s="11" t="n">
        <f aca="false">EXP(-3+8*J1422)</f>
        <v>7.42163957684938</v>
      </c>
      <c r="N1422" s="11" t="n">
        <f aca="false">0.1+0.2*K1422</f>
        <v>0.125792</v>
      </c>
      <c r="O1422" s="11" t="n">
        <f aca="false">130+30*L1422</f>
        <v>139.8727</v>
      </c>
      <c r="P1422" s="2" t="n">
        <v>0.297576479922344</v>
      </c>
    </row>
    <row r="1423" customFormat="false" ht="12.75" hidden="false" customHeight="false" outlineLevel="0" collapsed="false">
      <c r="J1423" s="45" t="n">
        <v>0.99117</v>
      </c>
      <c r="K1423" s="45" t="n">
        <v>0.65815</v>
      </c>
      <c r="L1423" s="45" t="n">
        <v>0.59241</v>
      </c>
      <c r="M1423" s="11" t="n">
        <f aca="false">EXP(-3+8*J1423)</f>
        <v>138.290977786142</v>
      </c>
      <c r="N1423" s="11" t="n">
        <f aca="false">0.1+0.2*K1423</f>
        <v>0.23163</v>
      </c>
      <c r="O1423" s="11" t="n">
        <f aca="false">130+30*L1423</f>
        <v>147.7723</v>
      </c>
      <c r="P1423" s="2" t="n">
        <v>0.244244955491705</v>
      </c>
    </row>
    <row r="1424" customFormat="false" ht="12.75" hidden="false" customHeight="false" outlineLevel="0" collapsed="false">
      <c r="J1424" s="45" t="n">
        <v>0.35922</v>
      </c>
      <c r="K1424" s="45" t="n">
        <v>0.27444</v>
      </c>
      <c r="L1424" s="45" t="n">
        <v>0.10564</v>
      </c>
      <c r="M1424" s="11" t="n">
        <f aca="false">EXP(-3+8*J1424)</f>
        <v>0.881403284608664</v>
      </c>
      <c r="N1424" s="11" t="n">
        <f aca="false">0.1+0.2*K1424</f>
        <v>0.154888</v>
      </c>
      <c r="O1424" s="11" t="n">
        <f aca="false">130+30*L1424</f>
        <v>133.1692</v>
      </c>
      <c r="P1424" s="2" t="n">
        <v>0.290759600331102</v>
      </c>
    </row>
    <row r="1425" customFormat="false" ht="12.75" hidden="false" customHeight="false" outlineLevel="0" collapsed="false">
      <c r="J1425" s="45" t="n">
        <v>0.27599</v>
      </c>
      <c r="K1425" s="45" t="n">
        <v>0.17107</v>
      </c>
      <c r="L1425" s="45" t="n">
        <v>0.032796</v>
      </c>
      <c r="M1425" s="11" t="n">
        <f aca="false">EXP(-3+8*J1425)</f>
        <v>0.452901779184899</v>
      </c>
      <c r="N1425" s="11" t="n">
        <f aca="false">0.1+0.2*K1425</f>
        <v>0.134214</v>
      </c>
      <c r="O1425" s="11" t="n">
        <f aca="false">130+30*L1425</f>
        <v>130.98388</v>
      </c>
      <c r="P1425" s="2" t="n">
        <v>0.363237149681773</v>
      </c>
    </row>
    <row r="1426" customFormat="false" ht="12.75" hidden="false" customHeight="false" outlineLevel="0" collapsed="false">
      <c r="J1426" s="45" t="n">
        <v>0.67812</v>
      </c>
      <c r="K1426" s="45" t="n">
        <v>0.35461</v>
      </c>
      <c r="L1426" s="45" t="n">
        <v>0.56002</v>
      </c>
      <c r="M1426" s="11" t="n">
        <f aca="false">EXP(-3+8*J1426)</f>
        <v>11.3017773391445</v>
      </c>
      <c r="N1426" s="11" t="n">
        <f aca="false">0.1+0.2*K1426</f>
        <v>0.170922</v>
      </c>
      <c r="O1426" s="11" t="n">
        <f aca="false">130+30*L1426</f>
        <v>146.8006</v>
      </c>
      <c r="P1426" s="2" t="n">
        <v>0.140688437637267</v>
      </c>
    </row>
    <row r="1427" customFormat="false" ht="12.75" hidden="false" customHeight="false" outlineLevel="0" collapsed="false">
      <c r="J1427" s="45" t="n">
        <v>0.50876</v>
      </c>
      <c r="K1427" s="45" t="n">
        <v>0.59459</v>
      </c>
      <c r="L1427" s="45" t="n">
        <v>0.79626</v>
      </c>
      <c r="M1427" s="11" t="n">
        <f aca="false">EXP(-3+8*J1427)</f>
        <v>2.91561273966646</v>
      </c>
      <c r="N1427" s="11" t="n">
        <f aca="false">0.1+0.2*K1427</f>
        <v>0.218918</v>
      </c>
      <c r="O1427" s="11" t="n">
        <f aca="false">130+30*L1427</f>
        <v>153.8878</v>
      </c>
      <c r="P1427" s="2" t="n">
        <v>0.130435762426905</v>
      </c>
    </row>
    <row r="1428" customFormat="false" ht="12.75" hidden="false" customHeight="false" outlineLevel="0" collapsed="false">
      <c r="J1428" s="45" t="n">
        <v>0.27686</v>
      </c>
      <c r="K1428" s="45" t="n">
        <v>0.13872</v>
      </c>
      <c r="L1428" s="45" t="n">
        <v>0.65081</v>
      </c>
      <c r="M1428" s="11" t="n">
        <f aca="false">EXP(-3+8*J1428)</f>
        <v>0.456064970705355</v>
      </c>
      <c r="N1428" s="11" t="n">
        <f aca="false">0.1+0.2*K1428</f>
        <v>0.127744</v>
      </c>
      <c r="O1428" s="11" t="n">
        <f aca="false">130+30*L1428</f>
        <v>149.5243</v>
      </c>
      <c r="P1428" s="2" t="n">
        <v>0.373200773418803</v>
      </c>
    </row>
    <row r="1429" customFormat="false" ht="12.75" hidden="false" customHeight="false" outlineLevel="0" collapsed="false">
      <c r="J1429" s="45" t="n">
        <v>0.57884</v>
      </c>
      <c r="K1429" s="45" t="n">
        <v>0.31833</v>
      </c>
      <c r="L1429" s="45" t="n">
        <v>0.13205</v>
      </c>
      <c r="M1429" s="11" t="n">
        <f aca="false">EXP(-3+8*J1429)</f>
        <v>5.10755083157596</v>
      </c>
      <c r="N1429" s="11" t="n">
        <f aca="false">0.1+0.2*K1429</f>
        <v>0.163666</v>
      </c>
      <c r="O1429" s="11" t="n">
        <f aca="false">130+30*L1429</f>
        <v>133.9615</v>
      </c>
      <c r="P1429" s="2" t="n">
        <v>0.182885733683925</v>
      </c>
    </row>
    <row r="1430" customFormat="false" ht="12.75" hidden="false" customHeight="false" outlineLevel="0" collapsed="false">
      <c r="J1430" s="45" t="n">
        <v>0.82284</v>
      </c>
      <c r="K1430" s="45" t="n">
        <v>0.34867</v>
      </c>
      <c r="L1430" s="45" t="n">
        <v>0.84276</v>
      </c>
      <c r="M1430" s="11" t="n">
        <f aca="false">EXP(-3+8*J1430)</f>
        <v>35.9712497019687</v>
      </c>
      <c r="N1430" s="11" t="n">
        <f aca="false">0.1+0.2*K1430</f>
        <v>0.169734</v>
      </c>
      <c r="O1430" s="11" t="n">
        <f aca="false">130+30*L1430</f>
        <v>155.2828</v>
      </c>
      <c r="P1430" s="2" t="n">
        <v>0.19356699477736</v>
      </c>
    </row>
    <row r="1431" customFormat="false" ht="12.75" hidden="false" customHeight="false" outlineLevel="0" collapsed="false">
      <c r="J1431" s="45" t="n">
        <v>0.94145</v>
      </c>
      <c r="K1431" s="45" t="n">
        <v>0.91976</v>
      </c>
      <c r="L1431" s="45" t="n">
        <v>0.88598</v>
      </c>
      <c r="M1431" s="11" t="n">
        <f aca="false">EXP(-3+8*J1431)</f>
        <v>92.9070935741498</v>
      </c>
      <c r="N1431" s="11" t="n">
        <f aca="false">0.1+0.2*K1431</f>
        <v>0.283952</v>
      </c>
      <c r="O1431" s="11" t="n">
        <f aca="false">130+30*L1431</f>
        <v>156.5794</v>
      </c>
      <c r="P1431" s="2" t="n">
        <v>0.181614455518471</v>
      </c>
    </row>
    <row r="1432" customFormat="false" ht="12.75" hidden="false" customHeight="false" outlineLevel="0" collapsed="false">
      <c r="J1432" s="45" t="n">
        <v>0.44432</v>
      </c>
      <c r="K1432" s="45" t="n">
        <v>0.67271</v>
      </c>
      <c r="L1432" s="45" t="n">
        <v>0.97145</v>
      </c>
      <c r="M1432" s="11" t="n">
        <f aca="false">EXP(-3+8*J1432)</f>
        <v>1.74117469933593</v>
      </c>
      <c r="N1432" s="11" t="n">
        <f aca="false">0.1+0.2*K1432</f>
        <v>0.234542</v>
      </c>
      <c r="O1432" s="11" t="n">
        <f aca="false">130+30*L1432</f>
        <v>159.1435</v>
      </c>
      <c r="P1432" s="2" t="n">
        <v>0.211841907278292</v>
      </c>
    </row>
    <row r="1433" customFormat="false" ht="12.75" hidden="false" customHeight="false" outlineLevel="0" collapsed="false">
      <c r="J1433" s="45" t="n">
        <v>0.42323</v>
      </c>
      <c r="K1433" s="45" t="n">
        <v>0.56652</v>
      </c>
      <c r="L1433" s="45" t="n">
        <v>0.64275</v>
      </c>
      <c r="M1433" s="11" t="n">
        <f aca="false">EXP(-3+8*J1433)</f>
        <v>1.47084931609629</v>
      </c>
      <c r="N1433" s="11" t="n">
        <f aca="false">0.1+0.2*K1433</f>
        <v>0.213304</v>
      </c>
      <c r="O1433" s="11" t="n">
        <f aca="false">130+30*L1433</f>
        <v>149.2825</v>
      </c>
      <c r="P1433" s="2" t="n">
        <v>0.172814490682392</v>
      </c>
    </row>
    <row r="1434" customFormat="false" ht="12.75" hidden="false" customHeight="false" outlineLevel="0" collapsed="false">
      <c r="J1434" s="45" t="n">
        <v>0.9962</v>
      </c>
      <c r="K1434" s="45" t="n">
        <v>0.76844</v>
      </c>
      <c r="L1434" s="45" t="n">
        <v>0.54474</v>
      </c>
      <c r="M1434" s="11" t="n">
        <f aca="false">EXP(-3+8*J1434)</f>
        <v>143.969288136586</v>
      </c>
      <c r="N1434" s="11" t="n">
        <f aca="false">0.1+0.2*K1434</f>
        <v>0.253688</v>
      </c>
      <c r="O1434" s="11" t="n">
        <f aca="false">130+30*L1434</f>
        <v>146.3422</v>
      </c>
      <c r="P1434" s="2" t="n">
        <v>0.237091757404248</v>
      </c>
    </row>
    <row r="1435" customFormat="false" ht="12.75" hidden="false" customHeight="false" outlineLevel="0" collapsed="false">
      <c r="J1435" s="45" t="n">
        <v>0.61412</v>
      </c>
      <c r="K1435" s="45" t="n">
        <v>0.19428</v>
      </c>
      <c r="L1435" s="45" t="n">
        <v>0.6894</v>
      </c>
      <c r="M1435" s="11" t="n">
        <f aca="false">EXP(-3+8*J1435)</f>
        <v>6.77310755451744</v>
      </c>
      <c r="N1435" s="11" t="n">
        <f aca="false">0.1+0.2*K1435</f>
        <v>0.138856</v>
      </c>
      <c r="O1435" s="11" t="n">
        <f aca="false">130+30*L1435</f>
        <v>150.682</v>
      </c>
      <c r="P1435" s="2" t="n">
        <v>0.256980629576423</v>
      </c>
    </row>
    <row r="1436" customFormat="false" ht="12.75" hidden="false" customHeight="false" outlineLevel="0" collapsed="false">
      <c r="J1436" s="45" t="n">
        <v>0.94407</v>
      </c>
      <c r="K1436" s="45" t="n">
        <v>0.0040594</v>
      </c>
      <c r="L1436" s="45" t="n">
        <v>0.046899</v>
      </c>
      <c r="M1436" s="11" t="n">
        <f aca="false">EXP(-3+8*J1436)</f>
        <v>94.8749776364667</v>
      </c>
      <c r="N1436" s="11" t="n">
        <f aca="false">0.1+0.2*K1436</f>
        <v>0.10081188</v>
      </c>
      <c r="O1436" s="11" t="n">
        <f aca="false">130+30*L1436</f>
        <v>131.40697</v>
      </c>
      <c r="P1436" s="2" t="n">
        <v>0.326547510483509</v>
      </c>
    </row>
    <row r="1437" customFormat="false" ht="12.75" hidden="false" customHeight="false" outlineLevel="0" collapsed="false">
      <c r="J1437" s="45" t="n">
        <v>0.91208</v>
      </c>
      <c r="K1437" s="45" t="n">
        <v>0.041728</v>
      </c>
      <c r="L1437" s="45" t="n">
        <v>0.50166</v>
      </c>
      <c r="M1437" s="11" t="n">
        <f aca="false">EXP(-3+8*J1437)</f>
        <v>73.4525779478087</v>
      </c>
      <c r="N1437" s="11" t="n">
        <f aca="false">0.1+0.2*K1437</f>
        <v>0.1083456</v>
      </c>
      <c r="O1437" s="11" t="n">
        <f aca="false">130+30*L1437</f>
        <v>145.0498</v>
      </c>
      <c r="P1437" s="2" t="n">
        <v>0.31979992722402</v>
      </c>
    </row>
    <row r="1438" customFormat="false" ht="12.75" hidden="false" customHeight="false" outlineLevel="0" collapsed="false">
      <c r="J1438" s="45" t="n">
        <v>0.81498</v>
      </c>
      <c r="K1438" s="45" t="n">
        <v>0.6249</v>
      </c>
      <c r="L1438" s="45" t="n">
        <v>0.48923</v>
      </c>
      <c r="M1438" s="11" t="n">
        <f aca="false">EXP(-3+8*J1438)</f>
        <v>33.779023387713</v>
      </c>
      <c r="N1438" s="11" t="n">
        <f aca="false">0.1+0.2*K1438</f>
        <v>0.22498</v>
      </c>
      <c r="O1438" s="11" t="n">
        <f aca="false">130+30*L1438</f>
        <v>144.6769</v>
      </c>
      <c r="P1438" s="2" t="n">
        <v>0.130016636504252</v>
      </c>
    </row>
    <row r="1439" customFormat="false" ht="12.75" hidden="false" customHeight="false" outlineLevel="0" collapsed="false">
      <c r="J1439" s="45" t="n">
        <v>0.68964</v>
      </c>
      <c r="K1439" s="45" t="n">
        <v>0.095223</v>
      </c>
      <c r="L1439" s="45" t="n">
        <v>0.58189</v>
      </c>
      <c r="M1439" s="11" t="n">
        <f aca="false">EXP(-3+8*J1439)</f>
        <v>12.392853799616</v>
      </c>
      <c r="N1439" s="11" t="n">
        <f aca="false">0.1+0.2*K1439</f>
        <v>0.1190446</v>
      </c>
      <c r="O1439" s="11" t="n">
        <f aca="false">130+30*L1439</f>
        <v>147.4567</v>
      </c>
      <c r="P1439" s="2" t="n">
        <v>0.301405767007032</v>
      </c>
    </row>
    <row r="1440" customFormat="false" ht="12.75" hidden="false" customHeight="false" outlineLevel="0" collapsed="false">
      <c r="J1440" s="45" t="n">
        <v>0.30865</v>
      </c>
      <c r="K1440" s="45" t="n">
        <v>0.9556</v>
      </c>
      <c r="L1440" s="45" t="n">
        <v>0.10876</v>
      </c>
      <c r="M1440" s="11" t="n">
        <f aca="false">EXP(-3+8*J1440)</f>
        <v>0.588134274005985</v>
      </c>
      <c r="N1440" s="11" t="n">
        <f aca="false">0.1+0.2*K1440</f>
        <v>0.29112</v>
      </c>
      <c r="O1440" s="11" t="n">
        <f aca="false">130+30*L1440</f>
        <v>133.2628</v>
      </c>
      <c r="P1440" s="2" t="n">
        <v>0.337874940467735</v>
      </c>
    </row>
    <row r="1441" customFormat="false" ht="12.75" hidden="false" customHeight="false" outlineLevel="0" collapsed="false">
      <c r="J1441" s="45" t="n">
        <v>0.5582</v>
      </c>
      <c r="K1441" s="45" t="n">
        <v>0.38677</v>
      </c>
      <c r="L1441" s="45" t="n">
        <v>0.16328</v>
      </c>
      <c r="M1441" s="11" t="n">
        <f aca="false">EXP(-3+8*J1441)</f>
        <v>4.33014054535855</v>
      </c>
      <c r="N1441" s="11" t="n">
        <f aca="false">0.1+0.2*K1441</f>
        <v>0.177354</v>
      </c>
      <c r="O1441" s="11" t="n">
        <f aca="false">130+30*L1441</f>
        <v>134.8984</v>
      </c>
      <c r="P1441" s="2" t="n">
        <v>0.139160402334868</v>
      </c>
    </row>
    <row r="1442" customFormat="false" ht="12.75" hidden="false" customHeight="false" outlineLevel="0" collapsed="false">
      <c r="J1442" s="45" t="n">
        <v>0.63676</v>
      </c>
      <c r="K1442" s="45" t="n">
        <v>0.084307</v>
      </c>
      <c r="L1442" s="45" t="n">
        <v>0.45775</v>
      </c>
      <c r="M1442" s="11" t="n">
        <f aca="false">EXP(-3+8*J1442)</f>
        <v>8.11796900215236</v>
      </c>
      <c r="N1442" s="11" t="n">
        <f aca="false">0.1+0.2*K1442</f>
        <v>0.1168614</v>
      </c>
      <c r="O1442" s="11" t="n">
        <f aca="false">130+30*L1442</f>
        <v>143.7325</v>
      </c>
      <c r="P1442" s="2" t="n">
        <v>0.323406685707048</v>
      </c>
    </row>
    <row r="1443" customFormat="false" ht="12.75" hidden="false" customHeight="false" outlineLevel="0" collapsed="false">
      <c r="J1443" s="45" t="n">
        <v>0.76908</v>
      </c>
      <c r="K1443" s="45" t="n">
        <v>0.82879</v>
      </c>
      <c r="L1443" s="45" t="n">
        <v>0.9315</v>
      </c>
      <c r="M1443" s="11" t="n">
        <f aca="false">EXP(-3+8*J1443)</f>
        <v>23.3977531845644</v>
      </c>
      <c r="N1443" s="11" t="n">
        <f aca="false">0.1+0.2*K1443</f>
        <v>0.265758</v>
      </c>
      <c r="O1443" s="11" t="n">
        <f aca="false">130+30*L1443</f>
        <v>157.945</v>
      </c>
      <c r="P1443" s="2" t="n">
        <v>0.0824327313680615</v>
      </c>
    </row>
    <row r="1444" customFormat="false" ht="12.75" hidden="false" customHeight="false" outlineLevel="0" collapsed="false">
      <c r="J1444" s="45" t="n">
        <v>0.054031</v>
      </c>
      <c r="K1444" s="45" t="n">
        <v>0.63693</v>
      </c>
      <c r="L1444" s="45" t="n">
        <v>0.70371</v>
      </c>
      <c r="M1444" s="11" t="n">
        <f aca="false">EXP(-3+8*J1444)</f>
        <v>0.0767077908613592</v>
      </c>
      <c r="N1444" s="11" t="n">
        <f aca="false">0.1+0.2*K1444</f>
        <v>0.227386</v>
      </c>
      <c r="O1444" s="11" t="n">
        <f aca="false">130+30*L1444</f>
        <v>151.1113</v>
      </c>
      <c r="P1444" s="2" t="n">
        <v>0.297857114637549</v>
      </c>
    </row>
    <row r="1445" customFormat="false" ht="12.75" hidden="false" customHeight="false" outlineLevel="0" collapsed="false">
      <c r="J1445" s="45" t="n">
        <v>0.11483</v>
      </c>
      <c r="K1445" s="45" t="n">
        <v>0.35132</v>
      </c>
      <c r="L1445" s="45" t="n">
        <v>0.87011</v>
      </c>
      <c r="M1445" s="11" t="n">
        <f aca="false">EXP(-3+8*J1445)</f>
        <v>0.124760422593094</v>
      </c>
      <c r="N1445" s="11" t="n">
        <f aca="false">0.1+0.2*K1445</f>
        <v>0.170264</v>
      </c>
      <c r="O1445" s="11" t="n">
        <f aca="false">130+30*L1445</f>
        <v>156.1033</v>
      </c>
      <c r="P1445" s="2" t="n">
        <v>0.280467478962387</v>
      </c>
    </row>
    <row r="1446" customFormat="false" ht="12.75" hidden="false" customHeight="false" outlineLevel="0" collapsed="false">
      <c r="J1446" s="45" t="n">
        <v>0.84599</v>
      </c>
      <c r="K1446" s="45" t="n">
        <v>0.36396</v>
      </c>
      <c r="L1446" s="45" t="n">
        <v>0.36278</v>
      </c>
      <c r="M1446" s="11" t="n">
        <f aca="false">EXP(-3+8*J1446)</f>
        <v>43.2899280757209</v>
      </c>
      <c r="N1446" s="11" t="n">
        <f aca="false">0.1+0.2*K1446</f>
        <v>0.172792</v>
      </c>
      <c r="O1446" s="11" t="n">
        <f aca="false">130+30*L1446</f>
        <v>140.8834</v>
      </c>
      <c r="P1446" s="2" t="n">
        <v>0.207895878822974</v>
      </c>
    </row>
    <row r="1447" customFormat="false" ht="12.75" hidden="false" customHeight="false" outlineLevel="0" collapsed="false">
      <c r="J1447" s="45" t="n">
        <v>0.17238</v>
      </c>
      <c r="K1447" s="45" t="n">
        <v>0.10983</v>
      </c>
      <c r="L1447" s="45" t="n">
        <v>0.87071</v>
      </c>
      <c r="M1447" s="11" t="n">
        <f aca="false">EXP(-3+8*J1447)</f>
        <v>0.197708807495041</v>
      </c>
      <c r="N1447" s="11" t="n">
        <f aca="false">0.1+0.2*K1447</f>
        <v>0.121966</v>
      </c>
      <c r="O1447" s="11" t="n">
        <f aca="false">130+30*L1447</f>
        <v>156.1213</v>
      </c>
      <c r="P1447" s="2" t="n">
        <v>0.396014011464498</v>
      </c>
    </row>
    <row r="1448" customFormat="false" ht="12.75" hidden="false" customHeight="false" outlineLevel="0" collapsed="false">
      <c r="J1448" s="45" t="n">
        <v>0.036983</v>
      </c>
      <c r="K1448" s="45" t="n">
        <v>0.40028</v>
      </c>
      <c r="L1448" s="45" t="n">
        <v>0.50062</v>
      </c>
      <c r="M1448" s="11" t="n">
        <f aca="false">EXP(-3+8*J1448)</f>
        <v>0.0669281247728017</v>
      </c>
      <c r="N1448" s="11" t="n">
        <f aca="false">0.1+0.2*K1448</f>
        <v>0.180056</v>
      </c>
      <c r="O1448" s="11" t="n">
        <f aca="false">130+30*L1448</f>
        <v>145.0186</v>
      </c>
      <c r="P1448" s="2" t="n">
        <v>0.271324119499962</v>
      </c>
    </row>
    <row r="1449" customFormat="false" ht="12.75" hidden="false" customHeight="false" outlineLevel="0" collapsed="false">
      <c r="J1449" s="45" t="n">
        <v>0.31255</v>
      </c>
      <c r="K1449" s="45" t="n">
        <v>0.90772</v>
      </c>
      <c r="L1449" s="45" t="n">
        <v>0.96029</v>
      </c>
      <c r="M1449" s="11" t="n">
        <f aca="false">EXP(-3+8*J1449)</f>
        <v>0.606773320505442</v>
      </c>
      <c r="N1449" s="11" t="n">
        <f aca="false">0.1+0.2*K1449</f>
        <v>0.281544</v>
      </c>
      <c r="O1449" s="11" t="n">
        <f aca="false">130+30*L1449</f>
        <v>158.8087</v>
      </c>
      <c r="P1449" s="2" t="n">
        <v>0.364375055283982</v>
      </c>
    </row>
    <row r="1450" customFormat="false" ht="12.75" hidden="false" customHeight="false" outlineLevel="0" collapsed="false">
      <c r="J1450" s="45" t="n">
        <v>0.81728</v>
      </c>
      <c r="K1450" s="45" t="n">
        <v>0.10028</v>
      </c>
      <c r="L1450" s="45" t="n">
        <v>0.95949</v>
      </c>
      <c r="M1450" s="11" t="n">
        <f aca="false">EXP(-3+8*J1450)</f>
        <v>34.406310764142</v>
      </c>
      <c r="N1450" s="11" t="n">
        <f aca="false">0.1+0.2*K1450</f>
        <v>0.120056</v>
      </c>
      <c r="O1450" s="11" t="n">
        <f aca="false">130+30*L1450</f>
        <v>158.7847</v>
      </c>
      <c r="P1450" s="2" t="n">
        <v>0.287991320559545</v>
      </c>
    </row>
    <row r="1451" customFormat="false" ht="12.75" hidden="false" customHeight="false" outlineLevel="0" collapsed="false">
      <c r="J1451" s="45" t="n">
        <v>0.23464</v>
      </c>
      <c r="K1451" s="45" t="n">
        <v>0.60421</v>
      </c>
      <c r="L1451" s="45" t="n">
        <v>0.4892</v>
      </c>
      <c r="M1451" s="11" t="n">
        <f aca="false">EXP(-3+8*J1451)</f>
        <v>0.325341460664002</v>
      </c>
      <c r="N1451" s="11" t="n">
        <f aca="false">0.1+0.2*K1451</f>
        <v>0.220842</v>
      </c>
      <c r="O1451" s="11" t="n">
        <f aca="false">130+30*L1451</f>
        <v>144.676</v>
      </c>
      <c r="P1451" s="2" t="n">
        <v>0.254899924091546</v>
      </c>
    </row>
    <row r="1452" customFormat="false" ht="12.75" hidden="false" customHeight="false" outlineLevel="0" collapsed="false">
      <c r="J1452" s="45" t="n">
        <v>0.58744</v>
      </c>
      <c r="K1452" s="45" t="n">
        <v>0.36978</v>
      </c>
      <c r="L1452" s="45" t="n">
        <v>0.038187</v>
      </c>
      <c r="M1452" s="11" t="n">
        <f aca="false">EXP(-3+8*J1452)</f>
        <v>5.47132052747703</v>
      </c>
      <c r="N1452" s="11" t="n">
        <f aca="false">0.1+0.2*K1452</f>
        <v>0.173956</v>
      </c>
      <c r="O1452" s="11" t="n">
        <f aca="false">130+30*L1452</f>
        <v>131.14561</v>
      </c>
      <c r="P1452" s="2" t="n">
        <v>0.145423007102673</v>
      </c>
    </row>
    <row r="1453" customFormat="false" ht="12.75" hidden="false" customHeight="false" outlineLevel="0" collapsed="false">
      <c r="J1453" s="45" t="n">
        <v>0.92418</v>
      </c>
      <c r="K1453" s="45" t="n">
        <v>0.22907</v>
      </c>
      <c r="L1453" s="45" t="n">
        <v>0.92983</v>
      </c>
      <c r="M1453" s="11" t="n">
        <f aca="false">EXP(-3+8*J1453)</f>
        <v>80.9182997025845</v>
      </c>
      <c r="N1453" s="11" t="n">
        <f aca="false">0.1+0.2*K1453</f>
        <v>0.145814</v>
      </c>
      <c r="O1453" s="11" t="n">
        <f aca="false">130+30*L1453</f>
        <v>157.8949</v>
      </c>
      <c r="P1453" s="2" t="n">
        <v>0.274403225566181</v>
      </c>
    </row>
    <row r="1454" customFormat="false" ht="12.75" hidden="false" customHeight="false" outlineLevel="0" collapsed="false">
      <c r="J1454" s="45" t="n">
        <v>0.33005</v>
      </c>
      <c r="K1454" s="45" t="n">
        <v>0.35275</v>
      </c>
      <c r="L1454" s="45" t="n">
        <v>0.65873</v>
      </c>
      <c r="M1454" s="11" t="n">
        <f aca="false">EXP(-3+8*J1454)</f>
        <v>0.697955452423008</v>
      </c>
      <c r="N1454" s="11" t="n">
        <f aca="false">0.1+0.2*K1454</f>
        <v>0.17055</v>
      </c>
      <c r="O1454" s="11" t="n">
        <f aca="false">130+30*L1454</f>
        <v>149.7619</v>
      </c>
      <c r="P1454" s="2" t="n">
        <v>0.238124302081275</v>
      </c>
    </row>
    <row r="1455" customFormat="false" ht="12.75" hidden="false" customHeight="false" outlineLevel="0" collapsed="false">
      <c r="J1455" s="45" t="n">
        <v>0.20554</v>
      </c>
      <c r="K1455" s="45" t="n">
        <v>0.83614</v>
      </c>
      <c r="L1455" s="45" t="n">
        <v>0.17627</v>
      </c>
      <c r="M1455" s="11" t="n">
        <f aca="false">EXP(-3+8*J1455)</f>
        <v>0.257771949915497</v>
      </c>
      <c r="N1455" s="11" t="n">
        <f aca="false">0.1+0.2*K1455</f>
        <v>0.267228</v>
      </c>
      <c r="O1455" s="11" t="n">
        <f aca="false">130+30*L1455</f>
        <v>135.2881</v>
      </c>
      <c r="P1455" s="2" t="n">
        <v>0.32644175362291</v>
      </c>
    </row>
    <row r="1456" customFormat="false" ht="12.75" hidden="false" customHeight="false" outlineLevel="0" collapsed="false">
      <c r="J1456" s="45" t="n">
        <v>0.36449</v>
      </c>
      <c r="K1456" s="45" t="n">
        <v>0.7293</v>
      </c>
      <c r="L1456" s="45" t="n">
        <v>0.64525</v>
      </c>
      <c r="M1456" s="11" t="n">
        <f aca="false">EXP(-3+8*J1456)</f>
        <v>0.919357704536739</v>
      </c>
      <c r="N1456" s="11" t="n">
        <f aca="false">0.1+0.2*K1456</f>
        <v>0.24586</v>
      </c>
      <c r="O1456" s="11" t="n">
        <f aca="false">130+30*L1456</f>
        <v>149.3575</v>
      </c>
      <c r="P1456" s="2" t="n">
        <v>0.258804680664683</v>
      </c>
    </row>
    <row r="1457" customFormat="false" ht="12.75" hidden="false" customHeight="false" outlineLevel="0" collapsed="false">
      <c r="J1457" s="45" t="n">
        <v>0.97571</v>
      </c>
      <c r="K1457" s="45" t="n">
        <v>0.11254</v>
      </c>
      <c r="L1457" s="45" t="n">
        <v>0.47809</v>
      </c>
      <c r="M1457" s="11" t="n">
        <f aca="false">EXP(-3+8*J1457)</f>
        <v>122.202560515504</v>
      </c>
      <c r="N1457" s="11" t="n">
        <f aca="false">0.1+0.2*K1457</f>
        <v>0.122508</v>
      </c>
      <c r="O1457" s="11" t="n">
        <f aca="false">130+30*L1457</f>
        <v>144.3427</v>
      </c>
      <c r="P1457" s="2" t="n">
        <v>0.315317950534911</v>
      </c>
    </row>
    <row r="1458" customFormat="false" ht="12.75" hidden="false" customHeight="false" outlineLevel="0" collapsed="false">
      <c r="J1458" s="45" t="n">
        <v>0.71689</v>
      </c>
      <c r="K1458" s="45" t="n">
        <v>0.35177</v>
      </c>
      <c r="L1458" s="45" t="n">
        <v>0.50235</v>
      </c>
      <c r="M1458" s="11" t="n">
        <f aca="false">EXP(-3+8*J1458)</f>
        <v>15.4115927160962</v>
      </c>
      <c r="N1458" s="11" t="n">
        <f aca="false">0.1+0.2*K1458</f>
        <v>0.170354</v>
      </c>
      <c r="O1458" s="11" t="n">
        <f aca="false">130+30*L1458</f>
        <v>145.0705</v>
      </c>
      <c r="P1458" s="2" t="n">
        <v>0.151412728914092</v>
      </c>
    </row>
    <row r="1459" customFormat="false" ht="12.75" hidden="false" customHeight="false" outlineLevel="0" collapsed="false">
      <c r="J1459" s="45" t="n">
        <v>0.64331</v>
      </c>
      <c r="K1459" s="45" t="n">
        <v>0.43123</v>
      </c>
      <c r="L1459" s="45" t="n">
        <v>0.24802</v>
      </c>
      <c r="M1459" s="11" t="n">
        <f aca="false">EXP(-3+8*J1459)</f>
        <v>8.55469281818582</v>
      </c>
      <c r="N1459" s="11" t="n">
        <f aca="false">0.1+0.2*K1459</f>
        <v>0.186246</v>
      </c>
      <c r="O1459" s="11" t="n">
        <f aca="false">130+30*L1459</f>
        <v>137.4406</v>
      </c>
      <c r="P1459" s="2" t="n">
        <v>0.096263975143442</v>
      </c>
    </row>
    <row r="1460" customFormat="false" ht="12.75" hidden="false" customHeight="false" outlineLevel="0" collapsed="false">
      <c r="J1460" s="45" t="n">
        <v>0.78257</v>
      </c>
      <c r="K1460" s="45" t="n">
        <v>0.76521</v>
      </c>
      <c r="L1460" s="45" t="n">
        <v>0.98141</v>
      </c>
      <c r="M1460" s="11" t="n">
        <f aca="false">EXP(-3+8*J1460)</f>
        <v>26.0641289686481</v>
      </c>
      <c r="N1460" s="11" t="n">
        <f aca="false">0.1+0.2*K1460</f>
        <v>0.253042</v>
      </c>
      <c r="O1460" s="11" t="n">
        <f aca="false">130+30*L1460</f>
        <v>159.4423</v>
      </c>
      <c r="P1460" s="2" t="n">
        <v>0.0820579972032474</v>
      </c>
    </row>
    <row r="1461" customFormat="false" ht="12.75" hidden="false" customHeight="false" outlineLevel="0" collapsed="false">
      <c r="J1461" s="45" t="n">
        <v>0.46648</v>
      </c>
      <c r="K1461" s="45" t="n">
        <v>0.74887</v>
      </c>
      <c r="L1461" s="45" t="n">
        <v>0.5832</v>
      </c>
      <c r="M1461" s="11" t="n">
        <f aca="false">EXP(-3+8*J1461)</f>
        <v>2.07890227084414</v>
      </c>
      <c r="N1461" s="11" t="n">
        <f aca="false">0.1+0.2*K1461</f>
        <v>0.249774</v>
      </c>
      <c r="O1461" s="11" t="n">
        <f aca="false">130+30*L1461</f>
        <v>147.496</v>
      </c>
      <c r="P1461" s="2" t="n">
        <v>0.206795165481695</v>
      </c>
    </row>
    <row r="1462" customFormat="false" ht="12.75" hidden="false" customHeight="false" outlineLevel="0" collapsed="false">
      <c r="J1462" s="45" t="n">
        <v>0.23228</v>
      </c>
      <c r="K1462" s="45" t="n">
        <v>0.95252</v>
      </c>
      <c r="L1462" s="45" t="n">
        <v>0.75583</v>
      </c>
      <c r="M1462" s="11" t="n">
        <f aca="false">EXP(-3+8*J1462)</f>
        <v>0.319256635383139</v>
      </c>
      <c r="N1462" s="11" t="n">
        <f aca="false">0.1+0.2*K1462</f>
        <v>0.290504</v>
      </c>
      <c r="O1462" s="11" t="n">
        <f aca="false">130+30*L1462</f>
        <v>152.6749</v>
      </c>
      <c r="P1462" s="2" t="n">
        <v>0.396885652264207</v>
      </c>
    </row>
    <row r="1463" customFormat="false" ht="12.75" hidden="false" customHeight="false" outlineLevel="0" collapsed="false">
      <c r="J1463" s="45" t="n">
        <v>0.31788</v>
      </c>
      <c r="K1463" s="45" t="n">
        <v>0.92743</v>
      </c>
      <c r="L1463" s="45" t="n">
        <v>0.2921</v>
      </c>
      <c r="M1463" s="11" t="n">
        <f aca="false">EXP(-3+8*J1463)</f>
        <v>0.633205667782913</v>
      </c>
      <c r="N1463" s="11" t="n">
        <f aca="false">0.1+0.2*K1463</f>
        <v>0.285486</v>
      </c>
      <c r="O1463" s="11" t="n">
        <f aca="false">130+30*L1463</f>
        <v>138.763</v>
      </c>
      <c r="P1463" s="2" t="n">
        <v>0.33323857108517</v>
      </c>
    </row>
    <row r="1464" customFormat="false" ht="12.75" hidden="false" customHeight="false" outlineLevel="0" collapsed="false">
      <c r="J1464" s="45" t="n">
        <v>0.78879</v>
      </c>
      <c r="K1464" s="45" t="n">
        <v>0.46929</v>
      </c>
      <c r="L1464" s="45" t="n">
        <v>0.086196</v>
      </c>
      <c r="M1464" s="11" t="n">
        <f aca="false">EXP(-3+8*J1464)</f>
        <v>27.3938901143222</v>
      </c>
      <c r="N1464" s="11" t="n">
        <f aca="false">0.1+0.2*K1464</f>
        <v>0.193858</v>
      </c>
      <c r="O1464" s="11" t="n">
        <f aca="false">130+30*L1464</f>
        <v>132.58588</v>
      </c>
      <c r="P1464" s="2" t="n">
        <v>0.15333516469743</v>
      </c>
    </row>
    <row r="1465" customFormat="false" ht="12.75" hidden="false" customHeight="false" outlineLevel="0" collapsed="false">
      <c r="J1465" s="45" t="n">
        <v>0.63444</v>
      </c>
      <c r="K1465" s="45" t="n">
        <v>0.31566</v>
      </c>
      <c r="L1465" s="45" t="n">
        <v>0.043267</v>
      </c>
      <c r="M1465" s="11" t="n">
        <f aca="false">EXP(-3+8*J1465)</f>
        <v>7.96868910018682</v>
      </c>
      <c r="N1465" s="11" t="n">
        <f aca="false">0.1+0.2*K1465</f>
        <v>0.163132</v>
      </c>
      <c r="O1465" s="11" t="n">
        <f aca="false">130+30*L1465</f>
        <v>131.29801</v>
      </c>
      <c r="P1465" s="2" t="n">
        <v>0.173883461399112</v>
      </c>
    </row>
    <row r="1466" customFormat="false" ht="12.75" hidden="false" customHeight="false" outlineLevel="0" collapsed="false">
      <c r="J1466" s="45" t="n">
        <v>0.65978</v>
      </c>
      <c r="K1466" s="45" t="n">
        <v>0.39072</v>
      </c>
      <c r="L1466" s="45" t="n">
        <v>0.34288</v>
      </c>
      <c r="M1466" s="11" t="n">
        <f aca="false">EXP(-3+8*J1466)</f>
        <v>9.75948858525128</v>
      </c>
      <c r="N1466" s="11" t="n">
        <f aca="false">0.1+0.2*K1466</f>
        <v>0.178144</v>
      </c>
      <c r="O1466" s="11" t="n">
        <f aca="false">130+30*L1466</f>
        <v>140.2864</v>
      </c>
      <c r="P1466" s="2" t="n">
        <v>0.120694326782965</v>
      </c>
    </row>
    <row r="1467" customFormat="false" ht="12.75" hidden="false" customHeight="false" outlineLevel="0" collapsed="false">
      <c r="J1467" s="45" t="n">
        <v>0.53758</v>
      </c>
      <c r="K1467" s="45" t="n">
        <v>0.13461</v>
      </c>
      <c r="L1467" s="45" t="n">
        <v>0.083449</v>
      </c>
      <c r="M1467" s="11" t="n">
        <f aca="false">EXP(-3+8*J1467)</f>
        <v>3.67164576911882</v>
      </c>
      <c r="N1467" s="11" t="n">
        <f aca="false">0.1+0.2*K1467</f>
        <v>0.126922</v>
      </c>
      <c r="O1467" s="11" t="n">
        <f aca="false">130+30*L1467</f>
        <v>132.50347</v>
      </c>
      <c r="P1467" s="2" t="n">
        <v>0.323260679303708</v>
      </c>
    </row>
    <row r="1468" customFormat="false" ht="12.75" hidden="false" customHeight="false" outlineLevel="0" collapsed="false">
      <c r="J1468" s="45" t="n">
        <v>0.91922</v>
      </c>
      <c r="K1468" s="45" t="n">
        <v>0.14956</v>
      </c>
      <c r="L1468" s="45" t="n">
        <v>0.28285</v>
      </c>
      <c r="M1468" s="11" t="n">
        <f aca="false">EXP(-3+8*J1468)</f>
        <v>77.7703303126896</v>
      </c>
      <c r="N1468" s="11" t="n">
        <f aca="false">0.1+0.2*K1468</f>
        <v>0.129912</v>
      </c>
      <c r="O1468" s="11" t="n">
        <f aca="false">130+30*L1468</f>
        <v>138.4855</v>
      </c>
      <c r="P1468" s="2" t="n">
        <v>0.291745229752508</v>
      </c>
    </row>
    <row r="1469" customFormat="false" ht="12.75" hidden="false" customHeight="false" outlineLevel="0" collapsed="false">
      <c r="J1469" s="45" t="n">
        <v>0.78051</v>
      </c>
      <c r="K1469" s="45" t="n">
        <v>0.93833</v>
      </c>
      <c r="L1469" s="45" t="n">
        <v>0.59999</v>
      </c>
      <c r="M1469" s="11" t="n">
        <f aca="false">EXP(-3+8*J1469)</f>
        <v>25.6381121436789</v>
      </c>
      <c r="N1469" s="11" t="n">
        <f aca="false">0.1+0.2*K1469</f>
        <v>0.287666</v>
      </c>
      <c r="O1469" s="11" t="n">
        <f aca="false">130+30*L1469</f>
        <v>147.9997</v>
      </c>
      <c r="P1469" s="2" t="n">
        <v>0.103393920512708</v>
      </c>
    </row>
    <row r="1470" customFormat="false" ht="12.75" hidden="false" customHeight="false" outlineLevel="0" collapsed="false">
      <c r="J1470" s="45" t="n">
        <v>0.32671</v>
      </c>
      <c r="K1470" s="45" t="n">
        <v>0.64034</v>
      </c>
      <c r="L1470" s="45" t="n">
        <v>0.054754</v>
      </c>
      <c r="M1470" s="11" t="n">
        <f aca="false">EXP(-3+8*J1470)</f>
        <v>0.679553033912642</v>
      </c>
      <c r="N1470" s="11" t="n">
        <f aca="false">0.1+0.2*K1470</f>
        <v>0.228068</v>
      </c>
      <c r="O1470" s="11" t="n">
        <f aca="false">130+30*L1470</f>
        <v>131.64262</v>
      </c>
      <c r="P1470" s="2" t="n">
        <v>0.221915609279948</v>
      </c>
    </row>
    <row r="1471" customFormat="false" ht="12.75" hidden="false" customHeight="false" outlineLevel="0" collapsed="false">
      <c r="J1471" s="45" t="n">
        <v>0.73875</v>
      </c>
      <c r="K1471" s="45" t="n">
        <v>0.47484</v>
      </c>
      <c r="L1471" s="45" t="n">
        <v>0.4846</v>
      </c>
      <c r="M1471" s="11" t="n">
        <f aca="false">EXP(-3+8*J1471)</f>
        <v>18.3567985670179</v>
      </c>
      <c r="N1471" s="11" t="n">
        <f aca="false">0.1+0.2*K1471</f>
        <v>0.194968</v>
      </c>
      <c r="O1471" s="11" t="n">
        <f aca="false">130+30*L1471</f>
        <v>144.538</v>
      </c>
      <c r="P1471" s="2" t="n">
        <v>0.108646729859614</v>
      </c>
    </row>
    <row r="1472" customFormat="false" ht="12.75" hidden="false" customHeight="false" outlineLevel="0" collapsed="false">
      <c r="J1472" s="45" t="n">
        <v>0.43773</v>
      </c>
      <c r="K1472" s="45" t="n">
        <v>0.26162</v>
      </c>
      <c r="L1472" s="45" t="n">
        <v>0.97797</v>
      </c>
      <c r="M1472" s="11" t="n">
        <f aca="false">EXP(-3+8*J1472)</f>
        <v>1.65175771050616</v>
      </c>
      <c r="N1472" s="11" t="n">
        <f aca="false">0.1+0.2*K1472</f>
        <v>0.152324</v>
      </c>
      <c r="O1472" s="11" t="n">
        <f aca="false">130+30*L1472</f>
        <v>159.3391</v>
      </c>
      <c r="P1472" s="2" t="n">
        <v>0.266639503573299</v>
      </c>
    </row>
    <row r="1473" customFormat="false" ht="12.75" hidden="false" customHeight="false" outlineLevel="0" collapsed="false">
      <c r="J1473" s="45" t="n">
        <v>0.5918</v>
      </c>
      <c r="K1473" s="45" t="n">
        <v>0.98794</v>
      </c>
      <c r="L1473" s="45" t="n">
        <v>0.43027</v>
      </c>
      <c r="M1473" s="11" t="n">
        <f aca="false">EXP(-3+8*J1473)</f>
        <v>5.66552746732565</v>
      </c>
      <c r="N1473" s="11" t="n">
        <f aca="false">0.1+0.2*K1473</f>
        <v>0.297588</v>
      </c>
      <c r="O1473" s="11" t="n">
        <f aca="false">130+30*L1473</f>
        <v>142.9081</v>
      </c>
      <c r="P1473" s="2" t="n">
        <v>0.202176280569924</v>
      </c>
    </row>
    <row r="1474" customFormat="false" ht="12.75" hidden="false" customHeight="false" outlineLevel="0" collapsed="false">
      <c r="J1474" s="45" t="n">
        <v>0.11451</v>
      </c>
      <c r="K1474" s="45" t="n">
        <v>0.66307</v>
      </c>
      <c r="L1474" s="45" t="n">
        <v>0.23655</v>
      </c>
      <c r="M1474" s="11" t="n">
        <f aca="false">EXP(-3+8*J1474)</f>
        <v>0.124441444377576</v>
      </c>
      <c r="N1474" s="11" t="n">
        <f aca="false">0.1+0.2*K1474</f>
        <v>0.232614</v>
      </c>
      <c r="O1474" s="11" t="n">
        <f aca="false">130+30*L1474</f>
        <v>137.0965</v>
      </c>
      <c r="P1474" s="2" t="n">
        <v>0.286168794867467</v>
      </c>
    </row>
    <row r="1475" customFormat="false" ht="12.75" hidden="false" customHeight="false" outlineLevel="0" collapsed="false">
      <c r="J1475" s="45" t="n">
        <v>0.31917</v>
      </c>
      <c r="K1475" s="45" t="n">
        <v>0.4614</v>
      </c>
      <c r="L1475" s="45" t="n">
        <v>0.75896</v>
      </c>
      <c r="M1475" s="11" t="n">
        <f aca="false">EXP(-3+8*J1475)</f>
        <v>0.639774185529199</v>
      </c>
      <c r="N1475" s="11" t="n">
        <f aca="false">0.1+0.2*K1475</f>
        <v>0.19228</v>
      </c>
      <c r="O1475" s="11" t="n">
        <f aca="false">130+30*L1475</f>
        <v>152.7688</v>
      </c>
      <c r="P1475" s="2" t="n">
        <v>0.205048722546026</v>
      </c>
    </row>
    <row r="1476" customFormat="false" ht="12.75" hidden="false" customHeight="false" outlineLevel="0" collapsed="false">
      <c r="J1476" s="45" t="n">
        <v>0.62185</v>
      </c>
      <c r="K1476" s="45" t="n">
        <v>0.28841</v>
      </c>
      <c r="L1476" s="45" t="n">
        <v>0.3829</v>
      </c>
      <c r="M1476" s="11" t="n">
        <f aca="false">EXP(-3+8*J1476)</f>
        <v>7.20517847401249</v>
      </c>
      <c r="N1476" s="11" t="n">
        <f aca="false">0.1+0.2*K1476</f>
        <v>0.157682</v>
      </c>
      <c r="O1476" s="11" t="n">
        <f aca="false">130+30*L1476</f>
        <v>141.487</v>
      </c>
      <c r="P1476" s="2" t="n">
        <v>0.190043490982486</v>
      </c>
    </row>
    <row r="1477" customFormat="false" ht="12.75" hidden="false" customHeight="false" outlineLevel="0" collapsed="false">
      <c r="J1477" s="45" t="n">
        <v>0.89455</v>
      </c>
      <c r="K1477" s="45" t="n">
        <v>0.3412</v>
      </c>
      <c r="L1477" s="45" t="n">
        <v>0.49924</v>
      </c>
      <c r="M1477" s="11" t="n">
        <f aca="false">EXP(-3+8*J1477)</f>
        <v>63.8412798042712</v>
      </c>
      <c r="N1477" s="11" t="n">
        <f aca="false">0.1+0.2*K1477</f>
        <v>0.16824</v>
      </c>
      <c r="O1477" s="11" t="n">
        <f aca="false">130+30*L1477</f>
        <v>144.9772</v>
      </c>
      <c r="P1477" s="2" t="n">
        <v>0.237236873653086</v>
      </c>
    </row>
    <row r="1478" customFormat="false" ht="12.75" hidden="false" customHeight="false" outlineLevel="0" collapsed="false">
      <c r="J1478" s="45" t="n">
        <v>0.96359</v>
      </c>
      <c r="K1478" s="45" t="n">
        <v>0.92116</v>
      </c>
      <c r="L1478" s="45" t="n">
        <v>0.6489</v>
      </c>
      <c r="M1478" s="11" t="n">
        <f aca="false">EXP(-3+8*J1478)</f>
        <v>110.910104076146</v>
      </c>
      <c r="N1478" s="11" t="n">
        <f aca="false">0.1+0.2*K1478</f>
        <v>0.284232</v>
      </c>
      <c r="O1478" s="11" t="n">
        <f aca="false">130+30*L1478</f>
        <v>149.467</v>
      </c>
      <c r="P1478" s="2" t="n">
        <v>0.201432830553611</v>
      </c>
    </row>
    <row r="1479" customFormat="false" ht="12.75" hidden="false" customHeight="false" outlineLevel="0" collapsed="false">
      <c r="J1479" s="45" t="n">
        <v>0.020063</v>
      </c>
      <c r="K1479" s="45" t="n">
        <v>0.65129</v>
      </c>
      <c r="L1479" s="45" t="n">
        <v>0.088622</v>
      </c>
      <c r="M1479" s="11" t="n">
        <f aca="false">EXP(-3+8*J1479)</f>
        <v>0.0584551199219207</v>
      </c>
      <c r="N1479" s="11" t="n">
        <f aca="false">0.1+0.2*K1479</f>
        <v>0.230258</v>
      </c>
      <c r="O1479" s="11" t="n">
        <f aca="false">130+30*L1479</f>
        <v>132.65866</v>
      </c>
      <c r="P1479" s="2" t="n">
        <v>0.291771783072232</v>
      </c>
    </row>
    <row r="1480" customFormat="false" ht="12.75" hidden="false" customHeight="false" outlineLevel="0" collapsed="false">
      <c r="J1480" s="45" t="n">
        <v>0.11065</v>
      </c>
      <c r="K1480" s="45" t="n">
        <v>0.12434</v>
      </c>
      <c r="L1480" s="45" t="n">
        <v>0.93843</v>
      </c>
      <c r="M1480" s="11" t="n">
        <f aca="false">EXP(-3+8*J1480)</f>
        <v>0.120657418623896</v>
      </c>
      <c r="N1480" s="11" t="n">
        <f aca="false">0.1+0.2*K1480</f>
        <v>0.124868</v>
      </c>
      <c r="O1480" s="11" t="n">
        <f aca="false">130+30*L1480</f>
        <v>158.1529</v>
      </c>
      <c r="P1480" s="2" t="n">
        <v>0.387877155566537</v>
      </c>
    </row>
    <row r="1481" customFormat="false" ht="12.75" hidden="false" customHeight="false" outlineLevel="0" collapsed="false">
      <c r="J1481" s="45" t="n">
        <v>0.40302</v>
      </c>
      <c r="K1481" s="45" t="n">
        <v>0.52232</v>
      </c>
      <c r="L1481" s="45" t="n">
        <v>0.17536</v>
      </c>
      <c r="M1481" s="11" t="n">
        <f aca="false">EXP(-3+8*J1481)</f>
        <v>1.25127120680603</v>
      </c>
      <c r="N1481" s="11" t="n">
        <f aca="false">0.1+0.2*K1481</f>
        <v>0.204464</v>
      </c>
      <c r="O1481" s="11" t="n">
        <f aca="false">130+30*L1481</f>
        <v>135.2608</v>
      </c>
      <c r="P1481" s="2" t="n">
        <v>0.157994189319823</v>
      </c>
    </row>
    <row r="1482" customFormat="false" ht="12.75" hidden="false" customHeight="false" outlineLevel="0" collapsed="false">
      <c r="J1482" s="45" t="n">
        <v>0.097195</v>
      </c>
      <c r="K1482" s="45" t="n">
        <v>0.91969</v>
      </c>
      <c r="L1482" s="45" t="n">
        <v>0.69745</v>
      </c>
      <c r="M1482" s="11" t="n">
        <f aca="false">EXP(-3+8*J1482)</f>
        <v>0.108344425644224</v>
      </c>
      <c r="N1482" s="11" t="n">
        <f aca="false">0.1+0.2*K1482</f>
        <v>0.283938</v>
      </c>
      <c r="O1482" s="11" t="n">
        <f aca="false">130+30*L1482</f>
        <v>150.9235</v>
      </c>
      <c r="P1482" s="2" t="n">
        <v>0.408796948219475</v>
      </c>
    </row>
    <row r="1483" customFormat="false" ht="12.75" hidden="false" customHeight="false" outlineLevel="0" collapsed="false">
      <c r="J1483" s="45" t="n">
        <v>0.29305</v>
      </c>
      <c r="K1483" s="45" t="n">
        <v>0.84087</v>
      </c>
      <c r="L1483" s="45" t="n">
        <v>0.83197</v>
      </c>
      <c r="M1483" s="11" t="n">
        <f aca="false">EXP(-3+8*J1483)</f>
        <v>0.51913049083037</v>
      </c>
      <c r="N1483" s="11" t="n">
        <f aca="false">0.1+0.2*K1483</f>
        <v>0.268174</v>
      </c>
      <c r="O1483" s="11" t="n">
        <f aca="false">130+30*L1483</f>
        <v>154.9591</v>
      </c>
      <c r="P1483" s="2" t="n">
        <v>0.337416377540945</v>
      </c>
    </row>
    <row r="1484" customFormat="false" ht="12.75" hidden="false" customHeight="false" outlineLevel="0" collapsed="false">
      <c r="J1484" s="45" t="n">
        <v>0.67871</v>
      </c>
      <c r="K1484" s="45" t="n">
        <v>0.18137</v>
      </c>
      <c r="L1484" s="45" t="n">
        <v>0.33656</v>
      </c>
      <c r="M1484" s="11" t="n">
        <f aca="false">EXP(-3+8*J1484)</f>
        <v>11.3552478192486</v>
      </c>
      <c r="N1484" s="11" t="n">
        <f aca="false">0.1+0.2*K1484</f>
        <v>0.136274</v>
      </c>
      <c r="O1484" s="11" t="n">
        <f aca="false">130+30*L1484</f>
        <v>140.0968</v>
      </c>
      <c r="P1484" s="2" t="n">
        <v>0.249748500272689</v>
      </c>
    </row>
    <row r="1485" customFormat="false" ht="12.75" hidden="false" customHeight="false" outlineLevel="0" collapsed="false">
      <c r="J1485" s="45" t="n">
        <v>0.97979</v>
      </c>
      <c r="K1485" s="45" t="n">
        <v>0.085546</v>
      </c>
      <c r="L1485" s="45" t="n">
        <v>0.79935</v>
      </c>
      <c r="M1485" s="11" t="n">
        <f aca="false">EXP(-3+8*J1485)</f>
        <v>126.257061592854</v>
      </c>
      <c r="N1485" s="11" t="n">
        <f aca="false">0.1+0.2*K1485</f>
        <v>0.1171092</v>
      </c>
      <c r="O1485" s="11" t="n">
        <f aca="false">130+30*L1485</f>
        <v>153.9805</v>
      </c>
      <c r="P1485" s="2" t="n">
        <v>0.324742321282285</v>
      </c>
    </row>
    <row r="1486" customFormat="false" ht="12.75" hidden="false" customHeight="false" outlineLevel="0" collapsed="false">
      <c r="J1486" s="45" t="n">
        <v>0.39943</v>
      </c>
      <c r="K1486" s="45" t="n">
        <v>0.50586</v>
      </c>
      <c r="L1486" s="45" t="n">
        <v>0.028653</v>
      </c>
      <c r="M1486" s="11" t="n">
        <f aca="false">EXP(-3+8*J1486)</f>
        <v>1.21584584098315</v>
      </c>
      <c r="N1486" s="11" t="n">
        <f aca="false">0.1+0.2*K1486</f>
        <v>0.201172</v>
      </c>
      <c r="O1486" s="11" t="n">
        <f aca="false">130+30*L1486</f>
        <v>130.85959</v>
      </c>
      <c r="P1486" s="2" t="n">
        <v>0.1560178672037</v>
      </c>
    </row>
    <row r="1487" customFormat="false" ht="12.75" hidden="false" customHeight="false" outlineLevel="0" collapsed="false">
      <c r="J1487" s="45" t="n">
        <v>0.82088</v>
      </c>
      <c r="K1487" s="45" t="n">
        <v>0.71246</v>
      </c>
      <c r="L1487" s="45" t="n">
        <v>0.090373</v>
      </c>
      <c r="M1487" s="11" t="n">
        <f aca="false">EXP(-3+8*J1487)</f>
        <v>35.4116194735879</v>
      </c>
      <c r="N1487" s="11" t="n">
        <f aca="false">0.1+0.2*K1487</f>
        <v>0.242492</v>
      </c>
      <c r="O1487" s="11" t="n">
        <f aca="false">130+30*L1487</f>
        <v>132.71119</v>
      </c>
      <c r="P1487" s="2" t="n">
        <v>0.136894087687</v>
      </c>
    </row>
    <row r="1488" customFormat="false" ht="12.75" hidden="false" customHeight="false" outlineLevel="0" collapsed="false">
      <c r="J1488" s="45" t="n">
        <v>0.13162</v>
      </c>
      <c r="K1488" s="45" t="n">
        <v>0.58992</v>
      </c>
      <c r="L1488" s="45" t="n">
        <v>0.65334</v>
      </c>
      <c r="M1488" s="11" t="n">
        <f aca="false">EXP(-3+8*J1488)</f>
        <v>0.142695826728082</v>
      </c>
      <c r="N1488" s="11" t="n">
        <f aca="false">0.1+0.2*K1488</f>
        <v>0.217984</v>
      </c>
      <c r="O1488" s="11" t="n">
        <f aca="false">130+30*L1488</f>
        <v>149.6002</v>
      </c>
      <c r="P1488" s="2" t="n">
        <v>0.276468100483424</v>
      </c>
    </row>
    <row r="1489" customFormat="false" ht="12.75" hidden="false" customHeight="false" outlineLevel="0" collapsed="false">
      <c r="J1489" s="45" t="n">
        <v>0.84489</v>
      </c>
      <c r="K1489" s="45" t="n">
        <v>0.31663</v>
      </c>
      <c r="L1489" s="45" t="n">
        <v>0.43356</v>
      </c>
      <c r="M1489" s="11" t="n">
        <f aca="false">EXP(-3+8*J1489)</f>
        <v>42.9106479886553</v>
      </c>
      <c r="N1489" s="11" t="n">
        <f aca="false">0.1+0.2*K1489</f>
        <v>0.163326</v>
      </c>
      <c r="O1489" s="11" t="n">
        <f aca="false">130+30*L1489</f>
        <v>143.0068</v>
      </c>
      <c r="P1489" s="2" t="n">
        <v>0.219241708810624</v>
      </c>
    </row>
    <row r="1490" customFormat="false" ht="12.75" hidden="false" customHeight="false" outlineLevel="0" collapsed="false">
      <c r="J1490" s="45" t="n">
        <v>0.23273</v>
      </c>
      <c r="K1490" s="45" t="n">
        <v>0.76474</v>
      </c>
      <c r="L1490" s="45" t="n">
        <v>0.50855</v>
      </c>
      <c r="M1490" s="11" t="n">
        <f aca="false">EXP(-3+8*J1490)</f>
        <v>0.320408030538291</v>
      </c>
      <c r="N1490" s="11" t="n">
        <f aca="false">0.1+0.2*K1490</f>
        <v>0.252948</v>
      </c>
      <c r="O1490" s="11" t="n">
        <f aca="false">130+30*L1490</f>
        <v>145.2565</v>
      </c>
      <c r="P1490" s="2" t="n">
        <v>0.308578529614777</v>
      </c>
    </row>
    <row r="1491" customFormat="false" ht="12.75" hidden="false" customHeight="false" outlineLevel="0" collapsed="false">
      <c r="J1491" s="45" t="n">
        <v>0.067155</v>
      </c>
      <c r="K1491" s="45" t="n">
        <v>0.51681</v>
      </c>
      <c r="L1491" s="45" t="n">
        <v>0.54207</v>
      </c>
      <c r="M1491" s="11" t="n">
        <f aca="false">EXP(-3+8*J1491)</f>
        <v>0.0851994756081269</v>
      </c>
      <c r="N1491" s="11" t="n">
        <f aca="false">0.1+0.2*K1491</f>
        <v>0.203362</v>
      </c>
      <c r="O1491" s="11" t="n">
        <f aca="false">130+30*L1491</f>
        <v>146.2621</v>
      </c>
      <c r="P1491" s="2" t="n">
        <v>0.256546936081546</v>
      </c>
    </row>
    <row r="1492" customFormat="false" ht="12.75" hidden="false" customHeight="false" outlineLevel="0" collapsed="false">
      <c r="J1492" s="45" t="n">
        <v>0.33145</v>
      </c>
      <c r="K1492" s="45" t="n">
        <v>0.72698</v>
      </c>
      <c r="L1492" s="45" t="n">
        <v>0.61993</v>
      </c>
      <c r="M1492" s="11" t="n">
        <f aca="false">EXP(-3+8*J1492)</f>
        <v>0.705816493144278</v>
      </c>
      <c r="N1492" s="11" t="n">
        <f aca="false">0.1+0.2*K1492</f>
        <v>0.245396</v>
      </c>
      <c r="O1492" s="11" t="n">
        <f aca="false">130+30*L1492</f>
        <v>148.5979</v>
      </c>
      <c r="P1492" s="2" t="n">
        <v>0.270304151056686</v>
      </c>
    </row>
    <row r="1493" customFormat="false" ht="12.75" hidden="false" customHeight="false" outlineLevel="0" collapsed="false">
      <c r="J1493" s="45" t="n">
        <v>0.57523</v>
      </c>
      <c r="K1493" s="45" t="n">
        <v>0.49463</v>
      </c>
      <c r="L1493" s="45" t="n">
        <v>0.74032</v>
      </c>
      <c r="M1493" s="11" t="n">
        <f aca="false">EXP(-3+8*J1493)</f>
        <v>4.96215439369415</v>
      </c>
      <c r="N1493" s="11" t="n">
        <f aca="false">0.1+0.2*K1493</f>
        <v>0.198926</v>
      </c>
      <c r="O1493" s="11" t="n">
        <f aca="false">130+30*L1493</f>
        <v>152.2096</v>
      </c>
      <c r="P1493" s="2" t="n">
        <v>0.0713547537091336</v>
      </c>
    </row>
    <row r="1494" customFormat="false" ht="12.75" hidden="false" customHeight="false" outlineLevel="0" collapsed="false">
      <c r="J1494" s="45" t="n">
        <v>0.13682</v>
      </c>
      <c r="K1494" s="45" t="n">
        <v>0.41254</v>
      </c>
      <c r="L1494" s="45" t="n">
        <v>0.93838</v>
      </c>
      <c r="M1494" s="11" t="n">
        <f aca="false">EXP(-3+8*J1494)</f>
        <v>0.148757175063306</v>
      </c>
      <c r="N1494" s="11" t="n">
        <f aca="false">0.1+0.2*K1494</f>
        <v>0.182508</v>
      </c>
      <c r="O1494" s="11" t="n">
        <f aca="false">130+30*L1494</f>
        <v>158.1514</v>
      </c>
      <c r="P1494" s="2" t="n">
        <v>0.257838715053456</v>
      </c>
    </row>
    <row r="1495" customFormat="false" ht="12.75" hidden="false" customHeight="false" outlineLevel="0" collapsed="false">
      <c r="J1495" s="45" t="n">
        <v>0.8678</v>
      </c>
      <c r="K1495" s="45" t="n">
        <v>0.28997</v>
      </c>
      <c r="L1495" s="45" t="n">
        <v>0.41776</v>
      </c>
      <c r="M1495" s="11" t="n">
        <f aca="false">EXP(-3+8*J1495)</f>
        <v>51.5421541477595</v>
      </c>
      <c r="N1495" s="11" t="n">
        <f aca="false">0.1+0.2*K1495</f>
        <v>0.157994</v>
      </c>
      <c r="O1495" s="11" t="n">
        <f aca="false">130+30*L1495</f>
        <v>142.5328</v>
      </c>
      <c r="P1495" s="2" t="n">
        <v>0.237375003101473</v>
      </c>
    </row>
    <row r="1496" customFormat="false" ht="12.75" hidden="false" customHeight="false" outlineLevel="0" collapsed="false">
      <c r="J1496" s="45" t="n">
        <v>0.32927</v>
      </c>
      <c r="K1496" s="45" t="n">
        <v>0.22944</v>
      </c>
      <c r="L1496" s="45" t="n">
        <v>0.47269</v>
      </c>
      <c r="M1496" s="11" t="n">
        <f aca="false">EXP(-3+8*J1496)</f>
        <v>0.693613770535259</v>
      </c>
      <c r="N1496" s="11" t="n">
        <f aca="false">0.1+0.2*K1496</f>
        <v>0.145888</v>
      </c>
      <c r="O1496" s="11" t="n">
        <f aca="false">130+30*L1496</f>
        <v>144.1807</v>
      </c>
      <c r="P1496" s="2" t="n">
        <v>0.3228086261192</v>
      </c>
    </row>
    <row r="1497" customFormat="false" ht="12.75" hidden="false" customHeight="false" outlineLevel="0" collapsed="false">
      <c r="J1497" s="45" t="n">
        <v>0.488</v>
      </c>
      <c r="K1497" s="45" t="n">
        <v>0.84067</v>
      </c>
      <c r="L1497" s="45" t="n">
        <v>0.30834</v>
      </c>
      <c r="M1497" s="11" t="n">
        <f aca="false">EXP(-3+8*J1497)</f>
        <v>2.46946122668849</v>
      </c>
      <c r="N1497" s="11" t="n">
        <f aca="false">0.1+0.2*K1497</f>
        <v>0.268134</v>
      </c>
      <c r="O1497" s="11" t="n">
        <f aca="false">130+30*L1497</f>
        <v>139.2502</v>
      </c>
      <c r="P1497" s="2" t="n">
        <v>0.2141743378514</v>
      </c>
    </row>
    <row r="1498" customFormat="false" ht="12.75" hidden="false" customHeight="false" outlineLevel="0" collapsed="false">
      <c r="J1498" s="45" t="n">
        <v>0.43154</v>
      </c>
      <c r="K1498" s="45" t="n">
        <v>0.22675</v>
      </c>
      <c r="L1498" s="45" t="n">
        <v>0.94056</v>
      </c>
      <c r="M1498" s="11" t="n">
        <f aca="false">EXP(-3+8*J1498)</f>
        <v>1.57195489366812</v>
      </c>
      <c r="N1498" s="11" t="n">
        <f aca="false">0.1+0.2*K1498</f>
        <v>0.14535</v>
      </c>
      <c r="O1498" s="11" t="n">
        <f aca="false">130+30*L1498</f>
        <v>158.2168</v>
      </c>
      <c r="P1498" s="2" t="n">
        <v>0.293938653241636</v>
      </c>
    </row>
    <row r="1499" customFormat="false" ht="12.75" hidden="false" customHeight="false" outlineLevel="0" collapsed="false">
      <c r="J1499" s="45" t="n">
        <v>0.26054</v>
      </c>
      <c r="K1499" s="45" t="n">
        <v>0.46287</v>
      </c>
      <c r="L1499" s="45" t="n">
        <v>0.47346</v>
      </c>
      <c r="M1499" s="11" t="n">
        <f aca="false">EXP(-3+8*J1499)</f>
        <v>0.400244367363535</v>
      </c>
      <c r="N1499" s="11" t="n">
        <f aca="false">0.1+0.2*K1499</f>
        <v>0.192574</v>
      </c>
      <c r="O1499" s="11" t="n">
        <f aca="false">130+30*L1499</f>
        <v>144.2038</v>
      </c>
      <c r="P1499" s="2" t="n">
        <v>0.216056216787182</v>
      </c>
    </row>
    <row r="1500" customFormat="false" ht="12.75" hidden="false" customHeight="false" outlineLevel="0" collapsed="false">
      <c r="J1500" s="45" t="n">
        <v>0.983</v>
      </c>
      <c r="K1500" s="45" t="n">
        <v>0.92096</v>
      </c>
      <c r="L1500" s="45" t="n">
        <v>0.18191</v>
      </c>
      <c r="M1500" s="11" t="n">
        <f aca="false">EXP(-3+8*J1500)</f>
        <v>129.54133248706</v>
      </c>
      <c r="N1500" s="11" t="n">
        <f aca="false">0.1+0.2*K1500</f>
        <v>0.284192</v>
      </c>
      <c r="O1500" s="11" t="n">
        <f aca="false">130+30*L1500</f>
        <v>135.4573</v>
      </c>
      <c r="P1500" s="2" t="n">
        <v>0.221728046116891</v>
      </c>
    </row>
    <row r="1501" customFormat="false" ht="12.75" hidden="false" customHeight="false" outlineLevel="0" collapsed="false">
      <c r="J1501" s="45" t="n">
        <v>0.9657</v>
      </c>
      <c r="K1501" s="45" t="n">
        <v>0.65568</v>
      </c>
      <c r="L1501" s="45" t="n">
        <v>0.26552</v>
      </c>
      <c r="M1501" s="11" t="n">
        <f aca="false">EXP(-3+8*J1501)</f>
        <v>112.798156968642</v>
      </c>
      <c r="N1501" s="11" t="n">
        <f aca="false">0.1+0.2*K1501</f>
        <v>0.231136</v>
      </c>
      <c r="O1501" s="11" t="n">
        <f aca="false">130+30*L1501</f>
        <v>137.9656</v>
      </c>
      <c r="P1501" s="2" t="n">
        <v>0.232840148667457</v>
      </c>
    </row>
    <row r="1502" customFormat="false" ht="12.75" hidden="false" customHeight="false" outlineLevel="0" collapsed="false">
      <c r="J1502" s="45" t="n">
        <v>0.94852</v>
      </c>
      <c r="K1502" s="45" t="n">
        <v>0.5356</v>
      </c>
      <c r="L1502" s="45" t="n">
        <v>0.61819</v>
      </c>
      <c r="M1502" s="11" t="n">
        <f aca="false">EXP(-3+8*J1502)</f>
        <v>98.3133670396049</v>
      </c>
      <c r="N1502" s="11" t="n">
        <f aca="false">0.1+0.2*K1502</f>
        <v>0.20712</v>
      </c>
      <c r="O1502" s="11" t="n">
        <f aca="false">130+30*L1502</f>
        <v>148.5457</v>
      </c>
      <c r="P1502" s="2" t="n">
        <v>0.232909002334348</v>
      </c>
    </row>
    <row r="1503" customFormat="false" ht="12.75" hidden="false" customHeight="false" outlineLevel="0" collapsed="false">
      <c r="J1503" s="45" t="n">
        <v>0.45172</v>
      </c>
      <c r="K1503" s="45" t="n">
        <v>0.19291</v>
      </c>
      <c r="L1503" s="45" t="n">
        <v>0.97057</v>
      </c>
      <c r="M1503" s="11" t="n">
        <f aca="false">EXP(-3+8*J1503)</f>
        <v>1.84736444680328</v>
      </c>
      <c r="N1503" s="11" t="n">
        <f aca="false">0.1+0.2*K1503</f>
        <v>0.138582</v>
      </c>
      <c r="O1503" s="11" t="n">
        <f aca="false">130+30*L1503</f>
        <v>159.1171</v>
      </c>
      <c r="P1503" s="2" t="n">
        <v>0.311014576831577</v>
      </c>
    </row>
    <row r="1504" customFormat="false" ht="12.75" hidden="false" customHeight="false" outlineLevel="0" collapsed="false">
      <c r="J1504" s="45" t="n">
        <v>0.33169</v>
      </c>
      <c r="K1504" s="45" t="n">
        <v>0.45354</v>
      </c>
      <c r="L1504" s="45" t="n">
        <v>0.30149</v>
      </c>
      <c r="M1504" s="11" t="n">
        <f aca="false">EXP(-3+8*J1504)</f>
        <v>0.70717296260509</v>
      </c>
      <c r="N1504" s="11" t="n">
        <f aca="false">0.1+0.2*K1504</f>
        <v>0.190708</v>
      </c>
      <c r="O1504" s="11" t="n">
        <f aca="false">130+30*L1504</f>
        <v>139.0447</v>
      </c>
      <c r="P1504" s="2" t="n">
        <v>0.193724548050753</v>
      </c>
    </row>
    <row r="1505" customFormat="false" ht="12.75" hidden="false" customHeight="false" outlineLevel="0" collapsed="false">
      <c r="J1505" s="45" t="n">
        <v>0.0077595</v>
      </c>
      <c r="K1505" s="45" t="n">
        <v>0.62264</v>
      </c>
      <c r="L1505" s="45" t="n">
        <v>0.67261</v>
      </c>
      <c r="M1505" s="11" t="n">
        <f aca="false">EXP(-3+8*J1505)</f>
        <v>0.052975591989809</v>
      </c>
      <c r="N1505" s="11" t="n">
        <f aca="false">0.1+0.2*K1505</f>
        <v>0.224528</v>
      </c>
      <c r="O1505" s="11" t="n">
        <f aca="false">130+30*L1505</f>
        <v>150.1783</v>
      </c>
      <c r="P1505" s="2" t="n">
        <v>0.300053583963017</v>
      </c>
    </row>
    <row r="1506" customFormat="false" ht="12.75" hidden="false" customHeight="false" outlineLevel="0" collapsed="false">
      <c r="J1506" s="45" t="n">
        <v>0.16584</v>
      </c>
      <c r="K1506" s="45" t="n">
        <v>0.64722</v>
      </c>
      <c r="L1506" s="45" t="n">
        <v>0.86217</v>
      </c>
      <c r="M1506" s="11" t="n">
        <f aca="false">EXP(-3+8*J1506)</f>
        <v>0.187630626775845</v>
      </c>
      <c r="N1506" s="11" t="n">
        <f aca="false">0.1+0.2*K1506</f>
        <v>0.229444</v>
      </c>
      <c r="O1506" s="11" t="n">
        <f aca="false">130+30*L1506</f>
        <v>155.8651</v>
      </c>
      <c r="P1506" s="2" t="n">
        <v>0.291146726281202</v>
      </c>
    </row>
    <row r="1507" customFormat="false" ht="12.75" hidden="false" customHeight="false" outlineLevel="0" collapsed="false">
      <c r="J1507" s="45" t="n">
        <v>0.82817</v>
      </c>
      <c r="K1507" s="45" t="n">
        <v>0.37103</v>
      </c>
      <c r="L1507" s="45" t="n">
        <v>0.51709</v>
      </c>
      <c r="M1507" s="11" t="n">
        <f aca="false">EXP(-3+8*J1507)</f>
        <v>37.5382344918323</v>
      </c>
      <c r="N1507" s="11" t="n">
        <f aca="false">0.1+0.2*K1507</f>
        <v>0.174206</v>
      </c>
      <c r="O1507" s="11" t="n">
        <f aca="false">130+30*L1507</f>
        <v>145.5127</v>
      </c>
      <c r="P1507" s="2" t="n">
        <v>0.194083038884033</v>
      </c>
    </row>
    <row r="1508" customFormat="false" ht="12.75" hidden="false" customHeight="false" outlineLevel="0" collapsed="false">
      <c r="J1508" s="45" t="n">
        <v>0.6434</v>
      </c>
      <c r="K1508" s="45" t="n">
        <v>0.59042</v>
      </c>
      <c r="L1508" s="45" t="n">
        <v>0.27117</v>
      </c>
      <c r="M1508" s="11" t="n">
        <f aca="false">EXP(-3+8*J1508)</f>
        <v>8.56085441492355</v>
      </c>
      <c r="N1508" s="11" t="n">
        <f aca="false">0.1+0.2*K1508</f>
        <v>0.218084</v>
      </c>
      <c r="O1508" s="11" t="n">
        <f aca="false">130+30*L1508</f>
        <v>138.1351</v>
      </c>
      <c r="P1508" s="2" t="n">
        <v>0.0187618664076657</v>
      </c>
    </row>
    <row r="1509" customFormat="false" ht="12.75" hidden="false" customHeight="false" outlineLevel="0" collapsed="false">
      <c r="J1509" s="45" t="n">
        <v>0.32228</v>
      </c>
      <c r="K1509" s="45" t="n">
        <v>0.50651</v>
      </c>
      <c r="L1509" s="45" t="n">
        <v>0.53413</v>
      </c>
      <c r="M1509" s="11" t="n">
        <f aca="false">EXP(-3+8*J1509)</f>
        <v>0.655891434449548</v>
      </c>
      <c r="N1509" s="11" t="n">
        <f aca="false">0.1+0.2*K1509</f>
        <v>0.201302</v>
      </c>
      <c r="O1509" s="11" t="n">
        <f aca="false">130+30*L1509</f>
        <v>146.0239</v>
      </c>
      <c r="P1509" s="2" t="n">
        <v>0.200290512132892</v>
      </c>
    </row>
    <row r="1510" customFormat="false" ht="12.75" hidden="false" customHeight="false" outlineLevel="0" collapsed="false">
      <c r="J1510" s="45" t="n">
        <v>0.02637</v>
      </c>
      <c r="K1510" s="45" t="n">
        <v>0.87094</v>
      </c>
      <c r="L1510" s="45" t="n">
        <v>0.52966</v>
      </c>
      <c r="M1510" s="11" t="n">
        <f aca="false">EXP(-3+8*J1510)</f>
        <v>0.061480206592313</v>
      </c>
      <c r="N1510" s="11" t="n">
        <f aca="false">0.1+0.2*K1510</f>
        <v>0.274188</v>
      </c>
      <c r="O1510" s="11" t="n">
        <f aca="false">130+30*L1510</f>
        <v>145.8898</v>
      </c>
      <c r="P1510" s="2" t="n">
        <v>0.389076742236295</v>
      </c>
    </row>
    <row r="1511" customFormat="false" ht="12.75" hidden="false" customHeight="false" outlineLevel="0" collapsed="false">
      <c r="J1511" s="45" t="n">
        <v>0.35544</v>
      </c>
      <c r="K1511" s="45" t="n">
        <v>0.18265</v>
      </c>
      <c r="L1511" s="45" t="n">
        <v>0.67834</v>
      </c>
      <c r="M1511" s="11" t="n">
        <f aca="false">EXP(-3+8*J1511)</f>
        <v>0.855148620504291</v>
      </c>
      <c r="N1511" s="11" t="n">
        <f aca="false">0.1+0.2*K1511</f>
        <v>0.13653</v>
      </c>
      <c r="O1511" s="11" t="n">
        <f aca="false">130+30*L1511</f>
        <v>150.3502</v>
      </c>
      <c r="P1511" s="2" t="n">
        <v>0.341890237402149</v>
      </c>
    </row>
    <row r="1512" customFormat="false" ht="12.75" hidden="false" customHeight="false" outlineLevel="0" collapsed="false">
      <c r="J1512" s="45" t="n">
        <v>0.74388</v>
      </c>
      <c r="K1512" s="45" t="n">
        <v>0.72518</v>
      </c>
      <c r="L1512" s="45" t="n">
        <v>0.51771</v>
      </c>
      <c r="M1512" s="11" t="n">
        <f aca="false">EXP(-3+8*J1512)</f>
        <v>19.1258342561917</v>
      </c>
      <c r="N1512" s="11" t="n">
        <f aca="false">0.1+0.2*K1512</f>
        <v>0.245036</v>
      </c>
      <c r="O1512" s="11" t="n">
        <f aca="false">130+30*L1512</f>
        <v>145.5313</v>
      </c>
      <c r="P1512" s="2" t="n">
        <v>0.0725085909273914</v>
      </c>
    </row>
    <row r="1513" customFormat="false" ht="12.75" hidden="false" customHeight="false" outlineLevel="0" collapsed="false">
      <c r="J1513" s="45" t="n">
        <v>0.29866</v>
      </c>
      <c r="K1513" s="45" t="n">
        <v>0.008478</v>
      </c>
      <c r="L1513" s="45" t="n">
        <v>0.38715</v>
      </c>
      <c r="M1513" s="11" t="n">
        <f aca="false">EXP(-3+8*J1513)</f>
        <v>0.542959797251517</v>
      </c>
      <c r="N1513" s="11" t="n">
        <f aca="false">0.1+0.2*K1513</f>
        <v>0.1016956</v>
      </c>
      <c r="O1513" s="11" t="n">
        <f aca="false">130+30*L1513</f>
        <v>141.6145</v>
      </c>
      <c r="P1513" s="2" t="n">
        <v>0.443980565742418</v>
      </c>
    </row>
    <row r="1514" customFormat="false" ht="12.75" hidden="false" customHeight="false" outlineLevel="0" collapsed="false">
      <c r="J1514" s="45" t="n">
        <v>0.18122</v>
      </c>
      <c r="K1514" s="45" t="n">
        <v>0.61647</v>
      </c>
      <c r="L1514" s="45" t="n">
        <v>0.50587</v>
      </c>
      <c r="M1514" s="11" t="n">
        <f aca="false">EXP(-3+8*J1514)</f>
        <v>0.212197040425277</v>
      </c>
      <c r="N1514" s="11" t="n">
        <f aca="false">0.1+0.2*K1514</f>
        <v>0.223294</v>
      </c>
      <c r="O1514" s="11" t="n">
        <f aca="false">130+30*L1514</f>
        <v>145.1761</v>
      </c>
      <c r="P1514" s="2" t="n">
        <v>0.271918220044768</v>
      </c>
    </row>
    <row r="1515" customFormat="false" ht="12.75" hidden="false" customHeight="false" outlineLevel="0" collapsed="false">
      <c r="J1515" s="45" t="n">
        <v>0.41519</v>
      </c>
      <c r="K1515" s="45" t="n">
        <v>0.99636</v>
      </c>
      <c r="L1515" s="45" t="n">
        <v>0.8258</v>
      </c>
      <c r="M1515" s="11" t="n">
        <f aca="false">EXP(-3+8*J1515)</f>
        <v>1.37922259020208</v>
      </c>
      <c r="N1515" s="11" t="n">
        <f aca="false">0.1+0.2*K1515</f>
        <v>0.299272</v>
      </c>
      <c r="O1515" s="11" t="n">
        <f aca="false">130+30*L1515</f>
        <v>154.774</v>
      </c>
      <c r="P1515" s="2" t="n">
        <v>0.341595267168282</v>
      </c>
    </row>
    <row r="1516" customFormat="false" ht="12.75" hidden="false" customHeight="false" outlineLevel="0" collapsed="false">
      <c r="J1516" s="45" t="n">
        <v>0.86734</v>
      </c>
      <c r="K1516" s="45" t="n">
        <v>0.92469</v>
      </c>
      <c r="L1516" s="45" t="n">
        <v>0.67693</v>
      </c>
      <c r="M1516" s="11" t="n">
        <f aca="false">EXP(-3+8*J1516)</f>
        <v>51.3528275950141</v>
      </c>
      <c r="N1516" s="11" t="n">
        <f aca="false">0.1+0.2*K1516</f>
        <v>0.284938</v>
      </c>
      <c r="O1516" s="11" t="n">
        <f aca="false">130+30*L1516</f>
        <v>150.3079</v>
      </c>
      <c r="P1516" s="2" t="n">
        <v>0.136507372762411</v>
      </c>
    </row>
    <row r="1517" customFormat="false" ht="12.75" hidden="false" customHeight="false" outlineLevel="0" collapsed="false">
      <c r="J1517" s="45" t="n">
        <v>0.62494</v>
      </c>
      <c r="K1517" s="45" t="n">
        <v>0.88528</v>
      </c>
      <c r="L1517" s="45" t="n">
        <v>0.37147</v>
      </c>
      <c r="M1517" s="11" t="n">
        <f aca="false">EXP(-3+8*J1517)</f>
        <v>7.38551020308625</v>
      </c>
      <c r="N1517" s="11" t="n">
        <f aca="false">0.1+0.2*K1517</f>
        <v>0.277056</v>
      </c>
      <c r="O1517" s="11" t="n">
        <f aca="false">130+30*L1517</f>
        <v>141.1441</v>
      </c>
      <c r="P1517" s="2" t="n">
        <v>0.143657819320041</v>
      </c>
    </row>
    <row r="1518" customFormat="false" ht="12.75" hidden="false" customHeight="false" outlineLevel="0" collapsed="false">
      <c r="J1518" s="45" t="n">
        <v>0.055202</v>
      </c>
      <c r="K1518" s="45" t="n">
        <v>0.79652</v>
      </c>
      <c r="L1518" s="45" t="n">
        <v>0.9865</v>
      </c>
      <c r="M1518" s="11" t="n">
        <f aca="false">EXP(-3+8*J1518)</f>
        <v>0.0774297658972147</v>
      </c>
      <c r="N1518" s="11" t="n">
        <f aca="false">0.1+0.2*K1518</f>
        <v>0.259304</v>
      </c>
      <c r="O1518" s="11" t="n">
        <f aca="false">130+30*L1518</f>
        <v>159.595</v>
      </c>
      <c r="P1518" s="2" t="n">
        <v>0.375252349264179</v>
      </c>
    </row>
    <row r="1519" customFormat="false" ht="12.75" hidden="false" customHeight="false" outlineLevel="0" collapsed="false">
      <c r="J1519" s="45" t="n">
        <v>0.40409</v>
      </c>
      <c r="K1519" s="45" t="n">
        <v>0.81963</v>
      </c>
      <c r="L1519" s="45" t="n">
        <v>0.82913</v>
      </c>
      <c r="M1519" s="11" t="n">
        <f aca="false">EXP(-3+8*J1519)</f>
        <v>1.26202806199379</v>
      </c>
      <c r="N1519" s="11" t="n">
        <f aca="false">0.1+0.2*K1519</f>
        <v>0.263926</v>
      </c>
      <c r="O1519" s="11" t="n">
        <f aca="false">130+30*L1519</f>
        <v>154.8739</v>
      </c>
      <c r="P1519" s="2" t="n">
        <v>0.282428318924418</v>
      </c>
    </row>
    <row r="1520" customFormat="false" ht="12.75" hidden="false" customHeight="false" outlineLevel="0" collapsed="false">
      <c r="J1520" s="45" t="n">
        <v>0.30196</v>
      </c>
      <c r="K1520" s="45" t="n">
        <v>0.42481</v>
      </c>
      <c r="L1520" s="45" t="n">
        <v>0.29195</v>
      </c>
      <c r="M1520" s="11" t="n">
        <f aca="false">EXP(-3+8*J1520)</f>
        <v>0.557484822630282</v>
      </c>
      <c r="N1520" s="11" t="n">
        <f aca="false">0.1+0.2*K1520</f>
        <v>0.184962</v>
      </c>
      <c r="O1520" s="11" t="n">
        <f aca="false">130+30*L1520</f>
        <v>138.7585</v>
      </c>
      <c r="P1520" s="2" t="n">
        <v>0.211751630871018</v>
      </c>
    </row>
    <row r="1521" customFormat="false" ht="12.75" hidden="false" customHeight="false" outlineLevel="0" collapsed="false">
      <c r="J1521" s="45" t="n">
        <v>0.15232</v>
      </c>
      <c r="K1521" s="45" t="n">
        <v>0.29834</v>
      </c>
      <c r="L1521" s="45" t="n">
        <v>0.0155</v>
      </c>
      <c r="M1521" s="11" t="n">
        <f aca="false">EXP(-3+8*J1521)</f>
        <v>0.168395483096665</v>
      </c>
      <c r="N1521" s="11" t="n">
        <f aca="false">0.1+0.2*K1521</f>
        <v>0.159668</v>
      </c>
      <c r="O1521" s="11" t="n">
        <f aca="false">130+30*L1521</f>
        <v>130.465</v>
      </c>
      <c r="P1521" s="2" t="n">
        <v>0.314550615995367</v>
      </c>
    </row>
    <row r="1522" customFormat="false" ht="12.75" hidden="false" customHeight="false" outlineLevel="0" collapsed="false">
      <c r="J1522" s="45" t="n">
        <v>0.30917</v>
      </c>
      <c r="K1522" s="45" t="n">
        <v>0.13024</v>
      </c>
      <c r="L1522" s="45" t="n">
        <v>0.76049</v>
      </c>
      <c r="M1522" s="11" t="n">
        <f aca="false">EXP(-3+8*J1522)</f>
        <v>0.590586008658199</v>
      </c>
      <c r="N1522" s="11" t="n">
        <f aca="false">0.1+0.2*K1522</f>
        <v>0.126048</v>
      </c>
      <c r="O1522" s="11" t="n">
        <f aca="false">130+30*L1522</f>
        <v>152.8147</v>
      </c>
      <c r="P1522" s="2" t="n">
        <v>0.374219720657231</v>
      </c>
    </row>
    <row r="1523" customFormat="false" ht="12.75" hidden="false" customHeight="false" outlineLevel="0" collapsed="false">
      <c r="J1523" s="45" t="n">
        <v>0.0032583</v>
      </c>
      <c r="K1523" s="45" t="n">
        <v>0.9583</v>
      </c>
      <c r="L1523" s="45" t="n">
        <v>0.25547</v>
      </c>
      <c r="M1523" s="11" t="n">
        <f aca="false">EXP(-3+8*J1523)</f>
        <v>0.0511019000238966</v>
      </c>
      <c r="N1523" s="11" t="n">
        <f aca="false">0.1+0.2*K1523</f>
        <v>0.29166</v>
      </c>
      <c r="O1523" s="11" t="n">
        <f aca="false">130+30*L1523</f>
        <v>137.6641</v>
      </c>
      <c r="P1523" s="2" t="n">
        <v>0.415220122198369</v>
      </c>
    </row>
    <row r="1524" customFormat="false" ht="12.75" hidden="false" customHeight="false" outlineLevel="0" collapsed="false">
      <c r="J1524" s="45" t="n">
        <v>0.43741</v>
      </c>
      <c r="K1524" s="45" t="n">
        <v>0.45733</v>
      </c>
      <c r="L1524" s="45" t="n">
        <v>0.23186</v>
      </c>
      <c r="M1524" s="11" t="n">
        <f aca="false">EXP(-3+8*J1524)</f>
        <v>1.64753461863123</v>
      </c>
      <c r="N1524" s="11" t="n">
        <f aca="false">0.1+0.2*K1524</f>
        <v>0.191466</v>
      </c>
      <c r="O1524" s="11" t="n">
        <f aca="false">130+30*L1524</f>
        <v>136.9558</v>
      </c>
      <c r="P1524" s="2" t="n">
        <v>0.149577295993029</v>
      </c>
    </row>
    <row r="1525" customFormat="false" ht="12.75" hidden="false" customHeight="false" outlineLevel="0" collapsed="false">
      <c r="J1525" s="45" t="n">
        <v>0.67641</v>
      </c>
      <c r="K1525" s="45" t="n">
        <v>0.57752</v>
      </c>
      <c r="L1525" s="45" t="n">
        <v>0.78386</v>
      </c>
      <c r="M1525" s="11" t="n">
        <f aca="false">EXP(-3+8*J1525)</f>
        <v>11.1482217401648</v>
      </c>
      <c r="N1525" s="11" t="n">
        <f aca="false">0.1+0.2*K1525</f>
        <v>0.215504</v>
      </c>
      <c r="O1525" s="11" t="n">
        <f aca="false">130+30*L1525</f>
        <v>153.5158</v>
      </c>
      <c r="P1525" s="2" t="n">
        <v>0.0209604305317589</v>
      </c>
    </row>
    <row r="1526" customFormat="false" ht="12.75" hidden="false" customHeight="false" outlineLevel="0" collapsed="false">
      <c r="J1526" s="45" t="n">
        <v>0.82291</v>
      </c>
      <c r="K1526" s="45" t="n">
        <v>0.83807</v>
      </c>
      <c r="L1526" s="45" t="n">
        <v>0.45736</v>
      </c>
      <c r="M1526" s="11" t="n">
        <f aca="false">EXP(-3+8*J1526)</f>
        <v>35.9913992431468</v>
      </c>
      <c r="N1526" s="11" t="n">
        <f aca="false">0.1+0.2*K1526</f>
        <v>0.267614</v>
      </c>
      <c r="O1526" s="11" t="n">
        <f aca="false">130+30*L1526</f>
        <v>143.7208</v>
      </c>
      <c r="P1526" s="2" t="n">
        <v>0.119429299537654</v>
      </c>
    </row>
    <row r="1527" customFormat="false" ht="12.75" hidden="false" customHeight="false" outlineLevel="0" collapsed="false">
      <c r="J1527" s="45" t="n">
        <v>0.75585</v>
      </c>
      <c r="K1527" s="45" t="n">
        <v>0.71362</v>
      </c>
      <c r="L1527" s="45" t="n">
        <v>0.71469</v>
      </c>
      <c r="M1527" s="11" t="n">
        <f aca="false">EXP(-3+8*J1527)</f>
        <v>21.0478833157262</v>
      </c>
      <c r="N1527" s="11" t="n">
        <f aca="false">0.1+0.2*K1527</f>
        <v>0.242724</v>
      </c>
      <c r="O1527" s="11" t="n">
        <f aca="false">130+30*L1527</f>
        <v>151.4407</v>
      </c>
      <c r="P1527" s="2" t="n">
        <v>0.072807315322753</v>
      </c>
    </row>
    <row r="1528" customFormat="false" ht="12.75" hidden="false" customHeight="false" outlineLevel="0" collapsed="false">
      <c r="J1528" s="45" t="n">
        <v>0.16264</v>
      </c>
      <c r="K1528" s="45" t="n">
        <v>0.35278</v>
      </c>
      <c r="L1528" s="45" t="n">
        <v>0.68236</v>
      </c>
      <c r="M1528" s="11" t="n">
        <f aca="false">EXP(-3+8*J1528)</f>
        <v>0.182888244221568</v>
      </c>
      <c r="N1528" s="11" t="n">
        <f aca="false">0.1+0.2*K1528</f>
        <v>0.170556</v>
      </c>
      <c r="O1528" s="11" t="n">
        <f aca="false">130+30*L1528</f>
        <v>150.4708</v>
      </c>
      <c r="P1528" s="2" t="n">
        <v>0.273422232199708</v>
      </c>
    </row>
    <row r="1529" customFormat="false" ht="12.75" hidden="false" customHeight="false" outlineLevel="0" collapsed="false">
      <c r="J1529" s="45" t="n">
        <v>0.55204</v>
      </c>
      <c r="K1529" s="45" t="n">
        <v>0.46124</v>
      </c>
      <c r="L1529" s="45" t="n">
        <v>0.72347</v>
      </c>
      <c r="M1529" s="11" t="n">
        <f aca="false">EXP(-3+8*J1529)</f>
        <v>4.12192381596984</v>
      </c>
      <c r="N1529" s="11" t="n">
        <f aca="false">0.1+0.2*K1529</f>
        <v>0.192248</v>
      </c>
      <c r="O1529" s="11" t="n">
        <f aca="false">130+30*L1529</f>
        <v>151.7041</v>
      </c>
      <c r="P1529" s="2" t="n">
        <v>0.0957516936952911</v>
      </c>
    </row>
    <row r="1530" customFormat="false" ht="12.75" hidden="false" customHeight="false" outlineLevel="0" collapsed="false">
      <c r="J1530" s="45" t="n">
        <v>0.52509</v>
      </c>
      <c r="K1530" s="45" t="n">
        <v>0.90873</v>
      </c>
      <c r="L1530" s="45" t="n">
        <v>0.088389</v>
      </c>
      <c r="M1530" s="11" t="n">
        <f aca="false">EXP(-3+8*J1530)</f>
        <v>3.3225082677018</v>
      </c>
      <c r="N1530" s="11" t="n">
        <f aca="false">0.1+0.2*K1530</f>
        <v>0.281746</v>
      </c>
      <c r="O1530" s="11" t="n">
        <f aca="false">130+30*L1530</f>
        <v>132.65167</v>
      </c>
      <c r="P1530" s="2" t="n">
        <v>0.206114190509223</v>
      </c>
    </row>
    <row r="1531" customFormat="false" ht="12.75" hidden="false" customHeight="false" outlineLevel="0" collapsed="false">
      <c r="J1531" s="45" t="n">
        <v>0.91936</v>
      </c>
      <c r="K1531" s="45" t="n">
        <v>0.35092</v>
      </c>
      <c r="L1531" s="45" t="n">
        <v>0.40806</v>
      </c>
      <c r="M1531" s="11" t="n">
        <f aca="false">EXP(-3+8*J1531)</f>
        <v>77.8574818784063</v>
      </c>
      <c r="N1531" s="11" t="n">
        <f aca="false">0.1+0.2*K1531</f>
        <v>0.170184</v>
      </c>
      <c r="O1531" s="11" t="n">
        <f aca="false">130+30*L1531</f>
        <v>142.2418</v>
      </c>
      <c r="P1531" s="2" t="n">
        <v>0.248545488023492</v>
      </c>
    </row>
    <row r="1532" customFormat="false" ht="12.75" hidden="false" customHeight="false" outlineLevel="0" collapsed="false">
      <c r="J1532" s="45" t="n">
        <v>0.44191</v>
      </c>
      <c r="K1532" s="45" t="n">
        <v>0.52116</v>
      </c>
      <c r="L1532" s="45" t="n">
        <v>0.41308</v>
      </c>
      <c r="M1532" s="11" t="n">
        <f aca="false">EXP(-3+8*J1532)</f>
        <v>1.70792639470026</v>
      </c>
      <c r="N1532" s="11" t="n">
        <f aca="false">0.1+0.2*K1532</f>
        <v>0.204232</v>
      </c>
      <c r="O1532" s="11" t="n">
        <f aca="false">130+30*L1532</f>
        <v>142.3924</v>
      </c>
      <c r="P1532" s="2" t="n">
        <v>0.144030764685023</v>
      </c>
    </row>
    <row r="1533" customFormat="false" ht="12.75" hidden="false" customHeight="false" outlineLevel="0" collapsed="false">
      <c r="J1533" s="45" t="n">
        <v>0.044802</v>
      </c>
      <c r="K1533" s="45" t="n">
        <v>0.92031</v>
      </c>
      <c r="L1533" s="45" t="n">
        <v>0.41892</v>
      </c>
      <c r="M1533" s="11" t="n">
        <f aca="false">EXP(-3+8*J1533)</f>
        <v>0.0712483227828692</v>
      </c>
      <c r="N1533" s="11" t="n">
        <f aca="false">0.1+0.2*K1533</f>
        <v>0.284062</v>
      </c>
      <c r="O1533" s="11" t="n">
        <f aca="false">130+30*L1533</f>
        <v>142.5676</v>
      </c>
      <c r="P1533" s="2" t="n">
        <v>0.402621569260754</v>
      </c>
    </row>
    <row r="1534" customFormat="false" ht="12.75" hidden="false" customHeight="false" outlineLevel="0" collapsed="false">
      <c r="J1534" s="45" t="n">
        <v>0.96458</v>
      </c>
      <c r="K1534" s="45" t="n">
        <v>0.86095</v>
      </c>
      <c r="L1534" s="45" t="n">
        <v>0.60363</v>
      </c>
      <c r="M1534" s="11" t="n">
        <f aca="false">EXP(-3+8*J1534)</f>
        <v>111.791999797646</v>
      </c>
      <c r="N1534" s="11" t="n">
        <f aca="false">0.1+0.2*K1534</f>
        <v>0.27219</v>
      </c>
      <c r="O1534" s="11" t="n">
        <f aca="false">130+30*L1534</f>
        <v>148.1089</v>
      </c>
      <c r="P1534" s="2" t="n">
        <v>0.207839298463846</v>
      </c>
    </row>
    <row r="1535" customFormat="false" ht="12.75" hidden="false" customHeight="false" outlineLevel="0" collapsed="false">
      <c r="J1535" s="45" t="n">
        <v>0.013462</v>
      </c>
      <c r="K1535" s="45" t="n">
        <v>0.2946</v>
      </c>
      <c r="L1535" s="45" t="n">
        <v>0.10808</v>
      </c>
      <c r="M1535" s="11" t="n">
        <f aca="false">EXP(-3+8*J1535)</f>
        <v>0.0554483124152312</v>
      </c>
      <c r="N1535" s="11" t="n">
        <f aca="false">0.1+0.2*K1535</f>
        <v>0.15892</v>
      </c>
      <c r="O1535" s="11" t="n">
        <f aca="false">130+30*L1535</f>
        <v>133.2424</v>
      </c>
      <c r="P1535" s="2" t="n">
        <v>0.327810996281915</v>
      </c>
    </row>
    <row r="1536" customFormat="false" ht="12.75" hidden="false" customHeight="false" outlineLevel="0" collapsed="false">
      <c r="J1536" s="45" t="n">
        <v>0.55202</v>
      </c>
      <c r="K1536" s="45" t="n">
        <v>0.46976</v>
      </c>
      <c r="L1536" s="45" t="n">
        <v>0.74498</v>
      </c>
      <c r="M1536" s="11" t="n">
        <f aca="false">EXP(-3+8*J1536)</f>
        <v>4.12126436091709</v>
      </c>
      <c r="N1536" s="11" t="n">
        <f aca="false">0.1+0.2*K1536</f>
        <v>0.193952</v>
      </c>
      <c r="O1536" s="11" t="n">
        <f aca="false">130+30*L1536</f>
        <v>152.3494</v>
      </c>
      <c r="P1536" s="2" t="n">
        <v>0.0929594447459397</v>
      </c>
    </row>
    <row r="1537" customFormat="false" ht="12.75" hidden="false" customHeight="false" outlineLevel="0" collapsed="false">
      <c r="J1537" s="45" t="n">
        <v>0.9343</v>
      </c>
      <c r="K1537" s="45" t="n">
        <v>0.12655</v>
      </c>
      <c r="L1537" s="45" t="n">
        <v>0.69028</v>
      </c>
      <c r="M1537" s="11" t="n">
        <f aca="false">EXP(-3+8*J1537)</f>
        <v>87.7419394493769</v>
      </c>
      <c r="N1537" s="11" t="n">
        <f aca="false">0.1+0.2*K1537</f>
        <v>0.12531</v>
      </c>
      <c r="O1537" s="11" t="n">
        <f aca="false">130+30*L1537</f>
        <v>150.7084</v>
      </c>
      <c r="P1537" s="2" t="n">
        <v>0.30288423559727</v>
      </c>
    </row>
    <row r="1538" customFormat="false" ht="12.75" hidden="false" customHeight="false" outlineLevel="0" collapsed="false">
      <c r="J1538" s="45" t="n">
        <v>0.89861</v>
      </c>
      <c r="K1538" s="45" t="n">
        <v>0.83144</v>
      </c>
      <c r="L1538" s="45" t="n">
        <v>0.48424</v>
      </c>
      <c r="M1538" s="11" t="n">
        <f aca="false">EXP(-3+8*J1538)</f>
        <v>65.9488868285736</v>
      </c>
      <c r="N1538" s="11" t="n">
        <f aca="false">0.1+0.2*K1538</f>
        <v>0.266288</v>
      </c>
      <c r="O1538" s="11" t="n">
        <f aca="false">130+30*L1538</f>
        <v>144.5272</v>
      </c>
      <c r="P1538" s="2" t="n">
        <v>0.168212191839025</v>
      </c>
    </row>
    <row r="1539" customFormat="false" ht="12.75" hidden="false" customHeight="false" outlineLevel="0" collapsed="false">
      <c r="J1539" s="45" t="n">
        <v>0.61799</v>
      </c>
      <c r="K1539" s="45" t="n">
        <v>0.80354</v>
      </c>
      <c r="L1539" s="45" t="n">
        <v>0.027335</v>
      </c>
      <c r="M1539" s="11" t="n">
        <f aca="false">EXP(-3+8*J1539)</f>
        <v>6.9860828098477</v>
      </c>
      <c r="N1539" s="11" t="n">
        <f aca="false">0.1+0.2*K1539</f>
        <v>0.260708</v>
      </c>
      <c r="O1539" s="11" t="n">
        <f aca="false">130+30*L1539</f>
        <v>130.82005</v>
      </c>
      <c r="P1539" s="2" t="n">
        <v>0.108674763818022</v>
      </c>
    </row>
    <row r="1540" customFormat="false" ht="12.75" hidden="false" customHeight="false" outlineLevel="0" collapsed="false">
      <c r="J1540" s="45" t="n">
        <v>0.69992</v>
      </c>
      <c r="K1540" s="45" t="n">
        <v>0.43016</v>
      </c>
      <c r="L1540" s="45" t="n">
        <v>0.21576</v>
      </c>
      <c r="M1540" s="11" t="n">
        <f aca="false">EXP(-3+8*J1540)</f>
        <v>13.4551239994447</v>
      </c>
      <c r="N1540" s="11" t="n">
        <f aca="false">0.1+0.2*K1540</f>
        <v>0.186032</v>
      </c>
      <c r="O1540" s="11" t="n">
        <f aca="false">130+30*L1540</f>
        <v>136.4728</v>
      </c>
      <c r="P1540" s="2" t="n">
        <v>0.113802773200223</v>
      </c>
    </row>
    <row r="1541" customFormat="false" ht="12.75" hidden="false" customHeight="false" outlineLevel="0" collapsed="false">
      <c r="J1541" s="45" t="n">
        <v>0.9391</v>
      </c>
      <c r="K1541" s="45" t="n">
        <v>0.41137</v>
      </c>
      <c r="L1541" s="45" t="n">
        <v>0.14775</v>
      </c>
      <c r="M1541" s="11" t="n">
        <f aca="false">EXP(-3+8*J1541)</f>
        <v>91.1767563487732</v>
      </c>
      <c r="N1541" s="11" t="n">
        <f aca="false">0.1+0.2*K1541</f>
        <v>0.182274</v>
      </c>
      <c r="O1541" s="11" t="n">
        <f aca="false">130+30*L1541</f>
        <v>134.4325</v>
      </c>
      <c r="P1541" s="2" t="n">
        <v>0.249895698973389</v>
      </c>
    </row>
    <row r="1542" customFormat="false" ht="12.75" hidden="false" customHeight="false" outlineLevel="0" collapsed="false">
      <c r="J1542" s="45" t="n">
        <v>0.45208</v>
      </c>
      <c r="K1542" s="45" t="n">
        <v>0.12967</v>
      </c>
      <c r="L1542" s="45" t="n">
        <v>0.082905</v>
      </c>
      <c r="M1542" s="11" t="n">
        <f aca="false">EXP(-3+8*J1542)</f>
        <v>1.85269252516014</v>
      </c>
      <c r="N1542" s="11" t="n">
        <f aca="false">0.1+0.2*K1542</f>
        <v>0.125934</v>
      </c>
      <c r="O1542" s="11" t="n">
        <f aca="false">130+30*L1542</f>
        <v>132.48715</v>
      </c>
      <c r="P1542" s="2" t="n">
        <v>0.351467683724424</v>
      </c>
    </row>
    <row r="1543" customFormat="false" ht="12.75" hidden="false" customHeight="false" outlineLevel="0" collapsed="false">
      <c r="J1543" s="45" t="n">
        <v>0.17667</v>
      </c>
      <c r="K1543" s="45" t="n">
        <v>0.46658</v>
      </c>
      <c r="L1543" s="45" t="n">
        <v>0.31926</v>
      </c>
      <c r="M1543" s="11" t="n">
        <f aca="false">EXP(-3+8*J1543)</f>
        <v>0.204611954199271</v>
      </c>
      <c r="N1543" s="11" t="n">
        <f aca="false">0.1+0.2*K1543</f>
        <v>0.193316</v>
      </c>
      <c r="O1543" s="11" t="n">
        <f aca="false">130+30*L1543</f>
        <v>139.5778</v>
      </c>
      <c r="P1543" s="2" t="n">
        <v>0.233255022495835</v>
      </c>
    </row>
    <row r="1544" customFormat="false" ht="12.75" hidden="false" customHeight="false" outlineLevel="0" collapsed="false">
      <c r="J1544" s="45" t="n">
        <v>0.61677</v>
      </c>
      <c r="K1544" s="45" t="n">
        <v>0.59375</v>
      </c>
      <c r="L1544" s="45" t="n">
        <v>0.021364</v>
      </c>
      <c r="M1544" s="11" t="n">
        <f aca="false">EXP(-3+8*J1544)</f>
        <v>6.91823030049066</v>
      </c>
      <c r="N1544" s="11" t="n">
        <f aca="false">0.1+0.2*K1544</f>
        <v>0.21875</v>
      </c>
      <c r="O1544" s="11" t="n">
        <f aca="false">130+30*L1544</f>
        <v>130.64092</v>
      </c>
      <c r="P1544" s="2" t="n">
        <v>0.0296341556477648</v>
      </c>
    </row>
    <row r="1545" customFormat="false" ht="12.75" hidden="false" customHeight="false" outlineLevel="0" collapsed="false">
      <c r="J1545" s="45" t="n">
        <v>0.51838</v>
      </c>
      <c r="K1545" s="45" t="n">
        <v>0.77507</v>
      </c>
      <c r="L1545" s="45" t="n">
        <v>0.78753</v>
      </c>
      <c r="M1545" s="11" t="n">
        <f aca="false">EXP(-3+8*J1545)</f>
        <v>3.14885848044774</v>
      </c>
      <c r="N1545" s="11" t="n">
        <f aca="false">0.1+0.2*K1545</f>
        <v>0.255014</v>
      </c>
      <c r="O1545" s="11" t="n">
        <f aca="false">130+30*L1545</f>
        <v>153.6259</v>
      </c>
      <c r="P1545" s="2" t="n">
        <v>0.192364976630525</v>
      </c>
    </row>
    <row r="1546" customFormat="false" ht="12.75" hidden="false" customHeight="false" outlineLevel="0" collapsed="false">
      <c r="J1546" s="45" t="n">
        <v>0.36449</v>
      </c>
      <c r="K1546" s="45" t="n">
        <v>0.25834</v>
      </c>
      <c r="L1546" s="45" t="n">
        <v>0.20654</v>
      </c>
      <c r="M1546" s="11" t="n">
        <f aca="false">EXP(-3+8*J1546)</f>
        <v>0.919357704536739</v>
      </c>
      <c r="N1546" s="11" t="n">
        <f aca="false">0.1+0.2*K1546</f>
        <v>0.151668</v>
      </c>
      <c r="O1546" s="11" t="n">
        <f aca="false">130+30*L1546</f>
        <v>136.1962</v>
      </c>
      <c r="P1546" s="2" t="n">
        <v>0.299113529198341</v>
      </c>
    </row>
    <row r="1547" customFormat="false" ht="12.75" hidden="false" customHeight="false" outlineLevel="0" collapsed="false">
      <c r="J1547" s="45" t="n">
        <v>0.77331</v>
      </c>
      <c r="K1547" s="45" t="n">
        <v>0.16253</v>
      </c>
      <c r="L1547" s="45" t="n">
        <v>0.5481</v>
      </c>
      <c r="M1547" s="11" t="n">
        <f aca="false">EXP(-3+8*J1547)</f>
        <v>24.2030824737624</v>
      </c>
      <c r="N1547" s="11" t="n">
        <f aca="false">0.1+0.2*K1547</f>
        <v>0.132506</v>
      </c>
      <c r="O1547" s="11" t="n">
        <f aca="false">130+30*L1547</f>
        <v>146.443</v>
      </c>
      <c r="P1547" s="2" t="n">
        <v>0.255334476374548</v>
      </c>
    </row>
    <row r="1548" customFormat="false" ht="12.75" hidden="false" customHeight="false" outlineLevel="0" collapsed="false">
      <c r="J1548" s="45" t="n">
        <v>0.82828</v>
      </c>
      <c r="K1548" s="45" t="n">
        <v>0.72143</v>
      </c>
      <c r="L1548" s="45" t="n">
        <v>0.81907</v>
      </c>
      <c r="M1548" s="11" t="n">
        <f aca="false">EXP(-3+8*J1548)</f>
        <v>37.571282677254</v>
      </c>
      <c r="N1548" s="11" t="n">
        <f aca="false">0.1+0.2*K1548</f>
        <v>0.244286</v>
      </c>
      <c r="O1548" s="11" t="n">
        <f aca="false">130+30*L1548</f>
        <v>154.5721</v>
      </c>
      <c r="P1548" s="2" t="n">
        <v>0.119055857961159</v>
      </c>
    </row>
    <row r="1549" customFormat="false" ht="12.75" hidden="false" customHeight="false" outlineLevel="0" collapsed="false">
      <c r="J1549" s="45" t="n">
        <v>0.31839</v>
      </c>
      <c r="K1549" s="45" t="n">
        <v>0.56625</v>
      </c>
      <c r="L1549" s="45" t="n">
        <v>0.49313</v>
      </c>
      <c r="M1549" s="11" t="n">
        <f aca="false">EXP(-3+8*J1549)</f>
        <v>0.635794424379803</v>
      </c>
      <c r="N1549" s="11" t="n">
        <f aca="false">0.1+0.2*K1549</f>
        <v>0.21325</v>
      </c>
      <c r="O1549" s="11" t="n">
        <f aca="false">130+30*L1549</f>
        <v>144.7939</v>
      </c>
      <c r="P1549" s="2" t="n">
        <v>0.215669501976495</v>
      </c>
    </row>
    <row r="1550" customFormat="false" ht="12.75" hidden="false" customHeight="false" outlineLevel="0" collapsed="false">
      <c r="J1550" s="45" t="n">
        <v>0.59598</v>
      </c>
      <c r="K1550" s="45" t="n">
        <v>0.57666</v>
      </c>
      <c r="L1550" s="45" t="n">
        <v>0.067375</v>
      </c>
      <c r="M1550" s="11" t="n">
        <f aca="false">EXP(-3+8*J1550)</f>
        <v>5.85818600379328</v>
      </c>
      <c r="N1550" s="11" t="n">
        <f aca="false">0.1+0.2*K1550</f>
        <v>0.215332</v>
      </c>
      <c r="O1550" s="11" t="n">
        <f aca="false">130+30*L1550</f>
        <v>132.02125</v>
      </c>
      <c r="P1550" s="2" t="n">
        <v>0.0351568081304566</v>
      </c>
    </row>
    <row r="1551" customFormat="false" ht="12.75" hidden="false" customHeight="false" outlineLevel="0" collapsed="false">
      <c r="J1551" s="45" t="n">
        <v>0.78182</v>
      </c>
      <c r="K1551" s="45" t="n">
        <v>0.32999</v>
      </c>
      <c r="L1551" s="45" t="n">
        <v>0.62528</v>
      </c>
      <c r="M1551" s="11" t="n">
        <f aca="false">EXP(-3+8*J1551)</f>
        <v>25.9082124122548</v>
      </c>
      <c r="N1551" s="11" t="n">
        <f aca="false">0.1+0.2*K1551</f>
        <v>0.165998</v>
      </c>
      <c r="O1551" s="11" t="n">
        <f aca="false">130+30*L1551</f>
        <v>148.7584</v>
      </c>
      <c r="P1551" s="2" t="n">
        <v>0.183185304523128</v>
      </c>
    </row>
    <row r="1552" customFormat="false" ht="12.75" hidden="false" customHeight="false" outlineLevel="0" collapsed="false">
      <c r="J1552" s="45" t="n">
        <v>0.033592</v>
      </c>
      <c r="K1552" s="45" t="n">
        <v>0.77079</v>
      </c>
      <c r="L1552" s="45" t="n">
        <v>0.6685</v>
      </c>
      <c r="M1552" s="11" t="n">
        <f aca="false">EXP(-3+8*J1552)</f>
        <v>0.0651369045643415</v>
      </c>
      <c r="N1552" s="11" t="n">
        <f aca="false">0.1+0.2*K1552</f>
        <v>0.254158</v>
      </c>
      <c r="O1552" s="11" t="n">
        <f aca="false">130+30*L1552</f>
        <v>150.055</v>
      </c>
      <c r="P1552" s="2" t="n">
        <v>0.352917069302469</v>
      </c>
    </row>
    <row r="1553" customFormat="false" ht="12.75" hidden="false" customHeight="false" outlineLevel="0" collapsed="false">
      <c r="J1553" s="45" t="n">
        <v>0.85698</v>
      </c>
      <c r="K1553" s="45" t="n">
        <v>0.73862</v>
      </c>
      <c r="L1553" s="45" t="n">
        <v>0.65748</v>
      </c>
      <c r="M1553" s="11" t="n">
        <f aca="false">EXP(-3+8*J1553)</f>
        <v>47.2683056464279</v>
      </c>
      <c r="N1553" s="11" t="n">
        <f aca="false">0.1+0.2*K1553</f>
        <v>0.247724</v>
      </c>
      <c r="O1553" s="11" t="n">
        <f aca="false">130+30*L1553</f>
        <v>149.7244</v>
      </c>
      <c r="P1553" s="2" t="n">
        <v>0.142820649383207</v>
      </c>
    </row>
    <row r="1554" customFormat="false" ht="12.75" hidden="false" customHeight="false" outlineLevel="0" collapsed="false">
      <c r="J1554" s="45" t="n">
        <v>0.68261</v>
      </c>
      <c r="K1554" s="45" t="n">
        <v>0.8406</v>
      </c>
      <c r="L1554" s="45" t="n">
        <v>0.332</v>
      </c>
      <c r="M1554" s="11" t="n">
        <f aca="false">EXP(-3+8*J1554)</f>
        <v>11.7151163075688</v>
      </c>
      <c r="N1554" s="11" t="n">
        <f aca="false">0.1+0.2*K1554</f>
        <v>0.26812</v>
      </c>
      <c r="O1554" s="11" t="n">
        <f aca="false">130+30*L1554</f>
        <v>139.96</v>
      </c>
      <c r="P1554" s="2" t="n">
        <v>0.097635748345011</v>
      </c>
    </row>
    <row r="1555" customFormat="false" ht="12.75" hidden="false" customHeight="false" outlineLevel="0" collapsed="false">
      <c r="J1555" s="45" t="n">
        <v>0.80185</v>
      </c>
      <c r="K1555" s="45" t="n">
        <v>0.025768</v>
      </c>
      <c r="L1555" s="45" t="n">
        <v>0.91267</v>
      </c>
      <c r="M1555" s="11" t="n">
        <f aca="false">EXP(-3+8*J1555)</f>
        <v>30.4108666459781</v>
      </c>
      <c r="N1555" s="11" t="n">
        <f aca="false">0.1+0.2*K1555</f>
        <v>0.1051536</v>
      </c>
      <c r="O1555" s="11" t="n">
        <f aca="false">130+30*L1555</f>
        <v>157.3801</v>
      </c>
      <c r="P1555" s="2" t="n">
        <v>0.32329009676582</v>
      </c>
    </row>
    <row r="1556" customFormat="false" ht="12.75" hidden="false" customHeight="false" outlineLevel="0" collapsed="false">
      <c r="J1556" s="45" t="n">
        <v>0.9177</v>
      </c>
      <c r="K1556" s="45" t="n">
        <v>0.41246</v>
      </c>
      <c r="L1556" s="45" t="n">
        <v>0.15944</v>
      </c>
      <c r="M1556" s="11" t="n">
        <f aca="false">EXP(-3+8*J1556)</f>
        <v>76.8303696392738</v>
      </c>
      <c r="N1556" s="11" t="n">
        <f aca="false">0.1+0.2*K1556</f>
        <v>0.182492</v>
      </c>
      <c r="O1556" s="11" t="n">
        <f aca="false">130+30*L1556</f>
        <v>134.7832</v>
      </c>
      <c r="P1556" s="2" t="n">
        <v>0.238799320875541</v>
      </c>
    </row>
    <row r="1557" customFormat="false" ht="12.75" hidden="false" customHeight="false" outlineLevel="0" collapsed="false">
      <c r="J1557" s="45" t="n">
        <v>0.38811</v>
      </c>
      <c r="K1557" s="45" t="n">
        <v>0.070206</v>
      </c>
      <c r="L1557" s="45" t="n">
        <v>0.67787</v>
      </c>
      <c r="M1557" s="11" t="n">
        <f aca="false">EXP(-3+8*J1557)</f>
        <v>1.11057733307926</v>
      </c>
      <c r="N1557" s="11" t="n">
        <f aca="false">0.1+0.2*K1557</f>
        <v>0.1140412</v>
      </c>
      <c r="O1557" s="11" t="n">
        <f aca="false">130+30*L1557</f>
        <v>150.3361</v>
      </c>
      <c r="P1557" s="2" t="n">
        <v>0.399464297689191</v>
      </c>
    </row>
    <row r="1558" customFormat="false" ht="12.75" hidden="false" customHeight="false" outlineLevel="0" collapsed="false">
      <c r="J1558" s="45" t="n">
        <v>0.47198</v>
      </c>
      <c r="K1558" s="45" t="n">
        <v>0.05107</v>
      </c>
      <c r="L1558" s="45" t="n">
        <v>0.78632</v>
      </c>
      <c r="M1558" s="11" t="n">
        <f aca="false">EXP(-3+8*J1558)</f>
        <v>2.17241619056964</v>
      </c>
      <c r="N1558" s="11" t="n">
        <f aca="false">0.1+0.2*K1558</f>
        <v>0.110214</v>
      </c>
      <c r="O1558" s="11" t="n">
        <f aca="false">130+30*L1558</f>
        <v>153.5896</v>
      </c>
      <c r="P1558" s="2" t="n">
        <v>0.395610119160999</v>
      </c>
    </row>
    <row r="1559" customFormat="false" ht="12.75" hidden="false" customHeight="false" outlineLevel="0" collapsed="false">
      <c r="J1559" s="45" t="n">
        <v>0.088058</v>
      </c>
      <c r="K1559" s="45" t="n">
        <v>0.56354</v>
      </c>
      <c r="L1559" s="45" t="n">
        <v>0.23183</v>
      </c>
      <c r="M1559" s="11" t="n">
        <f aca="false">EXP(-3+8*J1559)</f>
        <v>0.100707399633099</v>
      </c>
      <c r="N1559" s="11" t="n">
        <f aca="false">0.1+0.2*K1559</f>
        <v>0.212708</v>
      </c>
      <c r="O1559" s="11" t="n">
        <f aca="false">130+30*L1559</f>
        <v>136.9549</v>
      </c>
      <c r="P1559" s="2" t="n">
        <v>0.256585143099351</v>
      </c>
    </row>
    <row r="1560" customFormat="false" ht="12.75" hidden="false" customHeight="false" outlineLevel="0" collapsed="false">
      <c r="J1560" s="45" t="n">
        <v>0.92511</v>
      </c>
      <c r="K1560" s="45" t="n">
        <v>0.14132</v>
      </c>
      <c r="L1560" s="45" t="n">
        <v>0.12977</v>
      </c>
      <c r="M1560" s="11" t="n">
        <f aca="false">EXP(-3+8*J1560)</f>
        <v>81.5225769764227</v>
      </c>
      <c r="N1560" s="11" t="n">
        <f aca="false">0.1+0.2*K1560</f>
        <v>0.128264</v>
      </c>
      <c r="O1560" s="11" t="n">
        <f aca="false">130+30*L1560</f>
        <v>133.8931</v>
      </c>
      <c r="P1560" s="2" t="n">
        <v>0.294396539131937</v>
      </c>
    </row>
    <row r="1561" customFormat="false" ht="12.75" hidden="false" customHeight="false" outlineLevel="0" collapsed="false">
      <c r="J1561" s="45" t="n">
        <v>0.67848</v>
      </c>
      <c r="K1561" s="45" t="n">
        <v>0.60184</v>
      </c>
      <c r="L1561" s="45" t="n">
        <v>0.48983</v>
      </c>
      <c r="M1561" s="11" t="n">
        <f aca="false">EXP(-3+8*J1561)</f>
        <v>11.3343733736405</v>
      </c>
      <c r="N1561" s="11" t="n">
        <f aca="false">0.1+0.2*K1561</f>
        <v>0.220368</v>
      </c>
      <c r="O1561" s="11" t="n">
        <f aca="false">130+30*L1561</f>
        <v>144.6949</v>
      </c>
      <c r="P1561" s="2" t="n">
        <v>0.0277130721495675</v>
      </c>
    </row>
    <row r="1562" customFormat="false" ht="12.75" hidden="false" customHeight="false" outlineLevel="0" collapsed="false">
      <c r="J1562" s="45" t="n">
        <v>0.64103</v>
      </c>
      <c r="K1562" s="45" t="n">
        <v>0.19918</v>
      </c>
      <c r="L1562" s="45" t="n">
        <v>0.016868</v>
      </c>
      <c r="M1562" s="11" t="n">
        <f aca="false">EXP(-3+8*J1562)</f>
        <v>8.40006967115508</v>
      </c>
      <c r="N1562" s="11" t="n">
        <f aca="false">0.1+0.2*K1562</f>
        <v>0.139836</v>
      </c>
      <c r="O1562" s="11" t="n">
        <f aca="false">130+30*L1562</f>
        <v>130.50604</v>
      </c>
      <c r="P1562" s="2" t="n">
        <v>0.247470584840709</v>
      </c>
    </row>
    <row r="1563" customFormat="false" ht="12.75" hidden="false" customHeight="false" outlineLevel="0" collapsed="false">
      <c r="J1563" s="45" t="n">
        <v>0.99591</v>
      </c>
      <c r="K1563" s="45" t="n">
        <v>0.12094</v>
      </c>
      <c r="L1563" s="45" t="n">
        <v>0.26107</v>
      </c>
      <c r="M1563" s="11" t="n">
        <f aca="false">EXP(-3+8*J1563)</f>
        <v>143.635666538803</v>
      </c>
      <c r="N1563" s="11" t="n">
        <f aca="false">0.1+0.2*K1563</f>
        <v>0.124188</v>
      </c>
      <c r="O1563" s="11" t="n">
        <f aca="false">130+30*L1563</f>
        <v>137.8321</v>
      </c>
      <c r="P1563" s="2" t="n">
        <v>0.315741149669839</v>
      </c>
    </row>
    <row r="1564" customFormat="false" ht="12.75" hidden="false" customHeight="false" outlineLevel="0" collapsed="false">
      <c r="J1564" s="45" t="n">
        <v>0.49954</v>
      </c>
      <c r="K1564" s="45" t="n">
        <v>0.40135</v>
      </c>
      <c r="L1564" s="45" t="n">
        <v>0.80077</v>
      </c>
      <c r="M1564" s="11" t="n">
        <f aca="false">EXP(-3+8*J1564)</f>
        <v>2.70829693480293</v>
      </c>
      <c r="N1564" s="11" t="n">
        <f aca="false">0.1+0.2*K1564</f>
        <v>0.18027</v>
      </c>
      <c r="O1564" s="11" t="n">
        <f aca="false">130+30*L1564</f>
        <v>154.0231</v>
      </c>
      <c r="P1564" s="2" t="n">
        <v>0.150296620892344</v>
      </c>
    </row>
    <row r="1565" customFormat="false" ht="12.75" hidden="false" customHeight="false" outlineLevel="0" collapsed="false">
      <c r="J1565" s="45" t="n">
        <v>0.43005</v>
      </c>
      <c r="K1565" s="45" t="n">
        <v>0.067299</v>
      </c>
      <c r="L1565" s="45" t="n">
        <v>0.47327</v>
      </c>
      <c r="M1565" s="11" t="n">
        <f aca="false">EXP(-3+8*J1565)</f>
        <v>1.55332842563188</v>
      </c>
      <c r="N1565" s="11" t="n">
        <f aca="false">0.1+0.2*K1565</f>
        <v>0.1134598</v>
      </c>
      <c r="O1565" s="11" t="n">
        <f aca="false">130+30*L1565</f>
        <v>144.1981</v>
      </c>
      <c r="P1565" s="2" t="n">
        <v>0.392509145320556</v>
      </c>
    </row>
    <row r="1566" customFormat="false" ht="12.75" hidden="false" customHeight="false" outlineLevel="0" collapsed="false">
      <c r="J1566" s="45" t="n">
        <v>0.82917</v>
      </c>
      <c r="K1566" s="45" t="n">
        <v>0.97995</v>
      </c>
      <c r="L1566" s="45" t="n">
        <v>0.43384</v>
      </c>
      <c r="M1566" s="11" t="n">
        <f aca="false">EXP(-3+8*J1566)</f>
        <v>37.8397448009502</v>
      </c>
      <c r="N1566" s="11" t="n">
        <f aca="false">0.1+0.2*K1566</f>
        <v>0.29599</v>
      </c>
      <c r="O1566" s="11" t="n">
        <f aca="false">130+30*L1566</f>
        <v>143.0152</v>
      </c>
      <c r="P1566" s="2" t="n">
        <v>0.12351820331663</v>
      </c>
    </row>
    <row r="1567" customFormat="false" ht="12.75" hidden="false" customHeight="false" outlineLevel="0" collapsed="false">
      <c r="J1567" s="45" t="n">
        <v>0.1167</v>
      </c>
      <c r="K1567" s="45" t="n">
        <v>0.57863</v>
      </c>
      <c r="L1567" s="45" t="n">
        <v>0.90702</v>
      </c>
      <c r="M1567" s="11" t="n">
        <f aca="false">EXP(-3+8*J1567)</f>
        <v>0.126640869185147</v>
      </c>
      <c r="N1567" s="11" t="n">
        <f aca="false">0.1+0.2*K1567</f>
        <v>0.215726</v>
      </c>
      <c r="O1567" s="11" t="n">
        <f aca="false">130+30*L1567</f>
        <v>157.2106</v>
      </c>
      <c r="P1567" s="2" t="n">
        <v>0.281231675189458</v>
      </c>
    </row>
    <row r="1568" customFormat="false" ht="12.75" hidden="false" customHeight="false" outlineLevel="0" collapsed="false">
      <c r="J1568" s="45" t="n">
        <v>0.59868</v>
      </c>
      <c r="K1568" s="45" t="n">
        <v>0.014277</v>
      </c>
      <c r="L1568" s="45" t="n">
        <v>0.060062</v>
      </c>
      <c r="M1568" s="11" t="n">
        <f aca="false">EXP(-3+8*J1568)</f>
        <v>5.9860993119728</v>
      </c>
      <c r="N1568" s="11" t="n">
        <f aca="false">0.1+0.2*K1568</f>
        <v>0.1028554</v>
      </c>
      <c r="O1568" s="11" t="n">
        <f aca="false">130+30*L1568</f>
        <v>131.80186</v>
      </c>
      <c r="P1568" s="2" t="n">
        <v>0.373793033347824</v>
      </c>
    </row>
    <row r="1569" customFormat="false" ht="12.75" hidden="false" customHeight="false" outlineLevel="0" collapsed="false">
      <c r="J1569" s="45" t="n">
        <v>0.22122</v>
      </c>
      <c r="K1569" s="45" t="n">
        <v>0.68428</v>
      </c>
      <c r="L1569" s="45" t="n">
        <v>0.86262</v>
      </c>
      <c r="M1569" s="11" t="n">
        <f aca="false">EXP(-3+8*J1569)</f>
        <v>0.292222435879569</v>
      </c>
      <c r="N1569" s="11" t="n">
        <f aca="false">0.1+0.2*K1569</f>
        <v>0.236856</v>
      </c>
      <c r="O1569" s="11" t="n">
        <f aca="false">130+30*L1569</f>
        <v>155.8786</v>
      </c>
      <c r="P1569" s="2" t="n">
        <v>0.294497549857616</v>
      </c>
    </row>
    <row r="1570" customFormat="false" ht="12.75" hidden="false" customHeight="false" outlineLevel="0" collapsed="false">
      <c r="J1570" s="45" t="n">
        <v>0.39868</v>
      </c>
      <c r="K1570" s="45" t="n">
        <v>0.81742</v>
      </c>
      <c r="L1570" s="45" t="n">
        <v>0.43014</v>
      </c>
      <c r="M1570" s="11" t="n">
        <f aca="false">EXP(-3+8*J1570)</f>
        <v>1.20857260745751</v>
      </c>
      <c r="N1570" s="11" t="n">
        <f aca="false">0.1+0.2*K1570</f>
        <v>0.263484</v>
      </c>
      <c r="O1570" s="11" t="n">
        <f aca="false">130+30*L1570</f>
        <v>142.9042</v>
      </c>
      <c r="P1570" s="2" t="n">
        <v>0.263152874016676</v>
      </c>
    </row>
    <row r="1571" customFormat="false" ht="12.75" hidden="false" customHeight="false" outlineLevel="0" collapsed="false">
      <c r="J1571" s="45" t="n">
        <v>0.30115</v>
      </c>
      <c r="K1571" s="45" t="n">
        <v>0.86901</v>
      </c>
      <c r="L1571" s="45" t="n">
        <v>0.082048</v>
      </c>
      <c r="M1571" s="11" t="n">
        <f aca="false">EXP(-3+8*J1571)</f>
        <v>0.553884000244157</v>
      </c>
      <c r="N1571" s="11" t="n">
        <f aca="false">0.1+0.2*K1571</f>
        <v>0.273802</v>
      </c>
      <c r="O1571" s="11" t="n">
        <f aca="false">130+30*L1571</f>
        <v>132.46144</v>
      </c>
      <c r="P1571" s="2" t="n">
        <v>0.305594820331393</v>
      </c>
    </row>
    <row r="1572" customFormat="false" ht="12.75" hidden="false" customHeight="false" outlineLevel="0" collapsed="false">
      <c r="J1572" s="45" t="n">
        <v>0.63354</v>
      </c>
      <c r="K1572" s="45" t="n">
        <v>0.33241</v>
      </c>
      <c r="L1572" s="45" t="n">
        <v>0.29895</v>
      </c>
      <c r="M1572" s="11" t="n">
        <f aca="false">EXP(-3+8*J1572)</f>
        <v>7.91152059226175</v>
      </c>
      <c r="N1572" s="11" t="n">
        <f aca="false">0.1+0.2*K1572</f>
        <v>0.166482</v>
      </c>
      <c r="O1572" s="11" t="n">
        <f aca="false">130+30*L1572</f>
        <v>138.9685</v>
      </c>
      <c r="P1572" s="2" t="n">
        <v>0.158952924388672</v>
      </c>
    </row>
    <row r="1573" customFormat="false" ht="12.75" hidden="false" customHeight="false" outlineLevel="0" collapsed="false">
      <c r="J1573" s="45" t="n">
        <v>0.94498</v>
      </c>
      <c r="K1573" s="45" t="n">
        <v>0.59515</v>
      </c>
      <c r="L1573" s="45" t="n">
        <v>0.091199</v>
      </c>
      <c r="M1573" s="11" t="n">
        <f aca="false">EXP(-3+8*J1573)</f>
        <v>95.5681876966968</v>
      </c>
      <c r="N1573" s="11" t="n">
        <f aca="false">0.1+0.2*K1573</f>
        <v>0.21903</v>
      </c>
      <c r="O1573" s="11" t="n">
        <f aca="false">130+30*L1573</f>
        <v>132.73597</v>
      </c>
      <c r="P1573" s="2" t="n">
        <v>0.229499152123922</v>
      </c>
    </row>
    <row r="1574" customFormat="false" ht="12.75" hidden="false" customHeight="false" outlineLevel="0" collapsed="false">
      <c r="J1574" s="45" t="n">
        <v>0.0058708</v>
      </c>
      <c r="K1574" s="45" t="n">
        <v>0.87553</v>
      </c>
      <c r="L1574" s="45" t="n">
        <v>0.31579</v>
      </c>
      <c r="M1574" s="11" t="n">
        <f aca="false">EXP(-3+8*J1574)</f>
        <v>0.0521811688071843</v>
      </c>
      <c r="N1574" s="11" t="n">
        <f aca="false">0.1+0.2*K1574</f>
        <v>0.275106</v>
      </c>
      <c r="O1574" s="11" t="n">
        <f aca="false">130+30*L1574</f>
        <v>139.4737</v>
      </c>
      <c r="P1574" s="2" t="n">
        <v>0.383035445622913</v>
      </c>
    </row>
    <row r="1575" customFormat="false" ht="12.75" hidden="false" customHeight="false" outlineLevel="0" collapsed="false">
      <c r="J1575" s="45" t="n">
        <v>0.8166</v>
      </c>
      <c r="K1575" s="45" t="n">
        <v>0.19898</v>
      </c>
      <c r="L1575" s="45" t="n">
        <v>0.51836</v>
      </c>
      <c r="M1575" s="11" t="n">
        <f aca="false">EXP(-3+8*J1575)</f>
        <v>34.2196486149644</v>
      </c>
      <c r="N1575" s="11" t="n">
        <f aca="false">0.1+0.2*K1575</f>
        <v>0.139796</v>
      </c>
      <c r="O1575" s="11" t="n">
        <f aca="false">130+30*L1575</f>
        <v>145.5508</v>
      </c>
      <c r="P1575" s="2" t="n">
        <v>0.247182899774852</v>
      </c>
    </row>
    <row r="1576" customFormat="false" ht="12.75" hidden="false" customHeight="false" outlineLevel="0" collapsed="false">
      <c r="J1576" s="45" t="n">
        <v>0.69089</v>
      </c>
      <c r="K1576" s="45" t="n">
        <v>0.35544</v>
      </c>
      <c r="L1576" s="45" t="n">
        <v>0.73585</v>
      </c>
      <c r="M1576" s="11" t="n">
        <f aca="false">EXP(-3+8*J1576)</f>
        <v>12.5174040509518</v>
      </c>
      <c r="N1576" s="11" t="n">
        <f aca="false">0.1+0.2*K1576</f>
        <v>0.171088</v>
      </c>
      <c r="O1576" s="11" t="n">
        <f aca="false">130+30*L1576</f>
        <v>152.0755</v>
      </c>
      <c r="P1576" s="2" t="n">
        <v>0.139395458111237</v>
      </c>
    </row>
    <row r="1577" customFormat="false" ht="12.75" hidden="false" customHeight="false" outlineLevel="0" collapsed="false">
      <c r="J1577" s="45" t="n">
        <v>0.98098</v>
      </c>
      <c r="K1577" s="45" t="n">
        <v>0.46515</v>
      </c>
      <c r="L1577" s="45" t="n">
        <v>0.47513</v>
      </c>
      <c r="M1577" s="11" t="n">
        <f aca="false">EXP(-3+8*J1577)</f>
        <v>127.464768382304</v>
      </c>
      <c r="N1577" s="11" t="n">
        <f aca="false">0.1+0.2*K1577</f>
        <v>0.19303</v>
      </c>
      <c r="O1577" s="11" t="n">
        <f aca="false">130+30*L1577</f>
        <v>144.2539</v>
      </c>
      <c r="P1577" s="2" t="n">
        <v>0.261732427922799</v>
      </c>
    </row>
    <row r="1578" customFormat="false" ht="12.75" hidden="false" customHeight="false" outlineLevel="0" collapsed="false">
      <c r="J1578" s="45" t="n">
        <v>0.06974</v>
      </c>
      <c r="K1578" s="45" t="n">
        <v>0.3119</v>
      </c>
      <c r="L1578" s="45" t="n">
        <v>0.76046</v>
      </c>
      <c r="M1578" s="11" t="n">
        <f aca="false">EXP(-3+8*J1578)</f>
        <v>0.0869797453066368</v>
      </c>
      <c r="N1578" s="11" t="n">
        <f aca="false">0.1+0.2*K1578</f>
        <v>0.16238</v>
      </c>
      <c r="O1578" s="11" t="n">
        <f aca="false">130+30*L1578</f>
        <v>152.8138</v>
      </c>
      <c r="P1578" s="2" t="n">
        <v>0.304995657878098</v>
      </c>
    </row>
    <row r="1579" customFormat="false" ht="12.75" hidden="false" customHeight="false" outlineLevel="0" collapsed="false">
      <c r="J1579" s="45" t="n">
        <v>0.044955</v>
      </c>
      <c r="K1579" s="45" t="n">
        <v>0.085583</v>
      </c>
      <c r="L1579" s="45" t="n">
        <v>0.08247</v>
      </c>
      <c r="M1579" s="11" t="n">
        <f aca="false">EXP(-3+8*J1579)</f>
        <v>0.0713355841230012</v>
      </c>
      <c r="N1579" s="11" t="n">
        <f aca="false">0.1+0.2*K1579</f>
        <v>0.1171166</v>
      </c>
      <c r="O1579" s="11" t="n">
        <f aca="false">130+30*L1579</f>
        <v>132.4741</v>
      </c>
      <c r="P1579" s="2" t="n">
        <v>0.417862548823496</v>
      </c>
    </row>
    <row r="1580" customFormat="false" ht="12.75" hidden="false" customHeight="false" outlineLevel="0" collapsed="false">
      <c r="J1580" s="45" t="n">
        <v>0.73995</v>
      </c>
      <c r="K1580" s="45" t="n">
        <v>0.32701</v>
      </c>
      <c r="L1580" s="45" t="n">
        <v>0.2395</v>
      </c>
      <c r="M1580" s="11" t="n">
        <f aca="false">EXP(-3+8*J1580)</f>
        <v>18.5338724278682</v>
      </c>
      <c r="N1580" s="11" t="n">
        <f aca="false">0.1+0.2*K1580</f>
        <v>0.165402</v>
      </c>
      <c r="O1580" s="11" t="n">
        <f aca="false">130+30*L1580</f>
        <v>137.185</v>
      </c>
      <c r="P1580" s="2" t="n">
        <v>0.174746350938147</v>
      </c>
    </row>
    <row r="1581" customFormat="false" ht="12.75" hidden="false" customHeight="false" outlineLevel="0" collapsed="false">
      <c r="J1581" s="45" t="n">
        <v>0.81912</v>
      </c>
      <c r="K1581" s="45" t="n">
        <v>0.1833</v>
      </c>
      <c r="L1581" s="45" t="n">
        <v>0.19952</v>
      </c>
      <c r="M1581" s="11" t="n">
        <f aca="false">EXP(-3+8*J1581)</f>
        <v>34.9165175681347</v>
      </c>
      <c r="N1581" s="11" t="n">
        <f aca="false">0.1+0.2*K1581</f>
        <v>0.13666</v>
      </c>
      <c r="O1581" s="11" t="n">
        <f aca="false">130+30*L1581</f>
        <v>135.9856</v>
      </c>
      <c r="P1581" s="2" t="n">
        <v>0.255371959835858</v>
      </c>
    </row>
    <row r="1582" customFormat="false" ht="12.75" hidden="false" customHeight="false" outlineLevel="0" collapsed="false">
      <c r="J1582" s="45" t="n">
        <v>0.26084</v>
      </c>
      <c r="K1582" s="45" t="n">
        <v>0.75038</v>
      </c>
      <c r="L1582" s="45" t="n">
        <v>0.48281</v>
      </c>
      <c r="M1582" s="11" t="n">
        <f aca="false">EXP(-3+8*J1582)</f>
        <v>0.401206107471703</v>
      </c>
      <c r="N1582" s="11" t="n">
        <f aca="false">0.1+0.2*K1582</f>
        <v>0.250076</v>
      </c>
      <c r="O1582" s="11" t="n">
        <f aca="false">130+30*L1582</f>
        <v>144.4843</v>
      </c>
      <c r="P1582" s="2" t="n">
        <v>0.294884881239478</v>
      </c>
    </row>
    <row r="1583" customFormat="false" ht="12.75" hidden="false" customHeight="false" outlineLevel="0" collapsed="false">
      <c r="J1583" s="45" t="n">
        <v>0.70401</v>
      </c>
      <c r="K1583" s="45" t="n">
        <v>0.74977</v>
      </c>
      <c r="L1583" s="45" t="n">
        <v>0.7692</v>
      </c>
      <c r="M1583" s="11" t="n">
        <f aca="false">EXP(-3+8*J1583)</f>
        <v>13.9026573760844</v>
      </c>
      <c r="N1583" s="11" t="n">
        <f aca="false">0.1+0.2*K1583</f>
        <v>0.249954</v>
      </c>
      <c r="O1583" s="11" t="n">
        <f aca="false">130+30*L1583</f>
        <v>153.076</v>
      </c>
      <c r="P1583" s="2" t="n">
        <v>0.0644971061076919</v>
      </c>
    </row>
    <row r="1584" customFormat="false" ht="12.75" hidden="false" customHeight="false" outlineLevel="0" collapsed="false">
      <c r="J1584" s="45" t="n">
        <v>0.29648</v>
      </c>
      <c r="K1584" s="45" t="n">
        <v>0.20331</v>
      </c>
      <c r="L1584" s="45" t="n">
        <v>0.56594</v>
      </c>
      <c r="M1584" s="11" t="n">
        <f aca="false">EXP(-3+8*J1584)</f>
        <v>0.533572672045369</v>
      </c>
      <c r="N1584" s="11" t="n">
        <f aca="false">0.1+0.2*K1584</f>
        <v>0.140662</v>
      </c>
      <c r="O1584" s="11" t="n">
        <f aca="false">130+30*L1584</f>
        <v>146.9782</v>
      </c>
      <c r="P1584" s="2" t="n">
        <v>0.341940496785987</v>
      </c>
    </row>
    <row r="1585" customFormat="false" ht="12.75" hidden="false" customHeight="false" outlineLevel="0" collapsed="false">
      <c r="J1585" s="45" t="n">
        <v>0.082291</v>
      </c>
      <c r="K1585" s="45" t="n">
        <v>0.77114</v>
      </c>
      <c r="L1585" s="45" t="n">
        <v>0.14316</v>
      </c>
      <c r="M1585" s="11" t="n">
        <f aca="false">EXP(-3+8*J1585)</f>
        <v>0.0961667129903624</v>
      </c>
      <c r="N1585" s="11" t="n">
        <f aca="false">0.1+0.2*K1585</f>
        <v>0.254228</v>
      </c>
      <c r="O1585" s="11" t="n">
        <f aca="false">130+30*L1585</f>
        <v>134.2948</v>
      </c>
      <c r="P1585" s="2" t="n">
        <v>0.322839527601476</v>
      </c>
    </row>
    <row r="1586" customFormat="false" ht="12.75" hidden="false" customHeight="false" outlineLevel="0" collapsed="false">
      <c r="J1586" s="45" t="n">
        <v>0.87538</v>
      </c>
      <c r="K1586" s="45" t="n">
        <v>0.37149</v>
      </c>
      <c r="L1586" s="45" t="n">
        <v>0.48655</v>
      </c>
      <c r="M1586" s="11" t="n">
        <f aca="false">EXP(-3+8*J1586)</f>
        <v>54.7643809522221</v>
      </c>
      <c r="N1586" s="11" t="n">
        <f aca="false">0.1+0.2*K1586</f>
        <v>0.174298</v>
      </c>
      <c r="O1586" s="11" t="n">
        <f aca="false">130+30*L1586</f>
        <v>144.5965</v>
      </c>
      <c r="P1586" s="2" t="n">
        <v>0.220403018152726</v>
      </c>
    </row>
    <row r="1587" customFormat="false" ht="12.75" hidden="false" customHeight="false" outlineLevel="0" collapsed="false">
      <c r="J1587" s="45" t="n">
        <v>0.077452</v>
      </c>
      <c r="K1587" s="45" t="n">
        <v>0.81914</v>
      </c>
      <c r="L1587" s="45" t="n">
        <v>0.57962</v>
      </c>
      <c r="M1587" s="11" t="n">
        <f aca="false">EXP(-3+8*J1587)</f>
        <v>0.0925150449112749</v>
      </c>
      <c r="N1587" s="11" t="n">
        <f aca="false">0.1+0.2*K1587</f>
        <v>0.263828</v>
      </c>
      <c r="O1587" s="11" t="n">
        <f aca="false">130+30*L1587</f>
        <v>147.3886</v>
      </c>
      <c r="P1587" s="2" t="n">
        <v>0.362504149811359</v>
      </c>
    </row>
    <row r="1588" customFormat="false" ht="12.75" hidden="false" customHeight="false" outlineLevel="0" collapsed="false">
      <c r="J1588" s="45" t="n">
        <v>0.74098</v>
      </c>
      <c r="K1588" s="45" t="n">
        <v>0.37399</v>
      </c>
      <c r="L1588" s="45" t="n">
        <v>0.21161</v>
      </c>
      <c r="M1588" s="11" t="n">
        <f aca="false">EXP(-3+8*J1588)</f>
        <v>18.6872224711783</v>
      </c>
      <c r="N1588" s="11" t="n">
        <f aca="false">0.1+0.2*K1588</f>
        <v>0.174798</v>
      </c>
      <c r="O1588" s="11" t="n">
        <f aca="false">130+30*L1588</f>
        <v>136.3483</v>
      </c>
      <c r="P1588" s="2" t="n">
        <v>0.15551364881383</v>
      </c>
    </row>
    <row r="1589" customFormat="false" ht="12.75" hidden="false" customHeight="false" outlineLevel="0" collapsed="false">
      <c r="J1589" s="45" t="n">
        <v>0.12507</v>
      </c>
      <c r="K1589" s="45" t="n">
        <v>0.45285</v>
      </c>
      <c r="L1589" s="45" t="n">
        <v>0.41599</v>
      </c>
      <c r="M1589" s="11" t="n">
        <f aca="false">EXP(-3+8*J1589)</f>
        <v>0.135411092219759</v>
      </c>
      <c r="N1589" s="11" t="n">
        <f aca="false">0.1+0.2*K1589</f>
        <v>0.19057</v>
      </c>
      <c r="O1589" s="11" t="n">
        <f aca="false">130+30*L1589</f>
        <v>142.4797</v>
      </c>
      <c r="P1589" s="2" t="n">
        <v>0.245974264698382</v>
      </c>
    </row>
    <row r="1590" customFormat="false" ht="12.75" hidden="false" customHeight="false" outlineLevel="0" collapsed="false">
      <c r="J1590" s="45" t="n">
        <v>0.44371</v>
      </c>
      <c r="K1590" s="45" t="n">
        <v>0.37841</v>
      </c>
      <c r="L1590" s="45" t="n">
        <v>0.33362</v>
      </c>
      <c r="M1590" s="11" t="n">
        <f aca="false">EXP(-3+8*J1590)</f>
        <v>1.73269846563477</v>
      </c>
      <c r="N1590" s="11" t="n">
        <f aca="false">0.1+0.2*K1590</f>
        <v>0.175682</v>
      </c>
      <c r="O1590" s="11" t="n">
        <f aca="false">130+30*L1590</f>
        <v>140.0086</v>
      </c>
      <c r="P1590" s="2" t="n">
        <v>0.186981360181275</v>
      </c>
    </row>
    <row r="1591" customFormat="false" ht="12.75" hidden="false" customHeight="false" outlineLevel="0" collapsed="false">
      <c r="J1591" s="45" t="n">
        <v>0.59248</v>
      </c>
      <c r="K1591" s="45" t="n">
        <v>0.55557</v>
      </c>
      <c r="L1591" s="45" t="n">
        <v>0.46076</v>
      </c>
      <c r="M1591" s="11" t="n">
        <f aca="false">EXP(-3+8*J1591)</f>
        <v>5.69643192064647</v>
      </c>
      <c r="N1591" s="11" t="n">
        <f aca="false">0.1+0.2*K1591</f>
        <v>0.211114</v>
      </c>
      <c r="O1591" s="11" t="n">
        <f aca="false">130+30*L1591</f>
        <v>143.8228</v>
      </c>
      <c r="P1591" s="2" t="n">
        <v>0.0411073128433197</v>
      </c>
    </row>
    <row r="1592" customFormat="false" ht="12.75" hidden="false" customHeight="false" outlineLevel="0" collapsed="false">
      <c r="J1592" s="45" t="n">
        <v>0.63635</v>
      </c>
      <c r="K1592" s="45" t="n">
        <v>0.2942</v>
      </c>
      <c r="L1592" s="45" t="n">
        <v>0.71834</v>
      </c>
      <c r="M1592" s="11" t="n">
        <f aca="false">EXP(-3+8*J1592)</f>
        <v>8.09138568429941</v>
      </c>
      <c r="N1592" s="11" t="n">
        <f aca="false">0.1+0.2*K1592</f>
        <v>0.15884</v>
      </c>
      <c r="O1592" s="11" t="n">
        <f aca="false">130+30*L1592</f>
        <v>151.5502</v>
      </c>
      <c r="P1592" s="2" t="n">
        <v>0.179755271757558</v>
      </c>
    </row>
    <row r="1593" customFormat="false" ht="12.75" hidden="false" customHeight="false" outlineLevel="0" collapsed="false">
      <c r="J1593" s="45" t="n">
        <v>0.53273</v>
      </c>
      <c r="K1593" s="45" t="n">
        <v>0.47039</v>
      </c>
      <c r="L1593" s="45" t="n">
        <v>0.5209</v>
      </c>
      <c r="M1593" s="11" t="n">
        <f aca="false">EXP(-3+8*J1593)</f>
        <v>3.53191423439759</v>
      </c>
      <c r="N1593" s="11" t="n">
        <f aca="false">0.1+0.2*K1593</f>
        <v>0.194078</v>
      </c>
      <c r="O1593" s="11" t="n">
        <f aca="false">130+30*L1593</f>
        <v>145.627</v>
      </c>
      <c r="P1593" s="2" t="n">
        <v>0.0993673303015207</v>
      </c>
    </row>
    <row r="1594" customFormat="false" ht="12.75" hidden="false" customHeight="false" outlineLevel="0" collapsed="false">
      <c r="J1594" s="45" t="n">
        <v>0.20872</v>
      </c>
      <c r="K1594" s="45" t="n">
        <v>0.61373</v>
      </c>
      <c r="L1594" s="45" t="n">
        <v>0.69958</v>
      </c>
      <c r="M1594" s="11" t="n">
        <f aca="false">EXP(-3+8*J1594)</f>
        <v>0.264413794373448</v>
      </c>
      <c r="N1594" s="11" t="n">
        <f aca="false">0.1+0.2*K1594</f>
        <v>0.222746</v>
      </c>
      <c r="O1594" s="11" t="n">
        <f aca="false">130+30*L1594</f>
        <v>150.9874</v>
      </c>
      <c r="P1594" s="2" t="n">
        <v>0.270568127883152</v>
      </c>
    </row>
    <row r="1595" customFormat="false" ht="12.75" hidden="false" customHeight="false" outlineLevel="0" collapsed="false">
      <c r="J1595" s="45" t="n">
        <v>0.67373</v>
      </c>
      <c r="K1595" s="45" t="n">
        <v>0.98548</v>
      </c>
      <c r="L1595" s="45" t="n">
        <v>0.523</v>
      </c>
      <c r="M1595" s="11" t="n">
        <f aca="false">EXP(-3+8*J1595)</f>
        <v>10.9117479236964</v>
      </c>
      <c r="N1595" s="11" t="n">
        <f aca="false">0.1+0.2*K1595</f>
        <v>0.297096</v>
      </c>
      <c r="O1595" s="11" t="n">
        <f aca="false">130+30*L1595</f>
        <v>145.69</v>
      </c>
      <c r="P1595" s="2" t="n">
        <v>0.148300744177597</v>
      </c>
    </row>
    <row r="1596" customFormat="false" ht="12.75" hidden="false" customHeight="false" outlineLevel="0" collapsed="false">
      <c r="J1596" s="45" t="n">
        <v>0.24191</v>
      </c>
      <c r="K1596" s="45" t="n">
        <v>0.42978</v>
      </c>
      <c r="L1596" s="45" t="n">
        <v>0.22723</v>
      </c>
      <c r="M1596" s="11" t="n">
        <f aca="false">EXP(-3+8*J1596)</f>
        <v>0.344824392081148</v>
      </c>
      <c r="N1596" s="11" t="n">
        <f aca="false">0.1+0.2*K1596</f>
        <v>0.185956</v>
      </c>
      <c r="O1596" s="11" t="n">
        <f aca="false">130+30*L1596</f>
        <v>136.8169</v>
      </c>
      <c r="P1596" s="2" t="n">
        <v>0.226460600126919</v>
      </c>
    </row>
    <row r="1597" customFormat="false" ht="12.75" hidden="false" customHeight="false" outlineLevel="0" collapsed="false">
      <c r="J1597" s="45" t="n">
        <v>0.72053</v>
      </c>
      <c r="K1597" s="45" t="n">
        <v>0.87993</v>
      </c>
      <c r="L1597" s="45" t="n">
        <v>0.76711</v>
      </c>
      <c r="M1597" s="11" t="n">
        <f aca="false">EXP(-3+8*J1597)</f>
        <v>15.8669765049262</v>
      </c>
      <c r="N1597" s="11" t="n">
        <f aca="false">0.1+0.2*K1597</f>
        <v>0.275986</v>
      </c>
      <c r="O1597" s="11" t="n">
        <f aca="false">130+30*L1597</f>
        <v>153.0133</v>
      </c>
      <c r="P1597" s="2" t="n">
        <v>0.0977626695024013</v>
      </c>
    </row>
    <row r="1598" customFormat="false" ht="12.75" hidden="false" customHeight="false" outlineLevel="0" collapsed="false">
      <c r="J1598" s="45" t="n">
        <v>0.39996</v>
      </c>
      <c r="K1598" s="45" t="n">
        <v>0.32953</v>
      </c>
      <c r="L1598" s="45" t="n">
        <v>0.24648</v>
      </c>
      <c r="M1598" s="11" t="n">
        <f aca="false">EXP(-3+8*J1598)</f>
        <v>1.22101197180671</v>
      </c>
      <c r="N1598" s="11" t="n">
        <f aca="false">0.1+0.2*K1598</f>
        <v>0.165906</v>
      </c>
      <c r="O1598" s="11" t="n">
        <f aca="false">130+30*L1598</f>
        <v>137.3944</v>
      </c>
      <c r="P1598" s="2" t="n">
        <v>0.237817778142474</v>
      </c>
    </row>
    <row r="1599" customFormat="false" ht="12.75" hidden="false" customHeight="false" outlineLevel="0" collapsed="false">
      <c r="J1599" s="45" t="n">
        <v>0.39404</v>
      </c>
      <c r="K1599" s="45" t="n">
        <v>0.95364</v>
      </c>
      <c r="L1599" s="45" t="n">
        <v>0.20454</v>
      </c>
      <c r="M1599" s="11" t="n">
        <f aca="false">EXP(-3+8*J1599)</f>
        <v>1.16453282731913</v>
      </c>
      <c r="N1599" s="11" t="n">
        <f aca="false">0.1+0.2*K1599</f>
        <v>0.290728</v>
      </c>
      <c r="O1599" s="11" t="n">
        <f aca="false">130+30*L1599</f>
        <v>136.1362</v>
      </c>
      <c r="P1599" s="2" t="n">
        <v>0.303436904245901</v>
      </c>
    </row>
    <row r="1600" customFormat="false" ht="12.75" hidden="false" customHeight="false" outlineLevel="0" collapsed="false">
      <c r="J1600" s="45" t="n">
        <v>0.4115</v>
      </c>
      <c r="K1600" s="45" t="n">
        <v>0.57335</v>
      </c>
      <c r="L1600" s="45" t="n">
        <v>0.11804</v>
      </c>
      <c r="M1600" s="11" t="n">
        <f aca="false">EXP(-3+8*J1600)</f>
        <v>1.33910301763929</v>
      </c>
      <c r="N1600" s="11" t="n">
        <f aca="false">0.1+0.2*K1600</f>
        <v>0.21467</v>
      </c>
      <c r="O1600" s="11" t="n">
        <f aca="false">130+30*L1600</f>
        <v>133.5412</v>
      </c>
      <c r="P1600" s="2" t="n">
        <v>0.160607493785245</v>
      </c>
    </row>
    <row r="1601" customFormat="false" ht="12.75" hidden="false" customHeight="false" outlineLevel="0" collapsed="false">
      <c r="J1601" s="45" t="n">
        <v>0.14974</v>
      </c>
      <c r="K1601" s="45" t="n">
        <v>0.39792</v>
      </c>
      <c r="L1601" s="45" t="n">
        <v>0.77313</v>
      </c>
      <c r="M1601" s="11" t="n">
        <f aca="false">EXP(-3+8*J1601)</f>
        <v>0.164955423860851</v>
      </c>
      <c r="N1601" s="11" t="n">
        <f aca="false">0.1+0.2*K1601</f>
        <v>0.179584</v>
      </c>
      <c r="O1601" s="11" t="n">
        <f aca="false">130+30*L1601</f>
        <v>153.1939</v>
      </c>
      <c r="P1601" s="2" t="n">
        <v>0.257977767583312</v>
      </c>
    </row>
    <row r="1602" customFormat="false" ht="12.75" hidden="false" customHeight="false" outlineLevel="0" collapsed="false">
      <c r="J1602" s="45" t="n">
        <v>0.87823</v>
      </c>
      <c r="K1602" s="45" t="n">
        <v>0.14697</v>
      </c>
      <c r="L1602" s="45" t="n">
        <v>0.90252</v>
      </c>
      <c r="M1602" s="11" t="n">
        <f aca="false">EXP(-3+8*J1602)</f>
        <v>56.0273519964048</v>
      </c>
      <c r="N1602" s="11" t="n">
        <f aca="false">0.1+0.2*K1602</f>
        <v>0.129394</v>
      </c>
      <c r="O1602" s="11" t="n">
        <f aca="false">130+30*L1602</f>
        <v>157.0756</v>
      </c>
      <c r="P1602" s="2" t="n">
        <v>0.281302411557826</v>
      </c>
    </row>
    <row r="1603" customFormat="false" ht="12.75" hidden="false" customHeight="false" outlineLevel="0" collapsed="false">
      <c r="J1603" s="45" t="n">
        <v>0.021756</v>
      </c>
      <c r="K1603" s="45" t="n">
        <v>0.27811</v>
      </c>
      <c r="L1603" s="45" t="n">
        <v>0.66888</v>
      </c>
      <c r="M1603" s="11" t="n">
        <f aca="false">EXP(-3+8*J1603)</f>
        <v>0.059252221855447</v>
      </c>
      <c r="N1603" s="11" t="n">
        <f aca="false">0.1+0.2*K1603</f>
        <v>0.155622</v>
      </c>
      <c r="O1603" s="11" t="n">
        <f aca="false">130+30*L1603</f>
        <v>150.0664</v>
      </c>
      <c r="P1603" s="2" t="n">
        <v>0.327720555040371</v>
      </c>
    </row>
    <row r="1604" customFormat="false" ht="12.75" hidden="false" customHeight="false" outlineLevel="0" collapsed="false">
      <c r="J1604" s="45" t="n">
        <v>0.92383</v>
      </c>
      <c r="K1604" s="45" t="n">
        <v>0.75434</v>
      </c>
      <c r="L1604" s="45" t="n">
        <v>0.66532</v>
      </c>
      <c r="M1604" s="11" t="n">
        <f aca="false">EXP(-3+8*J1604)</f>
        <v>80.6920453673061</v>
      </c>
      <c r="N1604" s="11" t="n">
        <f aca="false">0.1+0.2*K1604</f>
        <v>0.250868</v>
      </c>
      <c r="O1604" s="11" t="n">
        <f aca="false">130+30*L1604</f>
        <v>149.9596</v>
      </c>
      <c r="P1604" s="2" t="n">
        <v>0.188922921813705</v>
      </c>
    </row>
    <row r="1605" customFormat="false" ht="12.75" hidden="false" customHeight="false" outlineLevel="0" collapsed="false">
      <c r="J1605" s="45" t="n">
        <v>0.63262</v>
      </c>
      <c r="K1605" s="45" t="n">
        <v>0.50507</v>
      </c>
      <c r="L1605" s="45" t="n">
        <v>0.44449</v>
      </c>
      <c r="M1605" s="11" t="n">
        <f aca="false">EXP(-3+8*J1605)</f>
        <v>7.85350555791645</v>
      </c>
      <c r="N1605" s="11" t="n">
        <f aca="false">0.1+0.2*K1605</f>
        <v>0.201014</v>
      </c>
      <c r="O1605" s="11" t="n">
        <f aca="false">130+30*L1605</f>
        <v>143.3347</v>
      </c>
      <c r="P1605" s="2" t="n">
        <v>0.0452806870176062</v>
      </c>
    </row>
    <row r="1606" customFormat="false" ht="12.75" hidden="false" customHeight="false" outlineLevel="0" collapsed="false">
      <c r="J1606" s="45" t="n">
        <v>0.066916</v>
      </c>
      <c r="K1606" s="45" t="n">
        <v>0.67456</v>
      </c>
      <c r="L1606" s="45" t="n">
        <v>0.7962</v>
      </c>
      <c r="M1606" s="11" t="n">
        <f aca="false">EXP(-3+8*J1606)</f>
        <v>0.0850367298452931</v>
      </c>
      <c r="N1606" s="11" t="n">
        <f aca="false">0.1+0.2*K1606</f>
        <v>0.234912</v>
      </c>
      <c r="O1606" s="11" t="n">
        <f aca="false">130+30*L1606</f>
        <v>153.886</v>
      </c>
      <c r="P1606" s="2" t="n">
        <v>0.307120632308549</v>
      </c>
    </row>
    <row r="1607" customFormat="false" ht="12.75" hidden="false" customHeight="false" outlineLevel="0" collapsed="false">
      <c r="J1607" s="45" t="n">
        <v>0.63267</v>
      </c>
      <c r="K1607" s="45" t="n">
        <v>0.19034</v>
      </c>
      <c r="L1607" s="45" t="n">
        <v>0.56413</v>
      </c>
      <c r="M1607" s="11" t="n">
        <f aca="false">EXP(-3+8*J1607)</f>
        <v>7.85664758850384</v>
      </c>
      <c r="N1607" s="11" t="n">
        <f aca="false">0.1+0.2*K1607</f>
        <v>0.138068</v>
      </c>
      <c r="O1607" s="11" t="n">
        <f aca="false">130+30*L1607</f>
        <v>146.9239</v>
      </c>
      <c r="P1607" s="2" t="n">
        <v>0.254401303473286</v>
      </c>
    </row>
    <row r="1608" customFormat="false" ht="12.75" hidden="false" customHeight="false" outlineLevel="0" collapsed="false">
      <c r="J1608" s="45" t="n">
        <v>0.75374</v>
      </c>
      <c r="K1608" s="45" t="n">
        <v>0.097685</v>
      </c>
      <c r="L1608" s="45" t="n">
        <v>0.90992</v>
      </c>
      <c r="M1608" s="11" t="n">
        <f aca="false">EXP(-3+8*J1608)</f>
        <v>20.6955768770117</v>
      </c>
      <c r="N1608" s="11" t="n">
        <f aca="false">0.1+0.2*K1608</f>
        <v>0.119537</v>
      </c>
      <c r="O1608" s="11" t="n">
        <f aca="false">130+30*L1608</f>
        <v>157.2976</v>
      </c>
      <c r="P1608" s="2" t="n">
        <v>0.289680348450848</v>
      </c>
    </row>
    <row r="1609" customFormat="false" ht="12.75" hidden="false" customHeight="false" outlineLevel="0" collapsed="false">
      <c r="J1609" s="45" t="n">
        <v>0.76966</v>
      </c>
      <c r="K1609" s="45" t="n">
        <v>0.24513</v>
      </c>
      <c r="L1609" s="45" t="n">
        <v>0.28567</v>
      </c>
      <c r="M1609" s="11" t="n">
        <f aca="false">EXP(-3+8*J1609)</f>
        <v>23.5065710214889</v>
      </c>
      <c r="N1609" s="11" t="n">
        <f aca="false">0.1+0.2*K1609</f>
        <v>0.149026</v>
      </c>
      <c r="O1609" s="11" t="n">
        <f aca="false">130+30*L1609</f>
        <v>138.5701</v>
      </c>
      <c r="P1609" s="2" t="n">
        <v>0.218243607645366</v>
      </c>
    </row>
    <row r="1610" customFormat="false" ht="12.75" hidden="false" customHeight="false" outlineLevel="0" collapsed="false">
      <c r="J1610" s="45" t="n">
        <v>0.80804</v>
      </c>
      <c r="K1610" s="45" t="n">
        <v>0.82178</v>
      </c>
      <c r="L1610" s="45" t="n">
        <v>0.35666</v>
      </c>
      <c r="M1610" s="11" t="n">
        <f aca="false">EXP(-3+8*J1610)</f>
        <v>31.9547231717669</v>
      </c>
      <c r="N1610" s="11" t="n">
        <f aca="false">0.1+0.2*K1610</f>
        <v>0.264356</v>
      </c>
      <c r="O1610" s="11" t="n">
        <f aca="false">130+30*L1610</f>
        <v>140.6998</v>
      </c>
      <c r="P1610" s="2" t="n">
        <v>0.114451980308275</v>
      </c>
    </row>
    <row r="1611" customFormat="false" ht="12.75" hidden="false" customHeight="false" outlineLevel="0" collapsed="false">
      <c r="J1611" s="45" t="n">
        <v>0.54333</v>
      </c>
      <c r="K1611" s="45" t="n">
        <v>0.39747</v>
      </c>
      <c r="L1611" s="45" t="n">
        <v>0.65753</v>
      </c>
      <c r="M1611" s="11" t="n">
        <f aca="false">EXP(-3+8*J1611)</f>
        <v>3.84448633094262</v>
      </c>
      <c r="N1611" s="11" t="n">
        <f aca="false">0.1+0.2*K1611</f>
        <v>0.179494</v>
      </c>
      <c r="O1611" s="11" t="n">
        <f aca="false">130+30*L1611</f>
        <v>149.7259</v>
      </c>
      <c r="P1611" s="2" t="n">
        <v>0.133151626332283</v>
      </c>
    </row>
    <row r="1612" customFormat="false" ht="12.75" hidden="false" customHeight="false" outlineLevel="0" collapsed="false">
      <c r="J1612" s="45" t="n">
        <v>0.48508</v>
      </c>
      <c r="K1612" s="45" t="n">
        <v>0.21518</v>
      </c>
      <c r="L1612" s="45" t="n">
        <v>0.9808</v>
      </c>
      <c r="M1612" s="11" t="n">
        <f aca="false">EXP(-3+8*J1612)</f>
        <v>2.41244317608693</v>
      </c>
      <c r="N1612" s="11" t="n">
        <f aca="false">0.1+0.2*K1612</f>
        <v>0.143036</v>
      </c>
      <c r="O1612" s="11" t="n">
        <f aca="false">130+30*L1612</f>
        <v>159.424</v>
      </c>
      <c r="P1612" s="2" t="n">
        <v>0.28495157133008</v>
      </c>
    </row>
    <row r="1613" customFormat="false" ht="12.75" hidden="false" customHeight="false" outlineLevel="0" collapsed="false">
      <c r="J1613" s="45" t="n">
        <v>0.44122</v>
      </c>
      <c r="K1613" s="45" t="n">
        <v>0.082594</v>
      </c>
      <c r="L1613" s="45" t="n">
        <v>0.96532</v>
      </c>
      <c r="M1613" s="11" t="n">
        <f aca="false">EXP(-3+8*J1613)</f>
        <v>1.69852461378982</v>
      </c>
      <c r="N1613" s="11" t="n">
        <f aca="false">0.1+0.2*K1613</f>
        <v>0.1165188</v>
      </c>
      <c r="O1613" s="11" t="n">
        <f aca="false">130+30*L1613</f>
        <v>158.9596</v>
      </c>
      <c r="P1613" s="2" t="n">
        <v>0.383561919821524</v>
      </c>
    </row>
    <row r="1614" customFormat="false" ht="12.75" hidden="false" customHeight="false" outlineLevel="0" collapsed="false">
      <c r="J1614" s="45" t="n">
        <v>0.6265</v>
      </c>
      <c r="K1614" s="45" t="n">
        <v>0.16241</v>
      </c>
      <c r="L1614" s="45" t="n">
        <v>0.51982</v>
      </c>
      <c r="M1614" s="11" t="n">
        <f aca="false">EXP(-3+8*J1614)</f>
        <v>7.47825891860459</v>
      </c>
      <c r="N1614" s="11" t="n">
        <f aca="false">0.1+0.2*K1614</f>
        <v>0.132482</v>
      </c>
      <c r="O1614" s="11" t="n">
        <f aca="false">130+30*L1614</f>
        <v>145.5946</v>
      </c>
      <c r="P1614" s="2" t="n">
        <v>0.275485692276829</v>
      </c>
    </row>
    <row r="1615" customFormat="false" ht="12.75" hidden="false" customHeight="false" outlineLevel="0" collapsed="false">
      <c r="J1615" s="45" t="n">
        <v>0.077783</v>
      </c>
      <c r="K1615" s="45" t="n">
        <v>0.976</v>
      </c>
      <c r="L1615" s="45" t="n">
        <v>0.74578</v>
      </c>
      <c r="M1615" s="11" t="n">
        <f aca="false">EXP(-3+8*J1615)</f>
        <v>0.0927603493899922</v>
      </c>
      <c r="N1615" s="11" t="n">
        <f aca="false">0.1+0.2*K1615</f>
        <v>0.2952</v>
      </c>
      <c r="O1615" s="11" t="n">
        <f aca="false">130+30*L1615</f>
        <v>152.3734</v>
      </c>
      <c r="P1615" s="2" t="n">
        <v>0.436379657837321</v>
      </c>
    </row>
    <row r="1616" customFormat="false" ht="12.75" hidden="false" customHeight="false" outlineLevel="0" collapsed="false">
      <c r="J1616" s="45" t="n">
        <v>0.54406</v>
      </c>
      <c r="K1616" s="45" t="n">
        <v>0.48289</v>
      </c>
      <c r="L1616" s="45" t="n">
        <v>0.39178</v>
      </c>
      <c r="M1616" s="11" t="n">
        <f aca="false">EXP(-3+8*J1616)</f>
        <v>3.86700381818039</v>
      </c>
      <c r="N1616" s="11" t="n">
        <f aca="false">0.1+0.2*K1616</f>
        <v>0.196578</v>
      </c>
      <c r="O1616" s="11" t="n">
        <f aca="false">130+30*L1616</f>
        <v>141.7534</v>
      </c>
      <c r="P1616" s="2" t="n">
        <v>0.0868638204626608</v>
      </c>
    </row>
    <row r="1617" customFormat="false" ht="12.75" hidden="false" customHeight="false" outlineLevel="0" collapsed="false">
      <c r="J1617" s="45" t="n">
        <v>0.2091</v>
      </c>
      <c r="K1617" s="45" t="n">
        <v>0.95256</v>
      </c>
      <c r="L1617" s="45" t="n">
        <v>0.02647</v>
      </c>
      <c r="M1617" s="11" t="n">
        <f aca="false">EXP(-3+8*J1617)</f>
        <v>0.26521883535064</v>
      </c>
      <c r="N1617" s="11" t="n">
        <f aca="false">0.1+0.2*K1617</f>
        <v>0.290512</v>
      </c>
      <c r="O1617" s="11" t="n">
        <f aca="false">130+30*L1617</f>
        <v>130.7941</v>
      </c>
      <c r="P1617" s="2" t="n">
        <v>0.364633710816913</v>
      </c>
    </row>
    <row r="1618" customFormat="false" ht="12.75" hidden="false" customHeight="false" outlineLevel="0" collapsed="false">
      <c r="J1618" s="45" t="n">
        <v>0.27</v>
      </c>
      <c r="K1618" s="45" t="n">
        <v>0.11749</v>
      </c>
      <c r="L1618" s="45" t="n">
        <v>0.25083</v>
      </c>
      <c r="M1618" s="11" t="n">
        <f aca="false">EXP(-3+8*J1618)</f>
        <v>0.43171052342908</v>
      </c>
      <c r="N1618" s="11" t="n">
        <f aca="false">0.1+0.2*K1618</f>
        <v>0.123498</v>
      </c>
      <c r="O1618" s="11" t="n">
        <f aca="false">130+30*L1618</f>
        <v>137.5249</v>
      </c>
      <c r="P1618" s="2" t="n">
        <v>0.386996992265925</v>
      </c>
    </row>
    <row r="1619" customFormat="false" ht="12.75" hidden="false" customHeight="false" outlineLevel="0" collapsed="false">
      <c r="J1619" s="45" t="n">
        <v>0.29168</v>
      </c>
      <c r="K1619" s="45" t="n">
        <v>0.66581</v>
      </c>
      <c r="L1619" s="45" t="n">
        <v>0.73827</v>
      </c>
      <c r="M1619" s="11" t="n">
        <f aca="false">EXP(-3+8*J1619)</f>
        <v>0.513471886446166</v>
      </c>
      <c r="N1619" s="11" t="n">
        <f aca="false">0.1+0.2*K1619</f>
        <v>0.233162</v>
      </c>
      <c r="O1619" s="11" t="n">
        <f aca="false">130+30*L1619</f>
        <v>152.1481</v>
      </c>
      <c r="P1619" s="2" t="n">
        <v>0.267250359044556</v>
      </c>
    </row>
    <row r="1620" customFormat="false" ht="12.75" hidden="false" customHeight="false" outlineLevel="0" collapsed="false">
      <c r="J1620" s="45" t="n">
        <v>0.82222</v>
      </c>
      <c r="K1620" s="45" t="n">
        <v>0.81602</v>
      </c>
      <c r="L1620" s="45" t="n">
        <v>0.076685</v>
      </c>
      <c r="M1620" s="11" t="n">
        <f aca="false">EXP(-3+8*J1620)</f>
        <v>35.7932740479426</v>
      </c>
      <c r="N1620" s="11" t="n">
        <f aca="false">0.1+0.2*K1620</f>
        <v>0.263204</v>
      </c>
      <c r="O1620" s="11" t="n">
        <f aca="false">130+30*L1620</f>
        <v>132.30055</v>
      </c>
      <c r="P1620" s="2" t="n">
        <v>0.132262736523384</v>
      </c>
    </row>
    <row r="1621" customFormat="false" ht="12.75" hidden="false" customHeight="false" outlineLevel="0" collapsed="false">
      <c r="J1621" s="45" t="n">
        <v>0.4115</v>
      </c>
      <c r="K1621" s="45" t="n">
        <v>0.41436</v>
      </c>
      <c r="L1621" s="45" t="n">
        <v>0.82888</v>
      </c>
      <c r="M1621" s="11" t="n">
        <f aca="false">EXP(-3+8*J1621)</f>
        <v>1.33910301763929</v>
      </c>
      <c r="N1621" s="11" t="n">
        <f aca="false">0.1+0.2*K1621</f>
        <v>0.182872</v>
      </c>
      <c r="O1621" s="11" t="n">
        <f aca="false">130+30*L1621</f>
        <v>154.8664</v>
      </c>
      <c r="P1621" s="2" t="n">
        <v>0.182309709951679</v>
      </c>
    </row>
    <row r="1622" customFormat="false" ht="12.75" hidden="false" customHeight="false" outlineLevel="0" collapsed="false">
      <c r="J1622" s="45" t="n">
        <v>0.52696</v>
      </c>
      <c r="K1622" s="45" t="n">
        <v>0.12424</v>
      </c>
      <c r="L1622" s="45" t="n">
        <v>0.48378</v>
      </c>
      <c r="M1622" s="11" t="n">
        <f aca="false">EXP(-3+8*J1622)</f>
        <v>3.37258664367398</v>
      </c>
      <c r="N1622" s="11" t="n">
        <f aca="false">0.1+0.2*K1622</f>
        <v>0.124848</v>
      </c>
      <c r="O1622" s="11" t="n">
        <f aca="false">130+30*L1622</f>
        <v>144.5134</v>
      </c>
      <c r="P1622" s="2" t="n">
        <v>0.335296318533241</v>
      </c>
    </row>
    <row r="1623" customFormat="false" ht="12.75" hidden="false" customHeight="false" outlineLevel="0" collapsed="false">
      <c r="J1623" s="45" t="n">
        <v>0.92021</v>
      </c>
      <c r="K1623" s="45" t="n">
        <v>0.16042</v>
      </c>
      <c r="L1623" s="45" t="n">
        <v>0.48589</v>
      </c>
      <c r="M1623" s="11" t="n">
        <f aca="false">EXP(-3+8*J1623)</f>
        <v>78.3887169072535</v>
      </c>
      <c r="N1623" s="11" t="n">
        <f aca="false">0.1+0.2*K1623</f>
        <v>0.132084</v>
      </c>
      <c r="O1623" s="11" t="n">
        <f aca="false">130+30*L1623</f>
        <v>144.5767</v>
      </c>
      <c r="P1623" s="2" t="n">
        <v>0.289967978548851</v>
      </c>
    </row>
    <row r="1624" customFormat="false" ht="12.75" hidden="false" customHeight="false" outlineLevel="0" collapsed="false">
      <c r="J1624" s="45" t="n">
        <v>0.37914</v>
      </c>
      <c r="K1624" s="45" t="n">
        <v>0.34481</v>
      </c>
      <c r="L1624" s="45" t="n">
        <v>0.93008</v>
      </c>
      <c r="M1624" s="11" t="n">
        <f aca="false">EXP(-3+8*J1624)</f>
        <v>1.03367457274788</v>
      </c>
      <c r="N1624" s="11" t="n">
        <f aca="false">0.1+0.2*K1624</f>
        <v>0.168962</v>
      </c>
      <c r="O1624" s="11" t="n">
        <f aca="false">130+30*L1624</f>
        <v>157.9024</v>
      </c>
      <c r="P1624" s="2" t="n">
        <v>0.22769639086516</v>
      </c>
    </row>
    <row r="1625" customFormat="false" ht="12.75" hidden="false" customHeight="false" outlineLevel="0" collapsed="false">
      <c r="J1625" s="45" t="n">
        <v>0.6389</v>
      </c>
      <c r="K1625" s="45" t="n">
        <v>0.74088</v>
      </c>
      <c r="L1625" s="45" t="n">
        <v>0.44001</v>
      </c>
      <c r="M1625" s="11" t="n">
        <f aca="false">EXP(-3+8*J1625)</f>
        <v>8.25814511527815</v>
      </c>
      <c r="N1625" s="11" t="n">
        <f aca="false">0.1+0.2*K1625</f>
        <v>0.248176</v>
      </c>
      <c r="O1625" s="11" t="n">
        <f aca="false">130+30*L1625</f>
        <v>143.2003</v>
      </c>
      <c r="P1625" s="2" t="n">
        <v>0.0795517363012202</v>
      </c>
    </row>
    <row r="1626" customFormat="false" ht="12.75" hidden="false" customHeight="false" outlineLevel="0" collapsed="false">
      <c r="J1626" s="45" t="n">
        <v>0.17374</v>
      </c>
      <c r="K1626" s="45" t="n">
        <v>0.35217</v>
      </c>
      <c r="L1626" s="45" t="n">
        <v>0.9746</v>
      </c>
      <c r="M1626" s="11" t="n">
        <f aca="false">EXP(-3+8*J1626)</f>
        <v>0.199871623705642</v>
      </c>
      <c r="N1626" s="11" t="n">
        <f aca="false">0.1+0.2*K1626</f>
        <v>0.170434</v>
      </c>
      <c r="O1626" s="11" t="n">
        <f aca="false">130+30*L1626</f>
        <v>159.238</v>
      </c>
      <c r="P1626" s="2" t="n">
        <v>0.271546557306648</v>
      </c>
    </row>
    <row r="1627" customFormat="false" ht="12.75" hidden="false" customHeight="false" outlineLevel="0" collapsed="false">
      <c r="J1627" s="45" t="n">
        <v>0.7858</v>
      </c>
      <c r="K1627" s="45" t="n">
        <v>0.1116</v>
      </c>
      <c r="L1627" s="45" t="n">
        <v>0.67215</v>
      </c>
      <c r="M1627" s="11" t="n">
        <f aca="false">EXP(-3+8*J1627)</f>
        <v>26.7464030799514</v>
      </c>
      <c r="N1627" s="11" t="n">
        <f aca="false">0.1+0.2*K1627</f>
        <v>0.12232</v>
      </c>
      <c r="O1627" s="11" t="n">
        <f aca="false">130+30*L1627</f>
        <v>150.1645</v>
      </c>
      <c r="P1627" s="2" t="n">
        <v>0.280678815269983</v>
      </c>
    </row>
    <row r="1628" customFormat="false" ht="12.75" hidden="false" customHeight="false" outlineLevel="0" collapsed="false">
      <c r="J1628" s="45" t="n">
        <v>0.36563</v>
      </c>
      <c r="K1628" s="45" t="n">
        <v>0.1196</v>
      </c>
      <c r="L1628" s="45" t="n">
        <v>0.40544</v>
      </c>
      <c r="M1628" s="11" t="n">
        <f aca="false">EXP(-3+8*J1628)</f>
        <v>0.927780596810211</v>
      </c>
      <c r="N1628" s="11" t="n">
        <f aca="false">0.1+0.2*K1628</f>
        <v>0.12392</v>
      </c>
      <c r="O1628" s="11" t="n">
        <f aca="false">130+30*L1628</f>
        <v>142.1632</v>
      </c>
      <c r="P1628" s="2" t="n">
        <v>0.37480827837093</v>
      </c>
    </row>
    <row r="1629" customFormat="false" ht="12.75" hidden="false" customHeight="false" outlineLevel="0" collapsed="false">
      <c r="J1629" s="45" t="n">
        <v>0.77694</v>
      </c>
      <c r="K1629" s="45" t="n">
        <v>0.71504</v>
      </c>
      <c r="L1629" s="45" t="n">
        <v>0.96036</v>
      </c>
      <c r="M1629" s="11" t="n">
        <f aca="false">EXP(-3+8*J1629)</f>
        <v>24.9162449904679</v>
      </c>
      <c r="N1629" s="11" t="n">
        <f aca="false">0.1+0.2*K1629</f>
        <v>0.243008</v>
      </c>
      <c r="O1629" s="11" t="n">
        <f aca="false">130+30*L1629</f>
        <v>158.8108</v>
      </c>
      <c r="P1629" s="2" t="n">
        <v>0.0793536797174878</v>
      </c>
    </row>
    <row r="1630" customFormat="false" ht="12.75" hidden="false" customHeight="false" outlineLevel="0" collapsed="false">
      <c r="J1630" s="45" t="n">
        <v>0.34215</v>
      </c>
      <c r="K1630" s="45" t="n">
        <v>0.75212</v>
      </c>
      <c r="L1630" s="45" t="n">
        <v>0.94248</v>
      </c>
      <c r="M1630" s="11" t="n">
        <f aca="false">EXP(-3+8*J1630)</f>
        <v>0.768895661066486</v>
      </c>
      <c r="N1630" s="11" t="n">
        <f aca="false">0.1+0.2*K1630</f>
        <v>0.250424</v>
      </c>
      <c r="O1630" s="11" t="n">
        <f aca="false">130+30*L1630</f>
        <v>158.2744</v>
      </c>
      <c r="P1630" s="2" t="n">
        <v>0.29057185130366</v>
      </c>
    </row>
    <row r="1631" customFormat="false" ht="12.75" hidden="false" customHeight="false" outlineLevel="0" collapsed="false">
      <c r="J1631" s="45" t="n">
        <v>0.77418</v>
      </c>
      <c r="K1631" s="45" t="n">
        <v>0.11042</v>
      </c>
      <c r="L1631" s="45" t="n">
        <v>0.41625</v>
      </c>
      <c r="M1631" s="11" t="n">
        <f aca="false">EXP(-3+8*J1631)</f>
        <v>24.3721235081953</v>
      </c>
      <c r="N1631" s="11" t="n">
        <f aca="false">0.1+0.2*K1631</f>
        <v>0.122084</v>
      </c>
      <c r="O1631" s="11" t="n">
        <f aca="false">130+30*L1631</f>
        <v>142.4875</v>
      </c>
      <c r="P1631" s="2" t="n">
        <v>0.28093238932041</v>
      </c>
    </row>
    <row r="1632" customFormat="false" ht="12.75" hidden="false" customHeight="false" outlineLevel="0" collapsed="false">
      <c r="J1632" s="45" t="n">
        <v>0.14783</v>
      </c>
      <c r="K1632" s="45" t="n">
        <v>0.95402</v>
      </c>
      <c r="L1632" s="45" t="n">
        <v>0.54202</v>
      </c>
      <c r="M1632" s="11" t="n">
        <f aca="false">EXP(-3+8*J1632)</f>
        <v>0.162454064040883</v>
      </c>
      <c r="N1632" s="11" t="n">
        <f aca="false">0.1+0.2*K1632</f>
        <v>0.290804</v>
      </c>
      <c r="O1632" s="11" t="n">
        <f aca="false">130+30*L1632</f>
        <v>146.2606</v>
      </c>
      <c r="P1632" s="2" t="n">
        <v>0.406025758785566</v>
      </c>
    </row>
    <row r="1633" customFormat="false" ht="12.75" hidden="false" customHeight="false" outlineLevel="0" collapsed="false">
      <c r="J1633" s="45" t="n">
        <v>0.14824</v>
      </c>
      <c r="K1633" s="45" t="n">
        <v>0.43143</v>
      </c>
      <c r="L1633" s="45" t="n">
        <v>0.66386</v>
      </c>
      <c r="M1633" s="11" t="n">
        <f aca="false">EXP(-3+8*J1633)</f>
        <v>0.162987788200057</v>
      </c>
      <c r="N1633" s="11" t="n">
        <f aca="false">0.1+0.2*K1633</f>
        <v>0.186286</v>
      </c>
      <c r="O1633" s="11" t="n">
        <f aca="false">130+30*L1633</f>
        <v>149.9158</v>
      </c>
      <c r="P1633" s="2" t="n">
        <v>0.248748276973914</v>
      </c>
    </row>
    <row r="1634" customFormat="false" ht="12.75" hidden="false" customHeight="false" outlineLevel="0" collapsed="false">
      <c r="J1634" s="45" t="n">
        <v>0.63905</v>
      </c>
      <c r="K1634" s="45" t="n">
        <v>0.62196</v>
      </c>
      <c r="L1634" s="45" t="n">
        <v>0.63008</v>
      </c>
      <c r="M1634" s="11" t="n">
        <f aca="false">EXP(-3+8*J1634)</f>
        <v>8.26806083766002</v>
      </c>
      <c r="N1634" s="11" t="n">
        <f aca="false">0.1+0.2*K1634</f>
        <v>0.224392</v>
      </c>
      <c r="O1634" s="11" t="n">
        <f aca="false">130+30*L1634</f>
        <v>148.9024</v>
      </c>
      <c r="P1634" s="2" t="n">
        <v>0.0290678466413631</v>
      </c>
    </row>
    <row r="1635" customFormat="false" ht="12.75" hidden="false" customHeight="false" outlineLevel="0" collapsed="false">
      <c r="J1635" s="45" t="n">
        <v>0.093373</v>
      </c>
      <c r="K1635" s="45" t="n">
        <v>0.10749</v>
      </c>
      <c r="L1635" s="45" t="n">
        <v>0.42709</v>
      </c>
      <c r="M1635" s="11" t="n">
        <f aca="false">EXP(-3+8*J1635)</f>
        <v>0.105081819388188</v>
      </c>
      <c r="N1635" s="11" t="n">
        <f aca="false">0.1+0.2*K1635</f>
        <v>0.121498</v>
      </c>
      <c r="O1635" s="11" t="n">
        <f aca="false">130+30*L1635</f>
        <v>142.8127</v>
      </c>
      <c r="P1635" s="2" t="n">
        <v>0.407801176344888</v>
      </c>
    </row>
    <row r="1636" customFormat="false" ht="12.75" hidden="false" customHeight="false" outlineLevel="0" collapsed="false">
      <c r="J1636" s="45" t="n">
        <v>0.92879</v>
      </c>
      <c r="K1636" s="45" t="n">
        <v>0.097979</v>
      </c>
      <c r="L1636" s="45" t="n">
        <v>0.70913</v>
      </c>
      <c r="M1636" s="11" t="n">
        <f aca="false">EXP(-3+8*J1636)</f>
        <v>83.9582792614271</v>
      </c>
      <c r="N1636" s="11" t="n">
        <f aca="false">0.1+0.2*K1636</f>
        <v>0.1195958</v>
      </c>
      <c r="O1636" s="11" t="n">
        <f aca="false">130+30*L1636</f>
        <v>151.2739</v>
      </c>
      <c r="P1636" s="2" t="n">
        <v>0.308770393378363</v>
      </c>
    </row>
    <row r="1637" customFormat="false" ht="12.75" hidden="false" customHeight="false" outlineLevel="0" collapsed="false">
      <c r="J1637" s="45" t="n">
        <v>0.48514</v>
      </c>
      <c r="K1637" s="45" t="n">
        <v>0.81083</v>
      </c>
      <c r="L1637" s="45" t="n">
        <v>0.20018</v>
      </c>
      <c r="M1637" s="11" t="n">
        <f aca="false">EXP(-3+8*J1637)</f>
        <v>2.41360142676938</v>
      </c>
      <c r="N1637" s="11" t="n">
        <f aca="false">0.1+0.2*K1637</f>
        <v>0.262166</v>
      </c>
      <c r="O1637" s="11" t="n">
        <f aca="false">130+30*L1637</f>
        <v>136.0054</v>
      </c>
      <c r="P1637" s="2" t="n">
        <v>0.199538166256992</v>
      </c>
    </row>
    <row r="1638" customFormat="false" ht="12.75" hidden="false" customHeight="false" outlineLevel="0" collapsed="false">
      <c r="J1638" s="45" t="n">
        <v>0.16325</v>
      </c>
      <c r="K1638" s="45" t="n">
        <v>0.7958</v>
      </c>
      <c r="L1638" s="45" t="n">
        <v>0.10998</v>
      </c>
      <c r="M1638" s="11" t="n">
        <f aca="false">EXP(-3+8*J1638)</f>
        <v>0.183782920086968</v>
      </c>
      <c r="N1638" s="11" t="n">
        <f aca="false">0.1+0.2*K1638</f>
        <v>0.25916</v>
      </c>
      <c r="O1638" s="11" t="n">
        <f aca="false">130+30*L1638</f>
        <v>133.2994</v>
      </c>
      <c r="P1638" s="2" t="n">
        <v>0.317267652775814</v>
      </c>
    </row>
    <row r="1639" customFormat="false" ht="12.75" hidden="false" customHeight="false" outlineLevel="0" collapsed="false">
      <c r="J1639" s="45" t="n">
        <v>0.27634</v>
      </c>
      <c r="K1639" s="45" t="n">
        <v>0.86237</v>
      </c>
      <c r="L1639" s="45" t="n">
        <v>0.67667</v>
      </c>
      <c r="M1639" s="11" t="n">
        <f aca="false">EXP(-3+8*J1639)</f>
        <v>0.454171681199768</v>
      </c>
      <c r="N1639" s="11" t="n">
        <f aca="false">0.1+0.2*K1639</f>
        <v>0.272474</v>
      </c>
      <c r="O1639" s="11" t="n">
        <f aca="false">130+30*L1639</f>
        <v>150.3001</v>
      </c>
      <c r="P1639" s="2" t="n">
        <v>0.343119828992246</v>
      </c>
    </row>
    <row r="1640" customFormat="false" ht="12.75" hidden="false" customHeight="false" outlineLevel="0" collapsed="false">
      <c r="J1640" s="45" t="n">
        <v>0.13097</v>
      </c>
      <c r="K1640" s="45" t="n">
        <v>0.061655</v>
      </c>
      <c r="L1640" s="45" t="n">
        <v>0.74709</v>
      </c>
      <c r="M1640" s="11" t="n">
        <f aca="false">EXP(-3+8*J1640)</f>
        <v>0.141955734336987</v>
      </c>
      <c r="N1640" s="11" t="n">
        <f aca="false">0.1+0.2*K1640</f>
        <v>0.112331</v>
      </c>
      <c r="O1640" s="11" t="n">
        <f aca="false">130+30*L1640</f>
        <v>152.4127</v>
      </c>
      <c r="P1640" s="2" t="n">
        <v>0.431019519598729</v>
      </c>
    </row>
    <row r="1641" customFormat="false" ht="12.75" hidden="false" customHeight="false" outlineLevel="0" collapsed="false">
      <c r="J1641" s="45" t="n">
        <v>0.02322</v>
      </c>
      <c r="K1641" s="45" t="n">
        <v>0.42499</v>
      </c>
      <c r="L1641" s="45" t="n">
        <v>0.74063</v>
      </c>
      <c r="M1641" s="11" t="n">
        <f aca="false">EXP(-3+8*J1641)</f>
        <v>0.0599502636312211</v>
      </c>
      <c r="N1641" s="11" t="n">
        <f aca="false">0.1+0.2*K1641</f>
        <v>0.184998</v>
      </c>
      <c r="O1641" s="11" t="n">
        <f aca="false">130+30*L1641</f>
        <v>152.2189</v>
      </c>
      <c r="P1641" s="2" t="n">
        <v>0.268295200430247</v>
      </c>
    </row>
    <row r="1642" customFormat="false" ht="12.75" hidden="false" customHeight="false" outlineLevel="0" collapsed="false">
      <c r="J1642" s="45" t="n">
        <v>0.2313</v>
      </c>
      <c r="K1642" s="45" t="n">
        <v>0.7525</v>
      </c>
      <c r="L1642" s="45" t="n">
        <v>0.0073517</v>
      </c>
      <c r="M1642" s="11" t="n">
        <f aca="false">EXP(-3+8*J1642)</f>
        <v>0.316763449421124</v>
      </c>
      <c r="N1642" s="11" t="n">
        <f aca="false">0.1+0.2*K1642</f>
        <v>0.2505</v>
      </c>
      <c r="O1642" s="11" t="n">
        <f aca="false">130+30*L1642</f>
        <v>130.220551</v>
      </c>
      <c r="P1642" s="2" t="n">
        <v>0.284724624733644</v>
      </c>
    </row>
    <row r="1643" customFormat="false" ht="12.75" hidden="false" customHeight="false" outlineLevel="0" collapsed="false">
      <c r="J1643" s="45" t="n">
        <v>0.84526</v>
      </c>
      <c r="K1643" s="45" t="n">
        <v>0.97663</v>
      </c>
      <c r="L1643" s="45" t="n">
        <v>0.99848</v>
      </c>
      <c r="M1643" s="11" t="n">
        <f aca="false">EXP(-3+8*J1643)</f>
        <v>43.0378516752823</v>
      </c>
      <c r="N1643" s="11" t="n">
        <f aca="false">0.1+0.2*K1643</f>
        <v>0.295326</v>
      </c>
      <c r="O1643" s="11" t="n">
        <f aca="false">130+30*L1643</f>
        <v>159.9544</v>
      </c>
      <c r="P1643" s="2" t="n">
        <v>0.114607267928211</v>
      </c>
    </row>
    <row r="1644" customFormat="false" ht="12.75" hidden="false" customHeight="false" outlineLevel="0" collapsed="false">
      <c r="J1644" s="45" t="n">
        <v>0.72636</v>
      </c>
      <c r="K1644" s="45" t="n">
        <v>0.10518</v>
      </c>
      <c r="L1644" s="45" t="n">
        <v>0.9807</v>
      </c>
      <c r="M1644" s="11" t="n">
        <f aca="false">EXP(-3+8*J1644)</f>
        <v>16.6245413800665</v>
      </c>
      <c r="N1644" s="11" t="n">
        <f aca="false">0.1+0.2*K1644</f>
        <v>0.121036</v>
      </c>
      <c r="O1644" s="11" t="n">
        <f aca="false">130+30*L1644</f>
        <v>159.421</v>
      </c>
      <c r="P1644" s="2" t="n">
        <v>0.289063409721508</v>
      </c>
    </row>
    <row r="1645" customFormat="false" ht="12.75" hidden="false" customHeight="false" outlineLevel="0" collapsed="false">
      <c r="J1645" s="45" t="n">
        <v>0.69469</v>
      </c>
      <c r="K1645" s="45" t="n">
        <v>0.3585</v>
      </c>
      <c r="L1645" s="45" t="n">
        <v>0.42591</v>
      </c>
      <c r="M1645" s="11" t="n">
        <f aca="false">EXP(-3+8*J1645)</f>
        <v>12.9037762359613</v>
      </c>
      <c r="N1645" s="11" t="n">
        <f aca="false">0.1+0.2*K1645</f>
        <v>0.1717</v>
      </c>
      <c r="O1645" s="11" t="n">
        <f aca="false">130+30*L1645</f>
        <v>142.7773</v>
      </c>
      <c r="P1645" s="2" t="n">
        <v>0.143633618682412</v>
      </c>
    </row>
    <row r="1646" customFormat="false" ht="12.75" hidden="false" customHeight="false" outlineLevel="0" collapsed="false">
      <c r="J1646" s="45" t="n">
        <v>0.38311</v>
      </c>
      <c r="K1646" s="45" t="n">
        <v>0.74122</v>
      </c>
      <c r="L1646" s="45" t="n">
        <v>0.046475</v>
      </c>
      <c r="M1646" s="11" t="n">
        <f aca="false">EXP(-3+8*J1646)</f>
        <v>1.0670309729845</v>
      </c>
      <c r="N1646" s="11" t="n">
        <f aca="false">0.1+0.2*K1646</f>
        <v>0.248244</v>
      </c>
      <c r="O1646" s="11" t="n">
        <f aca="false">130+30*L1646</f>
        <v>131.39425</v>
      </c>
      <c r="P1646" s="2" t="n">
        <v>0.22725024574069</v>
      </c>
    </row>
    <row r="1647" customFormat="false" ht="12.75" hidden="false" customHeight="false" outlineLevel="0" collapsed="false">
      <c r="J1647" s="45" t="n">
        <v>0.47984</v>
      </c>
      <c r="K1647" s="45" t="n">
        <v>0.35037</v>
      </c>
      <c r="L1647" s="45" t="n">
        <v>0.4271</v>
      </c>
      <c r="M1647" s="11" t="n">
        <f aca="false">EXP(-3+8*J1647)</f>
        <v>2.31340392380927</v>
      </c>
      <c r="N1647" s="11" t="n">
        <f aca="false">0.1+0.2*K1647</f>
        <v>0.170074</v>
      </c>
      <c r="O1647" s="11" t="n">
        <f aca="false">130+30*L1647</f>
        <v>142.813</v>
      </c>
      <c r="P1647" s="2" t="n">
        <v>0.191638818620784</v>
      </c>
    </row>
    <row r="1648" customFormat="false" ht="12.75" hidden="false" customHeight="false" outlineLevel="0" collapsed="false">
      <c r="J1648" s="45" t="n">
        <v>0.96708</v>
      </c>
      <c r="K1648" s="45" t="n">
        <v>0.56675</v>
      </c>
      <c r="L1648" s="45" t="n">
        <v>0.12439</v>
      </c>
      <c r="M1648" s="11" t="n">
        <f aca="false">EXP(-3+8*J1648)</f>
        <v>114.050347997829</v>
      </c>
      <c r="N1648" s="11" t="n">
        <f aca="false">0.1+0.2*K1648</f>
        <v>0.21335</v>
      </c>
      <c r="O1648" s="11" t="n">
        <f aca="false">130+30*L1648</f>
        <v>133.7317</v>
      </c>
      <c r="P1648" s="2" t="n">
        <v>0.244494524597986</v>
      </c>
    </row>
    <row r="1649" customFormat="false" ht="12.75" hidden="false" customHeight="false" outlineLevel="0" collapsed="false">
      <c r="J1649" s="45" t="n">
        <v>0.78354</v>
      </c>
      <c r="K1649" s="45" t="n">
        <v>0.67256</v>
      </c>
      <c r="L1649" s="45" t="n">
        <v>0.92938</v>
      </c>
      <c r="M1649" s="11" t="n">
        <f aca="false">EXP(-3+8*J1649)</f>
        <v>26.2671734029469</v>
      </c>
      <c r="N1649" s="11" t="n">
        <f aca="false">0.1+0.2*K1649</f>
        <v>0.234512</v>
      </c>
      <c r="O1649" s="11" t="n">
        <f aca="false">130+30*L1649</f>
        <v>157.8814</v>
      </c>
      <c r="P1649" s="2" t="n">
        <v>0.0873468311033183</v>
      </c>
    </row>
    <row r="1650" customFormat="false" ht="12.75" hidden="false" customHeight="false" outlineLevel="0" collapsed="false">
      <c r="J1650" s="45" t="n">
        <v>0.40974</v>
      </c>
      <c r="K1650" s="45" t="n">
        <v>0.81951</v>
      </c>
      <c r="L1650" s="45" t="n">
        <v>0.60862</v>
      </c>
      <c r="M1650" s="11" t="n">
        <f aca="false">EXP(-3+8*J1650)</f>
        <v>1.32038056253876</v>
      </c>
      <c r="N1650" s="11" t="n">
        <f aca="false">0.1+0.2*K1650</f>
        <v>0.263902</v>
      </c>
      <c r="O1650" s="11" t="n">
        <f aca="false">130+30*L1650</f>
        <v>148.2586</v>
      </c>
      <c r="P1650" s="2" t="n">
        <v>0.267567067351605</v>
      </c>
    </row>
    <row r="1651" customFormat="false" ht="12.75" hidden="false" customHeight="false" outlineLevel="0" collapsed="false">
      <c r="J1651" s="45" t="n">
        <v>0.95737</v>
      </c>
      <c r="K1651" s="45" t="n">
        <v>0.70983</v>
      </c>
      <c r="L1651" s="45" t="n">
        <v>0.9107</v>
      </c>
      <c r="M1651" s="11" t="n">
        <f aca="false">EXP(-3+8*J1651)</f>
        <v>105.526277739411</v>
      </c>
      <c r="N1651" s="11" t="n">
        <f aca="false">0.1+0.2*K1651</f>
        <v>0.241966</v>
      </c>
      <c r="O1651" s="11" t="n">
        <f aca="false">130+30*L1651</f>
        <v>157.321</v>
      </c>
      <c r="P1651" s="2" t="n">
        <v>0.212973082906943</v>
      </c>
    </row>
    <row r="1652" customFormat="false" ht="12.75" hidden="false" customHeight="false" outlineLevel="0" collapsed="false">
      <c r="J1652" s="45" t="n">
        <v>0.19698</v>
      </c>
      <c r="K1652" s="45" t="n">
        <v>0.32872</v>
      </c>
      <c r="L1652" s="45" t="n">
        <v>0.44551</v>
      </c>
      <c r="M1652" s="11" t="n">
        <f aca="false">EXP(-3+8*J1652)</f>
        <v>0.240710575192586</v>
      </c>
      <c r="N1652" s="11" t="n">
        <f aca="false">0.1+0.2*K1652</f>
        <v>0.165744</v>
      </c>
      <c r="O1652" s="11" t="n">
        <f aca="false">130+30*L1652</f>
        <v>143.3653</v>
      </c>
      <c r="P1652" s="2" t="n">
        <v>0.282157070099069</v>
      </c>
    </row>
    <row r="1653" customFormat="false" ht="12.75" hidden="false" customHeight="false" outlineLevel="0" collapsed="false">
      <c r="J1653" s="45" t="n">
        <v>0.52934</v>
      </c>
      <c r="K1653" s="45" t="n">
        <v>0.62022</v>
      </c>
      <c r="L1653" s="45" t="n">
        <v>0.97937</v>
      </c>
      <c r="M1653" s="11" t="n">
        <f aca="false">EXP(-3+8*J1653)</f>
        <v>3.43741590949119</v>
      </c>
      <c r="N1653" s="11" t="n">
        <f aca="false">0.1+0.2*K1653</f>
        <v>0.224044</v>
      </c>
      <c r="O1653" s="11" t="n">
        <f aca="false">130+30*L1653</f>
        <v>159.3811</v>
      </c>
      <c r="P1653" s="2" t="n">
        <v>0.132952110572169</v>
      </c>
    </row>
    <row r="1654" customFormat="false" ht="12.75" hidden="false" customHeight="false" outlineLevel="0" collapsed="false">
      <c r="J1654" s="45" t="n">
        <v>0.50419</v>
      </c>
      <c r="K1654" s="45" t="n">
        <v>0.56702</v>
      </c>
      <c r="L1654" s="45" t="n">
        <v>0.44695</v>
      </c>
      <c r="M1654" s="11" t="n">
        <f aca="false">EXP(-3+8*J1654)</f>
        <v>2.81094295997925</v>
      </c>
      <c r="N1654" s="11" t="n">
        <f aca="false">0.1+0.2*K1654</f>
        <v>0.213404</v>
      </c>
      <c r="O1654" s="11" t="n">
        <f aca="false">130+30*L1654</f>
        <v>143.4085</v>
      </c>
      <c r="P1654" s="2" t="n">
        <v>0.110240795195903</v>
      </c>
    </row>
    <row r="1655" customFormat="false" ht="12.75" hidden="false" customHeight="false" outlineLevel="0" collapsed="false">
      <c r="J1655" s="45" t="n">
        <v>0.48341</v>
      </c>
      <c r="K1655" s="45" t="n">
        <v>0.88725</v>
      </c>
      <c r="L1655" s="45" t="n">
        <v>0.80867</v>
      </c>
      <c r="M1655" s="11" t="n">
        <f aca="false">EXP(-3+8*J1655)</f>
        <v>2.3804272776632</v>
      </c>
      <c r="N1655" s="11" t="n">
        <f aca="false">0.1+0.2*K1655</f>
        <v>0.27745</v>
      </c>
      <c r="O1655" s="11" t="n">
        <f aca="false">130+30*L1655</f>
        <v>154.2601</v>
      </c>
      <c r="P1655" s="2" t="n">
        <v>0.26030367171743</v>
      </c>
    </row>
    <row r="1656" customFormat="false" ht="12.75" hidden="false" customHeight="false" outlineLevel="0" collapsed="false">
      <c r="J1656" s="45" t="n">
        <v>0.37761</v>
      </c>
      <c r="K1656" s="45" t="n">
        <v>0.7389</v>
      </c>
      <c r="L1656" s="45" t="n">
        <v>0.29583</v>
      </c>
      <c r="M1656" s="11" t="n">
        <f aca="false">EXP(-3+8*J1656)</f>
        <v>1.02109951234384</v>
      </c>
      <c r="N1656" s="11" t="n">
        <f aca="false">0.1+0.2*K1656</f>
        <v>0.24778</v>
      </c>
      <c r="O1656" s="11" t="n">
        <f aca="false">130+30*L1656</f>
        <v>138.8749</v>
      </c>
      <c r="P1656" s="2" t="n">
        <v>0.240161433851718</v>
      </c>
    </row>
    <row r="1657" customFormat="false" ht="12.75" hidden="false" customHeight="false" outlineLevel="0" collapsed="false">
      <c r="J1657" s="45" t="n">
        <v>0.51972</v>
      </c>
      <c r="K1657" s="45" t="n">
        <v>0.58578</v>
      </c>
      <c r="L1657" s="45" t="n">
        <v>0.52424</v>
      </c>
      <c r="M1657" s="11" t="n">
        <f aca="false">EXP(-3+8*J1657)</f>
        <v>3.18279582251013</v>
      </c>
      <c r="N1657" s="11" t="n">
        <f aca="false">0.1+0.2*K1657</f>
        <v>0.217156</v>
      </c>
      <c r="O1657" s="11" t="n">
        <f aca="false">130+30*L1657</f>
        <v>145.7272</v>
      </c>
      <c r="P1657" s="2" t="n">
        <v>0.106092280030156</v>
      </c>
    </row>
    <row r="1658" customFormat="false" ht="12.75" hidden="false" customHeight="false" outlineLevel="0" collapsed="false">
      <c r="J1658" s="45" t="n">
        <v>0.81577</v>
      </c>
      <c r="K1658" s="45" t="n">
        <v>0.87867</v>
      </c>
      <c r="L1658" s="45" t="n">
        <v>0.61294</v>
      </c>
      <c r="M1658" s="11" t="n">
        <f aca="false">EXP(-3+8*J1658)</f>
        <v>33.9931828465769</v>
      </c>
      <c r="N1658" s="11" t="n">
        <f aca="false">0.1+0.2*K1658</f>
        <v>0.275734</v>
      </c>
      <c r="O1658" s="11" t="n">
        <f aca="false">130+30*L1658</f>
        <v>148.3882</v>
      </c>
      <c r="P1658" s="2" t="n">
        <v>0.110500255194499</v>
      </c>
    </row>
    <row r="1659" customFormat="false" ht="12.75" hidden="false" customHeight="false" outlineLevel="0" collapsed="false">
      <c r="J1659" s="45" t="n">
        <v>0.20863</v>
      </c>
      <c r="K1659" s="45" t="n">
        <v>0.56343</v>
      </c>
      <c r="L1659" s="45" t="n">
        <v>0.54661</v>
      </c>
      <c r="M1659" s="11" t="n">
        <f aca="false">EXP(-3+8*J1659)</f>
        <v>0.264223484961109</v>
      </c>
      <c r="N1659" s="11" t="n">
        <f aca="false">0.1+0.2*K1659</f>
        <v>0.212686</v>
      </c>
      <c r="O1659" s="11" t="n">
        <f aca="false">130+30*L1659</f>
        <v>146.3983</v>
      </c>
      <c r="P1659" s="2" t="n">
        <v>0.24759884574559</v>
      </c>
    </row>
    <row r="1660" customFormat="false" ht="12.75" hidden="false" customHeight="false" outlineLevel="0" collapsed="false">
      <c r="J1660" s="45" t="n">
        <v>0.3888</v>
      </c>
      <c r="K1660" s="45" t="n">
        <v>0.29385</v>
      </c>
      <c r="L1660" s="45" t="n">
        <v>0.252</v>
      </c>
      <c r="M1660" s="11" t="n">
        <f aca="false">EXP(-3+8*J1660)</f>
        <v>1.11672467100121</v>
      </c>
      <c r="N1660" s="11" t="n">
        <f aca="false">0.1+0.2*K1660</f>
        <v>0.15877</v>
      </c>
      <c r="O1660" s="11" t="n">
        <f aca="false">130+30*L1660</f>
        <v>137.56</v>
      </c>
      <c r="P1660" s="2" t="n">
        <v>0.26724824812544</v>
      </c>
    </row>
    <row r="1661" customFormat="false" ht="12.75" hidden="false" customHeight="false" outlineLevel="0" collapsed="false">
      <c r="J1661" s="45" t="n">
        <v>0.046143</v>
      </c>
      <c r="K1661" s="45" t="n">
        <v>0.01414</v>
      </c>
      <c r="L1661" s="45" t="n">
        <v>0.59927</v>
      </c>
      <c r="M1661" s="11" t="n">
        <f aca="false">EXP(-3+8*J1661)</f>
        <v>0.0720167894747985</v>
      </c>
      <c r="N1661" s="11" t="n">
        <f aca="false">0.1+0.2*K1661</f>
        <v>0.102828</v>
      </c>
      <c r="O1661" s="11" t="n">
        <f aca="false">130+30*L1661</f>
        <v>147.9781</v>
      </c>
      <c r="P1661" s="2" t="n">
        <v>0.461077765844087</v>
      </c>
    </row>
    <row r="1662" customFormat="false" ht="12.75" hidden="false" customHeight="false" outlineLevel="0" collapsed="false">
      <c r="J1662" s="45" t="n">
        <v>0.3048</v>
      </c>
      <c r="K1662" s="45" t="n">
        <v>0.80229</v>
      </c>
      <c r="L1662" s="45" t="n">
        <v>0.22011</v>
      </c>
      <c r="M1662" s="11" t="n">
        <f aca="false">EXP(-3+8*J1662)</f>
        <v>0.570295860104469</v>
      </c>
      <c r="N1662" s="11" t="n">
        <f aca="false">0.1+0.2*K1662</f>
        <v>0.260458</v>
      </c>
      <c r="O1662" s="11" t="n">
        <f aca="false">130+30*L1662</f>
        <v>136.6033</v>
      </c>
      <c r="P1662" s="2" t="n">
        <v>0.287509690901308</v>
      </c>
    </row>
    <row r="1663" customFormat="false" ht="12.75" hidden="false" customHeight="false" outlineLevel="0" collapsed="false">
      <c r="J1663" s="45" t="n">
        <v>0.81384</v>
      </c>
      <c r="K1663" s="45" t="n">
        <v>0.38185</v>
      </c>
      <c r="L1663" s="45" t="n">
        <v>0.10328</v>
      </c>
      <c r="M1663" s="11" t="n">
        <f aca="false">EXP(-3+8*J1663)</f>
        <v>33.4723592086215</v>
      </c>
      <c r="N1663" s="11" t="n">
        <f aca="false">0.1+0.2*K1663</f>
        <v>0.17637</v>
      </c>
      <c r="O1663" s="11" t="n">
        <f aca="false">130+30*L1663</f>
        <v>133.0984</v>
      </c>
      <c r="P1663" s="2" t="n">
        <v>0.190280553684529</v>
      </c>
    </row>
    <row r="1664" customFormat="false" ht="12.75" hidden="false" customHeight="false" outlineLevel="0" collapsed="false">
      <c r="J1664" s="45" t="n">
        <v>0.68209</v>
      </c>
      <c r="K1664" s="45" t="n">
        <v>0.28686</v>
      </c>
      <c r="L1664" s="45" t="n">
        <v>0.26391</v>
      </c>
      <c r="M1664" s="11" t="n">
        <f aca="false">EXP(-3+8*J1664)</f>
        <v>11.6664826518693</v>
      </c>
      <c r="N1664" s="11" t="n">
        <f aca="false">0.1+0.2*K1664</f>
        <v>0.157372</v>
      </c>
      <c r="O1664" s="11" t="n">
        <f aca="false">130+30*L1664</f>
        <v>137.9173</v>
      </c>
      <c r="P1664" s="2" t="n">
        <v>0.185857206174856</v>
      </c>
    </row>
    <row r="1665" customFormat="false" ht="12.75" hidden="false" customHeight="false" outlineLevel="0" collapsed="false">
      <c r="J1665" s="45" t="n">
        <v>0.88244</v>
      </c>
      <c r="K1665" s="45" t="n">
        <v>0.99134</v>
      </c>
      <c r="L1665" s="45" t="n">
        <v>0.62739</v>
      </c>
      <c r="M1665" s="11" t="n">
        <f aca="false">EXP(-3+8*J1665)</f>
        <v>57.9464900872136</v>
      </c>
      <c r="N1665" s="11" t="n">
        <f aca="false">0.1+0.2*K1665</f>
        <v>0.298268</v>
      </c>
      <c r="O1665" s="11" t="n">
        <f aca="false">130+30*L1665</f>
        <v>148.8217</v>
      </c>
      <c r="P1665" s="2" t="n">
        <v>0.144357466112729</v>
      </c>
    </row>
    <row r="1666" customFormat="false" ht="12.75" hidden="false" customHeight="false" outlineLevel="0" collapsed="false">
      <c r="J1666" s="45" t="n">
        <v>0.081799</v>
      </c>
      <c r="K1666" s="45" t="n">
        <v>0.52779</v>
      </c>
      <c r="L1666" s="45" t="n">
        <v>0.51115</v>
      </c>
      <c r="M1666" s="11" t="n">
        <f aca="false">EXP(-3+8*J1666)</f>
        <v>0.0957889447436436</v>
      </c>
      <c r="N1666" s="11" t="n">
        <f aca="false">0.1+0.2*K1666</f>
        <v>0.205558</v>
      </c>
      <c r="O1666" s="11" t="n">
        <f aca="false">130+30*L1666</f>
        <v>145.3345</v>
      </c>
      <c r="P1666" s="2" t="n">
        <v>0.255441040747722</v>
      </c>
    </row>
    <row r="1667" customFormat="false" ht="12.75" hidden="false" customHeight="false" outlineLevel="0" collapsed="false">
      <c r="J1667" s="45" t="n">
        <v>0.49483</v>
      </c>
      <c r="K1667" s="45" t="n">
        <v>0.35297</v>
      </c>
      <c r="L1667" s="45" t="n">
        <v>0.56844</v>
      </c>
      <c r="M1667" s="11" t="n">
        <f aca="false">EXP(-3+8*J1667)</f>
        <v>2.6081469804216</v>
      </c>
      <c r="N1667" s="11" t="n">
        <f aca="false">0.1+0.2*K1667</f>
        <v>0.170594</v>
      </c>
      <c r="O1667" s="11" t="n">
        <f aca="false">130+30*L1667</f>
        <v>147.0532</v>
      </c>
      <c r="P1667" s="2" t="n">
        <v>0.182795457109448</v>
      </c>
    </row>
    <row r="1668" customFormat="false" ht="12.75" hidden="false" customHeight="false" outlineLevel="0" collapsed="false">
      <c r="J1668" s="45" t="n">
        <v>0.43033</v>
      </c>
      <c r="K1668" s="45" t="n">
        <v>0.45106</v>
      </c>
      <c r="L1668" s="45" t="n">
        <v>0.74236</v>
      </c>
      <c r="M1668" s="11" t="n">
        <f aca="false">EXP(-3+8*J1668)</f>
        <v>1.55681178120703</v>
      </c>
      <c r="N1668" s="11" t="n">
        <f aca="false">0.1+0.2*K1668</f>
        <v>0.190212</v>
      </c>
      <c r="O1668" s="11" t="n">
        <f aca="false">130+30*L1668</f>
        <v>152.2708</v>
      </c>
      <c r="P1668" s="2" t="n">
        <v>0.16287869368592</v>
      </c>
    </row>
    <row r="1669" customFormat="false" ht="12.75" hidden="false" customHeight="false" outlineLevel="0" collapsed="false">
      <c r="J1669" s="45" t="n">
        <v>0.34546</v>
      </c>
      <c r="K1669" s="45" t="n">
        <v>0.93843</v>
      </c>
      <c r="L1669" s="45" t="n">
        <v>0.80152</v>
      </c>
      <c r="M1669" s="11" t="n">
        <f aca="false">EXP(-3+8*J1669)</f>
        <v>0.789527984549602</v>
      </c>
      <c r="N1669" s="11" t="n">
        <f aca="false">0.1+0.2*K1669</f>
        <v>0.287686</v>
      </c>
      <c r="O1669" s="11" t="n">
        <f aca="false">130+30*L1669</f>
        <v>154.0456</v>
      </c>
      <c r="P1669" s="2" t="n">
        <v>0.354461864862759</v>
      </c>
    </row>
    <row r="1670" customFormat="false" ht="12.75" hidden="false" customHeight="false" outlineLevel="0" collapsed="false">
      <c r="J1670" s="45" t="n">
        <v>0.91366</v>
      </c>
      <c r="K1670" s="45" t="n">
        <v>0.19027</v>
      </c>
      <c r="L1670" s="45" t="n">
        <v>0.98093</v>
      </c>
      <c r="M1670" s="11" t="n">
        <f aca="false">EXP(-3+8*J1670)</f>
        <v>74.3869110786532</v>
      </c>
      <c r="N1670" s="11" t="n">
        <f aca="false">0.1+0.2*K1670</f>
        <v>0.138054</v>
      </c>
      <c r="O1670" s="11" t="n">
        <f aca="false">130+30*L1670</f>
        <v>159.4279</v>
      </c>
      <c r="P1670" s="2" t="n">
        <v>0.279953750170412</v>
      </c>
    </row>
    <row r="1671" customFormat="false" ht="12.75" hidden="false" customHeight="false" outlineLevel="0" collapsed="false">
      <c r="J1671" s="45" t="n">
        <v>0.16017</v>
      </c>
      <c r="K1671" s="45" t="n">
        <v>0.36741</v>
      </c>
      <c r="L1671" s="45" t="n">
        <v>0.99166</v>
      </c>
      <c r="M1671" s="11" t="n">
        <f aca="false">EXP(-3+8*J1671)</f>
        <v>0.179309843548124</v>
      </c>
      <c r="N1671" s="11" t="n">
        <f aca="false">0.1+0.2*K1671</f>
        <v>0.173482</v>
      </c>
      <c r="O1671" s="11" t="n">
        <f aca="false">130+30*L1671</f>
        <v>159.7498</v>
      </c>
      <c r="P1671" s="2" t="n">
        <v>0.267677044465331</v>
      </c>
    </row>
    <row r="1672" customFormat="false" ht="12.75" hidden="false" customHeight="false" outlineLevel="0" collapsed="false">
      <c r="J1672" s="45" t="n">
        <v>0.38787</v>
      </c>
      <c r="K1672" s="45" t="n">
        <v>0.079287</v>
      </c>
      <c r="L1672" s="45" t="n">
        <v>0.80219</v>
      </c>
      <c r="M1672" s="11" t="n">
        <f aca="false">EXP(-3+8*J1672)</f>
        <v>1.10844707030643</v>
      </c>
      <c r="N1672" s="11" t="n">
        <f aca="false">0.1+0.2*K1672</f>
        <v>0.1158574</v>
      </c>
      <c r="O1672" s="11" t="n">
        <f aca="false">130+30*L1672</f>
        <v>154.0657</v>
      </c>
      <c r="P1672" s="2" t="n">
        <v>0.394627890788538</v>
      </c>
    </row>
    <row r="1673" customFormat="false" ht="12.75" hidden="false" customHeight="false" outlineLevel="0" collapsed="false">
      <c r="J1673" s="45" t="n">
        <v>0.96722</v>
      </c>
      <c r="K1673" s="45" t="n">
        <v>0.045295</v>
      </c>
      <c r="L1673" s="45" t="n">
        <v>0.67871</v>
      </c>
      <c r="M1673" s="11" t="n">
        <f aca="false">EXP(-3+8*J1673)</f>
        <v>114.178155946678</v>
      </c>
      <c r="N1673" s="11" t="n">
        <f aca="false">0.1+0.2*K1673</f>
        <v>0.109059</v>
      </c>
      <c r="O1673" s="11" t="n">
        <f aca="false">130+30*L1673</f>
        <v>150.3613</v>
      </c>
      <c r="P1673" s="2" t="n">
        <v>0.329504692728311</v>
      </c>
    </row>
    <row r="1674" customFormat="false" ht="12.75" hidden="false" customHeight="false" outlineLevel="0" collapsed="false">
      <c r="J1674" s="45" t="n">
        <v>0.066725</v>
      </c>
      <c r="K1674" s="45" t="n">
        <v>0.48538</v>
      </c>
      <c r="L1674" s="45" t="n">
        <v>0.75757</v>
      </c>
      <c r="M1674" s="11" t="n">
        <f aca="false">EXP(-3+8*J1674)</f>
        <v>0.0849068929427448</v>
      </c>
      <c r="N1674" s="11" t="n">
        <f aca="false">0.1+0.2*K1674</f>
        <v>0.197076</v>
      </c>
      <c r="O1674" s="11" t="n">
        <f aca="false">130+30*L1674</f>
        <v>152.7271</v>
      </c>
      <c r="P1674" s="2" t="n">
        <v>0.257847842905667</v>
      </c>
    </row>
    <row r="1675" customFormat="false" ht="12.75" hidden="false" customHeight="false" outlineLevel="0" collapsed="false">
      <c r="J1675" s="45" t="n">
        <v>0.31673</v>
      </c>
      <c r="K1675" s="45" t="n">
        <v>0.84393</v>
      </c>
      <c r="L1675" s="45" t="n">
        <v>0.81415</v>
      </c>
      <c r="M1675" s="11" t="n">
        <f aca="false">EXP(-3+8*J1675)</f>
        <v>0.627406890913558</v>
      </c>
      <c r="N1675" s="11" t="n">
        <f aca="false">0.1+0.2*K1675</f>
        <v>0.268786</v>
      </c>
      <c r="O1675" s="11" t="n">
        <f aca="false">130+30*L1675</f>
        <v>154.4245</v>
      </c>
      <c r="P1675" s="2" t="n">
        <v>0.32934151241955</v>
      </c>
    </row>
    <row r="1676" customFormat="false" ht="12.75" hidden="false" customHeight="false" outlineLevel="0" collapsed="false">
      <c r="J1676" s="45" t="n">
        <v>0.12672</v>
      </c>
      <c r="K1676" s="45" t="n">
        <v>0.26654</v>
      </c>
      <c r="L1676" s="45" t="n">
        <v>0.5526</v>
      </c>
      <c r="M1676" s="11" t="n">
        <f aca="false">EXP(-3+8*J1676)</f>
        <v>0.137210367730023</v>
      </c>
      <c r="N1676" s="11" t="n">
        <f aca="false">0.1+0.2*K1676</f>
        <v>0.153308</v>
      </c>
      <c r="O1676" s="11" t="n">
        <f aca="false">130+30*L1676</f>
        <v>146.578</v>
      </c>
      <c r="P1676" s="2" t="n">
        <v>0.328340167402094</v>
      </c>
    </row>
    <row r="1677" customFormat="false" ht="12.75" hidden="false" customHeight="false" outlineLevel="0" collapsed="false">
      <c r="J1677" s="45" t="n">
        <v>0.1158</v>
      </c>
      <c r="K1677" s="45" t="n">
        <v>0.21776</v>
      </c>
      <c r="L1677" s="45" t="n">
        <v>0.069783</v>
      </c>
      <c r="M1677" s="11" t="n">
        <f aca="false">EXP(-3+8*J1677)</f>
        <v>0.125732329594428</v>
      </c>
      <c r="N1677" s="11" t="n">
        <f aca="false">0.1+0.2*K1677</f>
        <v>0.143552</v>
      </c>
      <c r="O1677" s="11" t="n">
        <f aca="false">130+30*L1677</f>
        <v>132.09349</v>
      </c>
      <c r="P1677" s="2" t="n">
        <v>0.356482177303526</v>
      </c>
    </row>
    <row r="1678" customFormat="false" ht="12.75" hidden="false" customHeight="false" outlineLevel="0" collapsed="false">
      <c r="J1678" s="45" t="n">
        <v>0.16436</v>
      </c>
      <c r="K1678" s="45" t="n">
        <v>0.25401</v>
      </c>
      <c r="L1678" s="45" t="n">
        <v>0.098923</v>
      </c>
      <c r="M1678" s="11" t="n">
        <f aca="false">EXP(-3+8*J1678)</f>
        <v>0.185422179959283</v>
      </c>
      <c r="N1678" s="11" t="n">
        <f aca="false">0.1+0.2*K1678</f>
        <v>0.150802</v>
      </c>
      <c r="O1678" s="11" t="n">
        <f aca="false">130+30*L1678</f>
        <v>132.96769</v>
      </c>
      <c r="P1678" s="2" t="n">
        <v>0.335592834117295</v>
      </c>
    </row>
    <row r="1679" customFormat="false" ht="12.75" hidden="false" customHeight="false" outlineLevel="0" collapsed="false">
      <c r="J1679" s="45" t="n">
        <v>0.093948</v>
      </c>
      <c r="K1679" s="45" t="n">
        <v>0.15925</v>
      </c>
      <c r="L1679" s="45" t="n">
        <v>0.14916</v>
      </c>
      <c r="M1679" s="11" t="n">
        <f aca="false">EXP(-3+8*J1679)</f>
        <v>0.105566309229692</v>
      </c>
      <c r="N1679" s="11" t="n">
        <f aca="false">0.1+0.2*K1679</f>
        <v>0.13185</v>
      </c>
      <c r="O1679" s="11" t="n">
        <f aca="false">130+30*L1679</f>
        <v>134.4748</v>
      </c>
      <c r="P1679" s="2" t="n">
        <v>0.379884743044476</v>
      </c>
    </row>
    <row r="1680" customFormat="false" ht="12.75" hidden="false" customHeight="false" outlineLevel="0" collapsed="false">
      <c r="J1680" s="45" t="n">
        <v>0.53213</v>
      </c>
      <c r="K1680" s="45" t="n">
        <v>0.33075</v>
      </c>
      <c r="L1680" s="45" t="n">
        <v>0.87022</v>
      </c>
      <c r="M1680" s="11" t="n">
        <f aca="false">EXP(-3+8*J1680)</f>
        <v>3.51500166870226</v>
      </c>
      <c r="N1680" s="11" t="n">
        <f aca="false">0.1+0.2*K1680</f>
        <v>0.16615</v>
      </c>
      <c r="O1680" s="11" t="n">
        <f aca="false">130+30*L1680</f>
        <v>156.1066</v>
      </c>
      <c r="P1680" s="2" t="n">
        <v>0.182630752594137</v>
      </c>
    </row>
    <row r="1681" customFormat="false" ht="12.75" hidden="false" customHeight="false" outlineLevel="0" collapsed="false">
      <c r="J1681" s="45" t="n">
        <v>0.7624</v>
      </c>
      <c r="K1681" s="45" t="n">
        <v>0.80465</v>
      </c>
      <c r="L1681" s="45" t="n">
        <v>0.36663</v>
      </c>
      <c r="M1681" s="11" t="n">
        <f aca="false">EXP(-3+8*J1681)</f>
        <v>22.180200021867</v>
      </c>
      <c r="N1681" s="11" t="n">
        <f aca="false">0.1+0.2*K1681</f>
        <v>0.26093</v>
      </c>
      <c r="O1681" s="11" t="n">
        <f aca="false">130+30*L1681</f>
        <v>140.9989</v>
      </c>
      <c r="P1681" s="2" t="n">
        <v>0.0913655487542566</v>
      </c>
    </row>
    <row r="1682" customFormat="false" ht="12.75" hidden="false" customHeight="false" outlineLevel="0" collapsed="false">
      <c r="J1682" s="45" t="n">
        <v>0.4175</v>
      </c>
      <c r="K1682" s="45" t="n">
        <v>0.56936</v>
      </c>
      <c r="L1682" s="45" t="n">
        <v>0.33237</v>
      </c>
      <c r="M1682" s="11" t="n">
        <f aca="false">EXP(-3+8*J1682)</f>
        <v>1.40494759056359</v>
      </c>
      <c r="N1682" s="11" t="n">
        <f aca="false">0.1+0.2*K1682</f>
        <v>0.213872</v>
      </c>
      <c r="O1682" s="11" t="n">
        <f aca="false">130+30*L1682</f>
        <v>139.9711</v>
      </c>
      <c r="P1682" s="2" t="n">
        <v>0.164155125429012</v>
      </c>
    </row>
    <row r="1683" customFormat="false" ht="12.75" hidden="false" customHeight="false" outlineLevel="0" collapsed="false">
      <c r="J1683" s="45" t="n">
        <v>0.83553</v>
      </c>
      <c r="K1683" s="45" t="n">
        <v>0.69059</v>
      </c>
      <c r="L1683" s="45" t="n">
        <v>0.58839</v>
      </c>
      <c r="M1683" s="11" t="n">
        <f aca="false">EXP(-3+8*J1683)</f>
        <v>39.8148516611563</v>
      </c>
      <c r="N1683" s="11" t="n">
        <f aca="false">0.1+0.2*K1683</f>
        <v>0.238118</v>
      </c>
      <c r="O1683" s="11" t="n">
        <f aca="false">130+30*L1683</f>
        <v>147.6517</v>
      </c>
      <c r="P1683" s="2" t="n">
        <v>0.134093413039344</v>
      </c>
    </row>
    <row r="1684" customFormat="false" ht="12.75" hidden="false" customHeight="false" outlineLevel="0" collapsed="false">
      <c r="J1684" s="45" t="n">
        <v>0.80473</v>
      </c>
      <c r="K1684" s="45" t="n">
        <v>0.74367</v>
      </c>
      <c r="L1684" s="45" t="n">
        <v>0.16136</v>
      </c>
      <c r="M1684" s="11" t="n">
        <f aca="false">EXP(-3+8*J1684)</f>
        <v>31.1196670392481</v>
      </c>
      <c r="N1684" s="11" t="n">
        <f aca="false">0.1+0.2*K1684</f>
        <v>0.248734</v>
      </c>
      <c r="O1684" s="11" t="n">
        <f aca="false">130+30*L1684</f>
        <v>134.8408</v>
      </c>
      <c r="P1684" s="2" t="n">
        <v>0.121634075845669</v>
      </c>
    </row>
    <row r="1685" customFormat="false" ht="12.75" hidden="false" customHeight="false" outlineLevel="0" collapsed="false">
      <c r="J1685" s="45" t="n">
        <v>0.0091712</v>
      </c>
      <c r="K1685" s="45" t="n">
        <v>0.21378</v>
      </c>
      <c r="L1685" s="45" t="n">
        <v>0.63859</v>
      </c>
      <c r="M1685" s="11" t="n">
        <f aca="false">EXP(-3+8*J1685)</f>
        <v>0.0535772682861418</v>
      </c>
      <c r="N1685" s="11" t="n">
        <f aca="false">0.1+0.2*K1685</f>
        <v>0.142756</v>
      </c>
      <c r="O1685" s="11" t="n">
        <f aca="false">130+30*L1685</f>
        <v>149.1577</v>
      </c>
      <c r="P1685" s="2" t="n">
        <v>0.368011845920733</v>
      </c>
    </row>
    <row r="1686" customFormat="false" ht="12.75" hidden="false" customHeight="false" outlineLevel="0" collapsed="false">
      <c r="J1686" s="45" t="n">
        <v>0.64471</v>
      </c>
      <c r="K1686" s="45" t="n">
        <v>0.816</v>
      </c>
      <c r="L1686" s="45" t="n">
        <v>0.1375</v>
      </c>
      <c r="M1686" s="11" t="n">
        <f aca="false">EXP(-3+8*J1686)</f>
        <v>8.65104393682562</v>
      </c>
      <c r="N1686" s="11" t="n">
        <f aca="false">0.1+0.2*K1686</f>
        <v>0.2632</v>
      </c>
      <c r="O1686" s="11" t="n">
        <f aca="false">130+30*L1686</f>
        <v>134.125</v>
      </c>
      <c r="P1686" s="2" t="n">
        <v>0.102536254676667</v>
      </c>
    </row>
    <row r="1687" customFormat="false" ht="12.75" hidden="false" customHeight="false" outlineLevel="0" collapsed="false">
      <c r="J1687" s="45" t="n">
        <v>0.11235</v>
      </c>
      <c r="K1687" s="45" t="n">
        <v>0.31929</v>
      </c>
      <c r="L1687" s="45" t="n">
        <v>0.53933</v>
      </c>
      <c r="M1687" s="11" t="n">
        <f aca="false">EXP(-3+8*J1687)</f>
        <v>0.12230956867245</v>
      </c>
      <c r="N1687" s="11" t="n">
        <f aca="false">0.1+0.2*K1687</f>
        <v>0.163858</v>
      </c>
      <c r="O1687" s="11" t="n">
        <f aca="false">130+30*L1687</f>
        <v>146.1799</v>
      </c>
      <c r="P1687" s="2" t="n">
        <v>0.297824109199147</v>
      </c>
    </row>
    <row r="1688" customFormat="false" ht="12.75" hidden="false" customHeight="false" outlineLevel="0" collapsed="false">
      <c r="J1688" s="45" t="n">
        <v>0.2157</v>
      </c>
      <c r="K1688" s="45" t="n">
        <v>0.46713</v>
      </c>
      <c r="L1688" s="45" t="n">
        <v>0.64905</v>
      </c>
      <c r="M1688" s="11" t="n">
        <f aca="false">EXP(-3+8*J1688)</f>
        <v>0.279598677109976</v>
      </c>
      <c r="N1688" s="11" t="n">
        <f aca="false">0.1+0.2*K1688</f>
        <v>0.193426</v>
      </c>
      <c r="O1688" s="11" t="n">
        <f aca="false">130+30*L1688</f>
        <v>149.4715</v>
      </c>
      <c r="P1688" s="2" t="n">
        <v>0.229874525462733</v>
      </c>
    </row>
    <row r="1689" customFormat="false" ht="12.75" hidden="false" customHeight="false" outlineLevel="0" collapsed="false">
      <c r="J1689" s="45" t="n">
        <v>0.90929</v>
      </c>
      <c r="K1689" s="45" t="n">
        <v>0.34096</v>
      </c>
      <c r="L1689" s="45" t="n">
        <v>0.61871</v>
      </c>
      <c r="M1689" s="11" t="n">
        <f aca="false">EXP(-3+8*J1689)</f>
        <v>71.8312774298505</v>
      </c>
      <c r="N1689" s="11" t="n">
        <f aca="false">0.1+0.2*K1689</f>
        <v>0.168192</v>
      </c>
      <c r="O1689" s="11" t="n">
        <f aca="false">130+30*L1689</f>
        <v>148.5613</v>
      </c>
      <c r="P1689" s="2" t="n">
        <v>0.243843277737268</v>
      </c>
    </row>
    <row r="1690" customFormat="false" ht="12.75" hidden="false" customHeight="false" outlineLevel="0" collapsed="false">
      <c r="J1690" s="45" t="n">
        <v>0.14468</v>
      </c>
      <c r="K1690" s="45" t="n">
        <v>0.69653</v>
      </c>
      <c r="L1690" s="45" t="n">
        <v>0.032182</v>
      </c>
      <c r="M1690" s="11" t="n">
        <f aca="false">EXP(-3+8*J1690)</f>
        <v>0.158411373465227</v>
      </c>
      <c r="N1690" s="11" t="n">
        <f aca="false">0.1+0.2*K1690</f>
        <v>0.239306</v>
      </c>
      <c r="O1690" s="11" t="n">
        <f aca="false">130+30*L1690</f>
        <v>130.96546</v>
      </c>
      <c r="P1690" s="2" t="n">
        <v>0.2855816593941</v>
      </c>
    </row>
    <row r="1691" customFormat="false" ht="12.75" hidden="false" customHeight="false" outlineLevel="0" collapsed="false">
      <c r="J1691" s="45" t="n">
        <v>0.20748</v>
      </c>
      <c r="K1691" s="45" t="n">
        <v>0.97877</v>
      </c>
      <c r="L1691" s="45" t="n">
        <v>0.88099</v>
      </c>
      <c r="M1691" s="11" t="n">
        <f aca="false">EXP(-3+8*J1691)</f>
        <v>0.261803776624799</v>
      </c>
      <c r="N1691" s="11" t="n">
        <f aca="false">0.1+0.2*K1691</f>
        <v>0.295754</v>
      </c>
      <c r="O1691" s="11" t="n">
        <f aca="false">130+30*L1691</f>
        <v>156.4297</v>
      </c>
      <c r="P1691" s="2" t="n">
        <v>0.420089198444372</v>
      </c>
    </row>
    <row r="1692" customFormat="false" ht="12.75" hidden="false" customHeight="false" outlineLevel="0" collapsed="false">
      <c r="J1692" s="45" t="n">
        <v>0.85064</v>
      </c>
      <c r="K1692" s="45" t="n">
        <v>0.32464</v>
      </c>
      <c r="L1692" s="45" t="n">
        <v>0.85361</v>
      </c>
      <c r="M1692" s="11" t="n">
        <f aca="false">EXP(-3+8*J1692)</f>
        <v>44.9306414665017</v>
      </c>
      <c r="N1692" s="11" t="n">
        <f aca="false">0.1+0.2*K1692</f>
        <v>0.164928</v>
      </c>
      <c r="O1692" s="11" t="n">
        <f aca="false">130+30*L1692</f>
        <v>155.6083</v>
      </c>
      <c r="P1692" s="2" t="n">
        <v>0.215282022864785</v>
      </c>
    </row>
    <row r="1693" customFormat="false" ht="12.75" hidden="false" customHeight="false" outlineLevel="0" collapsed="false">
      <c r="J1693" s="45" t="n">
        <v>0.71311</v>
      </c>
      <c r="K1693" s="45" t="n">
        <v>0.16982</v>
      </c>
      <c r="L1693" s="45" t="n">
        <v>0.39291</v>
      </c>
      <c r="M1693" s="11" t="n">
        <f aca="false">EXP(-3+8*J1693)</f>
        <v>14.95252228019</v>
      </c>
      <c r="N1693" s="11" t="n">
        <f aca="false">0.1+0.2*K1693</f>
        <v>0.133964</v>
      </c>
      <c r="O1693" s="11" t="n">
        <f aca="false">130+30*L1693</f>
        <v>141.7873</v>
      </c>
      <c r="P1693" s="2" t="n">
        <v>0.251899861329926</v>
      </c>
    </row>
    <row r="1694" customFormat="false" ht="12.75" hidden="false" customHeight="false" outlineLevel="0" collapsed="false">
      <c r="J1694" s="45" t="n">
        <v>0.080425</v>
      </c>
      <c r="K1694" s="45" t="n">
        <v>0.18562</v>
      </c>
      <c r="L1694" s="45" t="n">
        <v>0.54566</v>
      </c>
      <c r="M1694" s="11" t="n">
        <f aca="false">EXP(-3+8*J1694)</f>
        <v>0.0947417983231013</v>
      </c>
      <c r="N1694" s="11" t="n">
        <f aca="false">0.1+0.2*K1694</f>
        <v>0.137124</v>
      </c>
      <c r="O1694" s="11" t="n">
        <f aca="false">130+30*L1694</f>
        <v>146.3698</v>
      </c>
      <c r="P1694" s="2" t="n">
        <v>0.364948522672328</v>
      </c>
    </row>
    <row r="1695" customFormat="false" ht="12.75" hidden="false" customHeight="false" outlineLevel="0" collapsed="false">
      <c r="J1695" s="45" t="n">
        <v>0.8187</v>
      </c>
      <c r="K1695" s="45" t="n">
        <v>0.8185</v>
      </c>
      <c r="L1695" s="45" t="n">
        <v>0.89091</v>
      </c>
      <c r="M1695" s="11" t="n">
        <f aca="false">EXP(-3+8*J1695)</f>
        <v>34.7993949453011</v>
      </c>
      <c r="N1695" s="11" t="n">
        <f aca="false">0.1+0.2*K1695</f>
        <v>0.2637</v>
      </c>
      <c r="O1695" s="11" t="n">
        <f aca="false">130+30*L1695</f>
        <v>156.7273</v>
      </c>
      <c r="P1695" s="2" t="n">
        <v>0.104566478648151</v>
      </c>
    </row>
    <row r="1696" customFormat="false" ht="12.75" hidden="false" customHeight="false" outlineLevel="0" collapsed="false">
      <c r="J1696" s="45" t="n">
        <v>0.34896</v>
      </c>
      <c r="K1696" s="45" t="n">
        <v>0.81009</v>
      </c>
      <c r="L1696" s="45" t="n">
        <v>0.40652</v>
      </c>
      <c r="M1696" s="11" t="n">
        <f aca="false">EXP(-3+8*J1696)</f>
        <v>0.811947172040756</v>
      </c>
      <c r="N1696" s="11" t="n">
        <f aca="false">0.1+0.2*K1696</f>
        <v>0.262018</v>
      </c>
      <c r="O1696" s="11" t="n">
        <f aca="false">130+30*L1696</f>
        <v>142.1956</v>
      </c>
      <c r="P1696" s="2" t="n">
        <v>0.282329220765291</v>
      </c>
    </row>
    <row r="1697" customFormat="false" ht="12.75" hidden="false" customHeight="false" outlineLevel="0" collapsed="false">
      <c r="J1697" s="45" t="n">
        <v>0.16255</v>
      </c>
      <c r="K1697" s="45" t="n">
        <v>0.01367</v>
      </c>
      <c r="L1697" s="45" t="n">
        <v>0.24471</v>
      </c>
      <c r="M1697" s="11" t="n">
        <f aca="false">EXP(-3+8*J1697)</f>
        <v>0.182756612078987</v>
      </c>
      <c r="N1697" s="11" t="n">
        <f aca="false">0.1+0.2*K1697</f>
        <v>0.102734</v>
      </c>
      <c r="O1697" s="11" t="n">
        <f aca="false">130+30*L1697</f>
        <v>137.3413</v>
      </c>
      <c r="P1697" s="2" t="n">
        <v>0.453265761736197</v>
      </c>
    </row>
    <row r="1698" customFormat="false" ht="12.75" hidden="false" customHeight="false" outlineLevel="0" collapsed="false">
      <c r="J1698" s="45" t="n">
        <v>0.53975</v>
      </c>
      <c r="K1698" s="45" t="n">
        <v>0.32592</v>
      </c>
      <c r="L1698" s="45" t="n">
        <v>0.39283</v>
      </c>
      <c r="M1698" s="11" t="n">
        <f aca="false">EXP(-3+8*J1698)</f>
        <v>3.73594201636036</v>
      </c>
      <c r="N1698" s="11" t="n">
        <f aca="false">0.1+0.2*K1698</f>
        <v>0.165184</v>
      </c>
      <c r="O1698" s="11" t="n">
        <f aca="false">130+30*L1698</f>
        <v>141.7849</v>
      </c>
      <c r="P1698" s="2" t="n">
        <v>0.187265536351655</v>
      </c>
    </row>
    <row r="1699" customFormat="false" ht="12.75" hidden="false" customHeight="false" outlineLevel="0" collapsed="false">
      <c r="J1699" s="45" t="n">
        <v>0.92333</v>
      </c>
      <c r="K1699" s="45" t="n">
        <v>0.17427</v>
      </c>
      <c r="L1699" s="45" t="n">
        <v>0.84854</v>
      </c>
      <c r="M1699" s="11" t="n">
        <f aca="false">EXP(-3+8*J1699)</f>
        <v>80.3699218623447</v>
      </c>
      <c r="N1699" s="11" t="n">
        <f aca="false">0.1+0.2*K1699</f>
        <v>0.134854</v>
      </c>
      <c r="O1699" s="11" t="n">
        <f aca="false">130+30*L1699</f>
        <v>155.4562</v>
      </c>
      <c r="P1699" s="2" t="n">
        <v>0.287741821127037</v>
      </c>
    </row>
    <row r="1700" customFormat="false" ht="12.75" hidden="false" customHeight="false" outlineLevel="0" collapsed="false">
      <c r="J1700" s="45" t="n">
        <v>0.43712</v>
      </c>
      <c r="K1700" s="45" t="n">
        <v>0.37228</v>
      </c>
      <c r="L1700" s="45" t="n">
        <v>0.56056</v>
      </c>
      <c r="M1700" s="11" t="n">
        <f aca="false">EXP(-3+8*J1700)</f>
        <v>1.64371676873432</v>
      </c>
      <c r="N1700" s="11" t="n">
        <f aca="false">0.1+0.2*K1700</f>
        <v>0.174456</v>
      </c>
      <c r="O1700" s="11" t="n">
        <f aca="false">130+30*L1700</f>
        <v>146.8168</v>
      </c>
      <c r="P1700" s="2" t="n">
        <v>0.192144426103309</v>
      </c>
    </row>
    <row r="1701" customFormat="false" ht="12.75" hidden="false" customHeight="false" outlineLevel="0" collapsed="false">
      <c r="J1701" s="45" t="n">
        <v>0.54013</v>
      </c>
      <c r="K1701" s="45" t="n">
        <v>0.011824</v>
      </c>
      <c r="L1701" s="45" t="n">
        <v>0.090669</v>
      </c>
      <c r="M1701" s="11" t="n">
        <f aca="false">EXP(-3+8*J1701)</f>
        <v>3.74731656063748</v>
      </c>
      <c r="N1701" s="11" t="n">
        <f aca="false">0.1+0.2*K1701</f>
        <v>0.1023648</v>
      </c>
      <c r="O1701" s="11" t="n">
        <f aca="false">130+30*L1701</f>
        <v>132.72007</v>
      </c>
      <c r="P1701" s="2" t="n">
        <v>0.393345594713073</v>
      </c>
    </row>
    <row r="1702" customFormat="false" ht="12.75" hidden="false" customHeight="false" outlineLevel="0" collapsed="false">
      <c r="J1702" s="45" t="n">
        <v>0.69835</v>
      </c>
      <c r="K1702" s="45" t="n">
        <v>0.06749</v>
      </c>
      <c r="L1702" s="45" t="n">
        <v>0.10139</v>
      </c>
      <c r="M1702" s="11" t="n">
        <f aca="false">EXP(-3+8*J1702)</f>
        <v>13.287184509756</v>
      </c>
      <c r="N1702" s="11" t="n">
        <f aca="false">0.1+0.2*K1702</f>
        <v>0.113498</v>
      </c>
      <c r="O1702" s="11" t="n">
        <f aca="false">130+30*L1702</f>
        <v>133.0417</v>
      </c>
      <c r="P1702" s="2" t="n">
        <v>0.312831240213706</v>
      </c>
    </row>
    <row r="1703" customFormat="false" ht="12.75" hidden="false" customHeight="false" outlineLevel="0" collapsed="false">
      <c r="J1703" s="45" t="n">
        <v>0.0020544</v>
      </c>
      <c r="K1703" s="45" t="n">
        <v>0.27696</v>
      </c>
      <c r="L1703" s="45" t="n">
        <v>0.4611</v>
      </c>
      <c r="M1703" s="11" t="n">
        <f aca="false">EXP(-3+8*J1703)</f>
        <v>0.0506120899201488</v>
      </c>
      <c r="N1703" s="11" t="n">
        <f aca="false">0.1+0.2*K1703</f>
        <v>0.155392</v>
      </c>
      <c r="O1703" s="11" t="n">
        <f aca="false">130+30*L1703</f>
        <v>143.833</v>
      </c>
      <c r="P1703" s="2" t="n">
        <v>0.331306118680146</v>
      </c>
    </row>
    <row r="1704" customFormat="false" ht="12.75" hidden="false" customHeight="false" outlineLevel="0" collapsed="false">
      <c r="J1704" s="45" t="n">
        <v>0.8366</v>
      </c>
      <c r="K1704" s="45" t="n">
        <v>0.40988</v>
      </c>
      <c r="L1704" s="45" t="n">
        <v>0.8826</v>
      </c>
      <c r="M1704" s="11" t="n">
        <f aca="false">EXP(-3+8*J1704)</f>
        <v>40.1571296511806</v>
      </c>
      <c r="N1704" s="11" t="n">
        <f aca="false">0.1+0.2*K1704</f>
        <v>0.181976</v>
      </c>
      <c r="O1704" s="11" t="n">
        <f aca="false">130+30*L1704</f>
        <v>156.478</v>
      </c>
      <c r="P1704" s="2" t="n">
        <v>0.182779037511235</v>
      </c>
    </row>
    <row r="1705" customFormat="false" ht="12.75" hidden="false" customHeight="false" outlineLevel="0" collapsed="false">
      <c r="J1705" s="45" t="n">
        <v>0.88942</v>
      </c>
      <c r="K1705" s="45" t="n">
        <v>0.71988</v>
      </c>
      <c r="L1705" s="45" t="n">
        <v>0.38155</v>
      </c>
      <c r="M1705" s="11" t="n">
        <f aca="false">EXP(-3+8*J1705)</f>
        <v>61.2742690295064</v>
      </c>
      <c r="N1705" s="11" t="n">
        <f aca="false">0.1+0.2*K1705</f>
        <v>0.243976</v>
      </c>
      <c r="O1705" s="11" t="n">
        <f aca="false">130+30*L1705</f>
        <v>141.4465</v>
      </c>
      <c r="P1705" s="2" t="n">
        <v>0.17475931218433</v>
      </c>
    </row>
    <row r="1706" customFormat="false" ht="12.75" hidden="false" customHeight="false" outlineLevel="0" collapsed="false">
      <c r="J1706" s="45" t="n">
        <v>0.019751</v>
      </c>
      <c r="K1706" s="45" t="n">
        <v>0.75676</v>
      </c>
      <c r="L1706" s="45" t="n">
        <v>0.43594</v>
      </c>
      <c r="M1706" s="11" t="n">
        <f aca="false">EXP(-3+8*J1706)</f>
        <v>0.0583093978793589</v>
      </c>
      <c r="N1706" s="11" t="n">
        <f aca="false">0.1+0.2*K1706</f>
        <v>0.251352</v>
      </c>
      <c r="O1706" s="11" t="n">
        <f aca="false">130+30*L1706</f>
        <v>143.0782</v>
      </c>
      <c r="P1706" s="2" t="n">
        <v>0.338113047527476</v>
      </c>
    </row>
    <row r="1707" customFormat="false" ht="12.75" hidden="false" customHeight="false" outlineLevel="0" collapsed="false">
      <c r="J1707" s="45" t="n">
        <v>0.09842</v>
      </c>
      <c r="K1707" s="45" t="n">
        <v>0.15916</v>
      </c>
      <c r="L1707" s="45" t="n">
        <v>0.10764</v>
      </c>
      <c r="M1707" s="11" t="n">
        <f aca="false">EXP(-3+8*J1707)</f>
        <v>0.109411420752062</v>
      </c>
      <c r="N1707" s="11" t="n">
        <f aca="false">0.1+0.2*K1707</f>
        <v>0.131832</v>
      </c>
      <c r="O1707" s="11" t="n">
        <f aca="false">130+30*L1707</f>
        <v>133.2292</v>
      </c>
      <c r="P1707" s="2" t="n">
        <v>0.380273773684884</v>
      </c>
    </row>
    <row r="1708" customFormat="false" ht="12.75" hidden="false" customHeight="false" outlineLevel="0" collapsed="false">
      <c r="J1708" s="45" t="n">
        <v>0.37416</v>
      </c>
      <c r="K1708" s="45" t="n">
        <v>0.65085</v>
      </c>
      <c r="L1708" s="45" t="n">
        <v>0.20446</v>
      </c>
      <c r="M1708" s="11" t="n">
        <f aca="false">EXP(-3+8*J1708)</f>
        <v>0.993302528707448</v>
      </c>
      <c r="N1708" s="11" t="n">
        <f aca="false">0.1+0.2*K1708</f>
        <v>0.23017</v>
      </c>
      <c r="O1708" s="11" t="n">
        <f aca="false">130+30*L1708</f>
        <v>136.1338</v>
      </c>
      <c r="P1708" s="2" t="n">
        <v>0.209062721236836</v>
      </c>
    </row>
    <row r="1709" customFormat="false" ht="12.75" hidden="false" customHeight="false" outlineLevel="0" collapsed="false">
      <c r="J1709" s="45" t="n">
        <v>0.96748</v>
      </c>
      <c r="K1709" s="45" t="n">
        <v>0.41104</v>
      </c>
      <c r="L1709" s="45" t="n">
        <v>0.71964</v>
      </c>
      <c r="M1709" s="11" t="n">
        <f aca="false">EXP(-3+8*J1709)</f>
        <v>114.41589367257</v>
      </c>
      <c r="N1709" s="11" t="n">
        <f aca="false">0.1+0.2*K1709</f>
        <v>0.182208</v>
      </c>
      <c r="O1709" s="11" t="n">
        <f aca="false">130+30*L1709</f>
        <v>151.5892</v>
      </c>
      <c r="P1709" s="2" t="n">
        <v>0.261131585459203</v>
      </c>
    </row>
    <row r="1710" customFormat="false" ht="12.75" hidden="false" customHeight="false" outlineLevel="0" collapsed="false">
      <c r="J1710" s="45" t="n">
        <v>0.61959</v>
      </c>
      <c r="K1710" s="45" t="n">
        <v>0.72111</v>
      </c>
      <c r="L1710" s="45" t="n">
        <v>0.63431</v>
      </c>
      <c r="M1710" s="11" t="n">
        <f aca="false">EXP(-3+8*J1710)</f>
        <v>7.0760794193643</v>
      </c>
      <c r="N1710" s="11" t="n">
        <f aca="false">0.1+0.2*K1710</f>
        <v>0.244222</v>
      </c>
      <c r="O1710" s="11" t="n">
        <f aca="false">130+30*L1710</f>
        <v>149.0293</v>
      </c>
      <c r="P1710" s="2" t="n">
        <v>0.0883691900128554</v>
      </c>
    </row>
    <row r="1711" customFormat="false" ht="12.75" hidden="false" customHeight="false" outlineLevel="0" collapsed="false">
      <c r="J1711" s="45" t="n">
        <v>0.67004</v>
      </c>
      <c r="K1711" s="45" t="n">
        <v>0.73083</v>
      </c>
      <c r="L1711" s="45" t="n">
        <v>0.47485</v>
      </c>
      <c r="M1711" s="11" t="n">
        <f aca="false">EXP(-3+8*J1711)</f>
        <v>10.5943410992131</v>
      </c>
      <c r="N1711" s="11" t="n">
        <f aca="false">0.1+0.2*K1711</f>
        <v>0.246166</v>
      </c>
      <c r="O1711" s="11" t="n">
        <f aca="false">130+30*L1711</f>
        <v>144.2455</v>
      </c>
      <c r="P1711" s="2" t="n">
        <v>0.0631440213683211</v>
      </c>
    </row>
    <row r="1712" customFormat="false" ht="12.75" hidden="false" customHeight="false" outlineLevel="0" collapsed="false">
      <c r="J1712" s="45" t="n">
        <v>0.45617</v>
      </c>
      <c r="K1712" s="45" t="n">
        <v>0.23055</v>
      </c>
      <c r="L1712" s="45" t="n">
        <v>0.91266</v>
      </c>
      <c r="M1712" s="11" t="n">
        <f aca="false">EXP(-3+8*J1712)</f>
        <v>1.91431527510241</v>
      </c>
      <c r="N1712" s="11" t="n">
        <f aca="false">0.1+0.2*K1712</f>
        <v>0.14611</v>
      </c>
      <c r="O1712" s="11" t="n">
        <f aca="false">130+30*L1712</f>
        <v>157.3798</v>
      </c>
      <c r="P1712" s="2" t="n">
        <v>0.283968523096644</v>
      </c>
    </row>
    <row r="1713" customFormat="false" ht="12.75" hidden="false" customHeight="false" outlineLevel="0" collapsed="false">
      <c r="J1713" s="45" t="n">
        <v>0.83804</v>
      </c>
      <c r="K1713" s="45" t="n">
        <v>0.18479</v>
      </c>
      <c r="L1713" s="45" t="n">
        <v>0.91792</v>
      </c>
      <c r="M1713" s="11" t="n">
        <f aca="false">EXP(-3+8*J1713)</f>
        <v>40.6224146808643</v>
      </c>
      <c r="N1713" s="11" t="n">
        <f aca="false">0.1+0.2*K1713</f>
        <v>0.136958</v>
      </c>
      <c r="O1713" s="11" t="n">
        <f aca="false">130+30*L1713</f>
        <v>157.5376</v>
      </c>
      <c r="P1713" s="2" t="n">
        <v>0.256733790409727</v>
      </c>
    </row>
    <row r="1714" customFormat="false" ht="12.75" hidden="false" customHeight="false" outlineLevel="0" collapsed="false">
      <c r="J1714" s="45" t="n">
        <v>0.8231</v>
      </c>
      <c r="K1714" s="45" t="n">
        <v>0.87279</v>
      </c>
      <c r="L1714" s="45" t="n">
        <v>0.2672</v>
      </c>
      <c r="M1714" s="11" t="n">
        <f aca="false">EXP(-3+8*J1714)</f>
        <v>36.0461477683346</v>
      </c>
      <c r="N1714" s="11" t="n">
        <f aca="false">0.1+0.2*K1714</f>
        <v>0.274558</v>
      </c>
      <c r="O1714" s="11" t="n">
        <f aca="false">130+30*L1714</f>
        <v>138.016</v>
      </c>
      <c r="P1714" s="2" t="n">
        <v>0.12511853078219</v>
      </c>
    </row>
    <row r="1715" customFormat="false" ht="12.75" hidden="false" customHeight="false" outlineLevel="0" collapsed="false">
      <c r="J1715" s="45" t="n">
        <v>0.54211</v>
      </c>
      <c r="K1715" s="45" t="n">
        <v>0.97814</v>
      </c>
      <c r="L1715" s="45" t="n">
        <v>0.57791</v>
      </c>
      <c r="M1715" s="11" t="n">
        <f aca="false">EXP(-3+8*J1715)</f>
        <v>3.80714665836164</v>
      </c>
      <c r="N1715" s="11" t="n">
        <f aca="false">0.1+0.2*K1715</f>
        <v>0.295628</v>
      </c>
      <c r="O1715" s="11" t="n">
        <f aca="false">130+30*L1715</f>
        <v>147.3373</v>
      </c>
      <c r="P1715" s="2" t="n">
        <v>0.240150703936262</v>
      </c>
    </row>
    <row r="1716" customFormat="false" ht="12.75" hidden="false" customHeight="false" outlineLevel="0" collapsed="false">
      <c r="J1716" s="45" t="n">
        <v>0.092391</v>
      </c>
      <c r="K1716" s="45" t="n">
        <v>0.93556</v>
      </c>
      <c r="L1716" s="45" t="n">
        <v>0.87771</v>
      </c>
      <c r="M1716" s="11" t="n">
        <f aca="false">EXP(-3+8*J1716)</f>
        <v>0.104259530793749</v>
      </c>
      <c r="N1716" s="11" t="n">
        <f aca="false">0.1+0.2*K1716</f>
        <v>0.287112</v>
      </c>
      <c r="O1716" s="11" t="n">
        <f aca="false">130+30*L1716</f>
        <v>156.3313</v>
      </c>
      <c r="P1716" s="2" t="n">
        <v>0.42495673390464</v>
      </c>
    </row>
    <row r="1717" customFormat="false" ht="12.75" hidden="false" customHeight="false" outlineLevel="0" collapsed="false">
      <c r="J1717" s="45" t="n">
        <v>0.29528</v>
      </c>
      <c r="K1717" s="45" t="n">
        <v>0.097372</v>
      </c>
      <c r="L1717" s="45" t="n">
        <v>0.29244</v>
      </c>
      <c r="M1717" s="11" t="n">
        <f aca="false">EXP(-3+8*J1717)</f>
        <v>0.528474882932436</v>
      </c>
      <c r="N1717" s="11" t="n">
        <f aca="false">0.1+0.2*K1717</f>
        <v>0.1194744</v>
      </c>
      <c r="O1717" s="11" t="n">
        <f aca="false">130+30*L1717</f>
        <v>138.7732</v>
      </c>
      <c r="P1717" s="2" t="n">
        <v>0.394499232860671</v>
      </c>
    </row>
    <row r="1718" customFormat="false" ht="12.75" hidden="false" customHeight="false" outlineLevel="0" collapsed="false">
      <c r="J1718" s="45" t="n">
        <v>0.60224</v>
      </c>
      <c r="K1718" s="45" t="n">
        <v>0.24378</v>
      </c>
      <c r="L1718" s="45" t="n">
        <v>0.34937</v>
      </c>
      <c r="M1718" s="11" t="n">
        <f aca="false">EXP(-3+8*J1718)</f>
        <v>6.15903432602014</v>
      </c>
      <c r="N1718" s="11" t="n">
        <f aca="false">0.1+0.2*K1718</f>
        <v>0.148756</v>
      </c>
      <c r="O1718" s="11" t="n">
        <f aca="false">130+30*L1718</f>
        <v>140.4811</v>
      </c>
      <c r="P1718" s="2" t="n">
        <v>0.227131967165432</v>
      </c>
    </row>
    <row r="1719" customFormat="false" ht="12.75" hidden="false" customHeight="false" outlineLevel="0" collapsed="false">
      <c r="J1719" s="45" t="n">
        <v>0.18284</v>
      </c>
      <c r="K1719" s="45" t="n">
        <v>0.97118</v>
      </c>
      <c r="L1719" s="45" t="n">
        <v>0.24163</v>
      </c>
      <c r="M1719" s="11" t="n">
        <f aca="false">EXP(-3+8*J1719)</f>
        <v>0.214965011780941</v>
      </c>
      <c r="N1719" s="11" t="n">
        <f aca="false">0.1+0.2*K1719</f>
        <v>0.294236</v>
      </c>
      <c r="O1719" s="11" t="n">
        <f aca="false">130+30*L1719</f>
        <v>137.2489</v>
      </c>
      <c r="P1719" s="2" t="n">
        <v>0.390026219487815</v>
      </c>
    </row>
    <row r="1720" customFormat="false" ht="12.75" hidden="false" customHeight="false" outlineLevel="0" collapsed="false">
      <c r="J1720" s="45" t="n">
        <v>0.73317</v>
      </c>
      <c r="K1720" s="45" t="n">
        <v>0.51413</v>
      </c>
      <c r="L1720" s="45" t="n">
        <v>0.99745</v>
      </c>
      <c r="M1720" s="11" t="n">
        <f aca="false">EXP(-3+8*J1720)</f>
        <v>17.5553720010554</v>
      </c>
      <c r="N1720" s="11" t="n">
        <f aca="false">0.1+0.2*K1720</f>
        <v>0.202826</v>
      </c>
      <c r="O1720" s="11" t="n">
        <f aca="false">130+30*L1720</f>
        <v>159.9235</v>
      </c>
      <c r="P1720" s="2" t="n">
        <v>0.0779520240960154</v>
      </c>
    </row>
    <row r="1721" customFormat="false" ht="12.75" hidden="false" customHeight="false" outlineLevel="0" collapsed="false">
      <c r="J1721" s="45" t="n">
        <v>0.54889</v>
      </c>
      <c r="K1721" s="45" t="n">
        <v>0.15413</v>
      </c>
      <c r="L1721" s="45" t="n">
        <v>0.18506</v>
      </c>
      <c r="M1721" s="11" t="n">
        <f aca="false">EXP(-3+8*J1721)</f>
        <v>4.01934920410787</v>
      </c>
      <c r="N1721" s="11" t="n">
        <f aca="false">0.1+0.2*K1721</f>
        <v>0.130826</v>
      </c>
      <c r="O1721" s="11" t="n">
        <f aca="false">130+30*L1721</f>
        <v>135.5518</v>
      </c>
      <c r="P1721" s="2" t="n">
        <v>0.307719145871198</v>
      </c>
    </row>
    <row r="1722" customFormat="false" ht="12.75" hidden="false" customHeight="false" outlineLevel="0" collapsed="false">
      <c r="J1722" s="45" t="n">
        <v>0.15616</v>
      </c>
      <c r="K1722" s="45" t="n">
        <v>0.5186</v>
      </c>
      <c r="L1722" s="45" t="n">
        <v>0.014745</v>
      </c>
      <c r="M1722" s="11" t="n">
        <f aca="false">EXP(-3+8*J1722)</f>
        <v>0.173648871242559</v>
      </c>
      <c r="N1722" s="11" t="n">
        <f aca="false">0.1+0.2*K1722</f>
        <v>0.20372</v>
      </c>
      <c r="O1722" s="11" t="n">
        <f aca="false">130+30*L1722</f>
        <v>130.44235</v>
      </c>
      <c r="P1722" s="2" t="n">
        <v>0.231898694553269</v>
      </c>
    </row>
    <row r="1723" customFormat="false" ht="12.75" hidden="false" customHeight="false" outlineLevel="0" collapsed="false">
      <c r="J1723" s="45" t="n">
        <v>0.92507</v>
      </c>
      <c r="K1723" s="45" t="n">
        <v>0.79312</v>
      </c>
      <c r="L1723" s="45" t="n">
        <v>0.0091747</v>
      </c>
      <c r="M1723" s="11" t="n">
        <f aca="false">EXP(-3+8*J1723)</f>
        <v>81.496493925301</v>
      </c>
      <c r="N1723" s="11" t="n">
        <f aca="false">0.1+0.2*K1723</f>
        <v>0.258624</v>
      </c>
      <c r="O1723" s="11" t="n">
        <f aca="false">130+30*L1723</f>
        <v>130.275241</v>
      </c>
      <c r="P1723" s="2" t="n">
        <v>0.19956180436094</v>
      </c>
    </row>
    <row r="1724" customFormat="false" ht="12.75" hidden="false" customHeight="false" outlineLevel="0" collapsed="false">
      <c r="J1724" s="45" t="n">
        <v>0.20216</v>
      </c>
      <c r="K1724" s="45" t="n">
        <v>0.14913</v>
      </c>
      <c r="L1724" s="45" t="n">
        <v>0.63649</v>
      </c>
      <c r="M1724" s="11" t="n">
        <f aca="false">EXP(-3+8*J1724)</f>
        <v>0.250895189191611</v>
      </c>
      <c r="N1724" s="11" t="n">
        <f aca="false">0.1+0.2*K1724</f>
        <v>0.129826</v>
      </c>
      <c r="O1724" s="11" t="n">
        <f aca="false">130+30*L1724</f>
        <v>149.0947</v>
      </c>
      <c r="P1724" s="2" t="n">
        <v>0.371756918561037</v>
      </c>
    </row>
    <row r="1725" customFormat="false" ht="12.75" hidden="false" customHeight="false" outlineLevel="0" collapsed="false">
      <c r="J1725" s="45" t="n">
        <v>0.0084486</v>
      </c>
      <c r="K1725" s="45" t="n">
        <v>0.50343</v>
      </c>
      <c r="L1725" s="45" t="n">
        <v>0.47766</v>
      </c>
      <c r="M1725" s="11" t="n">
        <f aca="false">EXP(-3+8*J1725)</f>
        <v>0.0532684423042707</v>
      </c>
      <c r="N1725" s="11" t="n">
        <f aca="false">0.1+0.2*K1725</f>
        <v>0.200686</v>
      </c>
      <c r="O1725" s="11" t="n">
        <f aca="false">130+30*L1725</f>
        <v>144.3298</v>
      </c>
      <c r="P1725" s="2" t="n">
        <v>0.261206346551443</v>
      </c>
    </row>
    <row r="1726" customFormat="false" ht="12.75" hidden="false" customHeight="false" outlineLevel="0" collapsed="false">
      <c r="J1726" s="45" t="n">
        <v>0.68911</v>
      </c>
      <c r="K1726" s="45" t="n">
        <v>0.68946</v>
      </c>
      <c r="L1726" s="45" t="n">
        <v>0.59257</v>
      </c>
      <c r="M1726" s="11" t="n">
        <f aca="false">EXP(-3+8*J1726)</f>
        <v>12.3404193391157</v>
      </c>
      <c r="N1726" s="11" t="n">
        <f aca="false">0.1+0.2*K1726</f>
        <v>0.237892</v>
      </c>
      <c r="O1726" s="11" t="n">
        <f aca="false">130+30*L1726</f>
        <v>147.7771</v>
      </c>
      <c r="P1726" s="2" t="n">
        <v>0.0461383829835797</v>
      </c>
    </row>
    <row r="1727" customFormat="false" ht="12.75" hidden="false" customHeight="false" outlineLevel="0" collapsed="false">
      <c r="J1727" s="45" t="n">
        <v>0.40097</v>
      </c>
      <c r="K1727" s="45" t="n">
        <v>0.92312</v>
      </c>
      <c r="L1727" s="45" t="n">
        <v>0.55826</v>
      </c>
      <c r="M1727" s="11" t="n">
        <f aca="false">EXP(-3+8*J1727)</f>
        <v>1.23091771384428</v>
      </c>
      <c r="N1727" s="11" t="n">
        <f aca="false">0.1+0.2*K1727</f>
        <v>0.284624</v>
      </c>
      <c r="O1727" s="11" t="n">
        <f aca="false">130+30*L1727</f>
        <v>146.7478</v>
      </c>
      <c r="P1727" s="2" t="n">
        <v>0.308158446426582</v>
      </c>
    </row>
    <row r="1728" customFormat="false" ht="12.75" hidden="false" customHeight="false" outlineLevel="0" collapsed="false">
      <c r="J1728" s="45" t="n">
        <v>0.37958</v>
      </c>
      <c r="K1728" s="45" t="n">
        <v>0.58325</v>
      </c>
      <c r="L1728" s="45" t="n">
        <v>0.83411</v>
      </c>
      <c r="M1728" s="11" t="n">
        <f aca="false">EXP(-3+8*J1728)</f>
        <v>1.03731951858509</v>
      </c>
      <c r="N1728" s="11" t="n">
        <f aca="false">0.1+0.2*K1728</f>
        <v>0.21665</v>
      </c>
      <c r="O1728" s="11" t="n">
        <f aca="false">130+30*L1728</f>
        <v>155.0233</v>
      </c>
      <c r="P1728" s="2" t="n">
        <v>0.209008981242497</v>
      </c>
    </row>
    <row r="1729" customFormat="false" ht="12.75" hidden="false" customHeight="false" outlineLevel="0" collapsed="false">
      <c r="J1729" s="45" t="n">
        <v>0.90319</v>
      </c>
      <c r="K1729" s="45" t="n">
        <v>0.98747</v>
      </c>
      <c r="L1729" s="45" t="n">
        <v>0.24883</v>
      </c>
      <c r="M1729" s="11" t="n">
        <f aca="false">EXP(-3+8*J1729)</f>
        <v>68.4100675362388</v>
      </c>
      <c r="N1729" s="11" t="n">
        <f aca="false">0.1+0.2*K1729</f>
        <v>0.297494</v>
      </c>
      <c r="O1729" s="11" t="n">
        <f aca="false">130+30*L1729</f>
        <v>137.4649</v>
      </c>
      <c r="P1729" s="2" t="n">
        <v>0.16739327106105</v>
      </c>
    </row>
    <row r="1730" customFormat="false" ht="12.75" hidden="false" customHeight="false" outlineLevel="0" collapsed="false">
      <c r="J1730" s="45" t="n">
        <v>0.94335</v>
      </c>
      <c r="K1730" s="45" t="n">
        <v>0.50699</v>
      </c>
      <c r="L1730" s="45" t="n">
        <v>0.1172</v>
      </c>
      <c r="M1730" s="11" t="n">
        <f aca="false">EXP(-3+8*J1730)</f>
        <v>94.330068609841</v>
      </c>
      <c r="N1730" s="11" t="n">
        <f aca="false">0.1+0.2*K1730</f>
        <v>0.201398</v>
      </c>
      <c r="O1730" s="11" t="n">
        <f aca="false">130+30*L1730</f>
        <v>133.516</v>
      </c>
      <c r="P1730" s="2" t="n">
        <v>0.238978216350198</v>
      </c>
    </row>
    <row r="1731" customFormat="false" ht="12.75" hidden="false" customHeight="false" outlineLevel="0" collapsed="false">
      <c r="J1731" s="45" t="n">
        <v>0.47398</v>
      </c>
      <c r="K1731" s="45" t="n">
        <v>0.79663</v>
      </c>
      <c r="L1731" s="45" t="n">
        <v>0.47178</v>
      </c>
      <c r="M1731" s="11" t="n">
        <f aca="false">EXP(-3+8*J1731)</f>
        <v>2.20745440787845</v>
      </c>
      <c r="N1731" s="11" t="n">
        <f aca="false">0.1+0.2*K1731</f>
        <v>0.259326</v>
      </c>
      <c r="O1731" s="11" t="n">
        <f aca="false">130+30*L1731</f>
        <v>144.1534</v>
      </c>
      <c r="P1731" s="2" t="n">
        <v>0.214499670373873</v>
      </c>
    </row>
    <row r="1732" customFormat="false" ht="12.75" hidden="false" customHeight="false" outlineLevel="0" collapsed="false">
      <c r="J1732" s="45" t="n">
        <v>0.01776</v>
      </c>
      <c r="K1732" s="45" t="n">
        <v>0.64128</v>
      </c>
      <c r="L1732" s="45" t="n">
        <v>0.28938</v>
      </c>
      <c r="M1732" s="11" t="n">
        <f aca="false">EXP(-3+8*J1732)</f>
        <v>0.0573880032565392</v>
      </c>
      <c r="N1732" s="11" t="n">
        <f aca="false">0.1+0.2*K1732</f>
        <v>0.228256</v>
      </c>
      <c r="O1732" s="11" t="n">
        <f aca="false">130+30*L1732</f>
        <v>138.6814</v>
      </c>
      <c r="P1732" s="2" t="n">
        <v>0.295646786655353</v>
      </c>
    </row>
    <row r="1733" customFormat="false" ht="12.75" hidden="false" customHeight="false" outlineLevel="0" collapsed="false">
      <c r="J1733" s="45" t="n">
        <v>0.81995</v>
      </c>
      <c r="K1733" s="45" t="n">
        <v>0.14487</v>
      </c>
      <c r="L1733" s="45" t="n">
        <v>0.63927</v>
      </c>
      <c r="M1733" s="11" t="n">
        <f aca="false">EXP(-3+8*J1733)</f>
        <v>35.1491346789293</v>
      </c>
      <c r="N1733" s="11" t="n">
        <f aca="false">0.1+0.2*K1733</f>
        <v>0.128974</v>
      </c>
      <c r="O1733" s="11" t="n">
        <f aca="false">130+30*L1733</f>
        <v>149.1781</v>
      </c>
      <c r="P1733" s="2" t="n">
        <v>0.269120738247339</v>
      </c>
    </row>
    <row r="1734" customFormat="false" ht="12.75" hidden="false" customHeight="false" outlineLevel="0" collapsed="false">
      <c r="J1734" s="45" t="n">
        <v>0.057388</v>
      </c>
      <c r="K1734" s="45" t="n">
        <v>0.99274</v>
      </c>
      <c r="L1734" s="45" t="n">
        <v>0.59337</v>
      </c>
      <c r="M1734" s="11" t="n">
        <f aca="false">EXP(-3+8*J1734)</f>
        <v>0.0787957671446134</v>
      </c>
      <c r="N1734" s="11" t="n">
        <f aca="false">0.1+0.2*K1734</f>
        <v>0.298548</v>
      </c>
      <c r="O1734" s="11" t="n">
        <f aca="false">130+30*L1734</f>
        <v>147.8011</v>
      </c>
      <c r="P1734" s="2" t="n">
        <v>0.438026428304602</v>
      </c>
    </row>
    <row r="1735" customFormat="false" ht="12.75" hidden="false" customHeight="false" outlineLevel="0" collapsed="false">
      <c r="J1735" s="45" t="n">
        <v>0.090128</v>
      </c>
      <c r="K1735" s="45" t="n">
        <v>0.77703</v>
      </c>
      <c r="L1735" s="45" t="n">
        <v>0.5612</v>
      </c>
      <c r="M1735" s="11" t="n">
        <f aca="false">EXP(-3+8*J1735)</f>
        <v>0.102388999387906</v>
      </c>
      <c r="N1735" s="11" t="n">
        <f aca="false">0.1+0.2*K1735</f>
        <v>0.255406</v>
      </c>
      <c r="O1735" s="11" t="n">
        <f aca="false">130+30*L1735</f>
        <v>146.836</v>
      </c>
      <c r="P1735" s="2" t="n">
        <v>0.343298534090769</v>
      </c>
    </row>
    <row r="1736" customFormat="false" ht="12.75" hidden="false" customHeight="false" outlineLevel="0" collapsed="false">
      <c r="J1736" s="45" t="n">
        <v>0.69665</v>
      </c>
      <c r="K1736" s="45" t="n">
        <v>0.93536</v>
      </c>
      <c r="L1736" s="45" t="n">
        <v>0.019402</v>
      </c>
      <c r="M1736" s="11" t="n">
        <f aca="false">EXP(-3+8*J1736)</f>
        <v>13.1077020475806</v>
      </c>
      <c r="N1736" s="11" t="n">
        <f aca="false">0.1+0.2*K1736</f>
        <v>0.287072</v>
      </c>
      <c r="O1736" s="11" t="n">
        <f aca="false">130+30*L1736</f>
        <v>130.58206</v>
      </c>
      <c r="P1736" s="2" t="n">
        <v>0.12069364768852</v>
      </c>
    </row>
    <row r="1737" customFormat="false" ht="12.75" hidden="false" customHeight="false" outlineLevel="0" collapsed="false">
      <c r="J1737" s="45" t="n">
        <v>0.14715</v>
      </c>
      <c r="K1737" s="45" t="n">
        <v>0.15561</v>
      </c>
      <c r="L1737" s="45" t="n">
        <v>0.93076</v>
      </c>
      <c r="M1737" s="11" t="n">
        <f aca="false">EXP(-3+8*J1737)</f>
        <v>0.161572713379826</v>
      </c>
      <c r="N1737" s="11" t="n">
        <f aca="false">0.1+0.2*K1737</f>
        <v>0.131122</v>
      </c>
      <c r="O1737" s="11" t="n">
        <f aca="false">130+30*L1737</f>
        <v>157.9228</v>
      </c>
      <c r="P1737" s="2" t="n">
        <v>0.369892641195297</v>
      </c>
    </row>
    <row r="1738" customFormat="false" ht="12.75" hidden="false" customHeight="false" outlineLevel="0" collapsed="false">
      <c r="J1738" s="45" t="n">
        <v>0.057579</v>
      </c>
      <c r="K1738" s="45" t="n">
        <v>0.70704</v>
      </c>
      <c r="L1738" s="45" t="n">
        <v>0.2015</v>
      </c>
      <c r="M1738" s="11" t="n">
        <f aca="false">EXP(-3+8*J1738)</f>
        <v>0.0789162591092277</v>
      </c>
      <c r="N1738" s="11" t="n">
        <f aca="false">0.1+0.2*K1738</f>
        <v>0.241408</v>
      </c>
      <c r="O1738" s="11" t="n">
        <f aca="false">130+30*L1738</f>
        <v>136.045</v>
      </c>
      <c r="P1738" s="2" t="n">
        <v>0.301956356381477</v>
      </c>
    </row>
    <row r="1739" customFormat="false" ht="12.75" hidden="false" customHeight="false" outlineLevel="0" collapsed="false">
      <c r="J1739" s="45" t="n">
        <v>0.063358</v>
      </c>
      <c r="K1739" s="45" t="n">
        <v>0.32309</v>
      </c>
      <c r="L1739" s="45" t="n">
        <v>0.77499</v>
      </c>
      <c r="M1739" s="11" t="n">
        <f aca="false">EXP(-3+8*J1739)</f>
        <v>0.0826503681830234</v>
      </c>
      <c r="N1739" s="11" t="n">
        <f aca="false">0.1+0.2*K1739</f>
        <v>0.164618</v>
      </c>
      <c r="O1739" s="11" t="n">
        <f aca="false">130+30*L1739</f>
        <v>153.2497</v>
      </c>
      <c r="P1739" s="2" t="n">
        <v>0.299972193902704</v>
      </c>
    </row>
    <row r="1740" customFormat="false" ht="12.75" hidden="false" customHeight="false" outlineLevel="0" collapsed="false">
      <c r="J1740" s="45" t="n">
        <v>0.72283</v>
      </c>
      <c r="K1740" s="45" t="n">
        <v>0.60449</v>
      </c>
      <c r="L1740" s="45" t="n">
        <v>0.82841</v>
      </c>
      <c r="M1740" s="11" t="n">
        <f aca="false">EXP(-3+8*J1740)</f>
        <v>16.1616313843582</v>
      </c>
      <c r="N1740" s="11" t="n">
        <f aca="false">0.1+0.2*K1740</f>
        <v>0.220898</v>
      </c>
      <c r="O1740" s="11" t="n">
        <f aca="false">130+30*L1740</f>
        <v>154.8523</v>
      </c>
      <c r="P1740" s="2" t="n">
        <v>0.0507306892052469</v>
      </c>
    </row>
    <row r="1741" customFormat="false" ht="12.75" hidden="false" customHeight="false" outlineLevel="0" collapsed="false">
      <c r="J1741" s="45" t="n">
        <v>0.033708</v>
      </c>
      <c r="K1741" s="45" t="n">
        <v>0.23584</v>
      </c>
      <c r="L1741" s="45" t="n">
        <v>0.90826</v>
      </c>
      <c r="M1741" s="11" t="n">
        <f aca="false">EXP(-3+8*J1741)</f>
        <v>0.0651973796678852</v>
      </c>
      <c r="N1741" s="11" t="n">
        <f aca="false">0.1+0.2*K1741</f>
        <v>0.147168</v>
      </c>
      <c r="O1741" s="11" t="n">
        <f aca="false">130+30*L1741</f>
        <v>157.2478</v>
      </c>
      <c r="P1741" s="2" t="n">
        <v>0.347593500859565</v>
      </c>
    </row>
    <row r="1742" customFormat="false" ht="12.75" hidden="false" customHeight="false" outlineLevel="0" collapsed="false">
      <c r="J1742" s="45" t="n">
        <v>0.69572</v>
      </c>
      <c r="K1742" s="45" t="n">
        <v>0.58191</v>
      </c>
      <c r="L1742" s="45" t="n">
        <v>0.62735</v>
      </c>
      <c r="M1742" s="11" t="n">
        <f aca="false">EXP(-3+8*J1742)</f>
        <v>13.0105426255731</v>
      </c>
      <c r="N1742" s="11" t="n">
        <f aca="false">0.1+0.2*K1742</f>
        <v>0.216382</v>
      </c>
      <c r="O1742" s="11" t="n">
        <f aca="false">130+30*L1742</f>
        <v>148.8205</v>
      </c>
      <c r="P1742" s="2" t="n">
        <v>0.0387764772211678</v>
      </c>
    </row>
    <row r="1743" customFormat="false" ht="12.75" hidden="false" customHeight="false" outlineLevel="0" collapsed="false">
      <c r="J1743" s="45" t="n">
        <v>0.22118</v>
      </c>
      <c r="K1743" s="45" t="n">
        <v>0.85814</v>
      </c>
      <c r="L1743" s="45" t="n">
        <v>0.45258</v>
      </c>
      <c r="M1743" s="11" t="n">
        <f aca="false">EXP(-3+8*J1743)</f>
        <v>0.29212893966028</v>
      </c>
      <c r="N1743" s="11" t="n">
        <f aca="false">0.1+0.2*K1743</f>
        <v>0.271628</v>
      </c>
      <c r="O1743" s="11" t="n">
        <f aca="false">130+30*L1743</f>
        <v>143.5774</v>
      </c>
      <c r="P1743" s="2" t="n">
        <v>0.345353216636323</v>
      </c>
    </row>
    <row r="1744" customFormat="false" ht="12.75" hidden="false" customHeight="false" outlineLevel="0" collapsed="false">
      <c r="J1744" s="45" t="n">
        <v>0.62539</v>
      </c>
      <c r="K1744" s="45" t="n">
        <v>0.51694</v>
      </c>
      <c r="L1744" s="45" t="n">
        <v>0.11046</v>
      </c>
      <c r="M1744" s="11" t="n">
        <f aca="false">EXP(-3+8*J1744)</f>
        <v>7.41214595540493</v>
      </c>
      <c r="N1744" s="11" t="n">
        <f aca="false">0.1+0.2*K1744</f>
        <v>0.203388</v>
      </c>
      <c r="O1744" s="11" t="n">
        <f aca="false">130+30*L1744</f>
        <v>133.3138</v>
      </c>
      <c r="P1744" s="2" t="n">
        <v>0.0486955890174122</v>
      </c>
    </row>
    <row r="1745" customFormat="false" ht="12.75" hidden="false" customHeight="false" outlineLevel="0" collapsed="false">
      <c r="J1745" s="45" t="n">
        <v>0.51329</v>
      </c>
      <c r="K1745" s="45" t="n">
        <v>0.029128</v>
      </c>
      <c r="L1745" s="45" t="n">
        <v>0.24538</v>
      </c>
      <c r="M1745" s="11" t="n">
        <f aca="false">EXP(-3+8*J1745)</f>
        <v>3.02321247661149</v>
      </c>
      <c r="N1745" s="11" t="n">
        <f aca="false">0.1+0.2*K1745</f>
        <v>0.1058256</v>
      </c>
      <c r="O1745" s="11" t="n">
        <f aca="false">130+30*L1745</f>
        <v>137.3614</v>
      </c>
      <c r="P1745" s="2" t="n">
        <v>0.393082021235229</v>
      </c>
    </row>
    <row r="1746" customFormat="false" ht="12.75" hidden="false" customHeight="false" outlineLevel="0" collapsed="false">
      <c r="J1746" s="45" t="n">
        <v>0.57571</v>
      </c>
      <c r="K1746" s="45" t="n">
        <v>0.51367</v>
      </c>
      <c r="L1746" s="45" t="n">
        <v>0.52841</v>
      </c>
      <c r="M1746" s="11" t="n">
        <f aca="false">EXP(-3+8*J1746)</f>
        <v>4.9812456984116</v>
      </c>
      <c r="N1746" s="11" t="n">
        <f aca="false">0.1+0.2*K1746</f>
        <v>0.202734</v>
      </c>
      <c r="O1746" s="11" t="n">
        <f aca="false">130+30*L1746</f>
        <v>145.8523</v>
      </c>
      <c r="P1746" s="2" t="n">
        <v>0.0606859833172108</v>
      </c>
    </row>
    <row r="1747" customFormat="false" ht="12.75" hidden="false" customHeight="false" outlineLevel="0" collapsed="false">
      <c r="J1747" s="45" t="n">
        <v>0.28724</v>
      </c>
      <c r="K1747" s="45" t="n">
        <v>0.48793</v>
      </c>
      <c r="L1747" s="45" t="n">
        <v>0.01864</v>
      </c>
      <c r="M1747" s="11" t="n">
        <f aca="false">EXP(-3+8*J1747)</f>
        <v>0.495553479828452</v>
      </c>
      <c r="N1747" s="11" t="n">
        <f aca="false">0.1+0.2*K1747</f>
        <v>0.197586</v>
      </c>
      <c r="O1747" s="11" t="n">
        <f aca="false">130+30*L1747</f>
        <v>130.5592</v>
      </c>
      <c r="P1747" s="2" t="n">
        <v>0.199671386163176</v>
      </c>
    </row>
    <row r="1748" customFormat="false" ht="12.75" hidden="false" customHeight="false" outlineLevel="0" collapsed="false">
      <c r="J1748" s="45" t="n">
        <v>0.89268</v>
      </c>
      <c r="K1748" s="45" t="n">
        <v>0.74261</v>
      </c>
      <c r="L1748" s="45" t="n">
        <v>0.51074</v>
      </c>
      <c r="M1748" s="11" t="n">
        <f aca="false">EXP(-3+8*J1748)</f>
        <v>62.8933226573198</v>
      </c>
      <c r="N1748" s="11" t="n">
        <f aca="false">0.1+0.2*K1748</f>
        <v>0.248522</v>
      </c>
      <c r="O1748" s="11" t="n">
        <f aca="false">130+30*L1748</f>
        <v>145.3222</v>
      </c>
      <c r="P1748" s="2" t="n">
        <v>0.171625523621812</v>
      </c>
    </row>
    <row r="1749" customFormat="false" ht="12.75" hidden="false" customHeight="false" outlineLevel="0" collapsed="false">
      <c r="J1749" s="45" t="n">
        <v>0.092593</v>
      </c>
      <c r="K1749" s="45" t="n">
        <v>0.48017</v>
      </c>
      <c r="L1749" s="45" t="n">
        <v>0.99233</v>
      </c>
      <c r="M1749" s="11" t="n">
        <f aca="false">EXP(-3+8*J1749)</f>
        <v>0.104428150403461</v>
      </c>
      <c r="N1749" s="11" t="n">
        <f aca="false">0.1+0.2*K1749</f>
        <v>0.196034</v>
      </c>
      <c r="O1749" s="11" t="n">
        <f aca="false">130+30*L1749</f>
        <v>159.7699</v>
      </c>
      <c r="P1749" s="2" t="n">
        <v>0.259234667066849</v>
      </c>
    </row>
    <row r="1750" customFormat="false" ht="12.75" hidden="false" customHeight="false" outlineLevel="0" collapsed="false">
      <c r="J1750" s="45" t="n">
        <v>0.29248</v>
      </c>
      <c r="K1750" s="45" t="n">
        <v>0.060566</v>
      </c>
      <c r="L1750" s="45" t="n">
        <v>0.12654</v>
      </c>
      <c r="M1750" s="11" t="n">
        <f aca="false">EXP(-3+8*J1750)</f>
        <v>0.516768644893525</v>
      </c>
      <c r="N1750" s="11" t="n">
        <f aca="false">0.1+0.2*K1750</f>
        <v>0.1121132</v>
      </c>
      <c r="O1750" s="11" t="n">
        <f aca="false">130+30*L1750</f>
        <v>133.7962</v>
      </c>
      <c r="P1750" s="2" t="n">
        <v>0.413472715796235</v>
      </c>
    </row>
    <row r="1751" customFormat="false" ht="12.75" hidden="false" customHeight="false" outlineLevel="0" collapsed="false">
      <c r="J1751" s="45" t="n">
        <v>0.8219</v>
      </c>
      <c r="K1751" s="45" t="n">
        <v>0.49092</v>
      </c>
      <c r="L1751" s="45" t="n">
        <v>0.66357</v>
      </c>
      <c r="M1751" s="11" t="n">
        <f aca="false">EXP(-3+8*J1751)</f>
        <v>35.701760453759</v>
      </c>
      <c r="N1751" s="11" t="n">
        <f aca="false">0.1+0.2*K1751</f>
        <v>0.198184</v>
      </c>
      <c r="O1751" s="11" t="n">
        <f aca="false">130+30*L1751</f>
        <v>149.9071</v>
      </c>
      <c r="P1751" s="2" t="n">
        <v>0.156288857753147</v>
      </c>
    </row>
    <row r="1752" customFormat="false" ht="12.75" hidden="false" customHeight="false" outlineLevel="0" collapsed="false">
      <c r="J1752" s="45" t="n">
        <v>0.99402</v>
      </c>
      <c r="K1752" s="45" t="n">
        <v>0.5231</v>
      </c>
      <c r="L1752" s="45" t="n">
        <v>0.65555</v>
      </c>
      <c r="M1752" s="11" t="n">
        <f aca="false">EXP(-3+8*J1752)</f>
        <v>141.480231413751</v>
      </c>
      <c r="N1752" s="11" t="n">
        <f aca="false">0.1+0.2*K1752</f>
        <v>0.20462</v>
      </c>
      <c r="O1752" s="11" t="n">
        <f aca="false">130+30*L1752</f>
        <v>149.6665</v>
      </c>
      <c r="P1752" s="2" t="n">
        <v>0.260555389773638</v>
      </c>
    </row>
    <row r="1753" customFormat="false" ht="12.75" hidden="false" customHeight="false" outlineLevel="0" collapsed="false">
      <c r="J1753" s="45" t="n">
        <v>0.067816</v>
      </c>
      <c r="K1753" s="45" t="n">
        <v>0.8582</v>
      </c>
      <c r="L1753" s="45" t="n">
        <v>0.066411</v>
      </c>
      <c r="M1753" s="11" t="n">
        <f aca="false">EXP(-3+8*J1753)</f>
        <v>0.0856512037517174</v>
      </c>
      <c r="N1753" s="11" t="n">
        <f aca="false">0.1+0.2*K1753</f>
        <v>0.27164</v>
      </c>
      <c r="O1753" s="11" t="n">
        <f aca="false">130+30*L1753</f>
        <v>131.99233</v>
      </c>
      <c r="P1753" s="2" t="n">
        <v>0.355978526967121</v>
      </c>
    </row>
    <row r="1754" customFormat="false" ht="12.75" hidden="false" customHeight="false" outlineLevel="0" collapsed="false">
      <c r="J1754" s="45" t="n">
        <v>0.97309</v>
      </c>
      <c r="K1754" s="45" t="n">
        <v>0.1672</v>
      </c>
      <c r="L1754" s="45" t="n">
        <v>0.94002</v>
      </c>
      <c r="M1754" s="11" t="n">
        <f aca="false">EXP(-3+8*J1754)</f>
        <v>119.667851394051</v>
      </c>
      <c r="N1754" s="11" t="n">
        <f aca="false">0.1+0.2*K1754</f>
        <v>0.13344</v>
      </c>
      <c r="O1754" s="11" t="n">
        <f aca="false">130+30*L1754</f>
        <v>158.2006</v>
      </c>
      <c r="P1754" s="2" t="n">
        <v>0.306723720147424</v>
      </c>
    </row>
    <row r="1755" customFormat="false" ht="12.75" hidden="false" customHeight="false" outlineLevel="0" collapsed="false">
      <c r="J1755" s="45" t="n">
        <v>0.92279</v>
      </c>
      <c r="K1755" s="45" t="n">
        <v>0.50273</v>
      </c>
      <c r="L1755" s="45" t="n">
        <v>0.55992</v>
      </c>
      <c r="M1755" s="11" t="n">
        <f aca="false">EXP(-3+8*J1755)</f>
        <v>80.0234726689547</v>
      </c>
      <c r="N1755" s="11" t="n">
        <f aca="false">0.1+0.2*K1755</f>
        <v>0.200546</v>
      </c>
      <c r="O1755" s="11" t="n">
        <f aca="false">130+30*L1755</f>
        <v>146.7976</v>
      </c>
      <c r="P1755" s="2" t="n">
        <v>0.222651840779812</v>
      </c>
    </row>
    <row r="1756" customFormat="false" ht="12.75" hidden="false" customHeight="false" outlineLevel="0" collapsed="false">
      <c r="J1756" s="45" t="n">
        <v>0.95873</v>
      </c>
      <c r="K1756" s="45" t="n">
        <v>0.58047</v>
      </c>
      <c r="L1756" s="45" t="n">
        <v>0.58852</v>
      </c>
      <c r="M1756" s="11" t="n">
        <f aca="false">EXP(-3+8*J1756)</f>
        <v>106.68067215932</v>
      </c>
      <c r="N1756" s="11" t="n">
        <f aca="false">0.1+0.2*K1756</f>
        <v>0.216094</v>
      </c>
      <c r="O1756" s="11" t="n">
        <f aca="false">130+30*L1756</f>
        <v>147.6556</v>
      </c>
      <c r="P1756" s="2" t="n">
        <v>0.233554146293287</v>
      </c>
    </row>
    <row r="1757" customFormat="false" ht="12.75" hidden="false" customHeight="false" outlineLevel="0" collapsed="false">
      <c r="J1757" s="45" t="n">
        <v>0.56316</v>
      </c>
      <c r="K1757" s="45" t="n">
        <v>0.43184</v>
      </c>
      <c r="L1757" s="45" t="n">
        <v>0.13987</v>
      </c>
      <c r="M1757" s="11" t="n">
        <f aca="false">EXP(-3+8*J1757)</f>
        <v>4.50541496988427</v>
      </c>
      <c r="N1757" s="11" t="n">
        <f aca="false">0.1+0.2*K1757</f>
        <v>0.186368</v>
      </c>
      <c r="O1757" s="11" t="n">
        <f aca="false">130+30*L1757</f>
        <v>134.1961</v>
      </c>
      <c r="P1757" s="2" t="n">
        <v>0.107345082364064</v>
      </c>
    </row>
    <row r="1758" customFormat="false" ht="12.75" hidden="false" customHeight="false" outlineLevel="0" collapsed="false">
      <c r="J1758" s="45" t="n">
        <v>0.95053</v>
      </c>
      <c r="K1758" s="45" t="n">
        <v>0.4173</v>
      </c>
      <c r="L1758" s="45" t="n">
        <v>0.36329</v>
      </c>
      <c r="M1758" s="11" t="n">
        <f aca="false">EXP(-3+8*J1758)</f>
        <v>99.9070246500786</v>
      </c>
      <c r="N1758" s="11" t="n">
        <f aca="false">0.1+0.2*K1758</f>
        <v>0.18346</v>
      </c>
      <c r="O1758" s="11" t="n">
        <f aca="false">130+30*L1758</f>
        <v>140.8987</v>
      </c>
      <c r="P1758" s="2" t="n">
        <v>0.253377395298383</v>
      </c>
    </row>
    <row r="1759" customFormat="false" ht="12.75" hidden="false" customHeight="false" outlineLevel="0" collapsed="false">
      <c r="J1759" s="45" t="n">
        <v>0.31822</v>
      </c>
      <c r="K1759" s="45" t="n">
        <v>0.31013</v>
      </c>
      <c r="L1759" s="45" t="n">
        <v>0.53377</v>
      </c>
      <c r="M1759" s="11" t="n">
        <f aca="false">EXP(-3+8*J1759)</f>
        <v>0.634930331678869</v>
      </c>
      <c r="N1759" s="11" t="n">
        <f aca="false">0.1+0.2*K1759</f>
        <v>0.162026</v>
      </c>
      <c r="O1759" s="11" t="n">
        <f aca="false">130+30*L1759</f>
        <v>146.0131</v>
      </c>
      <c r="P1759" s="2" t="n">
        <v>0.270381169731962</v>
      </c>
    </row>
    <row r="1760" customFormat="false" ht="12.75" hidden="false" customHeight="false" outlineLevel="0" collapsed="false">
      <c r="J1760" s="45" t="n">
        <v>0.2659</v>
      </c>
      <c r="K1760" s="45" t="n">
        <v>0.37066</v>
      </c>
      <c r="L1760" s="45" t="n">
        <v>0.24018</v>
      </c>
      <c r="M1760" s="11" t="n">
        <f aca="false">EXP(-3+8*J1760)</f>
        <v>0.417780125668087</v>
      </c>
      <c r="N1760" s="11" t="n">
        <f aca="false">0.1+0.2*K1760</f>
        <v>0.174132</v>
      </c>
      <c r="O1760" s="11" t="n">
        <f aca="false">130+30*L1760</f>
        <v>137.2054</v>
      </c>
      <c r="P1760" s="2" t="n">
        <v>0.247377824951625</v>
      </c>
    </row>
    <row r="1761" customFormat="false" ht="12.75" hidden="false" customHeight="false" outlineLevel="0" collapsed="false">
      <c r="J1761" s="45" t="n">
        <v>0.061084</v>
      </c>
      <c r="K1761" s="45" t="n">
        <v>0.50787</v>
      </c>
      <c r="L1761" s="45" t="n">
        <v>0.69703</v>
      </c>
      <c r="M1761" s="11" t="n">
        <f aca="false">EXP(-3+8*J1761)</f>
        <v>0.0811603866491513</v>
      </c>
      <c r="N1761" s="11" t="n">
        <f aca="false">0.1+0.2*K1761</f>
        <v>0.201574</v>
      </c>
      <c r="O1761" s="11" t="n">
        <f aca="false">130+30*L1761</f>
        <v>150.9109</v>
      </c>
      <c r="P1761" s="2" t="n">
        <v>0.259554860498145</v>
      </c>
    </row>
    <row r="1762" customFormat="false" ht="12.75" hidden="false" customHeight="false" outlineLevel="0" collapsed="false">
      <c r="J1762" s="45" t="n">
        <v>0.33277</v>
      </c>
      <c r="K1762" s="45" t="n">
        <v>0.057628</v>
      </c>
      <c r="L1762" s="45" t="n">
        <v>0.45475</v>
      </c>
      <c r="M1762" s="11" t="n">
        <f aca="false">EXP(-3+8*J1762)</f>
        <v>0.713309408273733</v>
      </c>
      <c r="N1762" s="11" t="n">
        <f aca="false">0.1+0.2*K1762</f>
        <v>0.1115256</v>
      </c>
      <c r="O1762" s="11" t="n">
        <f aca="false">130+30*L1762</f>
        <v>143.6425</v>
      </c>
      <c r="P1762" s="2" t="n">
        <v>0.412816612073182</v>
      </c>
    </row>
    <row r="1763" customFormat="false" ht="12.75" hidden="false" customHeight="false" outlineLevel="0" collapsed="false">
      <c r="J1763" s="45" t="n">
        <v>0.29242</v>
      </c>
      <c r="K1763" s="45" t="n">
        <v>0.94249</v>
      </c>
      <c r="L1763" s="45" t="n">
        <v>0.85722</v>
      </c>
      <c r="M1763" s="11" t="n">
        <f aca="false">EXP(-3+8*J1763)</f>
        <v>0.5165206554662</v>
      </c>
      <c r="N1763" s="11" t="n">
        <f aca="false">0.1+0.2*K1763</f>
        <v>0.288498</v>
      </c>
      <c r="O1763" s="11" t="n">
        <f aca="false">130+30*L1763</f>
        <v>155.7166</v>
      </c>
      <c r="P1763" s="2" t="n">
        <v>0.379824598953401</v>
      </c>
    </row>
    <row r="1764" customFormat="false" ht="12.75" hidden="false" customHeight="false" outlineLevel="0" collapsed="false">
      <c r="J1764" s="45" t="n">
        <v>0.40248</v>
      </c>
      <c r="K1764" s="45" t="n">
        <v>0.52709</v>
      </c>
      <c r="L1764" s="45" t="n">
        <v>0.90322</v>
      </c>
      <c r="M1764" s="11" t="n">
        <f aca="false">EXP(-3+8*J1764)</f>
        <v>1.24587737425942</v>
      </c>
      <c r="N1764" s="11" t="n">
        <f aca="false">0.1+0.2*K1764</f>
        <v>0.205418</v>
      </c>
      <c r="O1764" s="11" t="n">
        <f aca="false">130+30*L1764</f>
        <v>157.0966</v>
      </c>
      <c r="P1764" s="2" t="n">
        <v>0.184753962536796</v>
      </c>
    </row>
    <row r="1765" customFormat="false" ht="12.75" hidden="false" customHeight="false" outlineLevel="0" collapsed="false">
      <c r="J1765" s="45" t="n">
        <v>0.034112</v>
      </c>
      <c r="K1765" s="45" t="n">
        <v>0.88451</v>
      </c>
      <c r="L1765" s="45" t="n">
        <v>0.83844</v>
      </c>
      <c r="M1765" s="11" t="n">
        <f aca="false">EXP(-3+8*J1765)</f>
        <v>0.0654084384862988</v>
      </c>
      <c r="N1765" s="11" t="n">
        <f aca="false">0.1+0.2*K1765</f>
        <v>0.276902</v>
      </c>
      <c r="O1765" s="11" t="n">
        <f aca="false">130+30*L1765</f>
        <v>155.1532</v>
      </c>
      <c r="P1765" s="2" t="n">
        <v>0.409386224182236</v>
      </c>
    </row>
    <row r="1766" customFormat="false" ht="12.75" hidden="false" customHeight="false" outlineLevel="0" collapsed="false">
      <c r="J1766" s="45" t="n">
        <v>0.28747</v>
      </c>
      <c r="K1766" s="45" t="n">
        <v>0.73365</v>
      </c>
      <c r="L1766" s="45" t="n">
        <v>0.13812</v>
      </c>
      <c r="M1766" s="11" t="n">
        <f aca="false">EXP(-3+8*J1766)</f>
        <v>0.496466137619012</v>
      </c>
      <c r="N1766" s="11" t="n">
        <f aca="false">0.1+0.2*K1766</f>
        <v>0.24673</v>
      </c>
      <c r="O1766" s="11" t="n">
        <f aca="false">130+30*L1766</f>
        <v>134.1436</v>
      </c>
      <c r="P1766" s="2" t="n">
        <v>0.268253999166895</v>
      </c>
    </row>
    <row r="1767" customFormat="false" ht="12.75" hidden="false" customHeight="false" outlineLevel="0" collapsed="false">
      <c r="J1767" s="45" t="n">
        <v>0.21962</v>
      </c>
      <c r="K1767" s="45" t="n">
        <v>0.086605</v>
      </c>
      <c r="L1767" s="45" t="n">
        <v>0.62294</v>
      </c>
      <c r="M1767" s="11" t="n">
        <f aca="false">EXP(-3+8*J1767)</f>
        <v>0.288505825749124</v>
      </c>
      <c r="N1767" s="11" t="n">
        <f aca="false">0.1+0.2*K1767</f>
        <v>0.117321</v>
      </c>
      <c r="O1767" s="11" t="n">
        <f aca="false">130+30*L1767</f>
        <v>148.6882</v>
      </c>
      <c r="P1767" s="2" t="n">
        <v>0.41061665766612</v>
      </c>
    </row>
    <row r="1768" customFormat="false" ht="12.75" hidden="false" customHeight="false" outlineLevel="0" collapsed="false">
      <c r="J1768" s="45" t="n">
        <v>0.56593</v>
      </c>
      <c r="K1768" s="45" t="n">
        <v>0.71067</v>
      </c>
      <c r="L1768" s="45" t="n">
        <v>0.74858</v>
      </c>
      <c r="M1768" s="11" t="n">
        <f aca="false">EXP(-3+8*J1768)</f>
        <v>4.60636940957141</v>
      </c>
      <c r="N1768" s="11" t="n">
        <f aca="false">0.1+0.2*K1768</f>
        <v>0.242134</v>
      </c>
      <c r="O1768" s="11" t="n">
        <f aca="false">130+30*L1768</f>
        <v>152.4574</v>
      </c>
      <c r="P1768" s="2" t="n">
        <v>0.128253319752647</v>
      </c>
    </row>
    <row r="1769" customFormat="false" ht="12.75" hidden="false" customHeight="false" outlineLevel="0" collapsed="false">
      <c r="J1769" s="45" t="n">
        <v>0.87009</v>
      </c>
      <c r="K1769" s="45" t="n">
        <v>0.518</v>
      </c>
      <c r="L1769" s="45" t="n">
        <v>0.9692</v>
      </c>
      <c r="M1769" s="11" t="n">
        <f aca="false">EXP(-3+8*J1769)</f>
        <v>52.4951088239852</v>
      </c>
      <c r="N1769" s="11" t="n">
        <f aca="false">0.1+0.2*K1769</f>
        <v>0.2036</v>
      </c>
      <c r="O1769" s="11" t="n">
        <f aca="false">130+30*L1769</f>
        <v>159.076</v>
      </c>
      <c r="P1769" s="2" t="n">
        <v>0.178790695001082</v>
      </c>
    </row>
    <row r="1770" customFormat="false" ht="12.75" hidden="false" customHeight="false" outlineLevel="0" collapsed="false">
      <c r="J1770" s="45" t="n">
        <v>0.25499</v>
      </c>
      <c r="K1770" s="45" t="n">
        <v>0.72298</v>
      </c>
      <c r="L1770" s="45" t="n">
        <v>0.78642</v>
      </c>
      <c r="M1770" s="11" t="n">
        <f aca="false">EXP(-3+8*J1770)</f>
        <v>0.382862255769459</v>
      </c>
      <c r="N1770" s="11" t="n">
        <f aca="false">0.1+0.2*K1770</f>
        <v>0.244596</v>
      </c>
      <c r="O1770" s="11" t="n">
        <f aca="false">130+30*L1770</f>
        <v>153.5926</v>
      </c>
      <c r="P1770" s="2" t="n">
        <v>0.299187836731047</v>
      </c>
    </row>
    <row r="1771" customFormat="false" ht="12.75" hidden="false" customHeight="false" outlineLevel="0" collapsed="false">
      <c r="J1771" s="45" t="n">
        <v>0.59181</v>
      </c>
      <c r="K1771" s="45" t="n">
        <v>0.89321</v>
      </c>
      <c r="L1771" s="45" t="n">
        <v>0.91765</v>
      </c>
      <c r="M1771" s="11" t="n">
        <f aca="false">EXP(-3+8*J1771)</f>
        <v>5.66598072765321</v>
      </c>
      <c r="N1771" s="11" t="n">
        <f aca="false">0.1+0.2*K1771</f>
        <v>0.278642</v>
      </c>
      <c r="O1771" s="11" t="n">
        <f aca="false">130+30*L1771</f>
        <v>157.5295</v>
      </c>
      <c r="P1771" s="2" t="n">
        <v>0.190228176503945</v>
      </c>
    </row>
    <row r="1772" customFormat="false" ht="12.75" hidden="false" customHeight="false" outlineLevel="0" collapsed="false">
      <c r="J1772" s="45" t="n">
        <v>0.52269</v>
      </c>
      <c r="K1772" s="45" t="n">
        <v>0.39635</v>
      </c>
      <c r="L1772" s="45" t="n">
        <v>0.86367</v>
      </c>
      <c r="M1772" s="11" t="n">
        <f aca="false">EXP(-3+8*J1772)</f>
        <v>3.25932461303666</v>
      </c>
      <c r="N1772" s="11" t="n">
        <f aca="false">0.1+0.2*K1772</f>
        <v>0.17927</v>
      </c>
      <c r="O1772" s="11" t="n">
        <f aca="false">130+30*L1772</f>
        <v>155.9101</v>
      </c>
      <c r="P1772" s="2" t="n">
        <v>0.143309354503395</v>
      </c>
    </row>
    <row r="1773" customFormat="false" ht="12.75" hidden="false" customHeight="false" outlineLevel="0" collapsed="false">
      <c r="J1773" s="45" t="n">
        <v>0.12915</v>
      </c>
      <c r="K1773" s="45" t="n">
        <v>0.87035</v>
      </c>
      <c r="L1773" s="45" t="n">
        <v>0.98802</v>
      </c>
      <c r="M1773" s="11" t="n">
        <f aca="false">EXP(-3+8*J1773)</f>
        <v>0.139903832936273</v>
      </c>
      <c r="N1773" s="11" t="n">
        <f aca="false">0.1+0.2*K1773</f>
        <v>0.27407</v>
      </c>
      <c r="O1773" s="11" t="n">
        <f aca="false">130+30*L1773</f>
        <v>159.6406</v>
      </c>
      <c r="P1773" s="2" t="n">
        <v>0.397098455484473</v>
      </c>
    </row>
    <row r="1774" customFormat="false" ht="12.75" hidden="false" customHeight="false" outlineLevel="0" collapsed="false">
      <c r="J1774" s="45" t="n">
        <v>0.003776</v>
      </c>
      <c r="K1774" s="45" t="n">
        <v>0.75696</v>
      </c>
      <c r="L1774" s="45" t="n">
        <v>0.41864</v>
      </c>
      <c r="M1774" s="11" t="n">
        <f aca="false">EXP(-3+8*J1774)</f>
        <v>0.0513139825303383</v>
      </c>
      <c r="N1774" s="11" t="n">
        <f aca="false">0.1+0.2*K1774</f>
        <v>0.251392</v>
      </c>
      <c r="O1774" s="11" t="n">
        <f aca="false">130+30*L1774</f>
        <v>142.5592</v>
      </c>
      <c r="P1774" s="2" t="n">
        <v>0.33905050021326</v>
      </c>
    </row>
    <row r="1775" customFormat="false" ht="12.75" hidden="false" customHeight="false" outlineLevel="0" collapsed="false">
      <c r="J1775" s="45" t="n">
        <v>0.32582</v>
      </c>
      <c r="K1775" s="45" t="n">
        <v>0.99799</v>
      </c>
      <c r="L1775" s="45" t="n">
        <v>0.95418</v>
      </c>
      <c r="M1775" s="11" t="n">
        <f aca="false">EXP(-3+8*J1775)</f>
        <v>0.674731800270396</v>
      </c>
      <c r="N1775" s="11" t="n">
        <f aca="false">0.1+0.2*K1775</f>
        <v>0.299598</v>
      </c>
      <c r="O1775" s="11" t="n">
        <f aca="false">130+30*L1775</f>
        <v>158.6254</v>
      </c>
      <c r="P1775" s="2" t="n">
        <v>0.393798444027521</v>
      </c>
    </row>
    <row r="1776" customFormat="false" ht="12.75" hidden="false" customHeight="false" outlineLevel="0" collapsed="false">
      <c r="J1776" s="45" t="n">
        <v>0.36076</v>
      </c>
      <c r="K1776" s="45" t="n">
        <v>0.28185</v>
      </c>
      <c r="L1776" s="45" t="n">
        <v>0.32285</v>
      </c>
      <c r="M1776" s="11" t="n">
        <f aca="false">EXP(-3+8*J1776)</f>
        <v>0.892329339374181</v>
      </c>
      <c r="N1776" s="11" t="n">
        <f aca="false">0.1+0.2*K1776</f>
        <v>0.15637</v>
      </c>
      <c r="O1776" s="11" t="n">
        <f aca="false">130+30*L1776</f>
        <v>139.6855</v>
      </c>
      <c r="P1776" s="2" t="n">
        <v>0.282794441067333</v>
      </c>
    </row>
    <row r="1777" customFormat="false" ht="12.75" hidden="false" customHeight="false" outlineLevel="0" collapsed="false">
      <c r="J1777" s="45" t="n">
        <v>0.99403</v>
      </c>
      <c r="K1777" s="45" t="n">
        <v>0.68762</v>
      </c>
      <c r="L1777" s="45" t="n">
        <v>0.77335</v>
      </c>
      <c r="M1777" s="11" t="n">
        <f aca="false">EXP(-3+8*J1777)</f>
        <v>141.491550285013</v>
      </c>
      <c r="N1777" s="11" t="n">
        <f aca="false">0.1+0.2*K1777</f>
        <v>0.237524</v>
      </c>
      <c r="O1777" s="11" t="n">
        <f aca="false">130+30*L1777</f>
        <v>153.2005</v>
      </c>
      <c r="P1777" s="2" t="n">
        <v>0.241182370097981</v>
      </c>
    </row>
    <row r="1778" customFormat="false" ht="12.75" hidden="false" customHeight="false" outlineLevel="0" collapsed="false">
      <c r="J1778" s="45" t="n">
        <v>0.93996</v>
      </c>
      <c r="K1778" s="45" t="n">
        <v>0.37341</v>
      </c>
      <c r="L1778" s="45" t="n">
        <v>0.38602</v>
      </c>
      <c r="M1778" s="11" t="n">
        <f aca="false">EXP(-3+8*J1778)</f>
        <v>91.8062152882849</v>
      </c>
      <c r="N1778" s="11" t="n">
        <f aca="false">0.1+0.2*K1778</f>
        <v>0.174682</v>
      </c>
      <c r="O1778" s="11" t="n">
        <f aca="false">130+30*L1778</f>
        <v>141.5806</v>
      </c>
      <c r="P1778" s="2" t="n">
        <v>0.254900395344529</v>
      </c>
    </row>
    <row r="1779" customFormat="false" ht="12.75" hidden="false" customHeight="false" outlineLevel="0" collapsed="false">
      <c r="J1779" s="45" t="n">
        <v>0.43414</v>
      </c>
      <c r="K1779" s="45" t="n">
        <v>0.1263</v>
      </c>
      <c r="L1779" s="45" t="n">
        <v>0.19919</v>
      </c>
      <c r="M1779" s="11" t="n">
        <f aca="false">EXP(-3+8*J1779)</f>
        <v>1.60499397069725</v>
      </c>
      <c r="N1779" s="11" t="n">
        <f aca="false">0.1+0.2*K1779</f>
        <v>0.12526</v>
      </c>
      <c r="O1779" s="11" t="n">
        <f aca="false">130+30*L1779</f>
        <v>135.9757</v>
      </c>
      <c r="P1779" s="2" t="n">
        <v>0.358129379655407</v>
      </c>
    </row>
    <row r="1780" customFormat="false" ht="12.75" hidden="false" customHeight="false" outlineLevel="0" collapsed="false">
      <c r="J1780" s="45" t="n">
        <v>0.93551</v>
      </c>
      <c r="K1780" s="45" t="n">
        <v>0.57764</v>
      </c>
      <c r="L1780" s="45" t="n">
        <v>0.96354</v>
      </c>
      <c r="M1780" s="11" t="n">
        <f aca="false">EXP(-3+8*J1780)</f>
        <v>88.5954055347923</v>
      </c>
      <c r="N1780" s="11" t="n">
        <f aca="false">0.1+0.2*K1780</f>
        <v>0.215528</v>
      </c>
      <c r="O1780" s="11" t="n">
        <f aca="false">130+30*L1780</f>
        <v>158.9062</v>
      </c>
      <c r="P1780" s="2" t="n">
        <v>0.214298570544164</v>
      </c>
    </row>
    <row r="1781" customFormat="false" ht="12.75" hidden="false" customHeight="false" outlineLevel="0" collapsed="false">
      <c r="J1781" s="45" t="n">
        <v>0.49683</v>
      </c>
      <c r="K1781" s="45" t="n">
        <v>0.41285</v>
      </c>
      <c r="L1781" s="45" t="n">
        <v>0.73738</v>
      </c>
      <c r="M1781" s="11" t="n">
        <f aca="false">EXP(-3+8*J1781)</f>
        <v>2.65021296256167</v>
      </c>
      <c r="N1781" s="11" t="n">
        <f aca="false">0.1+0.2*K1781</f>
        <v>0.18257</v>
      </c>
      <c r="O1781" s="11" t="n">
        <f aca="false">130+30*L1781</f>
        <v>152.1214</v>
      </c>
      <c r="P1781" s="2" t="n">
        <v>0.145034918825816</v>
      </c>
    </row>
    <row r="1782" customFormat="false" ht="12.75" hidden="false" customHeight="false" outlineLevel="0" collapsed="false">
      <c r="J1782" s="45" t="n">
        <v>0.97107</v>
      </c>
      <c r="K1782" s="45" t="n">
        <v>0.058892</v>
      </c>
      <c r="L1782" s="45" t="n">
        <v>0.48822</v>
      </c>
      <c r="M1782" s="11" t="n">
        <f aca="false">EXP(-3+8*J1782)</f>
        <v>117.749560452254</v>
      </c>
      <c r="N1782" s="11" t="n">
        <f aca="false">0.1+0.2*K1782</f>
        <v>0.1117784</v>
      </c>
      <c r="O1782" s="11" t="n">
        <f aca="false">130+30*L1782</f>
        <v>144.6466</v>
      </c>
      <c r="P1782" s="2" t="n">
        <v>0.325038117910525</v>
      </c>
    </row>
    <row r="1783" customFormat="false" ht="12.75" hidden="false" customHeight="false" outlineLevel="0" collapsed="false">
      <c r="J1783" s="45" t="n">
        <v>0.95767</v>
      </c>
      <c r="K1783" s="45" t="n">
        <v>0.78584</v>
      </c>
      <c r="L1783" s="45" t="n">
        <v>0.64741</v>
      </c>
      <c r="M1783" s="11" t="n">
        <f aca="false">EXP(-3+8*J1783)</f>
        <v>105.779844964944</v>
      </c>
      <c r="N1783" s="11" t="n">
        <f aca="false">0.1+0.2*K1783</f>
        <v>0.257168</v>
      </c>
      <c r="O1783" s="11" t="n">
        <f aca="false">130+30*L1783</f>
        <v>149.4223</v>
      </c>
      <c r="P1783" s="2" t="n">
        <v>0.20929355960114</v>
      </c>
    </row>
    <row r="1784" customFormat="false" ht="12.75" hidden="false" customHeight="false" outlineLevel="0" collapsed="false">
      <c r="J1784" s="45" t="n">
        <v>0.72073</v>
      </c>
      <c r="K1784" s="45" t="n">
        <v>0.13198</v>
      </c>
      <c r="L1784" s="45" t="n">
        <v>0.67478</v>
      </c>
      <c r="M1784" s="11" t="n">
        <f aca="false">EXP(-3+8*J1784)</f>
        <v>15.8923839879002</v>
      </c>
      <c r="N1784" s="11" t="n">
        <f aca="false">0.1+0.2*K1784</f>
        <v>0.126396</v>
      </c>
      <c r="O1784" s="11" t="n">
        <f aca="false">130+30*L1784</f>
        <v>150.2434</v>
      </c>
      <c r="P1784" s="2" t="n">
        <v>0.273116715969859</v>
      </c>
    </row>
    <row r="1785" customFormat="false" ht="12.75" hidden="false" customHeight="false" outlineLevel="0" collapsed="false">
      <c r="J1785" s="45" t="n">
        <v>0.64796</v>
      </c>
      <c r="K1785" s="45" t="n">
        <v>0.07097</v>
      </c>
      <c r="L1785" s="45" t="n">
        <v>0.75086</v>
      </c>
      <c r="M1785" s="11" t="n">
        <f aca="false">EXP(-3+8*J1785)</f>
        <v>8.87892063940703</v>
      </c>
      <c r="N1785" s="11" t="n">
        <f aca="false">0.1+0.2*K1785</f>
        <v>0.114194</v>
      </c>
      <c r="O1785" s="11" t="n">
        <f aca="false">130+30*L1785</f>
        <v>152.5258</v>
      </c>
      <c r="P1785" s="2" t="n">
        <v>0.330483954842418</v>
      </c>
    </row>
    <row r="1786" customFormat="false" ht="12.75" hidden="false" customHeight="false" outlineLevel="0" collapsed="false">
      <c r="J1786" s="45" t="n">
        <v>0.8626</v>
      </c>
      <c r="K1786" s="45" t="n">
        <v>0.46163</v>
      </c>
      <c r="L1786" s="45" t="n">
        <v>0.7601</v>
      </c>
      <c r="M1786" s="11" t="n">
        <f aca="false">EXP(-3+8*J1786)</f>
        <v>49.4419868778148</v>
      </c>
      <c r="N1786" s="11" t="n">
        <f aca="false">0.1+0.2*K1786</f>
        <v>0.192326</v>
      </c>
      <c r="O1786" s="11" t="n">
        <f aca="false">130+30*L1786</f>
        <v>152.803</v>
      </c>
      <c r="P1786" s="2" t="n">
        <v>0.188715326237133</v>
      </c>
    </row>
    <row r="1787" customFormat="false" ht="12.75" hidden="false" customHeight="false" outlineLevel="0" collapsed="false">
      <c r="J1787" s="45" t="n">
        <v>0.030909</v>
      </c>
      <c r="K1787" s="45" t="n">
        <v>0.44901</v>
      </c>
      <c r="L1787" s="45" t="n">
        <v>0.95948</v>
      </c>
      <c r="M1787" s="11" t="n">
        <f aca="false">EXP(-3+8*J1787)</f>
        <v>0.0637537036602355</v>
      </c>
      <c r="N1787" s="11" t="n">
        <f aca="false">0.1+0.2*K1787</f>
        <v>0.189802</v>
      </c>
      <c r="O1787" s="11" t="n">
        <f aca="false">130+30*L1787</f>
        <v>158.7844</v>
      </c>
      <c r="P1787" s="2" t="n">
        <v>0.267073188085733</v>
      </c>
    </row>
    <row r="1788" customFormat="false" ht="12.75" hidden="false" customHeight="false" outlineLevel="0" collapsed="false">
      <c r="J1788" s="45" t="n">
        <v>0.36588</v>
      </c>
      <c r="K1788" s="45" t="n">
        <v>0.92225</v>
      </c>
      <c r="L1788" s="45" t="n">
        <v>0.83176</v>
      </c>
      <c r="M1788" s="11" t="n">
        <f aca="false">EXP(-3+8*J1788)</f>
        <v>0.929638014802684</v>
      </c>
      <c r="N1788" s="11" t="n">
        <f aca="false">0.1+0.2*K1788</f>
        <v>0.28445</v>
      </c>
      <c r="O1788" s="11" t="n">
        <f aca="false">130+30*L1788</f>
        <v>154.9528</v>
      </c>
      <c r="P1788" s="2" t="n">
        <v>0.340690656579857</v>
      </c>
    </row>
    <row r="1789" customFormat="false" ht="12.75" hidden="false" customHeight="false" outlineLevel="0" collapsed="false">
      <c r="J1789" s="45" t="n">
        <v>0.093821</v>
      </c>
      <c r="K1789" s="45" t="n">
        <v>0.69695</v>
      </c>
      <c r="L1789" s="45" t="n">
        <v>0.27718</v>
      </c>
      <c r="M1789" s="11" t="n">
        <f aca="false">EXP(-3+8*J1789)</f>
        <v>0.105459108326795</v>
      </c>
      <c r="N1789" s="11" t="n">
        <f aca="false">0.1+0.2*K1789</f>
        <v>0.23939</v>
      </c>
      <c r="O1789" s="11" t="n">
        <f aca="false">130+30*L1789</f>
        <v>138.3154</v>
      </c>
      <c r="P1789" s="2" t="n">
        <v>0.296692685228548</v>
      </c>
    </row>
    <row r="1790" customFormat="false" ht="12.75" hidden="false" customHeight="false" outlineLevel="0" collapsed="false">
      <c r="J1790" s="45" t="n">
        <v>0.33465</v>
      </c>
      <c r="K1790" s="45" t="n">
        <v>0.78679</v>
      </c>
      <c r="L1790" s="45" t="n">
        <v>0.97594</v>
      </c>
      <c r="M1790" s="11" t="n">
        <f aca="false">EXP(-3+8*J1790)</f>
        <v>0.724118663619231</v>
      </c>
      <c r="N1790" s="11" t="n">
        <f aca="false">0.1+0.2*K1790</f>
        <v>0.257358</v>
      </c>
      <c r="O1790" s="11" t="n">
        <f aca="false">130+30*L1790</f>
        <v>159.2782</v>
      </c>
      <c r="P1790" s="2" t="n">
        <v>0.30869758413649</v>
      </c>
    </row>
    <row r="1791" customFormat="false" ht="12.75" hidden="false" customHeight="false" outlineLevel="0" collapsed="false">
      <c r="J1791" s="45" t="n">
        <v>0.0073275</v>
      </c>
      <c r="K1791" s="45" t="n">
        <v>0.26492</v>
      </c>
      <c r="L1791" s="45" t="n">
        <v>0.24723</v>
      </c>
      <c r="M1791" s="11" t="n">
        <f aca="false">EXP(-3+8*J1791)</f>
        <v>0.0527928243482905</v>
      </c>
      <c r="N1791" s="11" t="n">
        <f aca="false">0.1+0.2*K1791</f>
        <v>0.152984</v>
      </c>
      <c r="O1791" s="11" t="n">
        <f aca="false">130+30*L1791</f>
        <v>137.4169</v>
      </c>
      <c r="P1791" s="2" t="n">
        <v>0.345010751540264</v>
      </c>
    </row>
    <row r="1792" customFormat="false" ht="12.75" hidden="false" customHeight="false" outlineLevel="0" collapsed="false">
      <c r="J1792" s="45" t="n">
        <v>0.81553</v>
      </c>
      <c r="K1792" s="45" t="n">
        <v>0.31015</v>
      </c>
      <c r="L1792" s="45" t="n">
        <v>0.50802</v>
      </c>
      <c r="M1792" s="11" t="n">
        <f aca="false">EXP(-3+8*J1792)</f>
        <v>33.9279785516653</v>
      </c>
      <c r="N1792" s="11" t="n">
        <f aca="false">0.1+0.2*K1792</f>
        <v>0.16203</v>
      </c>
      <c r="O1792" s="11" t="n">
        <f aca="false">130+30*L1792</f>
        <v>145.2406</v>
      </c>
      <c r="P1792" s="2" t="n">
        <v>0.206715533254653</v>
      </c>
    </row>
    <row r="1793" customFormat="false" ht="12.75" hidden="false" customHeight="false" outlineLevel="0" collapsed="false">
      <c r="J1793" s="45" t="n">
        <v>0.02501</v>
      </c>
      <c r="K1793" s="45" t="n">
        <v>0.8613</v>
      </c>
      <c r="L1793" s="45" t="n">
        <v>0.25861</v>
      </c>
      <c r="M1793" s="11" t="n">
        <f aca="false">EXP(-3+8*J1793)</f>
        <v>0.0608149276248254</v>
      </c>
      <c r="N1793" s="11" t="n">
        <f aca="false">0.1+0.2*K1793</f>
        <v>0.27226</v>
      </c>
      <c r="O1793" s="11" t="n">
        <f aca="false">130+30*L1793</f>
        <v>137.7583</v>
      </c>
      <c r="P1793" s="2" t="n">
        <v>0.372092526810275</v>
      </c>
    </row>
    <row r="1794" customFormat="false" ht="12.75" hidden="false" customHeight="false" outlineLevel="0" collapsed="false">
      <c r="J1794" s="45" t="n">
        <v>0.4242</v>
      </c>
      <c r="K1794" s="45" t="n">
        <v>0.77948</v>
      </c>
      <c r="L1794" s="45" t="n">
        <v>0.64026</v>
      </c>
      <c r="M1794" s="11" t="n">
        <f aca="false">EXP(-3+8*J1794)</f>
        <v>1.48230750707151</v>
      </c>
      <c r="N1794" s="11" t="n">
        <f aca="false">0.1+0.2*K1794</f>
        <v>0.255896</v>
      </c>
      <c r="O1794" s="11" t="n">
        <f aca="false">130+30*L1794</f>
        <v>149.2078</v>
      </c>
      <c r="P1794" s="2" t="n">
        <v>0.246629387539913</v>
      </c>
    </row>
    <row r="1795" customFormat="false" ht="12.75" hidden="false" customHeight="false" outlineLevel="0" collapsed="false">
      <c r="J1795" s="45" t="n">
        <v>0.033802</v>
      </c>
      <c r="K1795" s="45" t="n">
        <v>0.12978</v>
      </c>
      <c r="L1795" s="45" t="n">
        <v>0.54094</v>
      </c>
      <c r="M1795" s="11" t="n">
        <f aca="false">EXP(-3+8*J1795)</f>
        <v>0.0652464265367068</v>
      </c>
      <c r="N1795" s="11" t="n">
        <f aca="false">0.1+0.2*K1795</f>
        <v>0.125956</v>
      </c>
      <c r="O1795" s="11" t="n">
        <f aca="false">130+30*L1795</f>
        <v>146.2282</v>
      </c>
      <c r="P1795" s="2" t="n">
        <v>0.395500402470285</v>
      </c>
    </row>
    <row r="1796" customFormat="false" ht="12.75" hidden="false" customHeight="false" outlineLevel="0" collapsed="false">
      <c r="J1796" s="45" t="n">
        <v>0.6767</v>
      </c>
      <c r="K1796" s="45" t="n">
        <v>0.62679</v>
      </c>
      <c r="L1796" s="45" t="n">
        <v>0.15092</v>
      </c>
      <c r="M1796" s="11" t="n">
        <f aca="false">EXP(-3+8*J1796)</f>
        <v>11.1741156399114</v>
      </c>
      <c r="N1796" s="11" t="n">
        <f aca="false">0.1+0.2*K1796</f>
        <v>0.225358</v>
      </c>
      <c r="O1796" s="11" t="n">
        <f aca="false">130+30*L1796</f>
        <v>134.5276</v>
      </c>
      <c r="P1796" s="2" t="n">
        <v>0.0425518836606024</v>
      </c>
    </row>
    <row r="1797" customFormat="false" ht="12.75" hidden="false" customHeight="false" outlineLevel="0" collapsed="false">
      <c r="J1797" s="45" t="n">
        <v>0.32796</v>
      </c>
      <c r="K1797" s="45" t="n">
        <v>0.43059</v>
      </c>
      <c r="L1797" s="45" t="n">
        <v>0.98928</v>
      </c>
      <c r="M1797" s="11" t="n">
        <f aca="false">EXP(-3+8*J1797)</f>
        <v>0.686382655446017</v>
      </c>
      <c r="N1797" s="11" t="n">
        <f aca="false">0.1+0.2*K1797</f>
        <v>0.186118</v>
      </c>
      <c r="O1797" s="11" t="n">
        <f aca="false">130+30*L1797</f>
        <v>159.6784</v>
      </c>
      <c r="P1797" s="2" t="n">
        <v>0.210825348275764</v>
      </c>
    </row>
    <row r="1798" customFormat="false" ht="12.75" hidden="false" customHeight="false" outlineLevel="0" collapsed="false">
      <c r="J1798" s="45" t="n">
        <v>0.56007</v>
      </c>
      <c r="K1798" s="45" t="n">
        <v>0.91804</v>
      </c>
      <c r="L1798" s="45" t="n">
        <v>0.14928</v>
      </c>
      <c r="M1798" s="11" t="n">
        <f aca="false">EXP(-3+8*J1798)</f>
        <v>4.39540641944255</v>
      </c>
      <c r="N1798" s="11" t="n">
        <f aca="false">0.1+0.2*K1798</f>
        <v>0.283608</v>
      </c>
      <c r="O1798" s="11" t="n">
        <f aca="false">130+30*L1798</f>
        <v>134.4784</v>
      </c>
      <c r="P1798" s="2" t="n">
        <v>0.189845415703428</v>
      </c>
    </row>
    <row r="1799" customFormat="false" ht="12.75" hidden="false" customHeight="false" outlineLevel="0" collapsed="false">
      <c r="J1799" s="45" t="n">
        <v>0.42481</v>
      </c>
      <c r="K1799" s="45" t="n">
        <v>0.978</v>
      </c>
      <c r="L1799" s="45" t="n">
        <v>0.91936</v>
      </c>
      <c r="M1799" s="11" t="n">
        <f aca="false">EXP(-3+8*J1799)</f>
        <v>1.48955884658391</v>
      </c>
      <c r="N1799" s="11" t="n">
        <f aca="false">0.1+0.2*K1799</f>
        <v>0.2956</v>
      </c>
      <c r="O1799" s="11" t="n">
        <f aca="false">130+30*L1799</f>
        <v>157.5808</v>
      </c>
      <c r="P1799" s="2" t="n">
        <v>0.334977032033362</v>
      </c>
    </row>
    <row r="1800" customFormat="false" ht="12.75" hidden="false" customHeight="false" outlineLevel="0" collapsed="false">
      <c r="J1800" s="45" t="n">
        <v>0.1501</v>
      </c>
      <c r="K1800" s="45" t="n">
        <v>0.28926</v>
      </c>
      <c r="L1800" s="45" t="n">
        <v>0.93551</v>
      </c>
      <c r="M1800" s="11" t="n">
        <f aca="false">EXP(-3+8*J1800)</f>
        <v>0.165431180241916</v>
      </c>
      <c r="N1800" s="11" t="n">
        <f aca="false">0.1+0.2*K1800</f>
        <v>0.157852</v>
      </c>
      <c r="O1800" s="11" t="n">
        <f aca="false">130+30*L1800</f>
        <v>158.0653</v>
      </c>
      <c r="P1800" s="2" t="n">
        <v>0.307258596476495</v>
      </c>
    </row>
    <row r="1801" customFormat="false" ht="12.75" hidden="false" customHeight="false" outlineLevel="0" collapsed="false">
      <c r="J1801" s="45" t="n">
        <v>0.064363</v>
      </c>
      <c r="K1801" s="45" t="n">
        <v>0.76196</v>
      </c>
      <c r="L1801" s="45" t="n">
        <v>0.65113</v>
      </c>
      <c r="M1801" s="11" t="n">
        <f aca="false">EXP(-3+8*J1801)</f>
        <v>0.0833175556428017</v>
      </c>
      <c r="N1801" s="11" t="n">
        <f aca="false">0.1+0.2*K1801</f>
        <v>0.252392</v>
      </c>
      <c r="O1801" s="11" t="n">
        <f aca="false">130+30*L1801</f>
        <v>149.5339</v>
      </c>
      <c r="P1801" s="2" t="n">
        <v>0.345078973834712</v>
      </c>
    </row>
    <row r="1802" customFormat="false" ht="12.75" hidden="false" customHeight="false" outlineLevel="0" collapsed="false">
      <c r="J1802" s="45" t="n">
        <v>0.61644</v>
      </c>
      <c r="K1802" s="45" t="n">
        <v>0.98771</v>
      </c>
      <c r="L1802" s="45" t="n">
        <v>0.69426</v>
      </c>
      <c r="M1802" s="11" t="n">
        <f aca="false">EXP(-3+8*J1802)</f>
        <v>6.8999902599447</v>
      </c>
      <c r="N1802" s="11" t="n">
        <f aca="false">0.1+0.2*K1802</f>
        <v>0.297542</v>
      </c>
      <c r="O1802" s="11" t="n">
        <f aca="false">130+30*L1802</f>
        <v>150.8278</v>
      </c>
      <c r="P1802" s="2" t="n">
        <v>0.193625328249553</v>
      </c>
    </row>
    <row r="1803" customFormat="false" ht="12.75" hidden="false" customHeight="false" outlineLevel="0" collapsed="false">
      <c r="J1803" s="45" t="n">
        <v>0.62901</v>
      </c>
      <c r="K1803" s="45" t="n">
        <v>0.087001</v>
      </c>
      <c r="L1803" s="45" t="n">
        <v>0.57654</v>
      </c>
      <c r="M1803" s="11" t="n">
        <f aca="false">EXP(-3+8*J1803)</f>
        <v>7.62994014062354</v>
      </c>
      <c r="N1803" s="11" t="n">
        <f aca="false">0.1+0.2*K1803</f>
        <v>0.1174002</v>
      </c>
      <c r="O1803" s="11" t="n">
        <f aca="false">130+30*L1803</f>
        <v>147.2962</v>
      </c>
      <c r="P1803" s="2" t="n">
        <v>0.325134631676912</v>
      </c>
    </row>
    <row r="1804" customFormat="false" ht="12.75" hidden="false" customHeight="false" outlineLevel="0" collapsed="false">
      <c r="J1804" s="45" t="n">
        <v>0.17664</v>
      </c>
      <c r="K1804" s="45" t="n">
        <v>0.79175</v>
      </c>
      <c r="L1804" s="45" t="n">
        <v>0.48068</v>
      </c>
      <c r="M1804" s="11" t="n">
        <f aca="false">EXP(-3+8*J1804)</f>
        <v>0.204562853222616</v>
      </c>
      <c r="N1804" s="11" t="n">
        <f aca="false">0.1+0.2*K1804</f>
        <v>0.25835</v>
      </c>
      <c r="O1804" s="11" t="n">
        <f aca="false">130+30*L1804</f>
        <v>144.4204</v>
      </c>
      <c r="P1804" s="2" t="n">
        <v>0.330568438704448</v>
      </c>
    </row>
    <row r="1805" customFormat="false" ht="12.75" hidden="false" customHeight="false" outlineLevel="0" collapsed="false">
      <c r="J1805" s="45" t="n">
        <v>0.40792</v>
      </c>
      <c r="K1805" s="45" t="n">
        <v>0.35596</v>
      </c>
      <c r="L1805" s="45" t="n">
        <v>0.038775</v>
      </c>
      <c r="M1805" s="11" t="n">
        <f aca="false">EXP(-3+8*J1805)</f>
        <v>1.30129510087423</v>
      </c>
      <c r="N1805" s="11" t="n">
        <f aca="false">0.1+0.2*K1805</f>
        <v>0.171192</v>
      </c>
      <c r="O1805" s="11" t="n">
        <f aca="false">130+30*L1805</f>
        <v>131.16325</v>
      </c>
      <c r="P1805" s="2" t="n">
        <v>0.218931845525824</v>
      </c>
    </row>
    <row r="1806" customFormat="false" ht="12.75" hidden="false" customHeight="false" outlineLevel="0" collapsed="false">
      <c r="J1806" s="45" t="n">
        <v>0.70614</v>
      </c>
      <c r="K1806" s="45" t="n">
        <v>0.70864</v>
      </c>
      <c r="L1806" s="45" t="n">
        <v>0.30419</v>
      </c>
      <c r="M1806" s="11" t="n">
        <f aca="false">EXP(-3+8*J1806)</f>
        <v>14.1415885702044</v>
      </c>
      <c r="N1806" s="11" t="n">
        <f aca="false">0.1+0.2*K1806</f>
        <v>0.241728</v>
      </c>
      <c r="O1806" s="11" t="n">
        <f aca="false">130+30*L1806</f>
        <v>139.1257</v>
      </c>
      <c r="P1806" s="2" t="n">
        <v>0.0605800127121043</v>
      </c>
    </row>
    <row r="1807" customFormat="false" ht="12.75" hidden="false" customHeight="false" outlineLevel="0" collapsed="false">
      <c r="J1807" s="45" t="n">
        <v>0.42979</v>
      </c>
      <c r="K1807" s="45" t="n">
        <v>0.12827</v>
      </c>
      <c r="L1807" s="45" t="n">
        <v>0.79227</v>
      </c>
      <c r="M1807" s="11" t="n">
        <f aca="false">EXP(-3+8*J1807)</f>
        <v>1.55010086033812</v>
      </c>
      <c r="N1807" s="11" t="n">
        <f aca="false">0.1+0.2*K1807</f>
        <v>0.125654</v>
      </c>
      <c r="O1807" s="11" t="n">
        <f aca="false">130+30*L1807</f>
        <v>153.7681</v>
      </c>
      <c r="P1807" s="2" t="n">
        <v>0.358430451247337</v>
      </c>
    </row>
    <row r="1808" customFormat="false" ht="12.75" hidden="false" customHeight="false" outlineLevel="0" collapsed="false">
      <c r="J1808" s="45" t="n">
        <v>0.21093</v>
      </c>
      <c r="K1808" s="45" t="n">
        <v>0.22794</v>
      </c>
      <c r="L1808" s="45" t="n">
        <v>0.41439</v>
      </c>
      <c r="M1808" s="11" t="n">
        <f aca="false">EXP(-3+8*J1808)</f>
        <v>0.269130200432714</v>
      </c>
      <c r="N1808" s="11" t="n">
        <f aca="false">0.1+0.2*K1808</f>
        <v>0.145588</v>
      </c>
      <c r="O1808" s="11" t="n">
        <f aca="false">130+30*L1808</f>
        <v>142.4317</v>
      </c>
      <c r="P1808" s="2" t="n">
        <v>0.343438010694922</v>
      </c>
    </row>
    <row r="1809" customFormat="false" ht="12.75" hidden="false" customHeight="false" outlineLevel="0" collapsed="false">
      <c r="J1809" s="45" t="n">
        <v>0.59099</v>
      </c>
      <c r="K1809" s="45" t="n">
        <v>0.39258</v>
      </c>
      <c r="L1809" s="45" t="n">
        <v>0.34761</v>
      </c>
      <c r="M1809" s="11" t="n">
        <f aca="false">EXP(-3+8*J1809)</f>
        <v>5.62893354170577</v>
      </c>
      <c r="N1809" s="11" t="n">
        <f aca="false">0.1+0.2*K1809</f>
        <v>0.178516</v>
      </c>
      <c r="O1809" s="11" t="n">
        <f aca="false">130+30*L1809</f>
        <v>140.4283</v>
      </c>
      <c r="P1809" s="2" t="n">
        <v>0.123411347204605</v>
      </c>
    </row>
    <row r="1810" customFormat="false" ht="12.75" hidden="false" customHeight="false" outlineLevel="0" collapsed="false">
      <c r="J1810" s="45" t="n">
        <v>0.8372</v>
      </c>
      <c r="K1810" s="45" t="n">
        <v>0.76313</v>
      </c>
      <c r="L1810" s="45" t="n">
        <v>0.89761</v>
      </c>
      <c r="M1810" s="11" t="n">
        <f aca="false">EXP(-3+8*J1810)</f>
        <v>40.3503472247051</v>
      </c>
      <c r="N1810" s="11" t="n">
        <f aca="false">0.1+0.2*K1810</f>
        <v>0.252626</v>
      </c>
      <c r="O1810" s="11" t="n">
        <f aca="false">130+30*L1810</f>
        <v>156.9283</v>
      </c>
      <c r="P1810" s="2" t="n">
        <v>0.119745874381607</v>
      </c>
    </row>
    <row r="1811" customFormat="false" ht="12.75" hidden="false" customHeight="false" outlineLevel="0" collapsed="false">
      <c r="J1811" s="45" t="n">
        <v>0.88829</v>
      </c>
      <c r="K1811" s="45" t="n">
        <v>0.97512</v>
      </c>
      <c r="L1811" s="45" t="n">
        <v>0.10313</v>
      </c>
      <c r="M1811" s="11" t="n">
        <f aca="false">EXP(-3+8*J1811)</f>
        <v>60.7228458256216</v>
      </c>
      <c r="N1811" s="11" t="n">
        <f aca="false">0.1+0.2*K1811</f>
        <v>0.295024</v>
      </c>
      <c r="O1811" s="11" t="n">
        <f aca="false">130+30*L1811</f>
        <v>133.0939</v>
      </c>
      <c r="P1811" s="2" t="n">
        <v>0.163404862501975</v>
      </c>
    </row>
    <row r="1812" customFormat="false" ht="12.75" hidden="false" customHeight="false" outlineLevel="0" collapsed="false">
      <c r="J1812" s="45" t="n">
        <v>0.8856</v>
      </c>
      <c r="K1812" s="45" t="n">
        <v>0.43966</v>
      </c>
      <c r="L1812" s="45" t="n">
        <v>0.42411</v>
      </c>
      <c r="M1812" s="11" t="n">
        <f aca="false">EXP(-3+8*J1812)</f>
        <v>59.4300505524532</v>
      </c>
      <c r="N1812" s="11" t="n">
        <f aca="false">0.1+0.2*K1812</f>
        <v>0.187932</v>
      </c>
      <c r="O1812" s="11" t="n">
        <f aca="false">130+30*L1812</f>
        <v>142.7233</v>
      </c>
      <c r="P1812" s="2" t="n">
        <v>0.212767141701151</v>
      </c>
    </row>
    <row r="1813" customFormat="false" ht="12.75" hidden="false" customHeight="false" outlineLevel="0" collapsed="false">
      <c r="J1813" s="45" t="n">
        <v>0.96291</v>
      </c>
      <c r="K1813" s="45" t="n">
        <v>0.33028</v>
      </c>
      <c r="L1813" s="45" t="n">
        <v>0.18407</v>
      </c>
      <c r="M1813" s="11" t="n">
        <f aca="false">EXP(-3+8*J1813)</f>
        <v>110.308391252755</v>
      </c>
      <c r="N1813" s="11" t="n">
        <f aca="false">0.1+0.2*K1813</f>
        <v>0.166056</v>
      </c>
      <c r="O1813" s="11" t="n">
        <f aca="false">130+30*L1813</f>
        <v>135.5221</v>
      </c>
      <c r="P1813" s="2" t="n">
        <v>0.27272057320842</v>
      </c>
    </row>
    <row r="1814" customFormat="false" ht="12.75" hidden="false" customHeight="false" outlineLevel="0" collapsed="false">
      <c r="J1814" s="45" t="n">
        <v>0.76963</v>
      </c>
      <c r="K1814" s="45" t="n">
        <v>0.3012</v>
      </c>
      <c r="L1814" s="45" t="n">
        <v>0.008598</v>
      </c>
      <c r="M1814" s="11" t="n">
        <f aca="false">EXP(-3+8*J1814)</f>
        <v>23.5009301213788</v>
      </c>
      <c r="N1814" s="11" t="n">
        <f aca="false">0.1+0.2*K1814</f>
        <v>0.16024</v>
      </c>
      <c r="O1814" s="11" t="n">
        <f aca="false">130+30*L1814</f>
        <v>130.25794</v>
      </c>
      <c r="P1814" s="2" t="n">
        <v>0.198733802021878</v>
      </c>
    </row>
    <row r="1815" customFormat="false" ht="12.75" hidden="false" customHeight="false" outlineLevel="0" collapsed="false">
      <c r="J1815" s="45" t="n">
        <v>0.36794</v>
      </c>
      <c r="K1815" s="45" t="n">
        <v>0.16299</v>
      </c>
      <c r="L1815" s="45" t="n">
        <v>0.04715</v>
      </c>
      <c r="M1815" s="11" t="n">
        <f aca="false">EXP(-3+8*J1815)</f>
        <v>0.945085386013851</v>
      </c>
      <c r="N1815" s="11" t="n">
        <f aca="false">0.1+0.2*K1815</f>
        <v>0.132598</v>
      </c>
      <c r="O1815" s="11" t="n">
        <f aca="false">130+30*L1815</f>
        <v>131.4145</v>
      </c>
      <c r="P1815" s="2" t="n">
        <v>0.352815400473782</v>
      </c>
    </row>
    <row r="1816" customFormat="false" ht="12.75" hidden="false" customHeight="false" outlineLevel="0" collapsed="false">
      <c r="J1816" s="45" t="n">
        <v>0.068135</v>
      </c>
      <c r="K1816" s="45" t="n">
        <v>0.047363</v>
      </c>
      <c r="L1816" s="45" t="n">
        <v>0.67673</v>
      </c>
      <c r="M1816" s="11" t="n">
        <f aca="false">EXP(-3+8*J1816)</f>
        <v>0.0858700647715717</v>
      </c>
      <c r="N1816" s="11" t="n">
        <f aca="false">0.1+0.2*K1816</f>
        <v>0.1094726</v>
      </c>
      <c r="O1816" s="11" t="n">
        <f aca="false">130+30*L1816</f>
        <v>150.3019</v>
      </c>
      <c r="P1816" s="2" t="n">
        <v>0.439926246441987</v>
      </c>
    </row>
    <row r="1817" customFormat="false" ht="12.75" hidden="false" customHeight="false" outlineLevel="0" collapsed="false">
      <c r="J1817" s="45" t="n">
        <v>0.1089</v>
      </c>
      <c r="K1817" s="45" t="n">
        <v>0.86867</v>
      </c>
      <c r="L1817" s="45" t="n">
        <v>0.4699</v>
      </c>
      <c r="M1817" s="11" t="n">
        <f aca="false">EXP(-3+8*J1817)</f>
        <v>0.11897998420212</v>
      </c>
      <c r="N1817" s="11" t="n">
        <f aca="false">0.1+0.2*K1817</f>
        <v>0.273734</v>
      </c>
      <c r="O1817" s="11" t="n">
        <f aca="false">130+30*L1817</f>
        <v>144.097</v>
      </c>
      <c r="P1817" s="2" t="n">
        <v>0.373688757152366</v>
      </c>
    </row>
    <row r="1818" customFormat="false" ht="12.75" hidden="false" customHeight="false" outlineLevel="0" collapsed="false">
      <c r="J1818" s="45" t="n">
        <v>0.93682</v>
      </c>
      <c r="K1818" s="45" t="n">
        <v>0.41653</v>
      </c>
      <c r="L1818" s="45" t="n">
        <v>0.23483</v>
      </c>
      <c r="M1818" s="11" t="n">
        <f aca="false">EXP(-3+8*J1818)</f>
        <v>89.5287676597192</v>
      </c>
      <c r="N1818" s="11" t="n">
        <f aca="false">0.1+0.2*K1818</f>
        <v>0.183306</v>
      </c>
      <c r="O1818" s="11" t="n">
        <f aca="false">130+30*L1818</f>
        <v>137.0449</v>
      </c>
      <c r="P1818" s="2" t="n">
        <v>0.24736026166765</v>
      </c>
    </row>
    <row r="1819" customFormat="false" ht="12.75" hidden="false" customHeight="false" outlineLevel="0" collapsed="false">
      <c r="J1819" s="45" t="n">
        <v>0.51106</v>
      </c>
      <c r="K1819" s="45" t="n">
        <v>0.83089</v>
      </c>
      <c r="L1819" s="45" t="n">
        <v>0.69998</v>
      </c>
      <c r="M1819" s="11" t="n">
        <f aca="false">EXP(-3+8*J1819)</f>
        <v>2.96975661011399</v>
      </c>
      <c r="N1819" s="11" t="n">
        <f aca="false">0.1+0.2*K1819</f>
        <v>0.266178</v>
      </c>
      <c r="O1819" s="11" t="n">
        <f aca="false">130+30*L1819</f>
        <v>150.9994</v>
      </c>
      <c r="P1819" s="2" t="n">
        <v>0.214929147103053</v>
      </c>
    </row>
    <row r="1820" customFormat="false" ht="12.75" hidden="false" customHeight="false" outlineLevel="0" collapsed="false">
      <c r="J1820" s="45" t="n">
        <v>0.21128</v>
      </c>
      <c r="K1820" s="45" t="n">
        <v>0.35785</v>
      </c>
      <c r="L1820" s="45" t="n">
        <v>0.8734</v>
      </c>
      <c r="M1820" s="11" t="n">
        <f aca="false">EXP(-3+8*J1820)</f>
        <v>0.269884820969659</v>
      </c>
      <c r="N1820" s="11" t="n">
        <f aca="false">0.1+0.2*K1820</f>
        <v>0.17157</v>
      </c>
      <c r="O1820" s="11" t="n">
        <f aca="false">130+30*L1820</f>
        <v>156.202</v>
      </c>
      <c r="P1820" s="2" t="n">
        <v>0.262348614846522</v>
      </c>
    </row>
    <row r="1821" customFormat="false" ht="12.75" hidden="false" customHeight="false" outlineLevel="0" collapsed="false">
      <c r="J1821" s="45" t="n">
        <v>0.42111</v>
      </c>
      <c r="K1821" s="45" t="n">
        <v>0.44584</v>
      </c>
      <c r="L1821" s="45" t="n">
        <v>0.95062</v>
      </c>
      <c r="M1821" s="11" t="n">
        <f aca="false">EXP(-3+8*J1821)</f>
        <v>1.44611405957515</v>
      </c>
      <c r="N1821" s="11" t="n">
        <f aca="false">0.1+0.2*K1821</f>
        <v>0.189168</v>
      </c>
      <c r="O1821" s="11" t="n">
        <f aca="false">130+30*L1821</f>
        <v>158.5186</v>
      </c>
      <c r="P1821" s="2" t="n">
        <v>0.173209071640512</v>
      </c>
    </row>
    <row r="1822" customFormat="false" ht="12.75" hidden="false" customHeight="false" outlineLevel="0" collapsed="false">
      <c r="J1822" s="45" t="n">
        <v>0.82954</v>
      </c>
      <c r="K1822" s="45" t="n">
        <v>0.57069</v>
      </c>
      <c r="L1822" s="45" t="n">
        <v>0.64011</v>
      </c>
      <c r="M1822" s="11" t="n">
        <f aca="false">EXP(-3+8*J1822)</f>
        <v>37.9519163775943</v>
      </c>
      <c r="N1822" s="11" t="n">
        <f aca="false">0.1+0.2*K1822</f>
        <v>0.214138</v>
      </c>
      <c r="O1822" s="11" t="n">
        <f aca="false">130+30*L1822</f>
        <v>149.2033</v>
      </c>
      <c r="P1822" s="2" t="n">
        <v>0.145802601333841</v>
      </c>
    </row>
    <row r="1823" customFormat="false" ht="12.75" hidden="false" customHeight="false" outlineLevel="0" collapsed="false">
      <c r="J1823" s="45" t="n">
        <v>0.14247</v>
      </c>
      <c r="K1823" s="45" t="n">
        <v>0.1764</v>
      </c>
      <c r="L1823" s="45" t="n">
        <v>0.66714</v>
      </c>
      <c r="M1823" s="11" t="n">
        <f aca="false">EXP(-3+8*J1823)</f>
        <v>0.155635273419722</v>
      </c>
      <c r="N1823" s="11" t="n">
        <f aca="false">0.1+0.2*K1823</f>
        <v>0.13528</v>
      </c>
      <c r="O1823" s="11" t="n">
        <f aca="false">130+30*L1823</f>
        <v>150.0142</v>
      </c>
      <c r="P1823" s="2" t="n">
        <v>0.364121995211061</v>
      </c>
    </row>
    <row r="1824" customFormat="false" ht="12.75" hidden="false" customHeight="false" outlineLevel="0" collapsed="false">
      <c r="J1824" s="45" t="n">
        <v>0.32163</v>
      </c>
      <c r="K1824" s="45" t="n">
        <v>0.57498</v>
      </c>
      <c r="L1824" s="45" t="n">
        <v>0.72395</v>
      </c>
      <c r="M1824" s="11" t="n">
        <f aca="false">EXP(-3+8*J1824)</f>
        <v>0.652489651291968</v>
      </c>
      <c r="N1824" s="11" t="n">
        <f aca="false">0.1+0.2*K1824</f>
        <v>0.214996</v>
      </c>
      <c r="O1824" s="11" t="n">
        <f aca="false">130+30*L1824</f>
        <v>151.7185</v>
      </c>
      <c r="P1824" s="2" t="n">
        <v>0.22595102988436</v>
      </c>
    </row>
    <row r="1825" customFormat="false" ht="12.75" hidden="false" customHeight="false" outlineLevel="0" collapsed="false">
      <c r="J1825" s="45" t="n">
        <v>0.81791</v>
      </c>
      <c r="K1825" s="45" t="n">
        <v>0.71422</v>
      </c>
      <c r="L1825" s="45" t="n">
        <v>0.75725</v>
      </c>
      <c r="M1825" s="11" t="n">
        <f aca="false">EXP(-3+8*J1825)</f>
        <v>34.5801562931303</v>
      </c>
      <c r="N1825" s="11" t="n">
        <f aca="false">0.1+0.2*K1825</f>
        <v>0.242844</v>
      </c>
      <c r="O1825" s="11" t="n">
        <f aca="false">130+30*L1825</f>
        <v>152.7175</v>
      </c>
      <c r="P1825" s="2" t="n">
        <v>0.113815303912187</v>
      </c>
    </row>
    <row r="1826" customFormat="false" ht="12.75" hidden="false" customHeight="false" outlineLevel="0" collapsed="false">
      <c r="J1826" s="45" t="n">
        <v>0.29338</v>
      </c>
      <c r="K1826" s="45" t="n">
        <v>0.39178</v>
      </c>
      <c r="L1826" s="45" t="n">
        <v>0.20239</v>
      </c>
      <c r="M1826" s="11" t="n">
        <f aca="false">EXP(-3+8*J1826)</f>
        <v>0.520502805985126</v>
      </c>
      <c r="N1826" s="11" t="n">
        <f aca="false">0.1+0.2*K1826</f>
        <v>0.178356</v>
      </c>
      <c r="O1826" s="11" t="n">
        <f aca="false">130+30*L1826</f>
        <v>136.0717</v>
      </c>
      <c r="P1826" s="2" t="n">
        <v>0.229432180047263</v>
      </c>
    </row>
    <row r="1827" customFormat="false" ht="12.75" hidden="false" customHeight="false" outlineLevel="0" collapsed="false">
      <c r="J1827" s="45" t="n">
        <v>0.079951</v>
      </c>
      <c r="K1827" s="45" t="n">
        <v>0.82855</v>
      </c>
      <c r="L1827" s="45" t="n">
        <v>0.22544</v>
      </c>
      <c r="M1827" s="11" t="n">
        <f aca="false">EXP(-3+8*J1827)</f>
        <v>0.0943832177223562</v>
      </c>
      <c r="N1827" s="11" t="n">
        <f aca="false">0.1+0.2*K1827</f>
        <v>0.26571</v>
      </c>
      <c r="O1827" s="11" t="n">
        <f aca="false">130+30*L1827</f>
        <v>136.7632</v>
      </c>
      <c r="P1827" s="2" t="n">
        <v>0.349097403429894</v>
      </c>
    </row>
    <row r="1828" customFormat="false" ht="12.75" hidden="false" customHeight="false" outlineLevel="0" collapsed="false">
      <c r="J1828" s="45" t="n">
        <v>0.92831</v>
      </c>
      <c r="K1828" s="45" t="n">
        <v>0.32856</v>
      </c>
      <c r="L1828" s="45" t="n">
        <v>0.040655</v>
      </c>
      <c r="M1828" s="11" t="n">
        <f aca="false">EXP(-3+8*J1828)</f>
        <v>83.6364976850948</v>
      </c>
      <c r="N1828" s="11" t="n">
        <f aca="false">0.1+0.2*K1828</f>
        <v>0.165712</v>
      </c>
      <c r="O1828" s="11" t="n">
        <f aca="false">130+30*L1828</f>
        <v>131.21965</v>
      </c>
      <c r="P1828" s="2" t="n">
        <v>0.258776287833904</v>
      </c>
    </row>
    <row r="1829" customFormat="false" ht="12.75" hidden="false" customHeight="false" outlineLevel="0" collapsed="false">
      <c r="J1829" s="45" t="n">
        <v>0.16677</v>
      </c>
      <c r="K1829" s="45" t="n">
        <v>0.64785</v>
      </c>
      <c r="L1829" s="45" t="n">
        <v>0.99504</v>
      </c>
      <c r="M1829" s="11" t="n">
        <f aca="false">EXP(-3+8*J1829)</f>
        <v>0.189031804557056</v>
      </c>
      <c r="N1829" s="11" t="n">
        <f aca="false">0.1+0.2*K1829</f>
        <v>0.22957</v>
      </c>
      <c r="O1829" s="11" t="n">
        <f aca="false">130+30*L1829</f>
        <v>159.8512</v>
      </c>
      <c r="P1829" s="2" t="n">
        <v>0.29529861647885</v>
      </c>
    </row>
    <row r="1830" customFormat="false" ht="12.75" hidden="false" customHeight="false" outlineLevel="0" collapsed="false">
      <c r="J1830" s="45" t="n">
        <v>0.38677</v>
      </c>
      <c r="K1830" s="45" t="n">
        <v>0.18972</v>
      </c>
      <c r="L1830" s="45" t="n">
        <v>0.28568</v>
      </c>
      <c r="M1830" s="11" t="n">
        <f aca="false">EXP(-3+8*J1830)</f>
        <v>1.09873552953884</v>
      </c>
      <c r="N1830" s="11" t="n">
        <f aca="false">0.1+0.2*K1830</f>
        <v>0.137944</v>
      </c>
      <c r="O1830" s="11" t="n">
        <f aca="false">130+30*L1830</f>
        <v>138.5704</v>
      </c>
      <c r="P1830" s="2" t="n">
        <v>0.334701830428223</v>
      </c>
    </row>
    <row r="1831" customFormat="false" ht="12.75" hidden="false" customHeight="false" outlineLevel="0" collapsed="false">
      <c r="J1831" s="45" t="n">
        <v>0.48601</v>
      </c>
      <c r="K1831" s="45" t="n">
        <v>0.35517</v>
      </c>
      <c r="L1831" s="45" t="n">
        <v>0.56692</v>
      </c>
      <c r="M1831" s="11" t="n">
        <f aca="false">EXP(-3+8*J1831)</f>
        <v>2.43045868791915</v>
      </c>
      <c r="N1831" s="11" t="n">
        <f aca="false">0.1+0.2*K1831</f>
        <v>0.171034</v>
      </c>
      <c r="O1831" s="11" t="n">
        <f aca="false">130+30*L1831</f>
        <v>147.0076</v>
      </c>
      <c r="P1831" s="2" t="n">
        <v>0.184709268809298</v>
      </c>
    </row>
    <row r="1832" customFormat="false" ht="12.75" hidden="false" customHeight="false" outlineLevel="0" collapsed="false">
      <c r="J1832" s="45" t="n">
        <v>0.81087</v>
      </c>
      <c r="K1832" s="45" t="n">
        <v>0.027646</v>
      </c>
      <c r="L1832" s="45" t="n">
        <v>0.50414</v>
      </c>
      <c r="M1832" s="11" t="n">
        <f aca="false">EXP(-3+8*J1832)</f>
        <v>32.6864297691114</v>
      </c>
      <c r="N1832" s="11" t="n">
        <f aca="false">0.1+0.2*K1832</f>
        <v>0.1055292</v>
      </c>
      <c r="O1832" s="11" t="n">
        <f aca="false">130+30*L1832</f>
        <v>145.1242</v>
      </c>
      <c r="P1832" s="2" t="n">
        <v>0.319642960082792</v>
      </c>
    </row>
    <row r="1833" customFormat="false" ht="12.75" hidden="false" customHeight="false" outlineLevel="0" collapsed="false">
      <c r="J1833" s="45" t="n">
        <v>0.40571</v>
      </c>
      <c r="K1833" s="45" t="n">
        <v>0.64206</v>
      </c>
      <c r="L1833" s="45" t="n">
        <v>0.27062</v>
      </c>
      <c r="M1833" s="11" t="n">
        <f aca="false">EXP(-3+8*J1833)</f>
        <v>1.27849039115088</v>
      </c>
      <c r="N1833" s="11" t="n">
        <f aca="false">0.1+0.2*K1833</f>
        <v>0.228412</v>
      </c>
      <c r="O1833" s="11" t="n">
        <f aca="false">130+30*L1833</f>
        <v>138.1186</v>
      </c>
      <c r="P1833" s="2" t="n">
        <v>0.191492428012698</v>
      </c>
    </row>
    <row r="1834" customFormat="false" ht="12.75" hidden="false" customHeight="false" outlineLevel="0" collapsed="false">
      <c r="J1834" s="45" t="n">
        <v>0.79503</v>
      </c>
      <c r="K1834" s="45" t="n">
        <v>0.27236</v>
      </c>
      <c r="L1834" s="45" t="n">
        <v>0.54572</v>
      </c>
      <c r="M1834" s="11" t="n">
        <f aca="false">EXP(-3+8*J1834)</f>
        <v>28.7961011142487</v>
      </c>
      <c r="N1834" s="11" t="n">
        <f aca="false">0.1+0.2*K1834</f>
        <v>0.154472</v>
      </c>
      <c r="O1834" s="11" t="n">
        <f aca="false">130+30*L1834</f>
        <v>146.3716</v>
      </c>
      <c r="P1834" s="2" t="n">
        <v>0.211815261779111</v>
      </c>
    </row>
    <row r="1835" customFormat="false" ht="12.75" hidden="false" customHeight="false" outlineLevel="0" collapsed="false">
      <c r="J1835" s="45" t="n">
        <v>0.019377</v>
      </c>
      <c r="K1835" s="45" t="n">
        <v>0.71295</v>
      </c>
      <c r="L1835" s="45" t="n">
        <v>0.45659</v>
      </c>
      <c r="M1835" s="11" t="n">
        <f aca="false">EXP(-3+8*J1835)</f>
        <v>0.0581351968955305</v>
      </c>
      <c r="N1835" s="11" t="n">
        <f aca="false">0.1+0.2*K1835</f>
        <v>0.24259</v>
      </c>
      <c r="O1835" s="11" t="n">
        <f aca="false">130+30*L1835</f>
        <v>143.6977</v>
      </c>
      <c r="P1835" s="2" t="n">
        <v>0.316935609824358</v>
      </c>
    </row>
    <row r="1836" customFormat="false" ht="12.75" hidden="false" customHeight="false" outlineLevel="0" collapsed="false">
      <c r="J1836" s="45" t="n">
        <v>0.95666</v>
      </c>
      <c r="K1836" s="45" t="n">
        <v>0.97849</v>
      </c>
      <c r="L1836" s="45" t="n">
        <v>0.27384</v>
      </c>
      <c r="M1836" s="11" t="n">
        <f aca="false">EXP(-3+8*J1836)</f>
        <v>104.928587528958</v>
      </c>
      <c r="N1836" s="11" t="n">
        <f aca="false">0.1+0.2*K1836</f>
        <v>0.295698</v>
      </c>
      <c r="O1836" s="11" t="n">
        <f aca="false">130+30*L1836</f>
        <v>138.2152</v>
      </c>
      <c r="P1836" s="2" t="n">
        <v>0.200144064685019</v>
      </c>
    </row>
    <row r="1837" customFormat="false" ht="12.75" hidden="false" customHeight="false" outlineLevel="0" collapsed="false">
      <c r="J1837" s="45" t="n">
        <v>0.85492</v>
      </c>
      <c r="K1837" s="45" t="n">
        <v>0.65937</v>
      </c>
      <c r="L1837" s="45" t="n">
        <v>0.33929</v>
      </c>
      <c r="M1837" s="11" t="n">
        <f aca="false">EXP(-3+8*J1837)</f>
        <v>46.4957076625325</v>
      </c>
      <c r="N1837" s="11" t="n">
        <f aca="false">0.1+0.2*K1837</f>
        <v>0.231874</v>
      </c>
      <c r="O1837" s="11" t="n">
        <f aca="false">130+30*L1837</f>
        <v>140.1787</v>
      </c>
      <c r="P1837" s="2" t="n">
        <v>0.158616455513341</v>
      </c>
    </row>
    <row r="1838" customFormat="false" ht="12.75" hidden="false" customHeight="false" outlineLevel="0" collapsed="false">
      <c r="J1838" s="45" t="n">
        <v>0.98631</v>
      </c>
      <c r="K1838" s="45" t="n">
        <v>0.81534</v>
      </c>
      <c r="L1838" s="45" t="n">
        <v>0.12311</v>
      </c>
      <c r="M1838" s="11" t="n">
        <f aca="false">EXP(-3+8*J1838)</f>
        <v>133.01740708553</v>
      </c>
      <c r="N1838" s="11" t="n">
        <f aca="false">0.1+0.2*K1838</f>
        <v>0.263068</v>
      </c>
      <c r="O1838" s="11" t="n">
        <f aca="false">130+30*L1838</f>
        <v>133.6933</v>
      </c>
      <c r="P1838" s="2" t="n">
        <v>0.23222159135186</v>
      </c>
    </row>
    <row r="1839" customFormat="false" ht="12.75" hidden="false" customHeight="false" outlineLevel="0" collapsed="false">
      <c r="J1839" s="45" t="n">
        <v>0.2507</v>
      </c>
      <c r="K1839" s="45" t="n">
        <v>0.72967</v>
      </c>
      <c r="L1839" s="45" t="n">
        <v>0.79223</v>
      </c>
      <c r="M1839" s="11" t="n">
        <f aca="false">EXP(-3+8*J1839)</f>
        <v>0.369945345174317</v>
      </c>
      <c r="N1839" s="11" t="n">
        <f aca="false">0.1+0.2*K1839</f>
        <v>0.245934</v>
      </c>
      <c r="O1839" s="11" t="n">
        <f aca="false">130+30*L1839</f>
        <v>153.7669</v>
      </c>
      <c r="P1839" s="2" t="n">
        <v>0.303151134555207</v>
      </c>
    </row>
    <row r="1840" customFormat="false" ht="12.75" hidden="false" customHeight="false" outlineLevel="0" collapsed="false">
      <c r="J1840" s="45" t="n">
        <v>0.48251</v>
      </c>
      <c r="K1840" s="45" t="n">
        <v>0.9323</v>
      </c>
      <c r="L1840" s="45" t="n">
        <v>0.52563</v>
      </c>
      <c r="M1840" s="11" t="n">
        <f aca="false">EXP(-3+8*J1840)</f>
        <v>2.36334975412361</v>
      </c>
      <c r="N1840" s="11" t="n">
        <f aca="false">0.1+0.2*K1840</f>
        <v>0.28646</v>
      </c>
      <c r="O1840" s="11" t="n">
        <f aca="false">130+30*L1840</f>
        <v>145.7689</v>
      </c>
      <c r="P1840" s="2" t="n">
        <v>0.262093861171726</v>
      </c>
    </row>
    <row r="1841" customFormat="false" ht="12.75" hidden="false" customHeight="false" outlineLevel="0" collapsed="false">
      <c r="J1841" s="45" t="n">
        <v>0.32461</v>
      </c>
      <c r="K1841" s="45" t="n">
        <v>0.47511</v>
      </c>
      <c r="L1841" s="45" t="n">
        <v>0.73809</v>
      </c>
      <c r="M1841" s="11" t="n">
        <f aca="false">EXP(-3+8*J1841)</f>
        <v>0.668231906683296</v>
      </c>
      <c r="N1841" s="11" t="n">
        <f aca="false">0.1+0.2*K1841</f>
        <v>0.195022</v>
      </c>
      <c r="O1841" s="11" t="n">
        <f aca="false">130+30*L1841</f>
        <v>152.1427</v>
      </c>
      <c r="P1841" s="2" t="n">
        <v>0.202666834901988</v>
      </c>
    </row>
    <row r="1842" customFormat="false" ht="12.75" hidden="false" customHeight="false" outlineLevel="0" collapsed="false">
      <c r="J1842" s="45" t="n">
        <v>0.057402</v>
      </c>
      <c r="K1842" s="45" t="n">
        <v>0.10354</v>
      </c>
      <c r="L1842" s="45" t="n">
        <v>0.43178</v>
      </c>
      <c r="M1842" s="11" t="n">
        <f aca="false">EXP(-3+8*J1842)</f>
        <v>0.0788045927647591</v>
      </c>
      <c r="N1842" s="11" t="n">
        <f aca="false">0.1+0.2*K1842</f>
        <v>0.120708</v>
      </c>
      <c r="O1842" s="11" t="n">
        <f aca="false">130+30*L1842</f>
        <v>142.9534</v>
      </c>
      <c r="P1842" s="2" t="n">
        <v>0.411780382147681</v>
      </c>
    </row>
    <row r="1843" customFormat="false" ht="12.75" hidden="false" customHeight="false" outlineLevel="0" collapsed="false">
      <c r="J1843" s="45" t="n">
        <v>0.29097</v>
      </c>
      <c r="K1843" s="45" t="n">
        <v>0.18385</v>
      </c>
      <c r="L1843" s="45" t="n">
        <v>0.936</v>
      </c>
      <c r="M1843" s="11" t="n">
        <f aca="false">EXP(-3+8*J1843)</f>
        <v>0.510563633388766</v>
      </c>
      <c r="N1843" s="11" t="n">
        <f aca="false">0.1+0.2*K1843</f>
        <v>0.13677</v>
      </c>
      <c r="O1843" s="11" t="n">
        <f aca="false">130+30*L1843</f>
        <v>158.08</v>
      </c>
      <c r="P1843" s="2" t="n">
        <v>0.349860165339272</v>
      </c>
    </row>
    <row r="1844" customFormat="false" ht="12.75" hidden="false" customHeight="false" outlineLevel="0" collapsed="false">
      <c r="J1844" s="45" t="n">
        <v>0.67608</v>
      </c>
      <c r="K1844" s="45" t="n">
        <v>0.45157</v>
      </c>
      <c r="L1844" s="45" t="n">
        <v>0.78993</v>
      </c>
      <c r="M1844" s="11" t="n">
        <f aca="false">EXP(-3+8*J1844)</f>
        <v>11.118829249929</v>
      </c>
      <c r="N1844" s="11" t="n">
        <f aca="false">0.1+0.2*K1844</f>
        <v>0.190314</v>
      </c>
      <c r="O1844" s="11" t="n">
        <f aca="false">130+30*L1844</f>
        <v>153.6979</v>
      </c>
      <c r="P1844" s="2" t="n">
        <v>0.0792451680579911</v>
      </c>
    </row>
    <row r="1845" customFormat="false" ht="12.75" hidden="false" customHeight="false" outlineLevel="0" collapsed="false">
      <c r="J1845" s="45" t="n">
        <v>0.95215</v>
      </c>
      <c r="K1845" s="45" t="n">
        <v>0.14475</v>
      </c>
      <c r="L1845" s="45" t="n">
        <v>0.3634</v>
      </c>
      <c r="M1845" s="11" t="n">
        <f aca="false">EXP(-3+8*J1845)</f>
        <v>101.210246325116</v>
      </c>
      <c r="N1845" s="11" t="n">
        <f aca="false">0.1+0.2*K1845</f>
        <v>0.12895</v>
      </c>
      <c r="O1845" s="11" t="n">
        <f aca="false">130+30*L1845</f>
        <v>140.902</v>
      </c>
      <c r="P1845" s="2" t="n">
        <v>0.302049403496228</v>
      </c>
    </row>
    <row r="1846" customFormat="false" ht="12.75" hidden="false" customHeight="false" outlineLevel="0" collapsed="false">
      <c r="J1846" s="45" t="n">
        <v>0.040273</v>
      </c>
      <c r="K1846" s="45" t="n">
        <v>0.81334</v>
      </c>
      <c r="L1846" s="45" t="n">
        <v>0.075614</v>
      </c>
      <c r="M1846" s="11" t="n">
        <f aca="false">EXP(-3+8*J1846)</f>
        <v>0.0687130597202432</v>
      </c>
      <c r="N1846" s="11" t="n">
        <f aca="false">0.1+0.2*K1846</f>
        <v>0.262668</v>
      </c>
      <c r="O1846" s="11" t="n">
        <f aca="false">130+30*L1846</f>
        <v>132.26842</v>
      </c>
      <c r="P1846" s="2" t="n">
        <v>0.340398626783095</v>
      </c>
    </row>
    <row r="1847" customFormat="false" ht="12.75" hidden="false" customHeight="false" outlineLevel="0" collapsed="false">
      <c r="J1847" s="45" t="n">
        <v>0.82162</v>
      </c>
      <c r="K1847" s="45" t="n">
        <v>0.74261</v>
      </c>
      <c r="L1847" s="45" t="n">
        <v>0.88345</v>
      </c>
      <c r="M1847" s="11" t="n">
        <f aca="false">EXP(-3+8*J1847)</f>
        <v>35.6218780120788</v>
      </c>
      <c r="N1847" s="11" t="n">
        <f aca="false">0.1+0.2*K1847</f>
        <v>0.248522</v>
      </c>
      <c r="O1847" s="11" t="n">
        <f aca="false">130+30*L1847</f>
        <v>156.5035</v>
      </c>
      <c r="P1847" s="2" t="n">
        <v>0.110569536067988</v>
      </c>
    </row>
    <row r="1848" customFormat="false" ht="12.75" hidden="false" customHeight="false" outlineLevel="0" collapsed="false">
      <c r="J1848" s="45" t="n">
        <v>0.22362</v>
      </c>
      <c r="K1848" s="45" t="n">
        <v>0.33104</v>
      </c>
      <c r="L1848" s="45" t="n">
        <v>0.97773</v>
      </c>
      <c r="M1848" s="11" t="n">
        <f aca="false">EXP(-3+8*J1848)</f>
        <v>0.297887315468478</v>
      </c>
      <c r="N1848" s="11" t="n">
        <f aca="false">0.1+0.2*K1848</f>
        <v>0.166208</v>
      </c>
      <c r="O1848" s="11" t="n">
        <f aca="false">130+30*L1848</f>
        <v>159.3319</v>
      </c>
      <c r="P1848" s="2" t="n">
        <v>0.272924443927396</v>
      </c>
    </row>
    <row r="1849" customFormat="false" ht="12.75" hidden="false" customHeight="false" outlineLevel="0" collapsed="false">
      <c r="J1849" s="45" t="n">
        <v>0.9997</v>
      </c>
      <c r="K1849" s="45" t="n">
        <v>0.97746</v>
      </c>
      <c r="L1849" s="45" t="n">
        <v>0.86707</v>
      </c>
      <c r="M1849" s="11" t="n">
        <f aca="false">EXP(-3+8*J1849)</f>
        <v>148.05739460889</v>
      </c>
      <c r="N1849" s="11" t="n">
        <f aca="false">0.1+0.2*K1849</f>
        <v>0.295492</v>
      </c>
      <c r="O1849" s="11" t="n">
        <f aca="false">130+30*L1849</f>
        <v>156.0121</v>
      </c>
      <c r="P1849" s="2" t="n">
        <v>0.217696773771401</v>
      </c>
    </row>
    <row r="1850" customFormat="false" ht="12.75" hidden="false" customHeight="false" outlineLevel="0" collapsed="false">
      <c r="J1850" s="45" t="n">
        <v>0.26053</v>
      </c>
      <c r="K1850" s="45" t="n">
        <v>0.67955</v>
      </c>
      <c r="L1850" s="45" t="n">
        <v>0.13524</v>
      </c>
      <c r="M1850" s="11" t="n">
        <f aca="false">EXP(-3+8*J1850)</f>
        <v>0.400212349094894</v>
      </c>
      <c r="N1850" s="11" t="n">
        <f aca="false">0.1+0.2*K1850</f>
        <v>0.23591</v>
      </c>
      <c r="O1850" s="11" t="n">
        <f aca="false">130+30*L1850</f>
        <v>134.0572</v>
      </c>
      <c r="P1850" s="2" t="n">
        <v>0.260422935098251</v>
      </c>
    </row>
    <row r="1851" customFormat="false" ht="12.75" hidden="false" customHeight="false" outlineLevel="0" collapsed="false">
      <c r="J1851" s="45" t="n">
        <v>0.23028</v>
      </c>
      <c r="K1851" s="45" t="n">
        <v>0.77677</v>
      </c>
      <c r="L1851" s="45" t="n">
        <v>0.2141</v>
      </c>
      <c r="M1851" s="11" t="n">
        <f aca="false">EXP(-3+8*J1851)</f>
        <v>0.314189176989476</v>
      </c>
      <c r="N1851" s="11" t="n">
        <f aca="false">0.1+0.2*K1851</f>
        <v>0.255354</v>
      </c>
      <c r="O1851" s="11" t="n">
        <f aca="false">130+30*L1851</f>
        <v>136.423</v>
      </c>
      <c r="P1851" s="2" t="n">
        <v>0.300580417459807</v>
      </c>
    </row>
    <row r="1852" customFormat="false" ht="12.75" hidden="false" customHeight="false" outlineLevel="0" collapsed="false">
      <c r="J1852" s="45" t="n">
        <v>0.52509</v>
      </c>
      <c r="K1852" s="45" t="n">
        <v>0.43693</v>
      </c>
      <c r="L1852" s="45" t="n">
        <v>0.9547</v>
      </c>
      <c r="M1852" s="11" t="n">
        <f aca="false">EXP(-3+8*J1852)</f>
        <v>3.3225082677018</v>
      </c>
      <c r="N1852" s="11" t="n">
        <f aca="false">0.1+0.2*K1852</f>
        <v>0.187386</v>
      </c>
      <c r="O1852" s="11" t="n">
        <f aca="false">130+30*L1852</f>
        <v>158.641</v>
      </c>
      <c r="P1852" s="2" t="n">
        <v>0.124153564152515</v>
      </c>
    </row>
    <row r="1853" customFormat="false" ht="12.75" hidden="false" customHeight="false" outlineLevel="0" collapsed="false">
      <c r="J1853" s="45" t="n">
        <v>0.56067</v>
      </c>
      <c r="K1853" s="45" t="n">
        <v>0.76309</v>
      </c>
      <c r="L1853" s="45" t="n">
        <v>0.43828</v>
      </c>
      <c r="M1853" s="11" t="n">
        <f aca="false">EXP(-3+8*J1853)</f>
        <v>4.41655508645127</v>
      </c>
      <c r="N1853" s="11" t="n">
        <f aca="false">0.1+0.2*K1853</f>
        <v>0.252618</v>
      </c>
      <c r="O1853" s="11" t="n">
        <f aca="false">130+30*L1853</f>
        <v>143.1484</v>
      </c>
      <c r="P1853" s="2" t="n">
        <v>0.140077776220245</v>
      </c>
    </row>
    <row r="1854" customFormat="false" ht="12.75" hidden="false" customHeight="false" outlineLevel="0" collapsed="false">
      <c r="J1854" s="45" t="n">
        <v>0.82603</v>
      </c>
      <c r="K1854" s="45" t="n">
        <v>0.25196</v>
      </c>
      <c r="L1854" s="45" t="n">
        <v>0.077893</v>
      </c>
      <c r="M1854" s="11" t="n">
        <f aca="false">EXP(-3+8*J1854)</f>
        <v>36.9010497813174</v>
      </c>
      <c r="N1854" s="11" t="n">
        <f aca="false">0.1+0.2*K1854</f>
        <v>0.150392</v>
      </c>
      <c r="O1854" s="11" t="n">
        <f aca="false">130+30*L1854</f>
        <v>132.33679</v>
      </c>
      <c r="P1854" s="2" t="n">
        <v>0.23461445004901</v>
      </c>
    </row>
    <row r="1855" customFormat="false" ht="12.75" hidden="false" customHeight="false" outlineLevel="0" collapsed="false">
      <c r="J1855" s="45" t="n">
        <v>0.28846</v>
      </c>
      <c r="K1855" s="45" t="n">
        <v>0.50741</v>
      </c>
      <c r="L1855" s="45" t="n">
        <v>0.89699</v>
      </c>
      <c r="M1855" s="11" t="n">
        <f aca="false">EXP(-3+8*J1855)</f>
        <v>0.500413761384067</v>
      </c>
      <c r="N1855" s="11" t="n">
        <f aca="false">0.1+0.2*K1855</f>
        <v>0.201482</v>
      </c>
      <c r="O1855" s="11" t="n">
        <f aca="false">130+30*L1855</f>
        <v>156.9097</v>
      </c>
      <c r="P1855" s="2" t="n">
        <v>0.222828384382297</v>
      </c>
    </row>
    <row r="1856" customFormat="false" ht="12.75" hidden="false" customHeight="false" outlineLevel="0" collapsed="false">
      <c r="J1856" s="45" t="n">
        <v>0.25271</v>
      </c>
      <c r="K1856" s="45" t="n">
        <v>0.70231</v>
      </c>
      <c r="L1856" s="45" t="n">
        <v>0.53994</v>
      </c>
      <c r="M1856" s="11" t="n">
        <f aca="false">EXP(-3+8*J1856)</f>
        <v>0.375942151433215</v>
      </c>
      <c r="N1856" s="11" t="n">
        <f aca="false">0.1+0.2*K1856</f>
        <v>0.240462</v>
      </c>
      <c r="O1856" s="11" t="n">
        <f aca="false">130+30*L1856</f>
        <v>146.1982</v>
      </c>
      <c r="P1856" s="2" t="n">
        <v>0.282453007957651</v>
      </c>
    </row>
    <row r="1857" customFormat="false" ht="12.75" hidden="false" customHeight="false" outlineLevel="0" collapsed="false">
      <c r="J1857" s="45" t="n">
        <v>0.24025</v>
      </c>
      <c r="K1857" s="45" t="n">
        <v>0.013961</v>
      </c>
      <c r="L1857" s="45" t="n">
        <v>0.50235</v>
      </c>
      <c r="M1857" s="11" t="n">
        <f aca="false">EXP(-3+8*J1857)</f>
        <v>0.340275396340301</v>
      </c>
      <c r="N1857" s="11" t="n">
        <f aca="false">0.1+0.2*K1857</f>
        <v>0.1027922</v>
      </c>
      <c r="O1857" s="11" t="n">
        <f aca="false">130+30*L1857</f>
        <v>145.0705</v>
      </c>
      <c r="P1857" s="2" t="n">
        <v>0.44815352892235</v>
      </c>
    </row>
    <row r="1858" customFormat="false" ht="12.75" hidden="false" customHeight="false" outlineLevel="0" collapsed="false">
      <c r="J1858" s="45" t="n">
        <v>0.55149</v>
      </c>
      <c r="K1858" s="45" t="n">
        <v>0.18796</v>
      </c>
      <c r="L1858" s="45" t="n">
        <v>0.4859</v>
      </c>
      <c r="M1858" s="11" t="n">
        <f aca="false">EXP(-3+8*J1858)</f>
        <v>4.1038271929461</v>
      </c>
      <c r="N1858" s="11" t="n">
        <f aca="false">0.1+0.2*K1858</f>
        <v>0.137592</v>
      </c>
      <c r="O1858" s="11" t="n">
        <f aca="false">130+30*L1858</f>
        <v>144.577</v>
      </c>
      <c r="P1858" s="2" t="n">
        <v>0.284279511891454</v>
      </c>
    </row>
    <row r="1859" customFormat="false" ht="12.75" hidden="false" customHeight="false" outlineLevel="0" collapsed="false">
      <c r="J1859" s="45" t="n">
        <v>0.21534</v>
      </c>
      <c r="K1859" s="45" t="n">
        <v>0.58255</v>
      </c>
      <c r="L1859" s="45" t="n">
        <v>0.66012</v>
      </c>
      <c r="M1859" s="11" t="n">
        <f aca="false">EXP(-3+8*J1859)</f>
        <v>0.278794591359164</v>
      </c>
      <c r="N1859" s="11" t="n">
        <f aca="false">0.1+0.2*K1859</f>
        <v>0.21651</v>
      </c>
      <c r="O1859" s="11" t="n">
        <f aca="false">130+30*L1859</f>
        <v>149.8036</v>
      </c>
      <c r="P1859" s="2" t="n">
        <v>0.257402778026042</v>
      </c>
    </row>
    <row r="1860" customFormat="false" ht="12.75" hidden="false" customHeight="false" outlineLevel="0" collapsed="false">
      <c r="J1860" s="45" t="n">
        <v>0.66549</v>
      </c>
      <c r="K1860" s="45" t="n">
        <v>0.82325</v>
      </c>
      <c r="L1860" s="45" t="n">
        <v>0.093818</v>
      </c>
      <c r="M1860" s="11" t="n">
        <f aca="false">EXP(-3+8*J1860)</f>
        <v>10.2156412333516</v>
      </c>
      <c r="N1860" s="11" t="n">
        <f aca="false">0.1+0.2*K1860</f>
        <v>0.26465</v>
      </c>
      <c r="O1860" s="11" t="n">
        <f aca="false">130+30*L1860</f>
        <v>132.81454</v>
      </c>
      <c r="P1860" s="2" t="n">
        <v>0.0971365694096976</v>
      </c>
    </row>
    <row r="1861" customFormat="false" ht="12.75" hidden="false" customHeight="false" outlineLevel="0" collapsed="false">
      <c r="J1861" s="45" t="n">
        <v>0.30886</v>
      </c>
      <c r="K1861" s="45" t="n">
        <v>0.25443</v>
      </c>
      <c r="L1861" s="45" t="n">
        <v>0.76</v>
      </c>
      <c r="M1861" s="11" t="n">
        <f aca="false">EXP(-3+8*J1861)</f>
        <v>0.589123170026384</v>
      </c>
      <c r="N1861" s="11" t="n">
        <f aca="false">0.1+0.2*K1861</f>
        <v>0.150886</v>
      </c>
      <c r="O1861" s="11" t="n">
        <f aca="false">130+30*L1861</f>
        <v>152.8</v>
      </c>
      <c r="P1861" s="2" t="n">
        <v>0.308269777977717</v>
      </c>
    </row>
    <row r="1862" customFormat="false" ht="12.75" hidden="false" customHeight="false" outlineLevel="0" collapsed="false">
      <c r="J1862" s="45" t="n">
        <v>0.46978</v>
      </c>
      <c r="K1862" s="45" t="n">
        <v>0.66697</v>
      </c>
      <c r="L1862" s="45" t="n">
        <v>0.72723</v>
      </c>
      <c r="M1862" s="11" t="n">
        <f aca="false">EXP(-3+8*J1862)</f>
        <v>2.13451616416891</v>
      </c>
      <c r="N1862" s="11" t="n">
        <f aca="false">0.1+0.2*K1862</f>
        <v>0.233394</v>
      </c>
      <c r="O1862" s="11" t="n">
        <f aca="false">130+30*L1862</f>
        <v>151.8169</v>
      </c>
      <c r="P1862" s="2" t="n">
        <v>0.180785557089685</v>
      </c>
    </row>
    <row r="1863" customFormat="false" ht="12.75" hidden="false" customHeight="false" outlineLevel="0" collapsed="false">
      <c r="J1863" s="45" t="n">
        <v>0.5058</v>
      </c>
      <c r="K1863" s="45" t="n">
        <v>0.63104</v>
      </c>
      <c r="L1863" s="45" t="n">
        <v>0.97597</v>
      </c>
      <c r="M1863" s="11" t="n">
        <f aca="false">EXP(-3+8*J1863)</f>
        <v>2.84738206941627</v>
      </c>
      <c r="N1863" s="11" t="n">
        <f aca="false">0.1+0.2*K1863</f>
        <v>0.226208</v>
      </c>
      <c r="O1863" s="11" t="n">
        <f aca="false">130+30*L1863</f>
        <v>159.2791</v>
      </c>
      <c r="P1863" s="2" t="n">
        <v>0.154631577500238</v>
      </c>
    </row>
    <row r="1864" customFormat="false" ht="12.75" hidden="false" customHeight="false" outlineLevel="0" collapsed="false">
      <c r="J1864" s="45" t="n">
        <v>0.68839</v>
      </c>
      <c r="K1864" s="45" t="n">
        <v>0.63212</v>
      </c>
      <c r="L1864" s="45" t="n">
        <v>0.50158</v>
      </c>
      <c r="M1864" s="11" t="n">
        <f aca="false">EXP(-3+8*J1864)</f>
        <v>12.2695428439876</v>
      </c>
      <c r="N1864" s="11" t="n">
        <f aca="false">0.1+0.2*K1864</f>
        <v>0.226424</v>
      </c>
      <c r="O1864" s="11" t="n">
        <f aca="false">130+30*L1864</f>
        <v>145.0474</v>
      </c>
      <c r="P1864" s="2" t="n">
        <v>0.0347667258766193</v>
      </c>
    </row>
    <row r="1865" customFormat="false" ht="12.75" hidden="false" customHeight="false" outlineLevel="0" collapsed="false">
      <c r="J1865" s="45" t="n">
        <v>0.19287</v>
      </c>
      <c r="K1865" s="45" t="n">
        <v>0.11203</v>
      </c>
      <c r="L1865" s="45" t="n">
        <v>0.48811</v>
      </c>
      <c r="M1865" s="11" t="n">
        <f aca="false">EXP(-3+8*J1865)</f>
        <v>0.23292471248819</v>
      </c>
      <c r="N1865" s="11" t="n">
        <f aca="false">0.1+0.2*K1865</f>
        <v>0.122406</v>
      </c>
      <c r="O1865" s="11" t="n">
        <f aca="false">130+30*L1865</f>
        <v>144.6433</v>
      </c>
      <c r="P1865" s="2" t="n">
        <v>0.398222607297953</v>
      </c>
    </row>
    <row r="1866" customFormat="false" ht="12.75" hidden="false" customHeight="false" outlineLevel="0" collapsed="false">
      <c r="J1866" s="45" t="n">
        <v>0.27357</v>
      </c>
      <c r="K1866" s="45" t="n">
        <v>0.79135</v>
      </c>
      <c r="L1866" s="45" t="n">
        <v>0.16223</v>
      </c>
      <c r="M1866" s="11" t="n">
        <f aca="false">EXP(-3+8*J1866)</f>
        <v>0.444217931615113</v>
      </c>
      <c r="N1866" s="11" t="n">
        <f aca="false">0.1+0.2*K1866</f>
        <v>0.25827</v>
      </c>
      <c r="O1866" s="11" t="n">
        <f aca="false">130+30*L1866</f>
        <v>134.8669</v>
      </c>
      <c r="P1866" s="2" t="n">
        <v>0.291401490918199</v>
      </c>
    </row>
    <row r="1867" customFormat="false" ht="12.75" hidden="false" customHeight="false" outlineLevel="0" collapsed="false">
      <c r="J1867" s="45" t="n">
        <v>0.92633</v>
      </c>
      <c r="K1867" s="45" t="n">
        <v>0.091888</v>
      </c>
      <c r="L1867" s="45" t="n">
        <v>0.64018</v>
      </c>
      <c r="M1867" s="11" t="n">
        <f aca="false">EXP(-3+8*J1867)</f>
        <v>82.3221328132255</v>
      </c>
      <c r="N1867" s="11" t="n">
        <f aca="false">0.1+0.2*K1867</f>
        <v>0.1183776</v>
      </c>
      <c r="O1867" s="11" t="n">
        <f aca="false">130+30*L1867</f>
        <v>149.2054</v>
      </c>
      <c r="P1867" s="2" t="n">
        <v>0.309470193640081</v>
      </c>
    </row>
    <row r="1868" customFormat="false" ht="12.75" hidden="false" customHeight="false" outlineLevel="0" collapsed="false">
      <c r="J1868" s="45" t="n">
        <v>0.23474</v>
      </c>
      <c r="K1868" s="45" t="n">
        <v>0.3377</v>
      </c>
      <c r="L1868" s="45" t="n">
        <v>0.41952</v>
      </c>
      <c r="M1868" s="11" t="n">
        <f aca="false">EXP(-3+8*J1868)</f>
        <v>0.325601837969569</v>
      </c>
      <c r="N1868" s="11" t="n">
        <f aca="false">0.1+0.2*K1868</f>
        <v>0.16754</v>
      </c>
      <c r="O1868" s="11" t="n">
        <f aca="false">130+30*L1868</f>
        <v>142.5856</v>
      </c>
      <c r="P1868" s="2" t="n">
        <v>0.270824062613486</v>
      </c>
    </row>
    <row r="1869" customFormat="false" ht="12.75" hidden="false" customHeight="false" outlineLevel="0" collapsed="false">
      <c r="J1869" s="45" t="n">
        <v>0.12798</v>
      </c>
      <c r="K1869" s="45" t="n">
        <v>0.84776</v>
      </c>
      <c r="L1869" s="45" t="n">
        <v>0.72658</v>
      </c>
      <c r="M1869" s="11" t="n">
        <f aca="false">EXP(-3+8*J1869)</f>
        <v>0.138600442443276</v>
      </c>
      <c r="N1869" s="11" t="n">
        <f aca="false">0.1+0.2*K1869</f>
        <v>0.269552</v>
      </c>
      <c r="O1869" s="11" t="n">
        <f aca="false">130+30*L1869</f>
        <v>151.7974</v>
      </c>
      <c r="P1869" s="2" t="n">
        <v>0.374375686406752</v>
      </c>
    </row>
    <row r="1870" customFormat="false" ht="12.75" hidden="false" customHeight="false" outlineLevel="0" collapsed="false">
      <c r="J1870" s="45" t="n">
        <v>0.41262</v>
      </c>
      <c r="K1870" s="45" t="n">
        <v>0.9491</v>
      </c>
      <c r="L1870" s="45" t="n">
        <v>0.9019</v>
      </c>
      <c r="M1870" s="11" t="n">
        <f aca="false">EXP(-3+8*J1870)</f>
        <v>1.35115529424531</v>
      </c>
      <c r="N1870" s="11" t="n">
        <f aca="false">0.1+0.2*K1870</f>
        <v>0.28982</v>
      </c>
      <c r="O1870" s="11" t="n">
        <f aca="false">130+30*L1870</f>
        <v>157.057</v>
      </c>
      <c r="P1870" s="2" t="n">
        <v>0.330766406675274</v>
      </c>
    </row>
    <row r="1871" customFormat="false" ht="12.75" hidden="false" customHeight="false" outlineLevel="0" collapsed="false">
      <c r="J1871" s="45" t="n">
        <v>0.63472</v>
      </c>
      <c r="K1871" s="45" t="n">
        <v>0.20328</v>
      </c>
      <c r="L1871" s="45" t="n">
        <v>0.18796</v>
      </c>
      <c r="M1871" s="11" t="n">
        <f aca="false">EXP(-3+8*J1871)</f>
        <v>7.98655897055406</v>
      </c>
      <c r="N1871" s="11" t="n">
        <f aca="false">0.1+0.2*K1871</f>
        <v>0.140656</v>
      </c>
      <c r="O1871" s="11" t="n">
        <f aca="false">130+30*L1871</f>
        <v>135.6388</v>
      </c>
      <c r="P1871" s="2" t="n">
        <v>0.246058176830019</v>
      </c>
    </row>
    <row r="1872" customFormat="false" ht="12.75" hidden="false" customHeight="false" outlineLevel="0" collapsed="false">
      <c r="J1872" s="45" t="n">
        <v>0.18155</v>
      </c>
      <c r="K1872" s="45" t="n">
        <v>0.65286</v>
      </c>
      <c r="L1872" s="45" t="n">
        <v>0.69719</v>
      </c>
      <c r="M1872" s="11" t="n">
        <f aca="false">EXP(-3+8*J1872)</f>
        <v>0.212757980727405</v>
      </c>
      <c r="N1872" s="11" t="n">
        <f aca="false">0.1+0.2*K1872</f>
        <v>0.230572</v>
      </c>
      <c r="O1872" s="11" t="n">
        <f aca="false">130+30*L1872</f>
        <v>150.9157</v>
      </c>
      <c r="P1872" s="2" t="n">
        <v>0.285740159046752</v>
      </c>
    </row>
    <row r="1873" customFormat="false" ht="12.75" hidden="false" customHeight="false" outlineLevel="0" collapsed="false">
      <c r="J1873" s="45" t="n">
        <v>0.40323</v>
      </c>
      <c r="K1873" s="45" t="n">
        <v>0.72919</v>
      </c>
      <c r="L1873" s="45" t="n">
        <v>0.99805</v>
      </c>
      <c r="M1873" s="11" t="n">
        <f aca="false">EXP(-3+8*J1873)</f>
        <v>1.25337510921666</v>
      </c>
      <c r="N1873" s="11" t="n">
        <f aca="false">0.1+0.2*K1873</f>
        <v>0.245838</v>
      </c>
      <c r="O1873" s="11" t="n">
        <f aca="false">130+30*L1873</f>
        <v>159.9415</v>
      </c>
      <c r="P1873" s="2" t="n">
        <v>0.257461374737105</v>
      </c>
    </row>
    <row r="1874" customFormat="false" ht="12.75" hidden="false" customHeight="false" outlineLevel="0" collapsed="false">
      <c r="J1874" s="45" t="n">
        <v>0.68876</v>
      </c>
      <c r="K1874" s="45" t="n">
        <v>0.89048</v>
      </c>
      <c r="L1874" s="45" t="n">
        <v>0.071184</v>
      </c>
      <c r="M1874" s="11" t="n">
        <f aca="false">EXP(-3+8*J1874)</f>
        <v>12.3059144942921</v>
      </c>
      <c r="N1874" s="11" t="n">
        <f aca="false">0.1+0.2*K1874</f>
        <v>0.278096</v>
      </c>
      <c r="O1874" s="11" t="n">
        <f aca="false">130+30*L1874</f>
        <v>132.13552</v>
      </c>
      <c r="P1874" s="2" t="n">
        <v>0.11087765447116</v>
      </c>
    </row>
    <row r="1875" customFormat="false" ht="12.75" hidden="false" customHeight="false" outlineLevel="0" collapsed="false">
      <c r="J1875" s="45" t="n">
        <v>0.32589</v>
      </c>
      <c r="K1875" s="45" t="n">
        <v>0.3328</v>
      </c>
      <c r="L1875" s="45" t="n">
        <v>0.41668</v>
      </c>
      <c r="M1875" s="11" t="n">
        <f aca="false">EXP(-3+8*J1875)</f>
        <v>0.675109755896245</v>
      </c>
      <c r="N1875" s="11" t="n">
        <f aca="false">0.1+0.2*K1875</f>
        <v>0.16656</v>
      </c>
      <c r="O1875" s="11" t="n">
        <f aca="false">130+30*L1875</f>
        <v>142.5004</v>
      </c>
      <c r="P1875" s="2" t="n">
        <v>0.254527668141571</v>
      </c>
    </row>
    <row r="1876" customFormat="false" ht="12.75" hidden="false" customHeight="false" outlineLevel="0" collapsed="false">
      <c r="J1876" s="45" t="n">
        <v>0.92328</v>
      </c>
      <c r="K1876" s="45" t="n">
        <v>0.73813</v>
      </c>
      <c r="L1876" s="45" t="n">
        <v>0.66235</v>
      </c>
      <c r="M1876" s="11" t="n">
        <f aca="false">EXP(-3+8*J1876)</f>
        <v>80.3377803223363</v>
      </c>
      <c r="N1876" s="11" t="n">
        <f aca="false">0.1+0.2*K1876</f>
        <v>0.247626</v>
      </c>
      <c r="O1876" s="11" t="n">
        <f aca="false">130+30*L1876</f>
        <v>149.8705</v>
      </c>
      <c r="P1876" s="2" t="n">
        <v>0.190320184364976</v>
      </c>
    </row>
    <row r="1877" customFormat="false" ht="12.75" hidden="false" customHeight="false" outlineLevel="0" collapsed="false">
      <c r="J1877" s="45" t="n">
        <v>0.75713</v>
      </c>
      <c r="K1877" s="45" t="n">
        <v>0.79059</v>
      </c>
      <c r="L1877" s="45" t="n">
        <v>0.24114</v>
      </c>
      <c r="M1877" s="11" t="n">
        <f aca="false">EXP(-3+8*J1877)</f>
        <v>21.2645209324719</v>
      </c>
      <c r="N1877" s="11" t="n">
        <f aca="false">0.1+0.2*K1877</f>
        <v>0.258118</v>
      </c>
      <c r="O1877" s="11" t="n">
        <f aca="false">130+30*L1877</f>
        <v>137.2342</v>
      </c>
      <c r="P1877" s="2" t="n">
        <v>0.0921952082982388</v>
      </c>
    </row>
    <row r="1878" customFormat="false" ht="12.75" hidden="false" customHeight="false" outlineLevel="0" collapsed="false">
      <c r="J1878" s="45" t="n">
        <v>0.40111</v>
      </c>
      <c r="K1878" s="45" t="n">
        <v>0.38748</v>
      </c>
      <c r="L1878" s="45" t="n">
        <v>0.028632</v>
      </c>
      <c r="M1878" s="11" t="n">
        <f aca="false">EXP(-3+8*J1878)</f>
        <v>1.23229711400368</v>
      </c>
      <c r="N1878" s="11" t="n">
        <f aca="false">0.1+0.2*K1878</f>
        <v>0.177496</v>
      </c>
      <c r="O1878" s="11" t="n">
        <f aca="false">130+30*L1878</f>
        <v>130.85896</v>
      </c>
      <c r="P1878" s="2" t="n">
        <v>0.200014850586505</v>
      </c>
    </row>
    <row r="1879" customFormat="false" ht="12.75" hidden="false" customHeight="false" outlineLevel="0" collapsed="false">
      <c r="J1879" s="45" t="n">
        <v>0.19611</v>
      </c>
      <c r="K1879" s="45" t="n">
        <v>0.70478</v>
      </c>
      <c r="L1879" s="45" t="n">
        <v>0.62109</v>
      </c>
      <c r="M1879" s="11" t="n">
        <f aca="false">EXP(-3+8*J1879)</f>
        <v>0.239041046289378</v>
      </c>
      <c r="N1879" s="11" t="n">
        <f aca="false">0.1+0.2*K1879</f>
        <v>0.240956</v>
      </c>
      <c r="O1879" s="11" t="n">
        <f aca="false">130+30*L1879</f>
        <v>148.6327</v>
      </c>
      <c r="P1879" s="2" t="n">
        <v>0.297501102052004</v>
      </c>
    </row>
    <row r="1880" customFormat="false" ht="12.75" hidden="false" customHeight="false" outlineLevel="0" collapsed="false">
      <c r="J1880" s="45" t="n">
        <v>0.40028</v>
      </c>
      <c r="K1880" s="45" t="n">
        <v>0.84612</v>
      </c>
      <c r="L1880" s="45" t="n">
        <v>0.67939</v>
      </c>
      <c r="M1880" s="11" t="n">
        <f aca="false">EXP(-3+8*J1880)</f>
        <v>1.22414176688295</v>
      </c>
      <c r="N1880" s="11" t="n">
        <f aca="false">0.1+0.2*K1880</f>
        <v>0.269224</v>
      </c>
      <c r="O1880" s="11" t="n">
        <f aca="false">130+30*L1880</f>
        <v>150.3817</v>
      </c>
      <c r="P1880" s="2" t="n">
        <v>0.286229573852364</v>
      </c>
    </row>
    <row r="1881" customFormat="false" ht="12.75" hidden="false" customHeight="false" outlineLevel="0" collapsed="false">
      <c r="J1881" s="45" t="n">
        <v>0.15448</v>
      </c>
      <c r="K1881" s="45" t="n">
        <v>0.58631</v>
      </c>
      <c r="L1881" s="45" t="n">
        <v>0.92996</v>
      </c>
      <c r="M1881" s="11" t="n">
        <f aca="false">EXP(-3+8*J1881)</f>
        <v>0.171330643797201</v>
      </c>
      <c r="N1881" s="11" t="n">
        <f aca="false">0.1+0.2*K1881</f>
        <v>0.217262</v>
      </c>
      <c r="O1881" s="11" t="n">
        <f aca="false">130+30*L1881</f>
        <v>157.8988</v>
      </c>
      <c r="P1881" s="2" t="n">
        <v>0.278524886209598</v>
      </c>
    </row>
    <row r="1882" customFormat="false" ht="12.75" hidden="false" customHeight="false" outlineLevel="0" collapsed="false">
      <c r="J1882" s="45" t="n">
        <v>0.064571</v>
      </c>
      <c r="K1882" s="45" t="n">
        <v>0.046886</v>
      </c>
      <c r="L1882" s="45" t="n">
        <v>0.22635</v>
      </c>
      <c r="M1882" s="11" t="n">
        <f aca="false">EXP(-3+8*J1882)</f>
        <v>0.0834563114682214</v>
      </c>
      <c r="N1882" s="11" t="n">
        <f aca="false">0.1+0.2*K1882</f>
        <v>0.1093772</v>
      </c>
      <c r="O1882" s="11" t="n">
        <f aca="false">130+30*L1882</f>
        <v>136.7905</v>
      </c>
      <c r="P1882" s="2" t="n">
        <v>0.441071558402256</v>
      </c>
    </row>
    <row r="1883" customFormat="false" ht="12.75" hidden="false" customHeight="false" outlineLevel="0" collapsed="false">
      <c r="J1883" s="45" t="n">
        <v>0.12035</v>
      </c>
      <c r="K1883" s="45" t="n">
        <v>0.84389</v>
      </c>
      <c r="L1883" s="45" t="n">
        <v>0.17066</v>
      </c>
      <c r="M1883" s="11" t="n">
        <f aca="false">EXP(-3+8*J1883)</f>
        <v>0.130393301457497</v>
      </c>
      <c r="N1883" s="11" t="n">
        <f aca="false">0.1+0.2*K1883</f>
        <v>0.268778</v>
      </c>
      <c r="O1883" s="11" t="n">
        <f aca="false">130+30*L1883</f>
        <v>135.1198</v>
      </c>
      <c r="P1883" s="2" t="n">
        <v>0.346576139215345</v>
      </c>
    </row>
    <row r="1884" customFormat="false" ht="12.75" hidden="false" customHeight="false" outlineLevel="0" collapsed="false">
      <c r="J1884" s="45" t="n">
        <v>0.029342</v>
      </c>
      <c r="K1884" s="45" t="n">
        <v>0.58682</v>
      </c>
      <c r="L1884" s="45" t="n">
        <v>0.80794</v>
      </c>
      <c r="M1884" s="11" t="n">
        <f aca="false">EXP(-3+8*J1884)</f>
        <v>0.0629594758521852</v>
      </c>
      <c r="N1884" s="11" t="n">
        <f aca="false">0.1+0.2*K1884</f>
        <v>0.217364</v>
      </c>
      <c r="O1884" s="11" t="n">
        <f aca="false">130+30*L1884</f>
        <v>154.2382</v>
      </c>
      <c r="P1884" s="2" t="n">
        <v>0.291912483941511</v>
      </c>
    </row>
    <row r="1885" customFormat="false" ht="12.75" hidden="false" customHeight="false" outlineLevel="0" collapsed="false">
      <c r="J1885" s="45" t="n">
        <v>0.86519</v>
      </c>
      <c r="K1885" s="45" t="n">
        <v>0.51203</v>
      </c>
      <c r="L1885" s="45" t="n">
        <v>0.081853</v>
      </c>
      <c r="M1885" s="11" t="n">
        <f aca="false">EXP(-3+8*J1885)</f>
        <v>50.4771117062326</v>
      </c>
      <c r="N1885" s="11" t="n">
        <f aca="false">0.1+0.2*K1885</f>
        <v>0.202406</v>
      </c>
      <c r="O1885" s="11" t="n">
        <f aca="false">130+30*L1885</f>
        <v>132.45559</v>
      </c>
      <c r="P1885" s="2" t="n">
        <v>0.193055501588619</v>
      </c>
    </row>
    <row r="1886" customFormat="false" ht="12.75" hidden="false" customHeight="false" outlineLevel="0" collapsed="false">
      <c r="J1886" s="45" t="n">
        <v>0.4142</v>
      </c>
      <c r="K1886" s="45" t="n">
        <v>0.47841</v>
      </c>
      <c r="L1886" s="45" t="n">
        <v>0.35845</v>
      </c>
      <c r="M1886" s="11" t="n">
        <f aca="false">EXP(-3+8*J1886)</f>
        <v>1.36834229014934</v>
      </c>
      <c r="N1886" s="11" t="n">
        <f aca="false">0.1+0.2*K1886</f>
        <v>0.195682</v>
      </c>
      <c r="O1886" s="11" t="n">
        <f aca="false">130+30*L1886</f>
        <v>140.7535</v>
      </c>
      <c r="P1886" s="2" t="n">
        <v>0.15766159346538</v>
      </c>
    </row>
    <row r="1887" customFormat="false" ht="12.75" hidden="false" customHeight="false" outlineLevel="0" collapsed="false">
      <c r="J1887" s="45" t="n">
        <v>0.79193</v>
      </c>
      <c r="K1887" s="45" t="n">
        <v>0.74645</v>
      </c>
      <c r="L1887" s="45" t="n">
        <v>0.25195</v>
      </c>
      <c r="M1887" s="11" t="n">
        <f aca="false">EXP(-3+8*J1887)</f>
        <v>28.0907404308057</v>
      </c>
      <c r="N1887" s="11" t="n">
        <f aca="false">0.1+0.2*K1887</f>
        <v>0.24929</v>
      </c>
      <c r="O1887" s="11" t="n">
        <f aca="false">130+30*L1887</f>
        <v>137.5585</v>
      </c>
      <c r="P1887" s="2" t="n">
        <v>0.110104272781552</v>
      </c>
    </row>
    <row r="1888" customFormat="false" ht="12.75" hidden="false" customHeight="false" outlineLevel="0" collapsed="false">
      <c r="J1888" s="45" t="n">
        <v>0.8164</v>
      </c>
      <c r="K1888" s="45" t="n">
        <v>0.16502</v>
      </c>
      <c r="L1888" s="45" t="n">
        <v>0.23288</v>
      </c>
      <c r="M1888" s="11" t="n">
        <f aca="false">EXP(-3+8*J1888)</f>
        <v>34.1649409549794</v>
      </c>
      <c r="N1888" s="11" t="n">
        <f aca="false">0.1+0.2*K1888</f>
        <v>0.133004</v>
      </c>
      <c r="O1888" s="11" t="n">
        <f aca="false">130+30*L1888</f>
        <v>136.9864</v>
      </c>
      <c r="P1888" s="2" t="n">
        <v>0.261537346375338</v>
      </c>
    </row>
    <row r="1889" customFormat="false" ht="12.75" hidden="false" customHeight="false" outlineLevel="0" collapsed="false">
      <c r="J1889" s="45" t="n">
        <v>0.39532</v>
      </c>
      <c r="K1889" s="45" t="n">
        <v>0.068256</v>
      </c>
      <c r="L1889" s="45" t="n">
        <v>0.66426</v>
      </c>
      <c r="M1889" s="11" t="n">
        <f aca="false">EXP(-3+8*J1889)</f>
        <v>1.17651890746545</v>
      </c>
      <c r="N1889" s="11" t="n">
        <f aca="false">0.1+0.2*K1889</f>
        <v>0.1136512</v>
      </c>
      <c r="O1889" s="11" t="n">
        <f aca="false">130+30*L1889</f>
        <v>149.9278</v>
      </c>
      <c r="P1889" s="2" t="n">
        <v>0.399347050182104</v>
      </c>
    </row>
    <row r="1890" customFormat="false" ht="12.75" hidden="false" customHeight="false" outlineLevel="0" collapsed="false">
      <c r="J1890" s="45" t="n">
        <v>0.82595</v>
      </c>
      <c r="K1890" s="45" t="n">
        <v>0.29547</v>
      </c>
      <c r="L1890" s="45" t="n">
        <v>0.14223</v>
      </c>
      <c r="M1890" s="11" t="n">
        <f aca="false">EXP(-3+8*J1890)</f>
        <v>36.8774406651803</v>
      </c>
      <c r="N1890" s="11" t="n">
        <f aca="false">0.1+0.2*K1890</f>
        <v>0.159094</v>
      </c>
      <c r="O1890" s="11" t="n">
        <f aca="false">130+30*L1890</f>
        <v>134.2669</v>
      </c>
      <c r="P1890" s="2" t="n">
        <v>0.220354410617307</v>
      </c>
    </row>
    <row r="1891" customFormat="false" ht="12.75" hidden="false" customHeight="false" outlineLevel="0" collapsed="false">
      <c r="J1891" s="45" t="n">
        <v>0.33762</v>
      </c>
      <c r="K1891" s="45" t="n">
        <v>0.16576</v>
      </c>
      <c r="L1891" s="45" t="n">
        <v>0.3281</v>
      </c>
      <c r="M1891" s="11" t="n">
        <f aca="false">EXP(-3+8*J1891)</f>
        <v>0.741529747651873</v>
      </c>
      <c r="N1891" s="11" t="n">
        <f aca="false">0.1+0.2*K1891</f>
        <v>0.133152</v>
      </c>
      <c r="O1891" s="11" t="n">
        <f aca="false">130+30*L1891</f>
        <v>139.843</v>
      </c>
      <c r="P1891" s="2" t="n">
        <v>0.355795640925976</v>
      </c>
    </row>
    <row r="1892" customFormat="false" ht="12.75" hidden="false" customHeight="false" outlineLevel="0" collapsed="false">
      <c r="J1892" s="45" t="n">
        <v>0.19735</v>
      </c>
      <c r="K1892" s="45" t="n">
        <v>0.30285</v>
      </c>
      <c r="L1892" s="45" t="n">
        <v>0.50065</v>
      </c>
      <c r="M1892" s="11" t="n">
        <f aca="false">EXP(-3+8*J1892)</f>
        <v>0.241424134041259</v>
      </c>
      <c r="N1892" s="11" t="n">
        <f aca="false">0.1+0.2*K1892</f>
        <v>0.16057</v>
      </c>
      <c r="O1892" s="11" t="n">
        <f aca="false">130+30*L1892</f>
        <v>145.0195</v>
      </c>
      <c r="P1892" s="2" t="n">
        <v>0.297283847452255</v>
      </c>
    </row>
    <row r="1893" customFormat="false" ht="12.75" hidden="false" customHeight="false" outlineLevel="0" collapsed="false">
      <c r="J1893" s="45" t="n">
        <v>0.51007</v>
      </c>
      <c r="K1893" s="45" t="n">
        <v>0.79875</v>
      </c>
      <c r="L1893" s="45" t="n">
        <v>0.35969</v>
      </c>
      <c r="M1893" s="11" t="n">
        <f aca="false">EXP(-3+8*J1893)</f>
        <v>2.94632903342608</v>
      </c>
      <c r="N1893" s="11" t="n">
        <f aca="false">0.1+0.2*K1893</f>
        <v>0.25975</v>
      </c>
      <c r="O1893" s="11" t="n">
        <f aca="false">130+30*L1893</f>
        <v>140.7907</v>
      </c>
      <c r="P1893" s="2" t="n">
        <v>0.186170490903036</v>
      </c>
    </row>
    <row r="1894" customFormat="false" ht="12.75" hidden="false" customHeight="false" outlineLevel="0" collapsed="false">
      <c r="J1894" s="45" t="n">
        <v>0.20989</v>
      </c>
      <c r="K1894" s="45" t="n">
        <v>0.85984</v>
      </c>
      <c r="L1894" s="45" t="n">
        <v>0.41685</v>
      </c>
      <c r="M1894" s="11" t="n">
        <f aca="false">EXP(-3+8*J1894)</f>
        <v>0.266900326304575</v>
      </c>
      <c r="N1894" s="11" t="n">
        <f aca="false">0.1+0.2*K1894</f>
        <v>0.271968</v>
      </c>
      <c r="O1894" s="11" t="n">
        <f aca="false">130+30*L1894</f>
        <v>142.5055</v>
      </c>
      <c r="P1894" s="2" t="n">
        <v>0.347018750141597</v>
      </c>
    </row>
    <row r="1895" customFormat="false" ht="12.75" hidden="false" customHeight="false" outlineLevel="0" collapsed="false">
      <c r="J1895" s="45" t="n">
        <v>0.57998</v>
      </c>
      <c r="K1895" s="45" t="n">
        <v>0.17318</v>
      </c>
      <c r="L1895" s="45" t="n">
        <v>0.55534</v>
      </c>
      <c r="M1895" s="11" t="n">
        <f aca="false">EXP(-3+8*J1895)</f>
        <v>5.15434475109538</v>
      </c>
      <c r="N1895" s="11" t="n">
        <f aca="false">0.1+0.2*K1895</f>
        <v>0.134636</v>
      </c>
      <c r="O1895" s="11" t="n">
        <f aca="false">130+30*L1895</f>
        <v>146.6602</v>
      </c>
      <c r="P1895" s="2" t="n">
        <v>0.284048562680334</v>
      </c>
    </row>
    <row r="1896" customFormat="false" ht="12.75" hidden="false" customHeight="false" outlineLevel="0" collapsed="false">
      <c r="J1896" s="45" t="n">
        <v>0.97921</v>
      </c>
      <c r="K1896" s="45" t="n">
        <v>0.76529</v>
      </c>
      <c r="L1896" s="45" t="n">
        <v>0.19948</v>
      </c>
      <c r="M1896" s="11" t="n">
        <f aca="false">EXP(-3+8*J1896)</f>
        <v>125.672585859392</v>
      </c>
      <c r="N1896" s="11" t="n">
        <f aca="false">0.1+0.2*K1896</f>
        <v>0.253058</v>
      </c>
      <c r="O1896" s="11" t="n">
        <f aca="false">130+30*L1896</f>
        <v>135.9844</v>
      </c>
      <c r="P1896" s="2" t="n">
        <v>0.231255261411647</v>
      </c>
    </row>
    <row r="1897" customFormat="false" ht="12.75" hidden="false" customHeight="false" outlineLevel="0" collapsed="false">
      <c r="J1897" s="45" t="n">
        <v>0.46712</v>
      </c>
      <c r="K1897" s="45" t="n">
        <v>0.91851</v>
      </c>
      <c r="L1897" s="45" t="n">
        <v>0.32418</v>
      </c>
      <c r="M1897" s="11" t="n">
        <f aca="false">EXP(-3+8*J1897)</f>
        <v>2.08957354562255</v>
      </c>
      <c r="N1897" s="11" t="n">
        <f aca="false">0.1+0.2*K1897</f>
        <v>0.283702</v>
      </c>
      <c r="O1897" s="11" t="n">
        <f aca="false">130+30*L1897</f>
        <v>139.7254</v>
      </c>
      <c r="P1897" s="2" t="n">
        <v>0.256318871952346</v>
      </c>
    </row>
    <row r="1898" customFormat="false" ht="12.75" hidden="false" customHeight="false" outlineLevel="0" collapsed="false">
      <c r="J1898" s="45" t="n">
        <v>0.80212</v>
      </c>
      <c r="K1898" s="45" t="n">
        <v>0.49019</v>
      </c>
      <c r="L1898" s="45" t="n">
        <v>0.24359</v>
      </c>
      <c r="M1898" s="11" t="n">
        <f aca="false">EXP(-3+8*J1898)</f>
        <v>30.4766251115093</v>
      </c>
      <c r="N1898" s="11" t="n">
        <f aca="false">0.1+0.2*K1898</f>
        <v>0.198038</v>
      </c>
      <c r="O1898" s="11" t="n">
        <f aca="false">130+30*L1898</f>
        <v>137.3077</v>
      </c>
      <c r="P1898" s="2" t="n">
        <v>0.152776401296442</v>
      </c>
    </row>
    <row r="1899" customFormat="false" ht="12.75" hidden="false" customHeight="false" outlineLevel="0" collapsed="false">
      <c r="J1899" s="45" t="n">
        <v>0.43295</v>
      </c>
      <c r="K1899" s="45" t="n">
        <v>0.80847</v>
      </c>
      <c r="L1899" s="45" t="n">
        <v>0.25831</v>
      </c>
      <c r="M1899" s="11" t="n">
        <f aca="false">EXP(-3+8*J1899)</f>
        <v>1.58978692846874</v>
      </c>
      <c r="N1899" s="11" t="n">
        <f aca="false">0.1+0.2*K1899</f>
        <v>0.261694</v>
      </c>
      <c r="O1899" s="11" t="n">
        <f aca="false">130+30*L1899</f>
        <v>137.7493</v>
      </c>
      <c r="P1899" s="2" t="n">
        <v>0.232855206052008</v>
      </c>
    </row>
    <row r="1900" customFormat="false" ht="12.75" hidden="false" customHeight="false" outlineLevel="0" collapsed="false">
      <c r="J1900" s="45" t="n">
        <v>0.24118</v>
      </c>
      <c r="K1900" s="45" t="n">
        <v>0.19766</v>
      </c>
      <c r="L1900" s="45" t="n">
        <v>0.86732</v>
      </c>
      <c r="M1900" s="11" t="n">
        <f aca="false">EXP(-3+8*J1900)</f>
        <v>0.34281648642265</v>
      </c>
      <c r="N1900" s="11" t="n">
        <f aca="false">0.1+0.2*K1900</f>
        <v>0.139532</v>
      </c>
      <c r="O1900" s="11" t="n">
        <f aca="false">130+30*L1900</f>
        <v>156.0196</v>
      </c>
      <c r="P1900" s="2" t="n">
        <v>0.351390184819719</v>
      </c>
    </row>
    <row r="1901" customFormat="false" ht="12.75" hidden="false" customHeight="false" outlineLevel="0" collapsed="false">
      <c r="J1901" s="45" t="n">
        <v>0.63462</v>
      </c>
      <c r="K1901" s="45" t="n">
        <v>0.10524</v>
      </c>
      <c r="L1901" s="45" t="n">
        <v>0.97049</v>
      </c>
      <c r="M1901" s="11" t="n">
        <f aca="false">EXP(-3+8*J1901)</f>
        <v>7.98017227839511</v>
      </c>
      <c r="N1901" s="11" t="n">
        <f aca="false">0.1+0.2*K1901</f>
        <v>0.121048</v>
      </c>
      <c r="O1901" s="11" t="n">
        <f aca="false">130+30*L1901</f>
        <v>159.1147</v>
      </c>
      <c r="P1901" s="2" t="n">
        <v>0.312864134361831</v>
      </c>
    </row>
    <row r="1902" customFormat="false" ht="12.75" hidden="false" customHeight="false" outlineLevel="0" collapsed="false">
      <c r="J1902" s="45" t="n">
        <v>0.36718</v>
      </c>
      <c r="K1902" s="45" t="n">
        <v>0.02819</v>
      </c>
      <c r="L1902" s="45" t="n">
        <v>0.67963</v>
      </c>
      <c r="M1902" s="11" t="n">
        <f aca="false">EXP(-3+8*J1902)</f>
        <v>0.939356699720617</v>
      </c>
      <c r="N1902" s="11" t="n">
        <f aca="false">0.1+0.2*K1902</f>
        <v>0.105638</v>
      </c>
      <c r="O1902" s="11" t="n">
        <f aca="false">130+30*L1902</f>
        <v>150.3889</v>
      </c>
      <c r="P1902" s="2" t="n">
        <v>0.42645004958975</v>
      </c>
    </row>
    <row r="1903" customFormat="false" ht="12.75" hidden="false" customHeight="false" outlineLevel="0" collapsed="false">
      <c r="J1903" s="45" t="n">
        <v>0.43146</v>
      </c>
      <c r="K1903" s="45" t="n">
        <v>0.58145</v>
      </c>
      <c r="L1903" s="45" t="n">
        <v>0.32163</v>
      </c>
      <c r="M1903" s="11" t="n">
        <f aca="false">EXP(-3+8*J1903)</f>
        <v>1.57094916440386</v>
      </c>
      <c r="N1903" s="11" t="n">
        <f aca="false">0.1+0.2*K1903</f>
        <v>0.21629</v>
      </c>
      <c r="O1903" s="11" t="n">
        <f aca="false">130+30*L1903</f>
        <v>139.6489</v>
      </c>
      <c r="P1903" s="2" t="n">
        <v>0.158618963356748</v>
      </c>
    </row>
    <row r="1904" customFormat="false" ht="12.75" hidden="false" customHeight="false" outlineLevel="0" collapsed="false">
      <c r="J1904" s="45" t="n">
        <v>0.30192</v>
      </c>
      <c r="K1904" s="45" t="n">
        <v>0.82036</v>
      </c>
      <c r="L1904" s="45" t="n">
        <v>0.46492</v>
      </c>
      <c r="M1904" s="11" t="n">
        <f aca="false">EXP(-3+8*J1904)</f>
        <v>0.557306456027219</v>
      </c>
      <c r="N1904" s="11" t="n">
        <f aca="false">0.1+0.2*K1904</f>
        <v>0.264072</v>
      </c>
      <c r="O1904" s="11" t="n">
        <f aca="false">130+30*L1904</f>
        <v>143.9476</v>
      </c>
      <c r="P1904" s="2" t="n">
        <v>0.307011435488364</v>
      </c>
    </row>
    <row r="1905" customFormat="false" ht="12.75" hidden="false" customHeight="false" outlineLevel="0" collapsed="false">
      <c r="J1905" s="45" t="n">
        <v>0.43218</v>
      </c>
      <c r="K1905" s="45" t="n">
        <v>0.74956</v>
      </c>
      <c r="L1905" s="45" t="n">
        <v>0.44998</v>
      </c>
      <c r="M1905" s="11" t="n">
        <f aca="false">EXP(-3+8*J1905)</f>
        <v>1.58002394185997</v>
      </c>
      <c r="N1905" s="11" t="n">
        <f aca="false">0.1+0.2*K1905</f>
        <v>0.249912</v>
      </c>
      <c r="O1905" s="11" t="n">
        <f aca="false">130+30*L1905</f>
        <v>143.4994</v>
      </c>
      <c r="P1905" s="2" t="n">
        <v>0.221608865253811</v>
      </c>
    </row>
    <row r="1906" customFormat="false" ht="12.75" hidden="false" customHeight="false" outlineLevel="0" collapsed="false">
      <c r="J1906" s="45" t="n">
        <v>0.69052</v>
      </c>
      <c r="K1906" s="45" t="n">
        <v>0.12292</v>
      </c>
      <c r="L1906" s="45" t="n">
        <v>0.85985</v>
      </c>
      <c r="M1906" s="11" t="n">
        <f aca="false">EXP(-3+8*J1906)</f>
        <v>12.4804073171396</v>
      </c>
      <c r="N1906" s="11" t="n">
        <f aca="false">0.1+0.2*K1906</f>
        <v>0.124584</v>
      </c>
      <c r="O1906" s="11" t="n">
        <f aca="false">130+30*L1906</f>
        <v>155.7955</v>
      </c>
      <c r="P1906" s="2" t="n">
        <v>0.28459237640927</v>
      </c>
    </row>
    <row r="1907" customFormat="false" ht="12.75" hidden="false" customHeight="false" outlineLevel="0" collapsed="false">
      <c r="J1907" s="45" t="n">
        <v>0.51229</v>
      </c>
      <c r="K1907" s="45" t="n">
        <v>0.63427</v>
      </c>
      <c r="L1907" s="45" t="n">
        <v>0.024369</v>
      </c>
      <c r="M1907" s="11" t="n">
        <f aca="false">EXP(-3+8*J1907)</f>
        <v>2.99912326213219</v>
      </c>
      <c r="N1907" s="11" t="n">
        <f aca="false">0.1+0.2*K1907</f>
        <v>0.226854</v>
      </c>
      <c r="O1907" s="11" t="n">
        <f aca="false">130+30*L1907</f>
        <v>130.73107</v>
      </c>
      <c r="P1907" s="2" t="n">
        <v>0.106138862730435</v>
      </c>
    </row>
    <row r="1908" customFormat="false" ht="12.75" hidden="false" customHeight="false" outlineLevel="0" collapsed="false">
      <c r="J1908" s="45" t="n">
        <v>0.99137</v>
      </c>
      <c r="K1908" s="45" t="n">
        <v>0.11136</v>
      </c>
      <c r="L1908" s="45" t="n">
        <v>0.56478</v>
      </c>
      <c r="M1908" s="11" t="n">
        <f aca="false">EXP(-3+8*J1908)</f>
        <v>138.512420457496</v>
      </c>
      <c r="N1908" s="11" t="n">
        <f aca="false">0.1+0.2*K1908</f>
        <v>0.122272</v>
      </c>
      <c r="O1908" s="11" t="n">
        <f aca="false">130+30*L1908</f>
        <v>146.9434</v>
      </c>
      <c r="P1908" s="2" t="n">
        <v>0.320256804808731</v>
      </c>
    </row>
    <row r="1909" customFormat="false" ht="12.75" hidden="false" customHeight="false" outlineLevel="0" collapsed="false">
      <c r="J1909" s="45" t="n">
        <v>0.18407</v>
      </c>
      <c r="K1909" s="45" t="n">
        <v>0.98307</v>
      </c>
      <c r="L1909" s="45" t="n">
        <v>0.1657</v>
      </c>
      <c r="M1909" s="11" t="n">
        <f aca="false">EXP(-3+8*J1909)</f>
        <v>0.217090708774276</v>
      </c>
      <c r="N1909" s="11" t="n">
        <f aca="false">0.1+0.2*K1909</f>
        <v>0.296614</v>
      </c>
      <c r="O1909" s="11" t="n">
        <f aca="false">130+30*L1909</f>
        <v>134.971</v>
      </c>
      <c r="P1909" s="2" t="n">
        <v>0.390573354876362</v>
      </c>
    </row>
    <row r="1910" customFormat="false" ht="12.75" hidden="false" customHeight="false" outlineLevel="0" collapsed="false">
      <c r="J1910" s="45" t="n">
        <v>0.55897</v>
      </c>
      <c r="K1910" s="45" t="n">
        <v>0.57713</v>
      </c>
      <c r="L1910" s="45" t="n">
        <v>0.0040374</v>
      </c>
      <c r="M1910" s="11" t="n">
        <f aca="false">EXP(-3+8*J1910)</f>
        <v>4.35689653495998</v>
      </c>
      <c r="N1910" s="11" t="n">
        <f aca="false">0.1+0.2*K1910</f>
        <v>0.215426</v>
      </c>
      <c r="O1910" s="11" t="n">
        <f aca="false">130+30*L1910</f>
        <v>130.121122</v>
      </c>
      <c r="P1910" s="2" t="n">
        <v>0.0578225007774649</v>
      </c>
    </row>
    <row r="1911" customFormat="false" ht="12.75" hidden="false" customHeight="false" outlineLevel="0" collapsed="false">
      <c r="J1911" s="45" t="n">
        <v>0.48705</v>
      </c>
      <c r="K1911" s="45" t="n">
        <v>0.13773</v>
      </c>
      <c r="L1911" s="45" t="n">
        <v>0.72036</v>
      </c>
      <c r="M1911" s="11" t="n">
        <f aca="false">EXP(-3+8*J1911)</f>
        <v>2.45076445907627</v>
      </c>
      <c r="N1911" s="11" t="n">
        <f aca="false">0.1+0.2*K1911</f>
        <v>0.127546</v>
      </c>
      <c r="O1911" s="11" t="n">
        <f aca="false">130+30*L1911</f>
        <v>151.6108</v>
      </c>
      <c r="P1911" s="2" t="n">
        <v>0.339062672128958</v>
      </c>
    </row>
    <row r="1912" customFormat="false" ht="12.75" hidden="false" customHeight="false" outlineLevel="0" collapsed="false">
      <c r="J1912" s="45" t="n">
        <v>0.39749</v>
      </c>
      <c r="K1912" s="45" t="n">
        <v>0.39344</v>
      </c>
      <c r="L1912" s="45" t="n">
        <v>0.54851</v>
      </c>
      <c r="M1912" s="11" t="n">
        <f aca="false">EXP(-3+8*J1912)</f>
        <v>1.19712158956375</v>
      </c>
      <c r="N1912" s="11" t="n">
        <f aca="false">0.1+0.2*K1912</f>
        <v>0.178688</v>
      </c>
      <c r="O1912" s="11" t="n">
        <f aca="false">130+30*L1912</f>
        <v>146.4553</v>
      </c>
      <c r="P1912" s="2" t="n">
        <v>0.194484392551552</v>
      </c>
    </row>
    <row r="1913" customFormat="false" ht="12.75" hidden="false" customHeight="false" outlineLevel="0" collapsed="false">
      <c r="J1913" s="45" t="n">
        <v>0.49285</v>
      </c>
      <c r="K1913" s="45" t="n">
        <v>0.79514</v>
      </c>
      <c r="L1913" s="45" t="n">
        <v>0.095361</v>
      </c>
      <c r="M1913" s="11" t="n">
        <f aca="false">EXP(-3+8*J1913)</f>
        <v>2.56715941080043</v>
      </c>
      <c r="N1913" s="11" t="n">
        <f aca="false">0.1+0.2*K1913</f>
        <v>0.259028</v>
      </c>
      <c r="O1913" s="11" t="n">
        <f aca="false">130+30*L1913</f>
        <v>132.86083</v>
      </c>
      <c r="P1913" s="2" t="n">
        <v>0.183901604227296</v>
      </c>
    </row>
    <row r="1914" customFormat="false" ht="12.75" hidden="false" customHeight="false" outlineLevel="0" collapsed="false">
      <c r="J1914" s="45" t="n">
        <v>0.96884</v>
      </c>
      <c r="K1914" s="45" t="n">
        <v>0.38124</v>
      </c>
      <c r="L1914" s="45" t="n">
        <v>0.32692</v>
      </c>
      <c r="M1914" s="11" t="n">
        <f aca="false">EXP(-3+8*J1914)</f>
        <v>115.667535178685</v>
      </c>
      <c r="N1914" s="11" t="n">
        <f aca="false">0.1+0.2*K1914</f>
        <v>0.176248</v>
      </c>
      <c r="O1914" s="11" t="n">
        <f aca="false">130+30*L1914</f>
        <v>139.8076</v>
      </c>
      <c r="P1914" s="2" t="n">
        <v>0.267702490699647</v>
      </c>
    </row>
    <row r="1915" customFormat="false" ht="12.75" hidden="false" customHeight="false" outlineLevel="0" collapsed="false">
      <c r="J1915" s="45" t="n">
        <v>0.82703</v>
      </c>
      <c r="K1915" s="45" t="n">
        <v>0.39286</v>
      </c>
      <c r="L1915" s="45" t="n">
        <v>0.075821</v>
      </c>
      <c r="M1915" s="11" t="n">
        <f aca="false">EXP(-3+8*J1915)</f>
        <v>37.1974421683584</v>
      </c>
      <c r="N1915" s="11" t="n">
        <f aca="false">0.1+0.2*K1915</f>
        <v>0.178572</v>
      </c>
      <c r="O1915" s="11" t="n">
        <f aca="false">130+30*L1915</f>
        <v>132.27463</v>
      </c>
      <c r="P1915" s="2" t="n">
        <v>0.19497144978874</v>
      </c>
    </row>
    <row r="1916" customFormat="false" ht="12.75" hidden="false" customHeight="false" outlineLevel="0" collapsed="false">
      <c r="J1916" s="45" t="n">
        <v>0.12839</v>
      </c>
      <c r="K1916" s="45" t="n">
        <v>0.58776</v>
      </c>
      <c r="L1916" s="45" t="n">
        <v>0.78189</v>
      </c>
      <c r="M1916" s="11" t="n">
        <f aca="false">EXP(-3+8*J1916)</f>
        <v>0.139055798269804</v>
      </c>
      <c r="N1916" s="11" t="n">
        <f aca="false">0.1+0.2*K1916</f>
        <v>0.217552</v>
      </c>
      <c r="O1916" s="11" t="n">
        <f aca="false">130+30*L1916</f>
        <v>153.4567</v>
      </c>
      <c r="P1916" s="2" t="n">
        <v>0.279690120176332</v>
      </c>
    </row>
    <row r="1917" customFormat="false" ht="12.75" hidden="false" customHeight="false" outlineLevel="0" collapsed="false">
      <c r="J1917" s="45" t="n">
        <v>0.84226</v>
      </c>
      <c r="K1917" s="45" t="n">
        <v>0.20039</v>
      </c>
      <c r="L1917" s="45" t="n">
        <v>0.20271</v>
      </c>
      <c r="M1917" s="11" t="n">
        <f aca="false">EXP(-3+8*J1917)</f>
        <v>42.0172395692586</v>
      </c>
      <c r="N1917" s="11" t="n">
        <f aca="false">0.1+0.2*K1917</f>
        <v>0.140078</v>
      </c>
      <c r="O1917" s="11" t="n">
        <f aca="false">130+30*L1917</f>
        <v>136.0813</v>
      </c>
      <c r="P1917" s="2" t="n">
        <v>0.255569276797397</v>
      </c>
    </row>
    <row r="1918" customFormat="false" ht="12.75" hidden="false" customHeight="false" outlineLevel="0" collapsed="false">
      <c r="J1918" s="45" t="n">
        <v>0.78947</v>
      </c>
      <c r="K1918" s="45" t="n">
        <v>0.9631</v>
      </c>
      <c r="L1918" s="45" t="n">
        <v>0.29363</v>
      </c>
      <c r="M1918" s="11" t="n">
        <f aca="false">EXP(-3+8*J1918)</f>
        <v>27.5433189544781</v>
      </c>
      <c r="N1918" s="11" t="n">
        <f aca="false">0.1+0.2*K1918</f>
        <v>0.29262</v>
      </c>
      <c r="O1918" s="11" t="n">
        <f aca="false">130+30*L1918</f>
        <v>138.8089</v>
      </c>
      <c r="P1918" s="2" t="n">
        <v>0.114795688403679</v>
      </c>
    </row>
    <row r="1919" customFormat="false" ht="12.75" hidden="false" customHeight="false" outlineLevel="0" collapsed="false">
      <c r="J1919" s="45" t="n">
        <v>0.34483</v>
      </c>
      <c r="K1919" s="45" t="n">
        <v>0.23254</v>
      </c>
      <c r="L1919" s="45" t="n">
        <v>0.43625</v>
      </c>
      <c r="M1919" s="11" t="n">
        <f aca="false">EXP(-3+8*J1919)</f>
        <v>0.785558774319273</v>
      </c>
      <c r="N1919" s="11" t="n">
        <f aca="false">0.1+0.2*K1919</f>
        <v>0.146508</v>
      </c>
      <c r="O1919" s="11" t="n">
        <f aca="false">130+30*L1919</f>
        <v>143.0875</v>
      </c>
      <c r="P1919" s="2" t="n">
        <v>0.317952459223379</v>
      </c>
    </row>
    <row r="1920" customFormat="false" ht="12.75" hidden="false" customHeight="false" outlineLevel="0" collapsed="false">
      <c r="J1920" s="45" t="n">
        <v>0.7385</v>
      </c>
      <c r="K1920" s="45" t="n">
        <v>0.21797</v>
      </c>
      <c r="L1920" s="45" t="n">
        <v>0.49194</v>
      </c>
      <c r="M1920" s="11" t="n">
        <f aca="false">EXP(-3+8*J1920)</f>
        <v>18.3201216590175</v>
      </c>
      <c r="N1920" s="11" t="n">
        <f aca="false">0.1+0.2*K1920</f>
        <v>0.143594</v>
      </c>
      <c r="O1920" s="11" t="n">
        <f aca="false">130+30*L1920</f>
        <v>144.7582</v>
      </c>
      <c r="P1920" s="2" t="n">
        <v>0.224770806553618</v>
      </c>
    </row>
    <row r="1921" customFormat="false" ht="12.75" hidden="false" customHeight="false" outlineLevel="0" collapsed="false">
      <c r="J1921" s="45" t="n">
        <v>0.05951</v>
      </c>
      <c r="K1921" s="45" t="n">
        <v>0.84071</v>
      </c>
      <c r="L1921" s="45" t="n">
        <v>0.73689</v>
      </c>
      <c r="M1921" s="11" t="n">
        <f aca="false">EXP(-3+8*J1921)</f>
        <v>0.0801448224713512</v>
      </c>
      <c r="N1921" s="11" t="n">
        <f aca="false">0.1+0.2*K1921</f>
        <v>0.268142</v>
      </c>
      <c r="O1921" s="11" t="n">
        <f aca="false">130+30*L1921</f>
        <v>152.1067</v>
      </c>
      <c r="P1921" s="2" t="n">
        <v>0.381671074309564</v>
      </c>
    </row>
    <row r="1922" customFormat="false" ht="12.75" hidden="false" customHeight="false" outlineLevel="0" collapsed="false">
      <c r="J1922" s="45" t="n">
        <v>0.55865</v>
      </c>
      <c r="K1922" s="45" t="n">
        <v>0.727</v>
      </c>
      <c r="L1922" s="45" t="n">
        <v>0.097542</v>
      </c>
      <c r="M1922" s="11" t="n">
        <f aca="false">EXP(-3+8*J1922)</f>
        <v>4.34575714433407</v>
      </c>
      <c r="N1922" s="11" t="n">
        <f aca="false">0.1+0.2*K1922</f>
        <v>0.2454</v>
      </c>
      <c r="O1922" s="11" t="n">
        <f aca="false">130+30*L1922</f>
        <v>132.92626</v>
      </c>
      <c r="P1922" s="2" t="n">
        <v>0.112515170946753</v>
      </c>
    </row>
    <row r="1923" customFormat="false" ht="12.75" hidden="false" customHeight="false" outlineLevel="0" collapsed="false">
      <c r="J1923" s="45" t="n">
        <v>0.78272</v>
      </c>
      <c r="K1923" s="45" t="n">
        <v>0.89238</v>
      </c>
      <c r="L1923" s="45" t="n">
        <v>0.40551</v>
      </c>
      <c r="M1923" s="11" t="n">
        <f aca="false">EXP(-3+8*J1923)</f>
        <v>26.0954246970921</v>
      </c>
      <c r="N1923" s="11" t="n">
        <f aca="false">0.1+0.2*K1923</f>
        <v>0.278476</v>
      </c>
      <c r="O1923" s="11" t="n">
        <f aca="false">130+30*L1923</f>
        <v>142.1653</v>
      </c>
      <c r="P1923" s="2" t="n">
        <v>0.104148975834296</v>
      </c>
    </row>
    <row r="1924" customFormat="false" ht="12.75" hidden="false" customHeight="false" outlineLevel="0" collapsed="false">
      <c r="J1924" s="45" t="n">
        <v>0.14077</v>
      </c>
      <c r="K1924" s="45" t="n">
        <v>0.50992</v>
      </c>
      <c r="L1924" s="45" t="n">
        <v>0.21509</v>
      </c>
      <c r="M1924" s="11" t="n">
        <f aca="false">EXP(-3+8*J1924)</f>
        <v>0.153532961823597</v>
      </c>
      <c r="N1924" s="11" t="n">
        <f aca="false">0.1+0.2*K1924</f>
        <v>0.201984</v>
      </c>
      <c r="O1924" s="11" t="n">
        <f aca="false">130+30*L1924</f>
        <v>136.4527</v>
      </c>
      <c r="P1924" s="2" t="n">
        <v>0.23744677939043</v>
      </c>
    </row>
    <row r="1925" customFormat="false" ht="12.75" hidden="false" customHeight="false" outlineLevel="0" collapsed="false">
      <c r="J1925" s="45" t="n">
        <v>0.55765</v>
      </c>
      <c r="K1925" s="45" t="n">
        <v>0.45292</v>
      </c>
      <c r="L1925" s="45" t="n">
        <v>0.93705</v>
      </c>
      <c r="M1925" s="11" t="n">
        <f aca="false">EXP(-3+8*J1925)</f>
        <v>4.31112978131057</v>
      </c>
      <c r="N1925" s="11" t="n">
        <f aca="false">0.1+0.2*K1925</f>
        <v>0.190584</v>
      </c>
      <c r="O1925" s="11" t="n">
        <f aca="false">130+30*L1925</f>
        <v>158.1115</v>
      </c>
      <c r="P1925" s="2" t="n">
        <v>0.100439820229667</v>
      </c>
    </row>
    <row r="1926" customFormat="false" ht="12.75" hidden="false" customHeight="false" outlineLevel="0" collapsed="false">
      <c r="J1926" s="45" t="n">
        <v>0.20545</v>
      </c>
      <c r="K1926" s="45" t="n">
        <v>0.87166</v>
      </c>
      <c r="L1926" s="45" t="n">
        <v>0.97965</v>
      </c>
      <c r="M1926" s="11" t="n">
        <f aca="false">EXP(-3+8*J1926)</f>
        <v>0.257586420910015</v>
      </c>
      <c r="N1926" s="11" t="n">
        <f aca="false">0.1+0.2*K1926</f>
        <v>0.274332</v>
      </c>
      <c r="O1926" s="11" t="n">
        <f aca="false">130+30*L1926</f>
        <v>159.3895</v>
      </c>
      <c r="P1926" s="2" t="n">
        <v>0.382177846069214</v>
      </c>
    </row>
    <row r="1927" customFormat="false" ht="12.75" hidden="false" customHeight="false" outlineLevel="0" collapsed="false">
      <c r="J1927" s="45" t="n">
        <v>0.86049</v>
      </c>
      <c r="K1927" s="45" t="n">
        <v>0.27498</v>
      </c>
      <c r="L1927" s="45" t="n">
        <v>0.32389</v>
      </c>
      <c r="M1927" s="11" t="n">
        <f aca="false">EXP(-3+8*J1927)</f>
        <v>48.61441053398</v>
      </c>
      <c r="N1927" s="11" t="n">
        <f aca="false">0.1+0.2*K1927</f>
        <v>0.154996</v>
      </c>
      <c r="O1927" s="11" t="n">
        <f aca="false">130+30*L1927</f>
        <v>139.7167</v>
      </c>
      <c r="P1927" s="2" t="n">
        <v>0.23901615998432</v>
      </c>
    </row>
    <row r="1928" customFormat="false" ht="12.75" hidden="false" customHeight="false" outlineLevel="0" collapsed="false">
      <c r="J1928" s="45" t="n">
        <v>0.25735</v>
      </c>
      <c r="K1928" s="45" t="n">
        <v>0.89645</v>
      </c>
      <c r="L1928" s="45" t="n">
        <v>0.19206</v>
      </c>
      <c r="M1928" s="11" t="n">
        <f aca="false">EXP(-3+8*J1928)</f>
        <v>0.390159363095665</v>
      </c>
      <c r="N1928" s="11" t="n">
        <f aca="false">0.1+0.2*K1928</f>
        <v>0.27929</v>
      </c>
      <c r="O1928" s="11" t="n">
        <f aca="false">130+30*L1928</f>
        <v>135.7618</v>
      </c>
      <c r="P1928" s="2" t="n">
        <v>0.336733110333591</v>
      </c>
    </row>
    <row r="1929" customFormat="false" ht="12.75" hidden="false" customHeight="false" outlineLevel="0" collapsed="false">
      <c r="J1929" s="45" t="n">
        <v>0.27764</v>
      </c>
      <c r="K1929" s="45" t="n">
        <v>0.13755</v>
      </c>
      <c r="L1929" s="45" t="n">
        <v>0.29861</v>
      </c>
      <c r="M1929" s="11" t="n">
        <f aca="false">EXP(-3+8*J1929)</f>
        <v>0.458919713657504</v>
      </c>
      <c r="N1929" s="11" t="n">
        <f aca="false">0.1+0.2*K1929</f>
        <v>0.12751</v>
      </c>
      <c r="O1929" s="11" t="n">
        <f aca="false">130+30*L1929</f>
        <v>138.9583</v>
      </c>
      <c r="P1929" s="2" t="n">
        <v>0.37679976938311</v>
      </c>
    </row>
    <row r="1930" customFormat="false" ht="12.75" hidden="false" customHeight="false" outlineLevel="0" collapsed="false">
      <c r="J1930" s="45" t="n">
        <v>0.28817</v>
      </c>
      <c r="K1930" s="45" t="n">
        <v>0.38146</v>
      </c>
      <c r="L1930" s="45" t="n">
        <v>0.73154</v>
      </c>
      <c r="M1930" s="11" t="n">
        <f aca="false">EXP(-3+8*J1930)</f>
        <v>0.499254147130316</v>
      </c>
      <c r="N1930" s="11" t="n">
        <f aca="false">0.1+0.2*K1930</f>
        <v>0.176292</v>
      </c>
      <c r="O1930" s="11" t="n">
        <f aca="false">130+30*L1930</f>
        <v>151.9462</v>
      </c>
      <c r="P1930" s="2" t="n">
        <v>0.234273807187557</v>
      </c>
    </row>
    <row r="1931" customFormat="false" ht="12.75" hidden="false" customHeight="false" outlineLevel="0" collapsed="false">
      <c r="J1931" s="45" t="n">
        <v>0.73478</v>
      </c>
      <c r="K1931" s="45" t="n">
        <v>0.42407</v>
      </c>
      <c r="L1931" s="45" t="n">
        <v>0.12793</v>
      </c>
      <c r="M1931" s="11" t="n">
        <f aca="false">EXP(-3+8*J1931)</f>
        <v>17.7829476333829</v>
      </c>
      <c r="N1931" s="11" t="n">
        <f aca="false">0.1+0.2*K1931</f>
        <v>0.184814</v>
      </c>
      <c r="O1931" s="11" t="n">
        <f aca="false">130+30*L1931</f>
        <v>133.8379</v>
      </c>
      <c r="P1931" s="2" t="n">
        <v>0.135040747647561</v>
      </c>
    </row>
    <row r="1932" customFormat="false" ht="12.75" hidden="false" customHeight="false" outlineLevel="0" collapsed="false">
      <c r="J1932" s="45" t="n">
        <v>0.49701</v>
      </c>
      <c r="K1932" s="45" t="n">
        <v>0.54791</v>
      </c>
      <c r="L1932" s="45" t="n">
        <v>0.021487</v>
      </c>
      <c r="M1932" s="11" t="n">
        <f aca="false">EXP(-3+8*J1932)</f>
        <v>2.65403201828795</v>
      </c>
      <c r="N1932" s="11" t="n">
        <f aca="false">0.1+0.2*K1932</f>
        <v>0.209582</v>
      </c>
      <c r="O1932" s="11" t="n">
        <f aca="false">130+30*L1932</f>
        <v>130.64461</v>
      </c>
      <c r="P1932" s="2" t="n">
        <v>0.0993298030523176</v>
      </c>
    </row>
    <row r="1933" customFormat="false" ht="12.75" hidden="false" customHeight="false" outlineLevel="0" collapsed="false">
      <c r="J1933" s="45" t="n">
        <v>0.054673</v>
      </c>
      <c r="K1933" s="45" t="n">
        <v>0.76556</v>
      </c>
      <c r="L1933" s="45" t="n">
        <v>0.39607</v>
      </c>
      <c r="M1933" s="11" t="n">
        <f aca="false">EXP(-3+8*J1933)</f>
        <v>0.077102775527588</v>
      </c>
      <c r="N1933" s="11" t="n">
        <f aca="false">0.1+0.2*K1933</f>
        <v>0.253112</v>
      </c>
      <c r="O1933" s="11" t="n">
        <f aca="false">130+30*L1933</f>
        <v>141.8821</v>
      </c>
      <c r="P1933" s="2" t="n">
        <v>0.335618849985591</v>
      </c>
    </row>
    <row r="1934" customFormat="false" ht="12.75" hidden="false" customHeight="false" outlineLevel="0" collapsed="false">
      <c r="J1934" s="45" t="n">
        <v>0.19129</v>
      </c>
      <c r="K1934" s="45" t="n">
        <v>0.050516</v>
      </c>
      <c r="L1934" s="45" t="n">
        <v>0.088901</v>
      </c>
      <c r="M1934" s="11" t="n">
        <f aca="false">EXP(-3+8*J1934)</f>
        <v>0.229999073115424</v>
      </c>
      <c r="N1934" s="11" t="n">
        <f aca="false">0.1+0.2*K1934</f>
        <v>0.1101032</v>
      </c>
      <c r="O1934" s="11" t="n">
        <f aca="false">130+30*L1934</f>
        <v>132.66703</v>
      </c>
      <c r="P1934" s="2" t="n">
        <v>0.429917971522193</v>
      </c>
    </row>
    <row r="1935" customFormat="false" ht="12.75" hidden="false" customHeight="false" outlineLevel="0" collapsed="false">
      <c r="J1935" s="45" t="n">
        <v>0.72457</v>
      </c>
      <c r="K1935" s="45" t="n">
        <v>0.35188</v>
      </c>
      <c r="L1935" s="45" t="n">
        <v>0.54292</v>
      </c>
      <c r="M1935" s="11" t="n">
        <f aca="false">EXP(-3+8*J1935)</f>
        <v>16.3881743744161</v>
      </c>
      <c r="N1935" s="11" t="n">
        <f aca="false">0.1+0.2*K1935</f>
        <v>0.170376</v>
      </c>
      <c r="O1935" s="11" t="n">
        <f aca="false">130+30*L1935</f>
        <v>146.2876</v>
      </c>
      <c r="P1935" s="2" t="n">
        <v>0.152985603557181</v>
      </c>
    </row>
    <row r="1936" customFormat="false" ht="12.75" hidden="false" customHeight="false" outlineLevel="0" collapsed="false">
      <c r="J1936" s="45" t="n">
        <v>0.97366</v>
      </c>
      <c r="K1936" s="45" t="n">
        <v>0.58435</v>
      </c>
      <c r="L1936" s="45" t="n">
        <v>0.012548</v>
      </c>
      <c r="M1936" s="11" t="n">
        <f aca="false">EXP(-3+8*J1936)</f>
        <v>120.21478285241</v>
      </c>
      <c r="N1936" s="11" t="n">
        <f aca="false">0.1+0.2*K1936</f>
        <v>0.21687</v>
      </c>
      <c r="O1936" s="11" t="n">
        <f aca="false">130+30*L1936</f>
        <v>130.37644</v>
      </c>
      <c r="P1936" s="2" t="n">
        <v>0.246945406743593</v>
      </c>
    </row>
    <row r="1937" customFormat="false" ht="12.75" hidden="false" customHeight="false" outlineLevel="0" collapsed="false">
      <c r="J1937" s="45" t="n">
        <v>0.70449</v>
      </c>
      <c r="K1937" s="45" t="n">
        <v>0.95249</v>
      </c>
      <c r="L1937" s="45" t="n">
        <v>0.97559</v>
      </c>
      <c r="M1937" s="11" t="n">
        <f aca="false">EXP(-3+8*J1937)</f>
        <v>13.9561462132488</v>
      </c>
      <c r="N1937" s="11" t="n">
        <f aca="false">0.1+0.2*K1937</f>
        <v>0.290498</v>
      </c>
      <c r="O1937" s="11" t="n">
        <f aca="false">130+30*L1937</f>
        <v>159.2677</v>
      </c>
      <c r="P1937" s="2" t="n">
        <v>0.128099463830216</v>
      </c>
    </row>
    <row r="1938" customFormat="false" ht="12.75" hidden="false" customHeight="false" outlineLevel="0" collapsed="false">
      <c r="J1938" s="45" t="n">
        <v>0.80153</v>
      </c>
      <c r="K1938" s="45" t="n">
        <v>0.34911</v>
      </c>
      <c r="L1938" s="45" t="n">
        <v>0.48454</v>
      </c>
      <c r="M1938" s="11" t="n">
        <f aca="false">EXP(-3+8*J1938)</f>
        <v>30.3331143927117</v>
      </c>
      <c r="N1938" s="11" t="n">
        <f aca="false">0.1+0.2*K1938</f>
        <v>0.169822</v>
      </c>
      <c r="O1938" s="11" t="n">
        <f aca="false">130+30*L1938</f>
        <v>144.5362</v>
      </c>
      <c r="P1938" s="2" t="n">
        <v>0.187437717913456</v>
      </c>
    </row>
    <row r="1939" customFormat="false" ht="12.75" hidden="false" customHeight="false" outlineLevel="0" collapsed="false">
      <c r="J1939" s="45" t="n">
        <v>0.20625</v>
      </c>
      <c r="K1939" s="45" t="n">
        <v>0.67783</v>
      </c>
      <c r="L1939" s="45" t="n">
        <v>0.64067</v>
      </c>
      <c r="M1939" s="11" t="n">
        <f aca="false">EXP(-3+8*J1939)</f>
        <v>0.259240260645892</v>
      </c>
      <c r="N1939" s="11" t="n">
        <f aca="false">0.1+0.2*K1939</f>
        <v>0.235566</v>
      </c>
      <c r="O1939" s="11" t="n">
        <f aca="false">130+30*L1939</f>
        <v>149.2201</v>
      </c>
      <c r="P1939" s="2" t="n">
        <v>0.287179450380765</v>
      </c>
    </row>
    <row r="1940" customFormat="false" ht="12.75" hidden="false" customHeight="false" outlineLevel="0" collapsed="false">
      <c r="J1940" s="45" t="n">
        <v>0.77267</v>
      </c>
      <c r="K1940" s="45" t="n">
        <v>0.023082</v>
      </c>
      <c r="L1940" s="45" t="n">
        <v>0.078802</v>
      </c>
      <c r="M1940" s="11" t="n">
        <f aca="false">EXP(-3+8*J1940)</f>
        <v>24.0794793854178</v>
      </c>
      <c r="N1940" s="11" t="n">
        <f aca="false">0.1+0.2*K1940</f>
        <v>0.1046164</v>
      </c>
      <c r="O1940" s="11" t="n">
        <f aca="false">130+30*L1940</f>
        <v>132.36406</v>
      </c>
      <c r="P1940" s="2" t="n">
        <v>0.322866572885711</v>
      </c>
    </row>
    <row r="1941" customFormat="false" ht="12.75" hidden="false" customHeight="false" outlineLevel="0" collapsed="false">
      <c r="J1941" s="45" t="n">
        <v>0.8727</v>
      </c>
      <c r="K1941" s="45" t="n">
        <v>0.81662</v>
      </c>
      <c r="L1941" s="45" t="n">
        <v>0.60802</v>
      </c>
      <c r="M1941" s="11" t="n">
        <f aca="false">EXP(-3+8*J1941)</f>
        <v>53.6027300206079</v>
      </c>
      <c r="N1941" s="11" t="n">
        <f aca="false">0.1+0.2*K1941</f>
        <v>0.263324</v>
      </c>
      <c r="O1941" s="11" t="n">
        <f aca="false">130+30*L1941</f>
        <v>148.2406</v>
      </c>
      <c r="P1941" s="2" t="n">
        <v>0.14840205384514</v>
      </c>
    </row>
    <row r="1942" customFormat="false" ht="12.75" hidden="false" customHeight="false" outlineLevel="0" collapsed="false">
      <c r="J1942" s="45" t="n">
        <v>0.80739</v>
      </c>
      <c r="K1942" s="45" t="n">
        <v>0.69909</v>
      </c>
      <c r="L1942" s="45" t="n">
        <v>0.77443</v>
      </c>
      <c r="M1942" s="11" t="n">
        <f aca="false">EXP(-3+8*J1942)</f>
        <v>31.7889898912552</v>
      </c>
      <c r="N1942" s="11" t="n">
        <f aca="false">0.1+0.2*K1942</f>
        <v>0.239818</v>
      </c>
      <c r="O1942" s="11" t="n">
        <f aca="false">130+30*L1942</f>
        <v>153.2329</v>
      </c>
      <c r="P1942" s="2" t="n">
        <v>0.106965808165347</v>
      </c>
    </row>
    <row r="1943" customFormat="false" ht="12.75" hidden="false" customHeight="false" outlineLevel="0" collapsed="false">
      <c r="J1943" s="45" t="n">
        <v>0.75663</v>
      </c>
      <c r="K1943" s="45" t="n">
        <v>0.99009</v>
      </c>
      <c r="L1943" s="45" t="n">
        <v>0.40508</v>
      </c>
      <c r="M1943" s="11" t="n">
        <f aca="false">EXP(-3+8*J1943)</f>
        <v>21.1796327383146</v>
      </c>
      <c r="N1943" s="11" t="n">
        <f aca="false">0.1+0.2*K1943</f>
        <v>0.298018</v>
      </c>
      <c r="O1943" s="11" t="n">
        <f aca="false">130+30*L1943</f>
        <v>142.1524</v>
      </c>
      <c r="P1943" s="2" t="n">
        <v>0.114603106483597</v>
      </c>
    </row>
    <row r="1944" customFormat="false" ht="12.75" hidden="false" customHeight="false" outlineLevel="0" collapsed="false">
      <c r="J1944" s="45" t="n">
        <v>0.90461</v>
      </c>
      <c r="K1944" s="45" t="n">
        <v>0.48218</v>
      </c>
      <c r="L1944" s="45" t="n">
        <v>0.62936</v>
      </c>
      <c r="M1944" s="11" t="n">
        <f aca="false">EXP(-3+8*J1944)</f>
        <v>69.1916368118539</v>
      </c>
      <c r="N1944" s="11" t="n">
        <f aca="false">0.1+0.2*K1944</f>
        <v>0.196436</v>
      </c>
      <c r="O1944" s="11" t="n">
        <f aca="false">130+30*L1944</f>
        <v>148.8808</v>
      </c>
      <c r="P1944" s="2" t="n">
        <v>0.213788191072609</v>
      </c>
    </row>
    <row r="1945" customFormat="false" ht="12.75" hidden="false" customHeight="false" outlineLevel="0" collapsed="false">
      <c r="J1945" s="45" t="n">
        <v>0.421</v>
      </c>
      <c r="K1945" s="45" t="n">
        <v>0.58898</v>
      </c>
      <c r="L1945" s="45" t="n">
        <v>0.8283</v>
      </c>
      <c r="M1945" s="11" t="n">
        <f aca="false">EXP(-3+8*J1945)</f>
        <v>1.44484203897388</v>
      </c>
      <c r="N1945" s="11" t="n">
        <f aca="false">0.1+0.2*K1945</f>
        <v>0.217796</v>
      </c>
      <c r="O1945" s="11" t="n">
        <f aca="false">130+30*L1945</f>
        <v>154.849</v>
      </c>
      <c r="P1945" s="2" t="n">
        <v>0.189131658370528</v>
      </c>
    </row>
    <row r="1946" customFormat="false" ht="12.75" hidden="false" customHeight="false" outlineLevel="0" collapsed="false">
      <c r="J1946" s="45" t="n">
        <v>0.6584</v>
      </c>
      <c r="K1946" s="45" t="n">
        <v>0.93001</v>
      </c>
      <c r="L1946" s="45" t="n">
        <v>0.77427</v>
      </c>
      <c r="M1946" s="11" t="n">
        <f aca="false">EXP(-3+8*J1946)</f>
        <v>9.6523363996557</v>
      </c>
      <c r="N1946" s="11" t="n">
        <f aca="false">0.1+0.2*K1946</f>
        <v>0.286002</v>
      </c>
      <c r="O1946" s="11" t="n">
        <f aca="false">130+30*L1946</f>
        <v>153.2281</v>
      </c>
      <c r="P1946" s="2" t="n">
        <v>0.147739094659935</v>
      </c>
    </row>
    <row r="1947" customFormat="false" ht="12.75" hidden="false" customHeight="false" outlineLevel="0" collapsed="false">
      <c r="J1947" s="45" t="n">
        <v>0.0012966</v>
      </c>
      <c r="K1947" s="45" t="n">
        <v>0.1408</v>
      </c>
      <c r="L1947" s="45" t="n">
        <v>0.32807</v>
      </c>
      <c r="M1947" s="11" t="n">
        <f aca="false">EXP(-3+8*J1947)</f>
        <v>0.0503061873749067</v>
      </c>
      <c r="N1947" s="11" t="n">
        <f aca="false">0.1+0.2*K1947</f>
        <v>0.12816</v>
      </c>
      <c r="O1947" s="11" t="n">
        <f aca="false">130+30*L1947</f>
        <v>139.8421</v>
      </c>
      <c r="P1947" s="2" t="n">
        <v>0.393670971514856</v>
      </c>
    </row>
    <row r="1948" customFormat="false" ht="12.75" hidden="false" customHeight="false" outlineLevel="0" collapsed="false">
      <c r="J1948" s="45" t="n">
        <v>0.982</v>
      </c>
      <c r="K1948" s="45" t="n">
        <v>0.14412</v>
      </c>
      <c r="L1948" s="45" t="n">
        <v>0.17897</v>
      </c>
      <c r="M1948" s="11" t="n">
        <f aca="false">EXP(-3+8*J1948)</f>
        <v>128.509136117683</v>
      </c>
      <c r="N1948" s="11" t="n">
        <f aca="false">0.1+0.2*K1948</f>
        <v>0.128824</v>
      </c>
      <c r="O1948" s="11" t="n">
        <f aca="false">130+30*L1948</f>
        <v>135.3691</v>
      </c>
      <c r="P1948" s="2" t="n">
        <v>0.30788706936154</v>
      </c>
    </row>
    <row r="1949" customFormat="false" ht="12.75" hidden="false" customHeight="false" outlineLevel="0" collapsed="false">
      <c r="J1949" s="45" t="n">
        <v>0.41231</v>
      </c>
      <c r="K1949" s="45" t="n">
        <v>0.71914</v>
      </c>
      <c r="L1949" s="45" t="n">
        <v>0.97762</v>
      </c>
      <c r="M1949" s="11" t="n">
        <f aca="false">EXP(-3+8*J1949)</f>
        <v>1.34780858075561</v>
      </c>
      <c r="N1949" s="11" t="n">
        <f aca="false">0.1+0.2*K1949</f>
        <v>0.243828</v>
      </c>
      <c r="O1949" s="11" t="n">
        <f aca="false">130+30*L1949</f>
        <v>159.3286</v>
      </c>
      <c r="P1949" s="2" t="n">
        <v>0.247913587230516</v>
      </c>
    </row>
    <row r="1950" customFormat="false" ht="12.75" hidden="false" customHeight="false" outlineLevel="0" collapsed="false">
      <c r="J1950" s="45" t="n">
        <v>0.3476</v>
      </c>
      <c r="K1950" s="45" t="n">
        <v>0.77903</v>
      </c>
      <c r="L1950" s="45" t="n">
        <v>0.99492</v>
      </c>
      <c r="M1950" s="11" t="n">
        <f aca="false">EXP(-3+8*J1950)</f>
        <v>0.803161069875359</v>
      </c>
      <c r="N1950" s="11" t="n">
        <f aca="false">0.1+0.2*K1950</f>
        <v>0.255806</v>
      </c>
      <c r="O1950" s="11" t="n">
        <f aca="false">130+30*L1950</f>
        <v>159.8476</v>
      </c>
      <c r="P1950" s="2" t="n">
        <v>0.301564369333138</v>
      </c>
    </row>
    <row r="1951" customFormat="false" ht="12.75" hidden="false" customHeight="false" outlineLevel="0" collapsed="false">
      <c r="J1951" s="45" t="n">
        <v>0.66817</v>
      </c>
      <c r="K1951" s="45" t="n">
        <v>0.18289</v>
      </c>
      <c r="L1951" s="45" t="n">
        <v>0.95694</v>
      </c>
      <c r="M1951" s="11" t="n">
        <f aca="false">EXP(-3+8*J1951)</f>
        <v>10.437029381888</v>
      </c>
      <c r="N1951" s="11" t="n">
        <f aca="false">0.1+0.2*K1951</f>
        <v>0.136578</v>
      </c>
      <c r="O1951" s="11" t="n">
        <f aca="false">130+30*L1951</f>
        <v>158.7082</v>
      </c>
      <c r="P1951" s="2" t="n">
        <v>0.249552051023131</v>
      </c>
    </row>
    <row r="1952" customFormat="false" ht="12.75" hidden="false" customHeight="false" outlineLevel="0" collapsed="false">
      <c r="J1952" s="45" t="n">
        <v>0.44368</v>
      </c>
      <c r="K1952" s="45" t="n">
        <v>0.78537</v>
      </c>
      <c r="L1952" s="45" t="n">
        <v>0.46456</v>
      </c>
      <c r="M1952" s="11" t="n">
        <f aca="false">EXP(-3+8*J1952)</f>
        <v>1.73228266790074</v>
      </c>
      <c r="N1952" s="11" t="n">
        <f aca="false">0.1+0.2*K1952</f>
        <v>0.257074</v>
      </c>
      <c r="O1952" s="11" t="n">
        <f aca="false">130+30*L1952</f>
        <v>143.9368</v>
      </c>
      <c r="P1952" s="2" t="n">
        <v>0.228575611323389</v>
      </c>
    </row>
    <row r="1953" customFormat="false" ht="12.75" hidden="false" customHeight="false" outlineLevel="0" collapsed="false">
      <c r="J1953" s="45" t="n">
        <v>0.83987</v>
      </c>
      <c r="K1953" s="45" t="n">
        <v>0.025775</v>
      </c>
      <c r="L1953" s="45" t="n">
        <v>0.65487</v>
      </c>
      <c r="M1953" s="11" t="n">
        <f aca="false">EXP(-3+8*J1953)</f>
        <v>41.2215014467881</v>
      </c>
      <c r="N1953" s="11" t="n">
        <f aca="false">0.1+0.2*K1953</f>
        <v>0.105155</v>
      </c>
      <c r="O1953" s="11" t="n">
        <f aca="false">130+30*L1953</f>
        <v>149.6461</v>
      </c>
      <c r="P1953" s="2" t="n">
        <v>0.320592706302827</v>
      </c>
    </row>
    <row r="1954" customFormat="false" ht="12.75" hidden="false" customHeight="false" outlineLevel="0" collapsed="false">
      <c r="J1954" s="45" t="n">
        <v>0.52952</v>
      </c>
      <c r="K1954" s="45" t="n">
        <v>0.4074</v>
      </c>
      <c r="L1954" s="45" t="n">
        <v>0.37675</v>
      </c>
      <c r="M1954" s="11" t="n">
        <f aca="false">EXP(-3+8*J1954)</f>
        <v>3.44236935402496</v>
      </c>
      <c r="N1954" s="11" t="n">
        <f aca="false">0.1+0.2*K1954</f>
        <v>0.18148</v>
      </c>
      <c r="O1954" s="11" t="n">
        <f aca="false">130+30*L1954</f>
        <v>141.3025</v>
      </c>
      <c r="P1954" s="2" t="n">
        <v>0.133119648280779</v>
      </c>
    </row>
    <row r="1955" customFormat="false" ht="12.75" hidden="false" customHeight="false" outlineLevel="0" collapsed="false">
      <c r="J1955" s="45" t="n">
        <v>0.25714</v>
      </c>
      <c r="K1955" s="45" t="n">
        <v>0.90643</v>
      </c>
      <c r="L1955" s="45" t="n">
        <v>0.1823</v>
      </c>
      <c r="M1955" s="11" t="n">
        <f aca="false">EXP(-3+8*J1955)</f>
        <v>0.389504445650355</v>
      </c>
      <c r="N1955" s="11" t="n">
        <f aca="false">0.1+0.2*K1955</f>
        <v>0.281286</v>
      </c>
      <c r="O1955" s="11" t="n">
        <f aca="false">130+30*L1955</f>
        <v>135.469</v>
      </c>
      <c r="P1955" s="2" t="n">
        <v>0.340282683980769</v>
      </c>
    </row>
    <row r="1956" customFormat="false" ht="12.75" hidden="false" customHeight="false" outlineLevel="0" collapsed="false">
      <c r="J1956" s="45" t="n">
        <v>0.1563</v>
      </c>
      <c r="K1956" s="45" t="n">
        <v>0.33044</v>
      </c>
      <c r="L1956" s="45" t="n">
        <v>0.4546</v>
      </c>
      <c r="M1956" s="11" t="n">
        <f aca="false">EXP(-3+8*J1956)</f>
        <v>0.173843466931595</v>
      </c>
      <c r="N1956" s="11" t="n">
        <f aca="false">0.1+0.2*K1956</f>
        <v>0.166088</v>
      </c>
      <c r="O1956" s="11" t="n">
        <f aca="false">130+30*L1956</f>
        <v>143.638</v>
      </c>
      <c r="P1956" s="2" t="n">
        <v>0.287027271272633</v>
      </c>
    </row>
    <row r="1957" customFormat="false" ht="12.75" hidden="false" customHeight="false" outlineLevel="0" collapsed="false">
      <c r="J1957" s="45" t="n">
        <v>0.55782</v>
      </c>
      <c r="K1957" s="45" t="n">
        <v>0.91951</v>
      </c>
      <c r="L1957" s="45" t="n">
        <v>0.050915</v>
      </c>
      <c r="M1957" s="11" t="n">
        <f aca="false">EXP(-3+8*J1957)</f>
        <v>4.316996906554</v>
      </c>
      <c r="N1957" s="11" t="n">
        <f aca="false">0.1+0.2*K1957</f>
        <v>0.283902</v>
      </c>
      <c r="O1957" s="11" t="n">
        <f aca="false">130+30*L1957</f>
        <v>131.52745</v>
      </c>
      <c r="P1957" s="2" t="n">
        <v>0.188217975309428</v>
      </c>
    </row>
    <row r="1958" customFormat="false" ht="12.75" hidden="false" customHeight="false" outlineLevel="0" collapsed="false">
      <c r="J1958" s="45" t="n">
        <v>0.9613</v>
      </c>
      <c r="K1958" s="45" t="n">
        <v>0.6896</v>
      </c>
      <c r="L1958" s="45" t="n">
        <v>0.44709</v>
      </c>
      <c r="M1958" s="11" t="n">
        <f aca="false">EXP(-3+8*J1958)</f>
        <v>108.896729788755</v>
      </c>
      <c r="N1958" s="11" t="n">
        <f aca="false">0.1+0.2*K1958</f>
        <v>0.23792</v>
      </c>
      <c r="O1958" s="11" t="n">
        <f aca="false">130+30*L1958</f>
        <v>143.4127</v>
      </c>
      <c r="P1958" s="2" t="n">
        <v>0.224359201511393</v>
      </c>
    </row>
    <row r="1959" customFormat="false" ht="12.75" hidden="false" customHeight="false" outlineLevel="0" collapsed="false">
      <c r="J1959" s="45" t="n">
        <v>0.95127</v>
      </c>
      <c r="K1959" s="45" t="n">
        <v>0.95264</v>
      </c>
      <c r="L1959" s="45" t="n">
        <v>0.29918</v>
      </c>
      <c r="M1959" s="11" t="n">
        <f aca="false">EXP(-3+8*J1959)</f>
        <v>100.500228386597</v>
      </c>
      <c r="N1959" s="11" t="n">
        <f aca="false">0.1+0.2*K1959</f>
        <v>0.290528</v>
      </c>
      <c r="O1959" s="11" t="n">
        <f aca="false">130+30*L1959</f>
        <v>138.9754</v>
      </c>
      <c r="P1959" s="2" t="n">
        <v>0.197962580419579</v>
      </c>
    </row>
    <row r="1960" customFormat="false" ht="12.75" hidden="false" customHeight="false" outlineLevel="0" collapsed="false">
      <c r="J1960" s="45" t="n">
        <v>0.73487</v>
      </c>
      <c r="K1960" s="45" t="n">
        <v>0.85847</v>
      </c>
      <c r="L1960" s="45" t="n">
        <v>0.78857</v>
      </c>
      <c r="M1960" s="11" t="n">
        <f aca="false">EXP(-3+8*J1960)</f>
        <v>17.7957559661254</v>
      </c>
      <c r="N1960" s="11" t="n">
        <f aca="false">0.1+0.2*K1960</f>
        <v>0.271694</v>
      </c>
      <c r="O1960" s="11" t="n">
        <f aca="false">130+30*L1960</f>
        <v>153.6571</v>
      </c>
      <c r="P1960" s="2" t="n">
        <v>0.0886171695820965</v>
      </c>
    </row>
    <row r="1961" customFormat="false" ht="12.75" hidden="false" customHeight="false" outlineLevel="0" collapsed="false">
      <c r="J1961" s="45" t="n">
        <v>0.22256</v>
      </c>
      <c r="K1961" s="45" t="n">
        <v>0.82199</v>
      </c>
      <c r="L1961" s="45" t="n">
        <v>0.50129</v>
      </c>
      <c r="M1961" s="11" t="n">
        <f aca="false">EXP(-3+8*J1961)</f>
        <v>0.295371911420095</v>
      </c>
      <c r="N1961" s="11" t="n">
        <f aca="false">0.1+0.2*K1961</f>
        <v>0.264398</v>
      </c>
      <c r="O1961" s="11" t="n">
        <f aca="false">130+30*L1961</f>
        <v>145.0387</v>
      </c>
      <c r="P1961" s="2" t="n">
        <v>0.333118821772097</v>
      </c>
    </row>
    <row r="1962" customFormat="false" ht="12.75" hidden="false" customHeight="false" outlineLevel="0" collapsed="false">
      <c r="J1962" s="45" t="n">
        <v>0.49663</v>
      </c>
      <c r="K1962" s="45" t="n">
        <v>0.47739</v>
      </c>
      <c r="L1962" s="45" t="n">
        <v>0.16634</v>
      </c>
      <c r="M1962" s="11" t="n">
        <f aca="false">EXP(-3+8*J1962)</f>
        <v>2.64597601228568</v>
      </c>
      <c r="N1962" s="11" t="n">
        <f aca="false">0.1+0.2*K1962</f>
        <v>0.195478</v>
      </c>
      <c r="O1962" s="11" t="n">
        <f aca="false">130+30*L1962</f>
        <v>134.9902</v>
      </c>
      <c r="P1962" s="2" t="n">
        <v>0.112593266042418</v>
      </c>
    </row>
    <row r="1963" customFormat="false" ht="12.75" hidden="false" customHeight="false" outlineLevel="0" collapsed="false">
      <c r="J1963" s="45" t="n">
        <v>0.0070242</v>
      </c>
      <c r="K1963" s="45" t="n">
        <v>0.38669</v>
      </c>
      <c r="L1963" s="45" t="n">
        <v>0.61226</v>
      </c>
      <c r="M1963" s="11" t="n">
        <f aca="false">EXP(-3+8*J1963)</f>
        <v>0.0526648831203598</v>
      </c>
      <c r="N1963" s="11" t="n">
        <f aca="false">0.1+0.2*K1963</f>
        <v>0.177338</v>
      </c>
      <c r="O1963" s="11" t="n">
        <f aca="false">130+30*L1963</f>
        <v>148.3678</v>
      </c>
      <c r="P1963" s="2" t="n">
        <v>0.278928861501041</v>
      </c>
    </row>
    <row r="1964" customFormat="false" ht="12.75" hidden="false" customHeight="false" outlineLevel="0" collapsed="false">
      <c r="J1964" s="45" t="n">
        <v>0.31619</v>
      </c>
      <c r="K1964" s="45" t="n">
        <v>0.24338</v>
      </c>
      <c r="L1964" s="45" t="n">
        <v>0.27571</v>
      </c>
      <c r="M1964" s="11" t="n">
        <f aca="false">EXP(-3+8*J1964)</f>
        <v>0.624702339182668</v>
      </c>
      <c r="N1964" s="11" t="n">
        <f aca="false">0.1+0.2*K1964</f>
        <v>0.148676</v>
      </c>
      <c r="O1964" s="11" t="n">
        <f aca="false">130+30*L1964</f>
        <v>138.2713</v>
      </c>
      <c r="P1964" s="2" t="n">
        <v>0.318744687592111</v>
      </c>
    </row>
    <row r="1965" customFormat="false" ht="12.75" hidden="false" customHeight="false" outlineLevel="0" collapsed="false">
      <c r="J1965" s="45" t="n">
        <v>0.73842</v>
      </c>
      <c r="K1965" s="45" t="n">
        <v>0.59929</v>
      </c>
      <c r="L1965" s="45" t="n">
        <v>0.7613</v>
      </c>
      <c r="M1965" s="11" t="n">
        <f aca="false">EXP(-3+8*J1965)</f>
        <v>18.3084005323164</v>
      </c>
      <c r="N1965" s="11" t="n">
        <f aca="false">0.1+0.2*K1965</f>
        <v>0.219858</v>
      </c>
      <c r="O1965" s="11" t="n">
        <f aca="false">130+30*L1965</f>
        <v>152.839</v>
      </c>
      <c r="P1965" s="2" t="n">
        <v>0.0658579371667611</v>
      </c>
    </row>
    <row r="1966" customFormat="false" ht="12.75" hidden="false" customHeight="false" outlineLevel="0" collapsed="false">
      <c r="J1966" s="45" t="n">
        <v>0.79034</v>
      </c>
      <c r="K1966" s="45" t="n">
        <v>0.84064</v>
      </c>
      <c r="L1966" s="45" t="n">
        <v>0.38106</v>
      </c>
      <c r="M1966" s="11" t="n">
        <f aca="false">EXP(-3+8*J1966)</f>
        <v>27.735689126039</v>
      </c>
      <c r="N1966" s="11" t="n">
        <f aca="false">0.1+0.2*K1966</f>
        <v>0.268128</v>
      </c>
      <c r="O1966" s="11" t="n">
        <f aca="false">130+30*L1966</f>
        <v>141.4318</v>
      </c>
      <c r="P1966" s="2" t="n">
        <v>0.104774634909522</v>
      </c>
    </row>
    <row r="1967" customFormat="false" ht="12.75" hidden="false" customHeight="false" outlineLevel="0" collapsed="false">
      <c r="J1967" s="45" t="n">
        <v>0.40028</v>
      </c>
      <c r="K1967" s="45" t="n">
        <v>0.6605</v>
      </c>
      <c r="L1967" s="45" t="n">
        <v>0.066829</v>
      </c>
      <c r="M1967" s="11" t="n">
        <f aca="false">EXP(-3+8*J1967)</f>
        <v>1.22414176688295</v>
      </c>
      <c r="N1967" s="11" t="n">
        <f aca="false">0.1+0.2*K1967</f>
        <v>0.2321</v>
      </c>
      <c r="O1967" s="11" t="n">
        <f aca="false">130+30*L1967</f>
        <v>132.00487</v>
      </c>
      <c r="P1967" s="2" t="n">
        <v>0.192401633942898</v>
      </c>
    </row>
    <row r="1968" customFormat="false" ht="12.75" hidden="false" customHeight="false" outlineLevel="0" collapsed="false">
      <c r="J1968" s="45" t="n">
        <v>0.39989</v>
      </c>
      <c r="K1968" s="45" t="n">
        <v>0.65376</v>
      </c>
      <c r="L1968" s="45" t="n">
        <v>0.81833</v>
      </c>
      <c r="M1968" s="11" t="n">
        <f aca="false">EXP(-3+8*J1968)</f>
        <v>1.22032839652144</v>
      </c>
      <c r="N1968" s="11" t="n">
        <f aca="false">0.1+0.2*K1968</f>
        <v>0.230752</v>
      </c>
      <c r="O1968" s="11" t="n">
        <f aca="false">130+30*L1968</f>
        <v>154.5499</v>
      </c>
      <c r="P1968" s="2" t="n">
        <v>0.222791268756232</v>
      </c>
    </row>
    <row r="1969" customFormat="false" ht="12.75" hidden="false" customHeight="false" outlineLevel="0" collapsed="false">
      <c r="J1969" s="45" t="n">
        <v>0.25169</v>
      </c>
      <c r="K1969" s="45" t="n">
        <v>0.74685</v>
      </c>
      <c r="L1969" s="45" t="n">
        <v>0.4564</v>
      </c>
      <c r="M1969" s="11" t="n">
        <f aca="false">EXP(-3+8*J1969)</f>
        <v>0.372886945669742</v>
      </c>
      <c r="N1969" s="11" t="n">
        <f aca="false">0.1+0.2*K1969</f>
        <v>0.24937</v>
      </c>
      <c r="O1969" s="11" t="n">
        <f aca="false">130+30*L1969</f>
        <v>143.692</v>
      </c>
      <c r="P1969" s="2" t="n">
        <v>0.294894054788636</v>
      </c>
    </row>
    <row r="1970" customFormat="false" ht="12.75" hidden="false" customHeight="false" outlineLevel="0" collapsed="false">
      <c r="J1970" s="45" t="n">
        <v>0.091912</v>
      </c>
      <c r="K1970" s="45" t="n">
        <v>0.094756</v>
      </c>
      <c r="L1970" s="45" t="n">
        <v>0.69886</v>
      </c>
      <c r="M1970" s="11" t="n">
        <f aca="false">EXP(-3+8*J1970)</f>
        <v>0.103860772780056</v>
      </c>
      <c r="N1970" s="11" t="n">
        <f aca="false">0.1+0.2*K1970</f>
        <v>0.1189512</v>
      </c>
      <c r="O1970" s="11" t="n">
        <f aca="false">130+30*L1970</f>
        <v>150.9658</v>
      </c>
      <c r="P1970" s="2" t="n">
        <v>0.416088027932437</v>
      </c>
    </row>
    <row r="1971" customFormat="false" ht="12.75" hidden="false" customHeight="false" outlineLevel="0" collapsed="false">
      <c r="J1971" s="45" t="n">
        <v>0.6022</v>
      </c>
      <c r="K1971" s="45" t="n">
        <v>0.095234</v>
      </c>
      <c r="L1971" s="45" t="n">
        <v>0.68813</v>
      </c>
      <c r="M1971" s="11" t="n">
        <f aca="false">EXP(-3+8*J1971)</f>
        <v>6.15706375034473</v>
      </c>
      <c r="N1971" s="11" t="n">
        <f aca="false">0.1+0.2*K1971</f>
        <v>0.1190468</v>
      </c>
      <c r="O1971" s="11" t="n">
        <f aca="false">130+30*L1971</f>
        <v>150.6439</v>
      </c>
      <c r="P1971" s="2" t="n">
        <v>0.329596915001748</v>
      </c>
    </row>
    <row r="1972" customFormat="false" ht="12.75" hidden="false" customHeight="false" outlineLevel="0" collapsed="false">
      <c r="J1972" s="45" t="n">
        <v>0.83245</v>
      </c>
      <c r="K1972" s="45" t="n">
        <v>0.90971</v>
      </c>
      <c r="L1972" s="45" t="n">
        <v>0.71614</v>
      </c>
      <c r="M1972" s="11" t="n">
        <f aca="false">EXP(-3+8*J1972)</f>
        <v>38.8458014426769</v>
      </c>
      <c r="N1972" s="11" t="n">
        <f aca="false">0.1+0.2*K1972</f>
        <v>0.281942</v>
      </c>
      <c r="O1972" s="11" t="n">
        <f aca="false">130+30*L1972</f>
        <v>151.4842</v>
      </c>
      <c r="P1972" s="2" t="n">
        <v>0.115951559138304</v>
      </c>
    </row>
    <row r="1973" customFormat="false" ht="12.75" hidden="false" customHeight="false" outlineLevel="0" collapsed="false">
      <c r="J1973" s="45" t="n">
        <v>0.29348</v>
      </c>
      <c r="K1973" s="45" t="n">
        <v>0.77744</v>
      </c>
      <c r="L1973" s="45" t="n">
        <v>0.091505</v>
      </c>
      <c r="M1973" s="11" t="n">
        <f aca="false">EXP(-3+8*J1973)</f>
        <v>0.520919374835237</v>
      </c>
      <c r="N1973" s="11" t="n">
        <f aca="false">0.1+0.2*K1973</f>
        <v>0.255488</v>
      </c>
      <c r="O1973" s="11" t="n">
        <f aca="false">130+30*L1973</f>
        <v>132.74515</v>
      </c>
      <c r="P1973" s="2" t="n">
        <v>0.27762393071667</v>
      </c>
    </row>
    <row r="1974" customFormat="false" ht="12.75" hidden="false" customHeight="false" outlineLevel="0" collapsed="false">
      <c r="J1974" s="45" t="n">
        <v>0.46554</v>
      </c>
      <c r="K1974" s="45" t="n">
        <v>0.14983</v>
      </c>
      <c r="L1974" s="45" t="n">
        <v>0.50872</v>
      </c>
      <c r="M1974" s="11" t="n">
        <f aca="false">EXP(-3+8*J1974)</f>
        <v>2.06332756007616</v>
      </c>
      <c r="N1974" s="11" t="n">
        <f aca="false">0.1+0.2*K1974</f>
        <v>0.129966</v>
      </c>
      <c r="O1974" s="11" t="n">
        <f aca="false">130+30*L1974</f>
        <v>145.2616</v>
      </c>
      <c r="P1974" s="2" t="n">
        <v>0.337810137473115</v>
      </c>
    </row>
    <row r="1975" customFormat="false" ht="12.75" hidden="false" customHeight="false" outlineLevel="0" collapsed="false">
      <c r="J1975" s="45" t="n">
        <v>0.045527</v>
      </c>
      <c r="K1975" s="45" t="n">
        <v>0.11368</v>
      </c>
      <c r="L1975" s="45" t="n">
        <v>0.61618</v>
      </c>
      <c r="M1975" s="11" t="n">
        <f aca="false">EXP(-3+8*J1975)</f>
        <v>0.0716627637720629</v>
      </c>
      <c r="N1975" s="11" t="n">
        <f aca="false">0.1+0.2*K1975</f>
        <v>0.122736</v>
      </c>
      <c r="O1975" s="11" t="n">
        <f aca="false">130+30*L1975</f>
        <v>148.4854</v>
      </c>
      <c r="P1975" s="2" t="n">
        <v>0.40580335692644</v>
      </c>
    </row>
    <row r="1976" customFormat="false" ht="12.75" hidden="false" customHeight="false" outlineLevel="0" collapsed="false">
      <c r="J1976" s="45" t="n">
        <v>0.085723</v>
      </c>
      <c r="K1976" s="45" t="n">
        <v>0.22175</v>
      </c>
      <c r="L1976" s="45" t="n">
        <v>0.91277</v>
      </c>
      <c r="M1976" s="11" t="n">
        <f aca="false">EXP(-3+8*J1976)</f>
        <v>0.098843647051937</v>
      </c>
      <c r="N1976" s="11" t="n">
        <f aca="false">0.1+0.2*K1976</f>
        <v>0.14435</v>
      </c>
      <c r="O1976" s="11" t="n">
        <f aca="false">130+30*L1976</f>
        <v>157.3831</v>
      </c>
      <c r="P1976" s="2" t="n">
        <v>0.354841314537353</v>
      </c>
    </row>
    <row r="1977" customFormat="false" ht="12.75" hidden="false" customHeight="false" outlineLevel="0" collapsed="false">
      <c r="J1977" s="45" t="n">
        <v>0.51314</v>
      </c>
      <c r="K1977" s="45" t="n">
        <v>0.71381</v>
      </c>
      <c r="L1977" s="45" t="n">
        <v>0.9045</v>
      </c>
      <c r="M1977" s="11" t="n">
        <f aca="false">EXP(-3+8*J1977)</f>
        <v>3.01958679748211</v>
      </c>
      <c r="N1977" s="11" t="n">
        <f aca="false">0.1+0.2*K1977</f>
        <v>0.242762</v>
      </c>
      <c r="O1977" s="11" t="n">
        <f aca="false">130+30*L1977</f>
        <v>157.135</v>
      </c>
      <c r="P1977" s="2" t="n">
        <v>0.177618153839008</v>
      </c>
    </row>
    <row r="1978" customFormat="false" ht="12.75" hidden="false" customHeight="false" outlineLevel="0" collapsed="false">
      <c r="J1978" s="45" t="n">
        <v>0.71543</v>
      </c>
      <c r="K1978" s="45" t="n">
        <v>0.34226</v>
      </c>
      <c r="L1978" s="45" t="n">
        <v>0.74929</v>
      </c>
      <c r="M1978" s="11" t="n">
        <f aca="false">EXP(-3+8*J1978)</f>
        <v>15.2326324754882</v>
      </c>
      <c r="N1978" s="11" t="n">
        <f aca="false">0.1+0.2*K1978</f>
        <v>0.168452</v>
      </c>
      <c r="O1978" s="11" t="n">
        <f aca="false">130+30*L1978</f>
        <v>152.4787</v>
      </c>
      <c r="P1978" s="2" t="n">
        <v>0.15203973326515</v>
      </c>
    </row>
    <row r="1979" customFormat="false" ht="12.75" hidden="false" customHeight="false" outlineLevel="0" collapsed="false">
      <c r="J1979" s="45" t="n">
        <v>0.035436</v>
      </c>
      <c r="K1979" s="45" t="n">
        <v>0.23384</v>
      </c>
      <c r="L1979" s="45" t="n">
        <v>0.83212</v>
      </c>
      <c r="M1979" s="11" t="n">
        <f aca="false">EXP(-3+8*J1979)</f>
        <v>0.0661049267570278</v>
      </c>
      <c r="N1979" s="11" t="n">
        <f aca="false">0.1+0.2*K1979</f>
        <v>0.146768</v>
      </c>
      <c r="O1979" s="11" t="n">
        <f aca="false">130+30*L1979</f>
        <v>154.9636</v>
      </c>
      <c r="P1979" s="2" t="n">
        <v>0.350610146262836</v>
      </c>
    </row>
    <row r="1980" customFormat="false" ht="12.75" hidden="false" customHeight="false" outlineLevel="0" collapsed="false">
      <c r="J1980" s="45" t="n">
        <v>0.97958</v>
      </c>
      <c r="K1980" s="45" t="n">
        <v>0.6545</v>
      </c>
      <c r="L1980" s="45" t="n">
        <v>0.89692</v>
      </c>
      <c r="M1980" s="11" t="n">
        <f aca="false">EXP(-3+8*J1980)</f>
        <v>126.045127803608</v>
      </c>
      <c r="N1980" s="11" t="n">
        <f aca="false">0.1+0.2*K1980</f>
        <v>0.2309</v>
      </c>
      <c r="O1980" s="11" t="n">
        <f aca="false">130+30*L1980</f>
        <v>156.9076</v>
      </c>
      <c r="P1980" s="2" t="n">
        <v>0.234338579031249</v>
      </c>
    </row>
    <row r="1981" customFormat="false" ht="12.75" hidden="false" customHeight="false" outlineLevel="0" collapsed="false">
      <c r="J1981" s="45" t="n">
        <v>0.49745</v>
      </c>
      <c r="K1981" s="45" t="n">
        <v>0.26143</v>
      </c>
      <c r="L1981" s="45" t="n">
        <v>0.99197</v>
      </c>
      <c r="M1981" s="11" t="n">
        <f aca="false">EXP(-3+8*J1981)</f>
        <v>2.66339067256073</v>
      </c>
      <c r="N1981" s="11" t="n">
        <f aca="false">0.1+0.2*K1981</f>
        <v>0.152286</v>
      </c>
      <c r="O1981" s="11" t="n">
        <f aca="false">130+30*L1981</f>
        <v>159.7591</v>
      </c>
      <c r="P1981" s="2" t="n">
        <v>0.24622613325034</v>
      </c>
    </row>
    <row r="1982" customFormat="false" ht="12.75" hidden="false" customHeight="false" outlineLevel="0" collapsed="false">
      <c r="J1982" s="45" t="n">
        <v>0.70074</v>
      </c>
      <c r="K1982" s="45" t="n">
        <v>0.44962</v>
      </c>
      <c r="L1982" s="45" t="n">
        <v>0.93694</v>
      </c>
      <c r="M1982" s="11" t="n">
        <f aca="false">EXP(-3+8*J1982)</f>
        <v>13.5436797581972</v>
      </c>
      <c r="N1982" s="11" t="n">
        <f aca="false">0.1+0.2*K1982</f>
        <v>0.189924</v>
      </c>
      <c r="O1982" s="11" t="n">
        <f aca="false">130+30*L1982</f>
        <v>158.1082</v>
      </c>
      <c r="P1982" s="2" t="n">
        <v>0.087340221289559</v>
      </c>
    </row>
    <row r="1983" customFormat="false" ht="12.75" hidden="false" customHeight="false" outlineLevel="0" collapsed="false">
      <c r="J1983" s="45" t="n">
        <v>0.80313</v>
      </c>
      <c r="K1983" s="45" t="n">
        <v>0.65071</v>
      </c>
      <c r="L1983" s="45" t="n">
        <v>0.10828</v>
      </c>
      <c r="M1983" s="11" t="n">
        <f aca="false">EXP(-3+8*J1983)</f>
        <v>30.7238737818754</v>
      </c>
      <c r="N1983" s="11" t="n">
        <f aca="false">0.1+0.2*K1983</f>
        <v>0.230142</v>
      </c>
      <c r="O1983" s="11" t="n">
        <f aca="false">130+30*L1983</f>
        <v>133.2484</v>
      </c>
      <c r="P1983" s="2" t="n">
        <v>0.130096551459033</v>
      </c>
    </row>
    <row r="1984" customFormat="false" ht="12.75" hidden="false" customHeight="false" outlineLevel="0" collapsed="false">
      <c r="J1984" s="45" t="n">
        <v>0.51667</v>
      </c>
      <c r="K1984" s="45" t="n">
        <v>0.1822</v>
      </c>
      <c r="L1984" s="45" t="n">
        <v>0.50619</v>
      </c>
      <c r="M1984" s="11" t="n">
        <f aca="false">EXP(-3+8*J1984)</f>
        <v>3.10607539991468</v>
      </c>
      <c r="N1984" s="11" t="n">
        <f aca="false">0.1+0.2*K1984</f>
        <v>0.13644</v>
      </c>
      <c r="O1984" s="11" t="n">
        <f aca="false">130+30*L1984</f>
        <v>145.1857</v>
      </c>
      <c r="P1984" s="2" t="n">
        <v>0.3008741167746</v>
      </c>
    </row>
    <row r="1985" customFormat="false" ht="12.75" hidden="false" customHeight="false" outlineLevel="0" collapsed="false">
      <c r="J1985" s="45" t="n">
        <v>0.5027</v>
      </c>
      <c r="K1985" s="45" t="n">
        <v>0.46683</v>
      </c>
      <c r="L1985" s="45" t="n">
        <v>0.51673</v>
      </c>
      <c r="M1985" s="11" t="n">
        <f aca="false">EXP(-3+8*J1985)</f>
        <v>2.77763542716986</v>
      </c>
      <c r="N1985" s="11" t="n">
        <f aca="false">0.1+0.2*K1985</f>
        <v>0.193366</v>
      </c>
      <c r="O1985" s="11" t="n">
        <f aca="false">130+30*L1985</f>
        <v>145.5019</v>
      </c>
      <c r="P1985" s="2" t="n">
        <v>0.117139238752827</v>
      </c>
    </row>
    <row r="1986" customFormat="false" ht="12.75" hidden="false" customHeight="false" outlineLevel="0" collapsed="false">
      <c r="J1986" s="45" t="n">
        <v>0.75474</v>
      </c>
      <c r="K1986" s="45" t="n">
        <v>0.53282</v>
      </c>
      <c r="L1986" s="45" t="n">
        <v>0.20052</v>
      </c>
      <c r="M1986" s="11" t="n">
        <f aca="false">EXP(-3+8*J1986)</f>
        <v>20.8618055200481</v>
      </c>
      <c r="N1986" s="11" t="n">
        <f aca="false">0.1+0.2*K1986</f>
        <v>0.206564</v>
      </c>
      <c r="O1986" s="11" t="n">
        <f aca="false">130+30*L1986</f>
        <v>136.0156</v>
      </c>
      <c r="P1986" s="2" t="n">
        <v>0.111629183281593</v>
      </c>
    </row>
    <row r="1987" customFormat="false" ht="12.75" hidden="false" customHeight="false" outlineLevel="0" collapsed="false">
      <c r="J1987" s="45" t="n">
        <v>0.23811</v>
      </c>
      <c r="K1987" s="45" t="n">
        <v>0.61628</v>
      </c>
      <c r="L1987" s="45" t="n">
        <v>0.71879</v>
      </c>
      <c r="M1987" s="11" t="n">
        <f aca="false">EXP(-3+8*J1987)</f>
        <v>0.334499464604363</v>
      </c>
      <c r="N1987" s="11" t="n">
        <f aca="false">0.1+0.2*K1987</f>
        <v>0.223256</v>
      </c>
      <c r="O1987" s="11" t="n">
        <f aca="false">130+30*L1987</f>
        <v>151.5637</v>
      </c>
      <c r="P1987" s="2" t="n">
        <v>0.265069083039373</v>
      </c>
    </row>
    <row r="1988" customFormat="false" ht="12.75" hidden="false" customHeight="false" outlineLevel="0" collapsed="false">
      <c r="J1988" s="45" t="n">
        <v>0.94308</v>
      </c>
      <c r="K1988" s="45" t="n">
        <v>0.40918</v>
      </c>
      <c r="L1988" s="45" t="n">
        <v>0.90456</v>
      </c>
      <c r="M1988" s="11" t="n">
        <f aca="false">EXP(-3+8*J1988)</f>
        <v>94.126535556475</v>
      </c>
      <c r="N1988" s="11" t="n">
        <f aca="false">0.1+0.2*K1988</f>
        <v>0.181836</v>
      </c>
      <c r="O1988" s="11" t="n">
        <f aca="false">130+30*L1988</f>
        <v>157.1368</v>
      </c>
      <c r="P1988" s="2" t="n">
        <v>0.246808677123177</v>
      </c>
    </row>
    <row r="1989" customFormat="false" ht="12.75" hidden="false" customHeight="false" outlineLevel="0" collapsed="false">
      <c r="J1989" s="45" t="n">
        <v>0.088625</v>
      </c>
      <c r="K1989" s="45" t="n">
        <v>0.41102</v>
      </c>
      <c r="L1989" s="45" t="n">
        <v>0.29686</v>
      </c>
      <c r="M1989" s="11" t="n">
        <f aca="false">EXP(-3+8*J1989)</f>
        <v>0.101165246008387</v>
      </c>
      <c r="N1989" s="11" t="n">
        <f aca="false">0.1+0.2*K1989</f>
        <v>0.182204</v>
      </c>
      <c r="O1989" s="11" t="n">
        <f aca="false">130+30*L1989</f>
        <v>138.9058</v>
      </c>
      <c r="P1989" s="2" t="n">
        <v>0.2617874424033</v>
      </c>
    </row>
    <row r="1990" customFormat="false" ht="12.75" hidden="false" customHeight="false" outlineLevel="0" collapsed="false">
      <c r="J1990" s="45" t="n">
        <v>0.54301</v>
      </c>
      <c r="K1990" s="45" t="n">
        <v>0.67856</v>
      </c>
      <c r="L1990" s="45" t="n">
        <v>0.036273</v>
      </c>
      <c r="M1990" s="11" t="n">
        <f aca="false">EXP(-3+8*J1990)</f>
        <v>3.83465703280513</v>
      </c>
      <c r="N1990" s="11" t="n">
        <f aca="false">0.1+0.2*K1990</f>
        <v>0.235712</v>
      </c>
      <c r="O1990" s="11" t="n">
        <f aca="false">130+30*L1990</f>
        <v>131.08819</v>
      </c>
      <c r="P1990" s="2" t="n">
        <v>0.100678308769149</v>
      </c>
    </row>
    <row r="1991" customFormat="false" ht="12.75" hidden="false" customHeight="false" outlineLevel="0" collapsed="false">
      <c r="J1991" s="45" t="n">
        <v>0.90345</v>
      </c>
      <c r="K1991" s="45" t="n">
        <v>0.93048</v>
      </c>
      <c r="L1991" s="45" t="n">
        <v>0.44993</v>
      </c>
      <c r="M1991" s="11" t="n">
        <f aca="false">EXP(-3+8*J1991)</f>
        <v>68.5525085640283</v>
      </c>
      <c r="N1991" s="11" t="n">
        <f aca="false">0.1+0.2*K1991</f>
        <v>0.286096</v>
      </c>
      <c r="O1991" s="11" t="n">
        <f aca="false">130+30*L1991</f>
        <v>143.4979</v>
      </c>
      <c r="P1991" s="2" t="n">
        <v>0.165270946463696</v>
      </c>
    </row>
    <row r="1992" customFormat="false" ht="12.75" hidden="false" customHeight="false" outlineLevel="0" collapsed="false">
      <c r="J1992" s="45" t="n">
        <v>0.86132</v>
      </c>
      <c r="K1992" s="45" t="n">
        <v>0.044339</v>
      </c>
      <c r="L1992" s="45" t="n">
        <v>0.20837</v>
      </c>
      <c r="M1992" s="11" t="n">
        <f aca="false">EXP(-3+8*J1992)</f>
        <v>48.938284290844</v>
      </c>
      <c r="N1992" s="11" t="n">
        <f aca="false">0.1+0.2*K1992</f>
        <v>0.1088678</v>
      </c>
      <c r="O1992" s="11" t="n">
        <f aca="false">130+30*L1992</f>
        <v>136.2511</v>
      </c>
      <c r="P1992" s="2" t="n">
        <v>0.311782086137186</v>
      </c>
    </row>
    <row r="1993" customFormat="false" ht="12.75" hidden="false" customHeight="false" outlineLevel="0" collapsed="false">
      <c r="J1993" s="45" t="n">
        <v>0.63148</v>
      </c>
      <c r="K1993" s="45" t="n">
        <v>0.92331</v>
      </c>
      <c r="L1993" s="45" t="n">
        <v>0.31363</v>
      </c>
      <c r="M1993" s="11" t="n">
        <f aca="false">EXP(-3+8*J1993)</f>
        <v>7.78220720191411</v>
      </c>
      <c r="N1993" s="11" t="n">
        <f aca="false">0.1+0.2*K1993</f>
        <v>0.284662</v>
      </c>
      <c r="O1993" s="11" t="n">
        <f aca="false">130+30*L1993</f>
        <v>139.4089</v>
      </c>
      <c r="P1993" s="2" t="n">
        <v>0.151244822705553</v>
      </c>
    </row>
    <row r="1994" customFormat="false" ht="12.75" hidden="false" customHeight="false" outlineLevel="0" collapsed="false">
      <c r="J1994" s="45" t="n">
        <v>0.26236</v>
      </c>
      <c r="K1994" s="45" t="n">
        <v>0.41505</v>
      </c>
      <c r="L1994" s="45" t="n">
        <v>0.92481</v>
      </c>
      <c r="M1994" s="11" t="n">
        <f aca="false">EXP(-3+8*J1994)</f>
        <v>0.406114556627007</v>
      </c>
      <c r="N1994" s="11" t="n">
        <f aca="false">0.1+0.2*K1994</f>
        <v>0.18301</v>
      </c>
      <c r="O1994" s="11" t="n">
        <f aca="false">130+30*L1994</f>
        <v>157.7443</v>
      </c>
      <c r="P1994" s="2" t="n">
        <v>0.231162074239403</v>
      </c>
    </row>
    <row r="1995" customFormat="false" ht="12.75" hidden="false" customHeight="false" outlineLevel="0" collapsed="false">
      <c r="J1995" s="45" t="n">
        <v>0.37902</v>
      </c>
      <c r="K1995" s="45" t="n">
        <v>0.0028204</v>
      </c>
      <c r="L1995" s="45" t="n">
        <v>0.56237</v>
      </c>
      <c r="M1995" s="11" t="n">
        <f aca="false">EXP(-3+8*J1995)</f>
        <v>1.0326827213229</v>
      </c>
      <c r="N1995" s="11" t="n">
        <f aca="false">0.1+0.2*K1995</f>
        <v>0.10056408</v>
      </c>
      <c r="O1995" s="11" t="n">
        <f aca="false">130+30*L1995</f>
        <v>146.8711</v>
      </c>
      <c r="P1995" s="2" t="n">
        <v>0.437735989820085</v>
      </c>
    </row>
    <row r="1996" customFormat="false" ht="12.75" hidden="false" customHeight="false" outlineLevel="0" collapsed="false">
      <c r="J1996" s="45" t="n">
        <v>0.33732</v>
      </c>
      <c r="K1996" s="45" t="n">
        <v>0.33664</v>
      </c>
      <c r="L1996" s="45" t="n">
        <v>0.66985</v>
      </c>
      <c r="M1996" s="11" t="n">
        <f aca="false">EXP(-3+8*J1996)</f>
        <v>0.739752210155722</v>
      </c>
      <c r="N1996" s="11" t="n">
        <f aca="false">0.1+0.2*K1996</f>
        <v>0.167328</v>
      </c>
      <c r="O1996" s="11" t="n">
        <f aca="false">130+30*L1996</f>
        <v>150.0955</v>
      </c>
      <c r="P1996" s="2" t="n">
        <v>0.246107521893009</v>
      </c>
    </row>
    <row r="1997" customFormat="false" ht="12.75" hidden="false" customHeight="false" outlineLevel="0" collapsed="false">
      <c r="J1997" s="45" t="n">
        <v>0.31459</v>
      </c>
      <c r="K1997" s="45" t="n">
        <v>0.22357</v>
      </c>
      <c r="L1997" s="45" t="n">
        <v>0.67973</v>
      </c>
      <c r="M1997" s="11" t="n">
        <f aca="false">EXP(-3+8*J1997)</f>
        <v>0.616757107204395</v>
      </c>
      <c r="N1997" s="11" t="n">
        <f aca="false">0.1+0.2*K1997</f>
        <v>0.144714</v>
      </c>
      <c r="O1997" s="11" t="n">
        <f aca="false">130+30*L1997</f>
        <v>150.3919</v>
      </c>
      <c r="P1997" s="2" t="n">
        <v>0.327522968982132</v>
      </c>
    </row>
    <row r="1998" customFormat="false" ht="12.75" hidden="false" customHeight="false" outlineLevel="0" collapsed="false">
      <c r="J1998" s="45" t="n">
        <v>0.9471</v>
      </c>
      <c r="K1998" s="45" t="n">
        <v>0.57914</v>
      </c>
      <c r="L1998" s="45" t="n">
        <v>0.85938</v>
      </c>
      <c r="M1998" s="11" t="n">
        <f aca="false">EXP(-3+8*J1998)</f>
        <v>97.202846887157</v>
      </c>
      <c r="N1998" s="11" t="n">
        <f aca="false">0.1+0.2*K1998</f>
        <v>0.215828</v>
      </c>
      <c r="O1998" s="11" t="n">
        <f aca="false">130+30*L1998</f>
        <v>155.7814</v>
      </c>
      <c r="P1998" s="2" t="n">
        <v>0.223145051064343</v>
      </c>
    </row>
    <row r="1999" customFormat="false" ht="12.75" hidden="false" customHeight="false" outlineLevel="0" collapsed="false">
      <c r="J1999" s="45" t="n">
        <v>0.53517</v>
      </c>
      <c r="K1999" s="45" t="n">
        <v>0.77887</v>
      </c>
      <c r="L1999" s="45" t="n">
        <v>0.58044</v>
      </c>
      <c r="M1999" s="11" t="n">
        <f aca="false">EXP(-3+8*J1999)</f>
        <v>3.60153448327685</v>
      </c>
      <c r="N1999" s="11" t="n">
        <f aca="false">0.1+0.2*K1999</f>
        <v>0.255774</v>
      </c>
      <c r="O1999" s="11" t="n">
        <f aca="false">130+30*L1999</f>
        <v>147.4132</v>
      </c>
      <c r="P1999" s="2" t="n">
        <v>0.171429134682691</v>
      </c>
    </row>
    <row r="2000" customFormat="false" ht="12.75" hidden="false" customHeight="false" outlineLevel="0" collapsed="false">
      <c r="J2000" s="45" t="n">
        <v>0.70196</v>
      </c>
      <c r="K2000" s="45" t="n">
        <v>0.29279</v>
      </c>
      <c r="L2000" s="45" t="n">
        <v>0.79082</v>
      </c>
      <c r="M2000" s="11" t="n">
        <f aca="false">EXP(-3+8*J2000)</f>
        <v>13.6765132456075</v>
      </c>
      <c r="N2000" s="11" t="n">
        <f aca="false">0.1+0.2*K2000</f>
        <v>0.158558</v>
      </c>
      <c r="O2000" s="11" t="n">
        <f aca="false">130+30*L2000</f>
        <v>153.7246</v>
      </c>
      <c r="P2000" s="2" t="n">
        <v>0.177206731616479</v>
      </c>
    </row>
    <row r="2001" customFormat="false" ht="12.75" hidden="false" customHeight="false" outlineLevel="0" collapsed="false">
      <c r="J2001" s="45" t="n">
        <v>0.87504</v>
      </c>
      <c r="K2001" s="45" t="n">
        <v>0.22291</v>
      </c>
      <c r="L2001" s="45" t="n">
        <v>0.9604</v>
      </c>
      <c r="M2001" s="11" t="n">
        <f aca="false">EXP(-3+8*J2001)</f>
        <v>54.6156242368784</v>
      </c>
      <c r="N2001" s="11" t="n">
        <f aca="false">0.1+0.2*K2001</f>
        <v>0.144582</v>
      </c>
      <c r="O2001" s="11" t="n">
        <f aca="false">130+30*L2001</f>
        <v>158.812</v>
      </c>
      <c r="P2001" s="2" t="n">
        <v>0.25604403869775</v>
      </c>
    </row>
    <row r="2002" customFormat="false" ht="12.75" hidden="false" customHeight="false" outlineLevel="0" collapsed="false">
      <c r="J2002" s="45" t="n">
        <v>0.98625</v>
      </c>
      <c r="K2002" s="45" t="n">
        <v>0.54839</v>
      </c>
      <c r="L2002" s="45" t="n">
        <v>0.8214</v>
      </c>
      <c r="M2002" s="11" t="n">
        <f aca="false">EXP(-3+8*J2002)</f>
        <v>132.953574051283</v>
      </c>
      <c r="N2002" s="11" t="n">
        <f aca="false">0.1+0.2*K2002</f>
        <v>0.209678</v>
      </c>
      <c r="O2002" s="11" t="n">
        <f aca="false">130+30*L2002</f>
        <v>154.642</v>
      </c>
      <c r="P2002" s="2" t="n">
        <v>0.251949426622711</v>
      </c>
    </row>
    <row r="2003" customFormat="false" ht="12.75" hidden="false" customHeight="false" outlineLevel="0" collapsed="false">
      <c r="J2003" s="45" t="n">
        <v>0.8853</v>
      </c>
      <c r="K2003" s="45" t="n">
        <v>0.864</v>
      </c>
      <c r="L2003" s="45" t="n">
        <v>0.73634</v>
      </c>
      <c r="M2003" s="11" t="n">
        <f aca="false">EXP(-3+8*J2003)</f>
        <v>59.2875894528281</v>
      </c>
      <c r="N2003" s="11" t="n">
        <f aca="false">0.1+0.2*K2003</f>
        <v>0.2728</v>
      </c>
      <c r="O2003" s="11" t="n">
        <f aca="false">130+30*L2003</f>
        <v>152.0902</v>
      </c>
      <c r="P2003" s="2" t="n">
        <v>0.150158077337549</v>
      </c>
    </row>
    <row r="2004" customFormat="false" ht="12.75" hidden="false" customHeight="false" outlineLevel="0" collapsed="false">
      <c r="J2004" s="45" t="n">
        <v>0.40484</v>
      </c>
      <c r="K2004" s="45" t="n">
        <v>0.45655</v>
      </c>
      <c r="L2004" s="45" t="n">
        <v>0.9806</v>
      </c>
      <c r="M2004" s="11" t="n">
        <f aca="false">EXP(-3+8*J2004)</f>
        <v>1.26962299237211</v>
      </c>
      <c r="N2004" s="11" t="n">
        <f aca="false">0.1+0.2*K2004</f>
        <v>0.19131</v>
      </c>
      <c r="O2004" s="11" t="n">
        <f aca="false">130+30*L2004</f>
        <v>159.418</v>
      </c>
      <c r="P2004" s="2" t="n">
        <v>0.179992715038745</v>
      </c>
    </row>
    <row r="2005" customFormat="false" ht="12.75" hidden="false" customHeight="false" outlineLevel="0" collapsed="false">
      <c r="J2005" s="45" t="n">
        <v>0.62714</v>
      </c>
      <c r="K2005" s="45" t="n">
        <v>0.71258</v>
      </c>
      <c r="L2005" s="45" t="n">
        <v>0.82442</v>
      </c>
      <c r="M2005" s="11" t="n">
        <f aca="false">EXP(-3+8*J2005)</f>
        <v>7.51664579080332</v>
      </c>
      <c r="N2005" s="11" t="n">
        <f aca="false">0.1+0.2*K2005</f>
        <v>0.242516</v>
      </c>
      <c r="O2005" s="11" t="n">
        <f aca="false">130+30*L2005</f>
        <v>154.7326</v>
      </c>
      <c r="P2005" s="2" t="n">
        <v>0.0872371752096911</v>
      </c>
    </row>
    <row r="2006" customFormat="false" ht="12.75" hidden="false" customHeight="false" outlineLevel="0" collapsed="false">
      <c r="J2006" s="45" t="n">
        <v>0.38546</v>
      </c>
      <c r="K2006" s="45" t="n">
        <v>0.32946</v>
      </c>
      <c r="L2006" s="45" t="n">
        <v>0.67011</v>
      </c>
      <c r="M2006" s="11" t="n">
        <f aca="false">EXP(-3+8*J2006)</f>
        <v>1.08728090824347</v>
      </c>
      <c r="N2006" s="11" t="n">
        <f aca="false">0.1+0.2*K2006</f>
        <v>0.165892</v>
      </c>
      <c r="O2006" s="11" t="n">
        <f aca="false">130+30*L2006</f>
        <v>150.1033</v>
      </c>
      <c r="P2006" s="2" t="n">
        <v>0.237321151826975</v>
      </c>
    </row>
    <row r="2007" customFormat="false" ht="12.75" hidden="false" customHeight="false" outlineLevel="0" collapsed="false">
      <c r="J2007" s="45" t="n">
        <v>0.84786</v>
      </c>
      <c r="K2007" s="45" t="n">
        <v>0.41576</v>
      </c>
      <c r="L2007" s="45" t="n">
        <v>0.98732</v>
      </c>
      <c r="M2007" s="11" t="n">
        <f aca="false">EXP(-3+8*J2007)</f>
        <v>43.9424138242317</v>
      </c>
      <c r="N2007" s="11" t="n">
        <f aca="false">0.1+0.2*K2007</f>
        <v>0.183152</v>
      </c>
      <c r="O2007" s="11" t="n">
        <f aca="false">130+30*L2007</f>
        <v>159.6196</v>
      </c>
      <c r="P2007" s="2" t="n">
        <v>0.186791149954951</v>
      </c>
    </row>
    <row r="2008" customFormat="false" ht="12.75" hidden="false" customHeight="false" outlineLevel="0" collapsed="false">
      <c r="J2008" s="45" t="n">
        <v>0.52685</v>
      </c>
      <c r="K2008" s="45" t="n">
        <v>0.19039</v>
      </c>
      <c r="L2008" s="45" t="n">
        <v>0.54824</v>
      </c>
      <c r="M2008" s="11" t="n">
        <f aca="false">EXP(-3+8*J2008)</f>
        <v>3.36962007291013</v>
      </c>
      <c r="N2008" s="11" t="n">
        <f aca="false">0.1+0.2*K2008</f>
        <v>0.138078</v>
      </c>
      <c r="O2008" s="11" t="n">
        <f aca="false">130+30*L2008</f>
        <v>146.4472</v>
      </c>
      <c r="P2008" s="2" t="n">
        <v>0.291424477478481</v>
      </c>
    </row>
    <row r="2009" customFormat="false" ht="12.75" hidden="false" customHeight="false" outlineLevel="0" collapsed="false">
      <c r="J2009" s="45" t="n">
        <v>0.8074</v>
      </c>
      <c r="K2009" s="45" t="n">
        <v>0.83118</v>
      </c>
      <c r="L2009" s="45" t="n">
        <v>0.91142</v>
      </c>
      <c r="M2009" s="11" t="n">
        <f aca="false">EXP(-3+8*J2009)</f>
        <v>31.7915331121739</v>
      </c>
      <c r="N2009" s="11" t="n">
        <f aca="false">0.1+0.2*K2009</f>
        <v>0.266236</v>
      </c>
      <c r="O2009" s="11" t="n">
        <f aca="false">130+30*L2009</f>
        <v>157.3426</v>
      </c>
      <c r="P2009" s="2" t="n">
        <v>0.0975712408235711</v>
      </c>
    </row>
    <row r="2010" customFormat="false" ht="12.75" hidden="false" customHeight="false" outlineLevel="0" collapsed="false">
      <c r="J2010" s="45" t="n">
        <v>0.3935</v>
      </c>
      <c r="K2010" s="45" t="n">
        <v>0.86872</v>
      </c>
      <c r="L2010" s="45" t="n">
        <v>0.66211</v>
      </c>
      <c r="M2010" s="11" t="n">
        <f aca="false">EXP(-3+8*J2010)</f>
        <v>1.15951289636297</v>
      </c>
      <c r="N2010" s="11" t="n">
        <f aca="false">0.1+0.2*K2010</f>
        <v>0.273744</v>
      </c>
      <c r="O2010" s="11" t="n">
        <f aca="false">130+30*L2010</f>
        <v>149.8633</v>
      </c>
      <c r="P2010" s="2" t="n">
        <v>0.29725886885984</v>
      </c>
    </row>
    <row r="2011" customFormat="false" ht="12.75" hidden="false" customHeight="false" outlineLevel="0" collapsed="false">
      <c r="J2011" s="45" t="n">
        <v>0.96173</v>
      </c>
      <c r="K2011" s="45" t="n">
        <v>0.61783</v>
      </c>
      <c r="L2011" s="45" t="n">
        <v>0.8397</v>
      </c>
      <c r="M2011" s="11" t="n">
        <f aca="false">EXP(-3+8*J2011)</f>
        <v>109.271979598855</v>
      </c>
      <c r="N2011" s="11" t="n">
        <f aca="false">0.1+0.2*K2011</f>
        <v>0.223566</v>
      </c>
      <c r="O2011" s="11" t="n">
        <f aca="false">130+30*L2011</f>
        <v>155.191</v>
      </c>
      <c r="P2011" s="2" t="n">
        <v>0.227845292916502</v>
      </c>
    </row>
    <row r="2012" customFormat="false" ht="12.75" hidden="false" customHeight="false" outlineLevel="0" collapsed="false">
      <c r="J2012" s="45" t="n">
        <v>0.030121</v>
      </c>
      <c r="K2012" s="45" t="n">
        <v>0.11614</v>
      </c>
      <c r="L2012" s="45" t="n">
        <v>0.20245</v>
      </c>
      <c r="M2012" s="11" t="n">
        <f aca="false">EXP(-3+8*J2012)</f>
        <v>0.0633530644539362</v>
      </c>
      <c r="N2012" s="11" t="n">
        <f aca="false">0.1+0.2*K2012</f>
        <v>0.123228</v>
      </c>
      <c r="O2012" s="11" t="n">
        <f aca="false">130+30*L2012</f>
        <v>136.0735</v>
      </c>
      <c r="P2012" s="2" t="n">
        <v>0.402278618168566</v>
      </c>
    </row>
    <row r="2013" customFormat="false" ht="12.75" hidden="false" customHeight="false" outlineLevel="0" collapsed="false">
      <c r="J2013" s="45" t="n">
        <v>0.95373</v>
      </c>
      <c r="K2013" s="45" t="n">
        <v>0.60818</v>
      </c>
      <c r="L2013" s="45" t="n">
        <v>0.80346</v>
      </c>
      <c r="M2013" s="11" t="n">
        <f aca="false">EXP(-3+8*J2013)</f>
        <v>102.497663172346</v>
      </c>
      <c r="N2013" s="11" t="n">
        <f aca="false">0.1+0.2*K2013</f>
        <v>0.221636</v>
      </c>
      <c r="O2013" s="11" t="n">
        <f aca="false">130+30*L2013</f>
        <v>154.1038</v>
      </c>
      <c r="P2013" s="2" t="n">
        <v>0.224307130083187</v>
      </c>
    </row>
    <row r="2014" customFormat="false" ht="12.75" hidden="false" customHeight="false" outlineLevel="0" collapsed="false">
      <c r="J2014" s="45" t="n">
        <v>0.71438</v>
      </c>
      <c r="K2014" s="45" t="n">
        <v>0.43633</v>
      </c>
      <c r="L2014" s="45" t="n">
        <v>0.71729</v>
      </c>
      <c r="M2014" s="11" t="n">
        <f aca="false">EXP(-3+8*J2014)</f>
        <v>15.1052142683821</v>
      </c>
      <c r="N2014" s="11" t="n">
        <f aca="false">0.1+0.2*K2014</f>
        <v>0.187266</v>
      </c>
      <c r="O2014" s="11" t="n">
        <f aca="false">130+30*L2014</f>
        <v>151.5187</v>
      </c>
      <c r="P2014" s="2" t="n">
        <v>0.104555413814061</v>
      </c>
    </row>
    <row r="2015" customFormat="false" ht="12.75" hidden="false" customHeight="false" outlineLevel="0" collapsed="false">
      <c r="J2015" s="45" t="n">
        <v>0.64655</v>
      </c>
      <c r="K2015" s="45" t="n">
        <v>0.43283</v>
      </c>
      <c r="L2015" s="45" t="n">
        <v>0.76252</v>
      </c>
      <c r="M2015" s="11" t="n">
        <f aca="false">EXP(-3+8*J2015)</f>
        <v>8.77932916648785</v>
      </c>
      <c r="N2015" s="11" t="n">
        <f aca="false">0.1+0.2*K2015</f>
        <v>0.186566</v>
      </c>
      <c r="O2015" s="11" t="n">
        <f aca="false">130+30*L2015</f>
        <v>152.8756</v>
      </c>
      <c r="P2015" s="2" t="n">
        <v>0.0854288704738357</v>
      </c>
    </row>
    <row r="2016" customFormat="false" ht="12.75" hidden="false" customHeight="false" outlineLevel="0" collapsed="false">
      <c r="J2016" s="45" t="n">
        <v>0.44665</v>
      </c>
      <c r="K2016" s="45" t="n">
        <v>0.6332</v>
      </c>
      <c r="L2016" s="45" t="n">
        <v>0.10478</v>
      </c>
      <c r="M2016" s="11" t="n">
        <f aca="false">EXP(-3+8*J2016)</f>
        <v>1.77393456919045</v>
      </c>
      <c r="N2016" s="11" t="n">
        <f aca="false">0.1+0.2*K2016</f>
        <v>0.22664</v>
      </c>
      <c r="O2016" s="11" t="n">
        <f aca="false">130+30*L2016</f>
        <v>133.1434</v>
      </c>
      <c r="P2016" s="2" t="n">
        <v>0.155774391366335</v>
      </c>
    </row>
    <row r="2017" customFormat="false" ht="12.75" hidden="false" customHeight="false" outlineLevel="0" collapsed="false">
      <c r="J2017" s="45" t="n">
        <v>0.17463</v>
      </c>
      <c r="K2017" s="45" t="n">
        <v>0.59611</v>
      </c>
      <c r="L2017" s="45" t="n">
        <v>0.65523</v>
      </c>
      <c r="M2017" s="11" t="n">
        <f aca="false">EXP(-3+8*J2017)</f>
        <v>0.201299787897627</v>
      </c>
      <c r="N2017" s="11" t="n">
        <f aca="false">0.1+0.2*K2017</f>
        <v>0.219222</v>
      </c>
      <c r="O2017" s="11" t="n">
        <f aca="false">130+30*L2017</f>
        <v>149.6569</v>
      </c>
      <c r="P2017" s="2" t="n">
        <v>0.270944285917373</v>
      </c>
    </row>
    <row r="2018" customFormat="false" ht="12.75" hidden="false" customHeight="false" outlineLevel="0" collapsed="false">
      <c r="J2018" s="45" t="n">
        <v>0.83525</v>
      </c>
      <c r="K2018" s="45" t="n">
        <v>0.33615</v>
      </c>
      <c r="L2018" s="45" t="n">
        <v>0.44598</v>
      </c>
      <c r="M2018" s="11" t="n">
        <f aca="false">EXP(-3+8*J2018)</f>
        <v>39.7257662063942</v>
      </c>
      <c r="N2018" s="11" t="n">
        <f aca="false">0.1+0.2*K2018</f>
        <v>0.16723</v>
      </c>
      <c r="O2018" s="11" t="n">
        <f aca="false">130+30*L2018</f>
        <v>143.3794</v>
      </c>
      <c r="P2018" s="2" t="n">
        <v>0.208785273101586</v>
      </c>
    </row>
    <row r="2019" customFormat="false" ht="12.75" hidden="false" customHeight="false" outlineLevel="0" collapsed="false">
      <c r="J2019" s="45" t="n">
        <v>0.97009</v>
      </c>
      <c r="K2019" s="45" t="n">
        <v>0.21088</v>
      </c>
      <c r="L2019" s="45" t="n">
        <v>0.55917</v>
      </c>
      <c r="M2019" s="11" t="n">
        <f aca="false">EXP(-3+8*J2019)</f>
        <v>116.830013233445</v>
      </c>
      <c r="N2019" s="11" t="n">
        <f aca="false">0.1+0.2*K2019</f>
        <v>0.142176</v>
      </c>
      <c r="O2019" s="11" t="n">
        <f aca="false">130+30*L2019</f>
        <v>146.7751</v>
      </c>
      <c r="P2019" s="2" t="n">
        <v>0.295956360499126</v>
      </c>
    </row>
    <row r="2020" customFormat="false" ht="12.75" hidden="false" customHeight="false" outlineLevel="0" collapsed="false">
      <c r="J2020" s="45" t="n">
        <v>0.13497</v>
      </c>
      <c r="K2020" s="45" t="n">
        <v>0.44069</v>
      </c>
      <c r="L2020" s="45" t="n">
        <v>0.33391</v>
      </c>
      <c r="M2020" s="11" t="n">
        <f aca="false">EXP(-3+8*J2020)</f>
        <v>0.146571780681382</v>
      </c>
      <c r="N2020" s="11" t="n">
        <f aca="false">0.1+0.2*K2020</f>
        <v>0.188138</v>
      </c>
      <c r="O2020" s="11" t="n">
        <f aca="false">130+30*L2020</f>
        <v>140.0173</v>
      </c>
      <c r="P2020" s="2" t="n">
        <v>0.246253950451357</v>
      </c>
    </row>
    <row r="2021" customFormat="false" ht="12.75" hidden="false" customHeight="false" outlineLevel="0" collapsed="false">
      <c r="J2021" s="45" t="n">
        <v>0.25099</v>
      </c>
      <c r="K2021" s="45" t="n">
        <v>0.26834</v>
      </c>
      <c r="L2021" s="45" t="n">
        <v>0.32874</v>
      </c>
      <c r="M2021" s="11" t="n">
        <f aca="false">EXP(-3+8*J2021)</f>
        <v>0.37080461474241</v>
      </c>
      <c r="N2021" s="11" t="n">
        <f aca="false">0.1+0.2*K2021</f>
        <v>0.153668</v>
      </c>
      <c r="O2021" s="11" t="n">
        <f aca="false">130+30*L2021</f>
        <v>139.8622</v>
      </c>
      <c r="P2021" s="2" t="n">
        <v>0.315270573570831</v>
      </c>
    </row>
    <row r="2022" customFormat="false" ht="12.75" hidden="false" customHeight="false" outlineLevel="0" collapsed="false">
      <c r="J2022" s="45" t="n">
        <v>0.91001</v>
      </c>
      <c r="K2022" s="45" t="n">
        <v>0.56814</v>
      </c>
      <c r="L2022" s="45" t="n">
        <v>0.00054201</v>
      </c>
      <c r="M2022" s="11" t="n">
        <f aca="false">EXP(-3+8*J2022)</f>
        <v>72.2462194737015</v>
      </c>
      <c r="N2022" s="11" t="n">
        <f aca="false">0.1+0.2*K2022</f>
        <v>0.213628</v>
      </c>
      <c r="O2022" s="11" t="n">
        <f aca="false">130+30*L2022</f>
        <v>130.0162603</v>
      </c>
      <c r="P2022" s="2" t="n">
        <v>0.213733676019313</v>
      </c>
    </row>
    <row r="2023" customFormat="false" ht="12.75" hidden="false" customHeight="false" outlineLevel="0" collapsed="false">
      <c r="J2023" s="45" t="n">
        <v>0.67647</v>
      </c>
      <c r="K2023" s="45" t="n">
        <v>0.12477</v>
      </c>
      <c r="L2023" s="45" t="n">
        <v>0.038282</v>
      </c>
      <c r="M2023" s="11" t="n">
        <f aca="false">EXP(-3+8*J2023)</f>
        <v>11.1535741710807</v>
      </c>
      <c r="N2023" s="11" t="n">
        <f aca="false">0.1+0.2*K2023</f>
        <v>0.124954</v>
      </c>
      <c r="O2023" s="11" t="n">
        <f aca="false">130+30*L2023</f>
        <v>131.14846</v>
      </c>
      <c r="P2023" s="2" t="n">
        <v>0.284209952469206</v>
      </c>
    </row>
    <row r="2024" customFormat="false" ht="12.75" hidden="false" customHeight="false" outlineLevel="0" collapsed="false">
      <c r="J2024" s="45" t="n">
        <v>0.62316</v>
      </c>
      <c r="K2024" s="45" t="n">
        <v>0.73817</v>
      </c>
      <c r="L2024" s="45" t="n">
        <v>0.78054</v>
      </c>
      <c r="M2024" s="11" t="n">
        <f aca="false">EXP(-3+8*J2024)</f>
        <v>7.28108580408663</v>
      </c>
      <c r="N2024" s="11" t="n">
        <f aca="false">0.1+0.2*K2024</f>
        <v>0.247634</v>
      </c>
      <c r="O2024" s="11" t="n">
        <f aca="false">130+30*L2024</f>
        <v>153.4162</v>
      </c>
      <c r="P2024" s="2" t="n">
        <v>0.0994909221480464</v>
      </c>
    </row>
    <row r="2025" customFormat="false" ht="12.75" hidden="false" customHeight="false" outlineLevel="0" collapsed="false">
      <c r="J2025" s="45" t="n">
        <v>0.51222</v>
      </c>
      <c r="K2025" s="45" t="n">
        <v>0.84884</v>
      </c>
      <c r="L2025" s="45" t="n">
        <v>0.013727</v>
      </c>
      <c r="M2025" s="11" t="n">
        <f aca="false">EXP(-3+8*J2025)</f>
        <v>2.99744422328015</v>
      </c>
      <c r="N2025" s="11" t="n">
        <f aca="false">0.1+0.2*K2025</f>
        <v>0.269768</v>
      </c>
      <c r="O2025" s="11" t="n">
        <f aca="false">130+30*L2025</f>
        <v>130.41181</v>
      </c>
      <c r="P2025" s="2" t="n">
        <v>0.188786449722035</v>
      </c>
    </row>
    <row r="2026" customFormat="false" ht="12.75" hidden="false" customHeight="false" outlineLevel="0" collapsed="false">
      <c r="J2026" s="45" t="n">
        <v>0.0034827</v>
      </c>
      <c r="K2026" s="45" t="n">
        <v>0.98243</v>
      </c>
      <c r="L2026" s="45" t="n">
        <v>0.43265</v>
      </c>
      <c r="M2026" s="11" t="n">
        <f aca="false">EXP(-3+8*J2026)</f>
        <v>0.0511937205482626</v>
      </c>
      <c r="N2026" s="11" t="n">
        <f aca="false">0.1+0.2*K2026</f>
        <v>0.296486</v>
      </c>
      <c r="O2026" s="11" t="n">
        <f aca="false">130+30*L2026</f>
        <v>142.9795</v>
      </c>
      <c r="P2026" s="2" t="n">
        <v>0.433133807718877</v>
      </c>
    </row>
    <row r="2027" customFormat="false" ht="12.75" hidden="false" customHeight="false" outlineLevel="0" collapsed="false">
      <c r="J2027" s="45" t="n">
        <v>0.22689</v>
      </c>
      <c r="K2027" s="45" t="n">
        <v>0.62038</v>
      </c>
      <c r="L2027" s="45" t="n">
        <v>0.61674</v>
      </c>
      <c r="M2027" s="11" t="n">
        <f aca="false">EXP(-3+8*J2027)</f>
        <v>0.305782871241712</v>
      </c>
      <c r="N2027" s="11" t="n">
        <f aca="false">0.1+0.2*K2027</f>
        <v>0.224076</v>
      </c>
      <c r="O2027" s="11" t="n">
        <f aca="false">130+30*L2027</f>
        <v>148.5022</v>
      </c>
      <c r="P2027" s="2" t="n">
        <v>0.266072986774782</v>
      </c>
    </row>
    <row r="2028" customFormat="false" ht="12.75" hidden="false" customHeight="false" outlineLevel="0" collapsed="false">
      <c r="J2028" s="45" t="n">
        <v>0.97846</v>
      </c>
      <c r="K2028" s="45" t="n">
        <v>0.55468</v>
      </c>
      <c r="L2028" s="45" t="n">
        <v>0.49024</v>
      </c>
      <c r="M2028" s="11" t="n">
        <f aca="false">EXP(-3+8*J2028)</f>
        <v>124.920807933346</v>
      </c>
      <c r="N2028" s="11" t="n">
        <f aca="false">0.1+0.2*K2028</f>
        <v>0.210936</v>
      </c>
      <c r="O2028" s="11" t="n">
        <f aca="false">130+30*L2028</f>
        <v>144.7072</v>
      </c>
      <c r="P2028" s="2" t="n">
        <v>0.24921534295977</v>
      </c>
    </row>
    <row r="2029" customFormat="false" ht="12.75" hidden="false" customHeight="false" outlineLevel="0" collapsed="false">
      <c r="J2029" s="45" t="n">
        <v>0.86125</v>
      </c>
      <c r="K2029" s="45" t="n">
        <v>0.59614</v>
      </c>
      <c r="L2029" s="45" t="n">
        <v>0.07802</v>
      </c>
      <c r="M2029" s="11" t="n">
        <f aca="false">EXP(-3+8*J2029)</f>
        <v>48.9108865237319</v>
      </c>
      <c r="N2029" s="11" t="n">
        <f aca="false">0.1+0.2*K2029</f>
        <v>0.219228</v>
      </c>
      <c r="O2029" s="11" t="n">
        <f aca="false">130+30*L2029</f>
        <v>132.3406</v>
      </c>
      <c r="P2029" s="2" t="n">
        <v>0.177808931665518</v>
      </c>
    </row>
    <row r="2030" customFormat="false" ht="12.75" hidden="false" customHeight="false" outlineLevel="0" collapsed="false">
      <c r="J2030" s="45" t="n">
        <v>0.014385</v>
      </c>
      <c r="K2030" s="45" t="n">
        <v>0.88711</v>
      </c>
      <c r="L2030" s="45" t="n">
        <v>0.55158</v>
      </c>
      <c r="M2030" s="11" t="n">
        <f aca="false">EXP(-3+8*J2030)</f>
        <v>0.0558592580983876</v>
      </c>
      <c r="N2030" s="11" t="n">
        <f aca="false">0.1+0.2*K2030</f>
        <v>0.277422</v>
      </c>
      <c r="O2030" s="11" t="n">
        <f aca="false">130+30*L2030</f>
        <v>146.5474</v>
      </c>
      <c r="P2030" s="2" t="n">
        <v>0.398587944814838</v>
      </c>
    </row>
    <row r="2031" customFormat="false" ht="12.75" hidden="false" customHeight="false" outlineLevel="0" collapsed="false">
      <c r="J2031" s="45" t="n">
        <v>0.48578</v>
      </c>
      <c r="K2031" s="45" t="n">
        <v>0.9402</v>
      </c>
      <c r="L2031" s="45" t="n">
        <v>0.060755</v>
      </c>
      <c r="M2031" s="11" t="n">
        <f aca="false">EXP(-3+8*J2031)</f>
        <v>2.42599075569158</v>
      </c>
      <c r="N2031" s="11" t="n">
        <f aca="false">0.1+0.2*K2031</f>
        <v>0.28804</v>
      </c>
      <c r="O2031" s="11" t="n">
        <f aca="false">130+30*L2031</f>
        <v>131.82265</v>
      </c>
      <c r="P2031" s="2" t="n">
        <v>0.239861445416251</v>
      </c>
    </row>
    <row r="2032" customFormat="false" ht="12.75" hidden="false" customHeight="false" outlineLevel="0" collapsed="false">
      <c r="J2032" s="45" t="n">
        <v>0.4164</v>
      </c>
      <c r="K2032" s="45" t="n">
        <v>0.81777</v>
      </c>
      <c r="L2032" s="45" t="n">
        <v>0.93341</v>
      </c>
      <c r="M2032" s="11" t="n">
        <f aca="false">EXP(-3+8*J2032)</f>
        <v>1.39263829211571</v>
      </c>
      <c r="N2032" s="11" t="n">
        <f aca="false">0.1+0.2*K2032</f>
        <v>0.263554</v>
      </c>
      <c r="O2032" s="11" t="n">
        <f aca="false">130+30*L2032</f>
        <v>158.0023</v>
      </c>
      <c r="P2032" s="2" t="n">
        <v>0.280972449168774</v>
      </c>
    </row>
    <row r="2033" customFormat="false" ht="12.75" hidden="false" customHeight="false" outlineLevel="0" collapsed="false">
      <c r="J2033" s="45" t="n">
        <v>0.7729</v>
      </c>
      <c r="K2033" s="45" t="n">
        <v>0.14589</v>
      </c>
      <c r="L2033" s="45" t="n">
        <v>0.55481</v>
      </c>
      <c r="M2033" s="11" t="n">
        <f aca="false">EXP(-3+8*J2033)</f>
        <v>24.1238264142418</v>
      </c>
      <c r="N2033" s="11" t="n">
        <f aca="false">0.1+0.2*K2033</f>
        <v>0.129178</v>
      </c>
      <c r="O2033" s="11" t="n">
        <f aca="false">130+30*L2033</f>
        <v>146.6443</v>
      </c>
      <c r="P2033" s="2" t="n">
        <v>0.263413938281755</v>
      </c>
    </row>
    <row r="2034" customFormat="false" ht="12.75" hidden="false" customHeight="false" outlineLevel="0" collapsed="false">
      <c r="J2034" s="45" t="n">
        <v>0.48815</v>
      </c>
      <c r="K2034" s="45" t="n">
        <v>0.72981</v>
      </c>
      <c r="L2034" s="45" t="n">
        <v>0.19051</v>
      </c>
      <c r="M2034" s="11" t="n">
        <f aca="false">EXP(-3+8*J2034)</f>
        <v>2.47242635888402</v>
      </c>
      <c r="N2034" s="11" t="n">
        <f aca="false">0.1+0.2*K2034</f>
        <v>0.245962</v>
      </c>
      <c r="O2034" s="11" t="n">
        <f aca="false">130+30*L2034</f>
        <v>135.7153</v>
      </c>
      <c r="P2034" s="2" t="n">
        <v>0.166062395103946</v>
      </c>
    </row>
    <row r="2035" customFormat="false" ht="12.75" hidden="false" customHeight="false" outlineLevel="0" collapsed="false">
      <c r="J2035" s="45" t="n">
        <v>0.52256</v>
      </c>
      <c r="K2035" s="45" t="n">
        <v>0.97305</v>
      </c>
      <c r="L2035" s="45" t="n">
        <v>0.29386</v>
      </c>
      <c r="M2035" s="11" t="n">
        <f aca="false">EXP(-3+8*J2035)</f>
        <v>3.25593667747096</v>
      </c>
      <c r="N2035" s="11" t="n">
        <f aca="false">0.1+0.2*K2035</f>
        <v>0.29461</v>
      </c>
      <c r="O2035" s="11" t="n">
        <f aca="false">130+30*L2035</f>
        <v>138.8158</v>
      </c>
      <c r="P2035" s="2" t="n">
        <v>0.238828522844029</v>
      </c>
    </row>
    <row r="2036" customFormat="false" ht="12.75" hidden="false" customHeight="false" outlineLevel="0" collapsed="false">
      <c r="J2036" s="45" t="n">
        <v>0.78205</v>
      </c>
      <c r="K2036" s="45" t="n">
        <v>0.78054</v>
      </c>
      <c r="L2036" s="45" t="n">
        <v>0.96872</v>
      </c>
      <c r="M2036" s="11" t="n">
        <f aca="false">EXP(-3+8*J2036)</f>
        <v>25.9559274074269</v>
      </c>
      <c r="N2036" s="11" t="n">
        <f aca="false">0.1+0.2*K2036</f>
        <v>0.256108</v>
      </c>
      <c r="O2036" s="11" t="n">
        <f aca="false">130+30*L2036</f>
        <v>159.0616</v>
      </c>
      <c r="P2036" s="2" t="n">
        <v>0.0825008244972001</v>
      </c>
    </row>
    <row r="2037" customFormat="false" ht="12.75" hidden="false" customHeight="false" outlineLevel="0" collapsed="false">
      <c r="J2037" s="45" t="n">
        <v>0.59123</v>
      </c>
      <c r="K2037" s="45" t="n">
        <v>0.22342</v>
      </c>
      <c r="L2037" s="45" t="n">
        <v>0.82855</v>
      </c>
      <c r="M2037" s="11" t="n">
        <f aca="false">EXP(-3+8*J2037)</f>
        <v>5.63975147599949</v>
      </c>
      <c r="N2037" s="11" t="n">
        <f aca="false">0.1+0.2*K2037</f>
        <v>0.144684</v>
      </c>
      <c r="O2037" s="11" t="n">
        <f aca="false">130+30*L2037</f>
        <v>154.8565</v>
      </c>
      <c r="P2037" s="2" t="n">
        <v>0.242610064697792</v>
      </c>
    </row>
    <row r="2038" customFormat="false" ht="12.75" hidden="false" customHeight="false" outlineLevel="0" collapsed="false">
      <c r="J2038" s="45" t="n">
        <v>0.12639</v>
      </c>
      <c r="K2038" s="45" t="n">
        <v>0.6959</v>
      </c>
      <c r="L2038" s="45" t="n">
        <v>0.90859</v>
      </c>
      <c r="M2038" s="11" t="n">
        <f aca="false">EXP(-3+8*J2038)</f>
        <v>0.136848610089411</v>
      </c>
      <c r="N2038" s="11" t="n">
        <f aca="false">0.1+0.2*K2038</f>
        <v>0.23918</v>
      </c>
      <c r="O2038" s="11" t="n">
        <f aca="false">130+30*L2038</f>
        <v>157.2577</v>
      </c>
      <c r="P2038" s="2" t="n">
        <v>0.315225217250891</v>
      </c>
    </row>
    <row r="2039" customFormat="false" ht="12.75" hidden="false" customHeight="false" outlineLevel="0" collapsed="false">
      <c r="J2039" s="45" t="n">
        <v>0.10972</v>
      </c>
      <c r="K2039" s="45" t="n">
        <v>0.71437</v>
      </c>
      <c r="L2039" s="45" t="n">
        <v>0.89672</v>
      </c>
      <c r="M2039" s="11" t="n">
        <f aca="false">EXP(-3+8*J2039)</f>
        <v>0.119763058574219</v>
      </c>
      <c r="N2039" s="11" t="n">
        <f aca="false">0.1+0.2*K2039</f>
        <v>0.242874</v>
      </c>
      <c r="O2039" s="11" t="n">
        <f aca="false">130+30*L2039</f>
        <v>156.9016</v>
      </c>
      <c r="P2039" s="2" t="n">
        <v>0.326486820466573</v>
      </c>
    </row>
    <row r="2040" customFormat="false" ht="12.75" hidden="false" customHeight="false" outlineLevel="0" collapsed="false">
      <c r="J2040" s="45" t="n">
        <v>0.66291</v>
      </c>
      <c r="K2040" s="45" t="n">
        <v>0.14936</v>
      </c>
      <c r="L2040" s="45" t="n">
        <v>0.73793</v>
      </c>
      <c r="M2040" s="11" t="n">
        <f aca="false">EXP(-3+8*J2040)</f>
        <v>10.0069514850977</v>
      </c>
      <c r="N2040" s="11" t="n">
        <f aca="false">0.1+0.2*K2040</f>
        <v>0.129872</v>
      </c>
      <c r="O2040" s="11" t="n">
        <f aca="false">130+30*L2040</f>
        <v>152.1379</v>
      </c>
      <c r="P2040" s="2" t="n">
        <v>0.273761048843645</v>
      </c>
    </row>
    <row r="2041" customFormat="false" ht="12.75" hidden="false" customHeight="false" outlineLevel="0" collapsed="false">
      <c r="J2041" s="45" t="n">
        <v>0.99709</v>
      </c>
      <c r="K2041" s="45" t="n">
        <v>0.33069</v>
      </c>
      <c r="L2041" s="45" t="n">
        <v>0.073549</v>
      </c>
      <c r="M2041" s="11" t="n">
        <f aca="false">EXP(-3+8*J2041)</f>
        <v>144.998007362709</v>
      </c>
      <c r="N2041" s="11" t="n">
        <f aca="false">0.1+0.2*K2041</f>
        <v>0.166138</v>
      </c>
      <c r="O2041" s="11" t="n">
        <f aca="false">130+30*L2041</f>
        <v>132.20647</v>
      </c>
      <c r="P2041" s="2" t="n">
        <v>0.285442280363383</v>
      </c>
    </row>
    <row r="2042" customFormat="false" ht="12.75" hidden="false" customHeight="false" outlineLevel="0" collapsed="false">
      <c r="J2042" s="45" t="n">
        <v>0.34618</v>
      </c>
      <c r="K2042" s="45" t="n">
        <v>0.19883</v>
      </c>
      <c r="L2042" s="45" t="n">
        <v>0.71786</v>
      </c>
      <c r="M2042" s="11" t="n">
        <f aca="false">EXP(-3+8*J2042)</f>
        <v>0.794088788245549</v>
      </c>
      <c r="N2042" s="11" t="n">
        <f aca="false">0.1+0.2*K2042</f>
        <v>0.139766</v>
      </c>
      <c r="O2042" s="11" t="n">
        <f aca="false">130+30*L2042</f>
        <v>151.5358</v>
      </c>
      <c r="P2042" s="2" t="n">
        <v>0.334662801976482</v>
      </c>
    </row>
    <row r="2043" customFormat="false" ht="12.75" hidden="false" customHeight="false" outlineLevel="0" collapsed="false">
      <c r="J2043" s="45" t="n">
        <v>0.17605</v>
      </c>
      <c r="K2043" s="45" t="n">
        <v>0.034348</v>
      </c>
      <c r="L2043" s="45" t="n">
        <v>0.70346</v>
      </c>
      <c r="M2043" s="11" t="n">
        <f aca="false">EXP(-3+8*J2043)</f>
        <v>0.203599591641064</v>
      </c>
      <c r="N2043" s="11" t="n">
        <f aca="false">0.1+0.2*K2043</f>
        <v>0.1068696</v>
      </c>
      <c r="O2043" s="11" t="n">
        <f aca="false">130+30*L2043</f>
        <v>151.1038</v>
      </c>
      <c r="P2043" s="2" t="n">
        <v>0.442419387409532</v>
      </c>
    </row>
    <row r="2044" customFormat="false" ht="12.75" hidden="false" customHeight="false" outlineLevel="0" collapsed="false">
      <c r="J2044" s="45" t="n">
        <v>0.067889</v>
      </c>
      <c r="K2044" s="45" t="n">
        <v>0.37435</v>
      </c>
      <c r="L2044" s="45" t="n">
        <v>0.60628</v>
      </c>
      <c r="M2044" s="11" t="n">
        <f aca="false">EXP(-3+8*J2044)</f>
        <v>0.0857012386634805</v>
      </c>
      <c r="N2044" s="11" t="n">
        <f aca="false">0.1+0.2*K2044</f>
        <v>0.17487</v>
      </c>
      <c r="O2044" s="11" t="n">
        <f aca="false">130+30*L2044</f>
        <v>148.1884</v>
      </c>
      <c r="P2044" s="2" t="n">
        <v>0.276983365929844</v>
      </c>
    </row>
    <row r="2045" customFormat="false" ht="12.75" hidden="false" customHeight="false" outlineLevel="0" collapsed="false">
      <c r="J2045" s="45" t="n">
        <v>0.3094</v>
      </c>
      <c r="K2045" s="45" t="n">
        <v>0.72944</v>
      </c>
      <c r="L2045" s="45" t="n">
        <v>0.32358</v>
      </c>
      <c r="M2045" s="11" t="n">
        <f aca="false">EXP(-3+8*J2045)</f>
        <v>0.591673687271585</v>
      </c>
      <c r="N2045" s="11" t="n">
        <f aca="false">0.1+0.2*K2045</f>
        <v>0.245888</v>
      </c>
      <c r="O2045" s="11" t="n">
        <f aca="false">130+30*L2045</f>
        <v>139.7074</v>
      </c>
      <c r="P2045" s="2" t="n">
        <v>0.266738313298754</v>
      </c>
    </row>
    <row r="2046" customFormat="false" ht="12.75" hidden="false" customHeight="false" outlineLevel="0" collapsed="false">
      <c r="J2046" s="45" t="n">
        <v>0.33476</v>
      </c>
      <c r="K2046" s="45" t="n">
        <v>0.36715</v>
      </c>
      <c r="L2046" s="45" t="n">
        <v>0.75926</v>
      </c>
      <c r="M2046" s="11" t="n">
        <f aca="false">EXP(-3+8*J2046)</f>
        <v>0.724756168504225</v>
      </c>
      <c r="N2046" s="11" t="n">
        <f aca="false">0.1+0.2*K2046</f>
        <v>0.17343</v>
      </c>
      <c r="O2046" s="11" t="n">
        <f aca="false">130+30*L2046</f>
        <v>152.7778</v>
      </c>
      <c r="P2046" s="2" t="n">
        <v>0.228381608162188</v>
      </c>
    </row>
    <row r="2047" customFormat="false" ht="12.75" hidden="false" customHeight="false" outlineLevel="0" collapsed="false">
      <c r="J2047" s="45" t="n">
        <v>0.37617</v>
      </c>
      <c r="K2047" s="45" t="n">
        <v>0.98504</v>
      </c>
      <c r="L2047" s="45" t="n">
        <v>0.78455</v>
      </c>
      <c r="M2047" s="11" t="n">
        <f aca="false">EXP(-3+8*J2047)</f>
        <v>1.00940394179139</v>
      </c>
      <c r="N2047" s="11" t="n">
        <f aca="false">0.1+0.2*K2047</f>
        <v>0.297008</v>
      </c>
      <c r="O2047" s="11" t="n">
        <f aca="false">130+30*L2047</f>
        <v>153.5365</v>
      </c>
      <c r="P2047" s="2" t="n">
        <v>0.356488965951305</v>
      </c>
    </row>
    <row r="2048" customFormat="false" ht="12.75" hidden="false" customHeight="false" outlineLevel="0" collapsed="false">
      <c r="J2048" s="45" t="n">
        <v>0.95221</v>
      </c>
      <c r="K2048" s="45" t="n">
        <v>0.49907</v>
      </c>
      <c r="L2048" s="45" t="n">
        <v>0.13268</v>
      </c>
      <c r="M2048" s="11" t="n">
        <f aca="false">EXP(-3+8*J2048)</f>
        <v>101.258838904638</v>
      </c>
      <c r="N2048" s="11" t="n">
        <f aca="false">0.1+0.2*K2048</f>
        <v>0.199814</v>
      </c>
      <c r="O2048" s="11" t="n">
        <f aca="false">130+30*L2048</f>
        <v>133.9804</v>
      </c>
      <c r="P2048" s="2" t="n">
        <v>0.244560616786002</v>
      </c>
    </row>
    <row r="2049" customFormat="false" ht="12.75" hidden="false" customHeight="false" outlineLevel="0" collapsed="false">
      <c r="J2049" s="45" t="n">
        <v>0.71932</v>
      </c>
      <c r="K2049" s="45" t="n">
        <v>0.45734</v>
      </c>
      <c r="L2049" s="45" t="n">
        <v>0.81695</v>
      </c>
      <c r="M2049" s="11" t="n">
        <f aca="false">EXP(-3+8*J2049)</f>
        <v>15.7141251663799</v>
      </c>
      <c r="N2049" s="11" t="n">
        <f aca="false">0.1+0.2*K2049</f>
        <v>0.191468</v>
      </c>
      <c r="O2049" s="11" t="n">
        <f aca="false">130+30*L2049</f>
        <v>154.5085</v>
      </c>
      <c r="P2049" s="2" t="n">
        <v>0.095376325961365</v>
      </c>
    </row>
    <row r="2050" customFormat="false" ht="12.75" hidden="false" customHeight="false" outlineLevel="0" collapsed="false">
      <c r="J2050" s="45" t="n">
        <v>0.77934</v>
      </c>
      <c r="K2050" s="45" t="n">
        <v>0.57408</v>
      </c>
      <c r="L2050" s="45" t="n">
        <v>0.57282</v>
      </c>
      <c r="M2050" s="11" t="n">
        <f aca="false">EXP(-3+8*J2050)</f>
        <v>25.3992589905871</v>
      </c>
      <c r="N2050" s="11" t="n">
        <f aca="false">0.1+0.2*K2050</f>
        <v>0.214816</v>
      </c>
      <c r="O2050" s="11" t="n">
        <f aca="false">130+30*L2050</f>
        <v>147.1846</v>
      </c>
      <c r="P2050" s="2" t="n">
        <v>0.108912270512188</v>
      </c>
    </row>
    <row r="2051" customFormat="false" ht="12.75" hidden="false" customHeight="false" outlineLevel="0" collapsed="false">
      <c r="J2051" s="45" t="n">
        <v>0.61766</v>
      </c>
      <c r="K2051" s="45" t="n">
        <v>0.94093</v>
      </c>
      <c r="L2051" s="45" t="n">
        <v>0.16074</v>
      </c>
      <c r="M2051" s="11" t="n">
        <f aca="false">EXP(-3+8*J2051)</f>
        <v>6.96766387492152</v>
      </c>
      <c r="N2051" s="11" t="n">
        <f aca="false">0.1+0.2*K2051</f>
        <v>0.288186</v>
      </c>
      <c r="O2051" s="11" t="n">
        <f aca="false">130+30*L2051</f>
        <v>134.8222</v>
      </c>
      <c r="P2051" s="2" t="n">
        <v>0.161860018080252</v>
      </c>
    </row>
    <row r="2052" customFormat="false" ht="12.75" hidden="false" customHeight="false" outlineLevel="0" collapsed="false">
      <c r="J2052" s="45" t="n">
        <v>0.64924</v>
      </c>
      <c r="K2052" s="45" t="n">
        <v>0.24834</v>
      </c>
      <c r="L2052" s="45" t="n">
        <v>0.85742</v>
      </c>
      <c r="M2052" s="11" t="n">
        <f aca="false">EXP(-3+8*J2052)</f>
        <v>8.97030789092976</v>
      </c>
      <c r="N2052" s="11" t="n">
        <f aca="false">0.1+0.2*K2052</f>
        <v>0.149668</v>
      </c>
      <c r="O2052" s="11" t="n">
        <f aca="false">130+30*L2052</f>
        <v>155.7226</v>
      </c>
      <c r="P2052" s="2" t="n">
        <v>0.208505982043601</v>
      </c>
    </row>
    <row r="2053" customFormat="false" ht="12.75" hidden="false" customHeight="false" outlineLevel="0" collapsed="false">
      <c r="J2053" s="45" t="n">
        <v>0.75628</v>
      </c>
      <c r="K2053" s="45" t="n">
        <v>0.69093</v>
      </c>
      <c r="L2053" s="45" t="n">
        <v>0.70868</v>
      </c>
      <c r="M2053" s="11" t="n">
        <f aca="false">EXP(-3+8*J2053)</f>
        <v>21.1204127133726</v>
      </c>
      <c r="N2053" s="11" t="n">
        <f aca="false">0.1+0.2*K2053</f>
        <v>0.238186</v>
      </c>
      <c r="O2053" s="11" t="n">
        <f aca="false">130+30*L2053</f>
        <v>151.2604</v>
      </c>
      <c r="P2053" s="2" t="n">
        <v>0.073165627745614</v>
      </c>
    </row>
    <row r="2054" customFormat="false" ht="12.75" hidden="false" customHeight="false" outlineLevel="0" collapsed="false">
      <c r="J2054" s="45" t="n">
        <v>0.14783</v>
      </c>
      <c r="K2054" s="45" t="n">
        <v>0.44688</v>
      </c>
      <c r="L2054" s="45" t="n">
        <v>0.59903</v>
      </c>
      <c r="M2054" s="11" t="n">
        <f aca="false">EXP(-3+8*J2054)</f>
        <v>0.162454064040883</v>
      </c>
      <c r="N2054" s="11" t="n">
        <f aca="false">0.1+0.2*K2054</f>
        <v>0.189376</v>
      </c>
      <c r="O2054" s="11" t="n">
        <f aca="false">130+30*L2054</f>
        <v>147.9709</v>
      </c>
      <c r="P2054" s="2" t="n">
        <v>0.245121012066058</v>
      </c>
    </row>
    <row r="2055" customFormat="false" ht="12.75" hidden="false" customHeight="false" outlineLevel="0" collapsed="false">
      <c r="J2055" s="45" t="n">
        <v>0.59945</v>
      </c>
      <c r="K2055" s="45" t="n">
        <v>0.35968</v>
      </c>
      <c r="L2055" s="45" t="n">
        <v>0.56164</v>
      </c>
      <c r="M2055" s="11" t="n">
        <f aca="false">EXP(-3+8*J2055)</f>
        <v>6.02308749036252</v>
      </c>
      <c r="N2055" s="11" t="n">
        <f aca="false">0.1+0.2*K2055</f>
        <v>0.171936</v>
      </c>
      <c r="O2055" s="11" t="n">
        <f aca="false">130+30*L2055</f>
        <v>146.8492</v>
      </c>
      <c r="P2055" s="2" t="n">
        <v>0.14200570003939</v>
      </c>
    </row>
    <row r="2056" customFormat="false" ht="12.75" hidden="false" customHeight="false" outlineLevel="0" collapsed="false">
      <c r="J2056" s="45" t="n">
        <v>0.89861</v>
      </c>
      <c r="K2056" s="45" t="n">
        <v>0.5085</v>
      </c>
      <c r="L2056" s="45" t="n">
        <v>0.5585</v>
      </c>
      <c r="M2056" s="11" t="n">
        <f aca="false">EXP(-3+8*J2056)</f>
        <v>65.9488868285736</v>
      </c>
      <c r="N2056" s="11" t="n">
        <f aca="false">0.1+0.2*K2056</f>
        <v>0.2017</v>
      </c>
      <c r="O2056" s="11" t="n">
        <f aca="false">130+30*L2056</f>
        <v>146.755</v>
      </c>
      <c r="P2056" s="2" t="n">
        <v>0.206472484421444</v>
      </c>
    </row>
    <row r="2057" customFormat="false" ht="12.75" hidden="false" customHeight="false" outlineLevel="0" collapsed="false">
      <c r="J2057" s="45" t="n">
        <v>0.17193</v>
      </c>
      <c r="K2057" s="45" t="n">
        <v>0.19044</v>
      </c>
      <c r="L2057" s="45" t="n">
        <v>0.74318</v>
      </c>
      <c r="M2057" s="11" t="n">
        <f aca="false">EXP(-3+8*J2057)</f>
        <v>0.19699833540513</v>
      </c>
      <c r="N2057" s="11" t="n">
        <f aca="false">0.1+0.2*K2057</f>
        <v>0.138088</v>
      </c>
      <c r="O2057" s="11" t="n">
        <f aca="false">130+30*L2057</f>
        <v>152.2954</v>
      </c>
      <c r="P2057" s="2" t="n">
        <v>0.361038518175025</v>
      </c>
    </row>
    <row r="2058" customFormat="false" ht="12.75" hidden="false" customHeight="false" outlineLevel="0" collapsed="false">
      <c r="J2058" s="45" t="n">
        <v>0.81893</v>
      </c>
      <c r="K2058" s="45" t="n">
        <v>0.4164</v>
      </c>
      <c r="L2058" s="45" t="n">
        <v>0.98108</v>
      </c>
      <c r="M2058" s="11" t="n">
        <f aca="false">EXP(-3+8*J2058)</f>
        <v>34.8634847765633</v>
      </c>
      <c r="N2058" s="11" t="n">
        <f aca="false">0.1+0.2*K2058</f>
        <v>0.18328</v>
      </c>
      <c r="O2058" s="11" t="n">
        <f aca="false">130+30*L2058</f>
        <v>159.4324</v>
      </c>
      <c r="P2058" s="2" t="n">
        <v>0.168412911408878</v>
      </c>
    </row>
    <row r="2059" customFormat="false" ht="12.75" hidden="false" customHeight="false" outlineLevel="0" collapsed="false">
      <c r="J2059" s="45" t="n">
        <v>0.069294</v>
      </c>
      <c r="K2059" s="45" t="n">
        <v>0.93057</v>
      </c>
      <c r="L2059" s="45" t="n">
        <v>0.42845</v>
      </c>
      <c r="M2059" s="11" t="n">
        <f aca="false">EXP(-3+8*J2059)</f>
        <v>0.0866699545707079</v>
      </c>
      <c r="N2059" s="11" t="n">
        <f aca="false">0.1+0.2*K2059</f>
        <v>0.286114</v>
      </c>
      <c r="O2059" s="11" t="n">
        <f aca="false">130+30*L2059</f>
        <v>142.8535</v>
      </c>
      <c r="P2059" s="2" t="n">
        <v>0.404065925785257</v>
      </c>
    </row>
    <row r="2060" customFormat="false" ht="12.75" hidden="false" customHeight="false" outlineLevel="0" collapsed="false">
      <c r="J2060" s="45" t="n">
        <v>0.95569</v>
      </c>
      <c r="K2060" s="45" t="n">
        <v>0.49064</v>
      </c>
      <c r="L2060" s="45" t="n">
        <v>0.5721</v>
      </c>
      <c r="M2060" s="11" t="n">
        <f aca="false">EXP(-3+8*J2060)</f>
        <v>104.11749280743</v>
      </c>
      <c r="N2060" s="11" t="n">
        <f aca="false">0.1+0.2*K2060</f>
        <v>0.198128</v>
      </c>
      <c r="O2060" s="11" t="n">
        <f aca="false">130+30*L2060</f>
        <v>147.163</v>
      </c>
      <c r="P2060" s="2" t="n">
        <v>0.243906783907029</v>
      </c>
    </row>
    <row r="2061" customFormat="false" ht="12.75" hidden="false" customHeight="false" outlineLevel="0" collapsed="false">
      <c r="J2061" s="45" t="n">
        <v>0.31734</v>
      </c>
      <c r="K2061" s="45" t="n">
        <v>0.71472</v>
      </c>
      <c r="L2061" s="45" t="n">
        <v>0.29884</v>
      </c>
      <c r="M2061" s="11" t="n">
        <f aca="false">EXP(-3+8*J2061)</f>
        <v>0.630476119367661</v>
      </c>
      <c r="N2061" s="11" t="n">
        <f aca="false">0.1+0.2*K2061</f>
        <v>0.242944</v>
      </c>
      <c r="O2061" s="11" t="n">
        <f aca="false">130+30*L2061</f>
        <v>138.9652</v>
      </c>
      <c r="P2061" s="2" t="n">
        <v>0.258364520300995</v>
      </c>
    </row>
    <row r="2062" customFormat="false" ht="12.75" hidden="false" customHeight="false" outlineLevel="0" collapsed="false">
      <c r="J2062" s="45" t="n">
        <v>0.0052012</v>
      </c>
      <c r="K2062" s="45" t="n">
        <v>0.99197</v>
      </c>
      <c r="L2062" s="45" t="n">
        <v>0.48569</v>
      </c>
      <c r="M2062" s="11" t="n">
        <f aca="false">EXP(-3+8*J2062)</f>
        <v>0.0519023920643776</v>
      </c>
      <c r="N2062" s="11" t="n">
        <f aca="false">0.1+0.2*K2062</f>
        <v>0.298394</v>
      </c>
      <c r="O2062" s="11" t="n">
        <f aca="false">130+30*L2062</f>
        <v>144.5707</v>
      </c>
      <c r="P2062" s="2" t="n">
        <v>0.43886037157655</v>
      </c>
    </row>
    <row r="2063" customFormat="false" ht="12.75" hidden="false" customHeight="false" outlineLevel="0" collapsed="false">
      <c r="J2063" s="45" t="n">
        <v>0.75994</v>
      </c>
      <c r="K2063" s="45" t="n">
        <v>0.63378</v>
      </c>
      <c r="L2063" s="45" t="n">
        <v>0.72571</v>
      </c>
      <c r="M2063" s="11" t="n">
        <f aca="false">EXP(-3+8*J2063)</f>
        <v>21.7479608692139</v>
      </c>
      <c r="N2063" s="11" t="n">
        <f aca="false">0.1+0.2*K2063</f>
        <v>0.226756</v>
      </c>
      <c r="O2063" s="11" t="n">
        <f aca="false">130+30*L2063</f>
        <v>151.7713</v>
      </c>
      <c r="P2063" s="2" t="n">
        <v>0.0791822281746625</v>
      </c>
    </row>
    <row r="2064" customFormat="false" ht="12.75" hidden="false" customHeight="false" outlineLevel="0" collapsed="false">
      <c r="J2064" s="45" t="n">
        <v>0.30868</v>
      </c>
      <c r="K2064" s="45" t="n">
        <v>0.016806</v>
      </c>
      <c r="L2064" s="45" t="n">
        <v>0.19653</v>
      </c>
      <c r="M2064" s="11" t="n">
        <f aca="false">EXP(-3+8*J2064)</f>
        <v>0.588275443171369</v>
      </c>
      <c r="N2064" s="11" t="n">
        <f aca="false">0.1+0.2*K2064</f>
        <v>0.1033612</v>
      </c>
      <c r="O2064" s="11" t="n">
        <f aca="false">130+30*L2064</f>
        <v>135.8959</v>
      </c>
      <c r="P2064" s="2" t="n">
        <v>0.436756243746322</v>
      </c>
    </row>
    <row r="2065" customFormat="false" ht="12.75" hidden="false" customHeight="false" outlineLevel="0" collapsed="false">
      <c r="J2065" s="45" t="n">
        <v>0.71526</v>
      </c>
      <c r="K2065" s="45" t="n">
        <v>0.51555</v>
      </c>
      <c r="L2065" s="45" t="n">
        <v>0.12144</v>
      </c>
      <c r="M2065" s="11" t="n">
        <f aca="false">EXP(-3+8*J2065)</f>
        <v>15.2119301760761</v>
      </c>
      <c r="N2065" s="11" t="n">
        <f aca="false">0.1+0.2*K2065</f>
        <v>0.20311</v>
      </c>
      <c r="O2065" s="11" t="n">
        <f aca="false">130+30*L2065</f>
        <v>133.6432</v>
      </c>
      <c r="P2065" s="2" t="n">
        <v>0.0921870049719873</v>
      </c>
    </row>
    <row r="2066" customFormat="false" ht="12.75" hidden="false" customHeight="false" outlineLevel="0" collapsed="false">
      <c r="J2066" s="45" t="n">
        <v>0.080948</v>
      </c>
      <c r="K2066" s="45" t="n">
        <v>0.40522</v>
      </c>
      <c r="L2066" s="45" t="n">
        <v>0.24618</v>
      </c>
      <c r="M2066" s="11" t="n">
        <f aca="false">EXP(-3+8*J2066)</f>
        <v>0.0951390284331879</v>
      </c>
      <c r="N2066" s="11" t="n">
        <f aca="false">0.1+0.2*K2066</f>
        <v>0.181044</v>
      </c>
      <c r="O2066" s="11" t="n">
        <f aca="false">130+30*L2066</f>
        <v>137.3854</v>
      </c>
      <c r="P2066" s="2" t="n">
        <v>0.264822602932612</v>
      </c>
    </row>
    <row r="2067" customFormat="false" ht="12.75" hidden="false" customHeight="false" outlineLevel="0" collapsed="false">
      <c r="J2067" s="45" t="n">
        <v>0.84588</v>
      </c>
      <c r="K2067" s="45" t="n">
        <v>0.24875</v>
      </c>
      <c r="L2067" s="45" t="n">
        <v>0.85671</v>
      </c>
      <c r="M2067" s="11" t="n">
        <f aca="false">EXP(-3+8*J2067)</f>
        <v>43.2518496959587</v>
      </c>
      <c r="N2067" s="11" t="n">
        <f aca="false">0.1+0.2*K2067</f>
        <v>0.14975</v>
      </c>
      <c r="O2067" s="11" t="n">
        <f aca="false">130+30*L2067</f>
        <v>155.7013</v>
      </c>
      <c r="P2067" s="2" t="n">
        <v>0.236905555337333</v>
      </c>
    </row>
    <row r="2068" customFormat="false" ht="12.75" hidden="false" customHeight="false" outlineLevel="0" collapsed="false">
      <c r="J2068" s="45" t="n">
        <v>0.71838</v>
      </c>
      <c r="K2068" s="45" t="n">
        <v>0.35541</v>
      </c>
      <c r="L2068" s="45" t="n">
        <v>0.91017</v>
      </c>
      <c r="M2068" s="11" t="n">
        <f aca="false">EXP(-3+8*J2068)</f>
        <v>15.5963981534892</v>
      </c>
      <c r="N2068" s="11" t="n">
        <f aca="false">0.1+0.2*K2068</f>
        <v>0.171082</v>
      </c>
      <c r="O2068" s="11" t="n">
        <f aca="false">130+30*L2068</f>
        <v>157.3051</v>
      </c>
      <c r="P2068" s="2" t="n">
        <v>0.143562975839152</v>
      </c>
    </row>
    <row r="2069" customFormat="false" ht="12.75" hidden="false" customHeight="false" outlineLevel="0" collapsed="false">
      <c r="J2069" s="45" t="n">
        <v>0.87039</v>
      </c>
      <c r="K2069" s="45" t="n">
        <v>0.0082458</v>
      </c>
      <c r="L2069" s="45" t="n">
        <v>0.89404</v>
      </c>
      <c r="M2069" s="11" t="n">
        <f aca="false">EXP(-3+8*J2069)</f>
        <v>52.6212483920975</v>
      </c>
      <c r="N2069" s="11" t="n">
        <f aca="false">0.1+0.2*K2069</f>
        <v>0.10164916</v>
      </c>
      <c r="O2069" s="11" t="n">
        <f aca="false">130+30*L2069</f>
        <v>156.8212</v>
      </c>
      <c r="P2069" s="2" t="n">
        <v>0.329653214906239</v>
      </c>
    </row>
    <row r="2070" customFormat="false" ht="12.75" hidden="false" customHeight="false" outlineLevel="0" collapsed="false">
      <c r="J2070" s="45" t="n">
        <v>0.87216</v>
      </c>
      <c r="K2070" s="45" t="n">
        <v>0.21736</v>
      </c>
      <c r="L2070" s="45" t="n">
        <v>0.75347</v>
      </c>
      <c r="M2070" s="11" t="n">
        <f aca="false">EXP(-3+8*J2070)</f>
        <v>53.3716656852344</v>
      </c>
      <c r="N2070" s="11" t="n">
        <f aca="false">0.1+0.2*K2070</f>
        <v>0.143472</v>
      </c>
      <c r="O2070" s="11" t="n">
        <f aca="false">130+30*L2070</f>
        <v>152.6041</v>
      </c>
      <c r="P2070" s="2" t="n">
        <v>0.257569546021595</v>
      </c>
    </row>
    <row r="2071" customFormat="false" ht="12.75" hidden="false" customHeight="false" outlineLevel="0" collapsed="false">
      <c r="J2071" s="45" t="n">
        <v>0.76156</v>
      </c>
      <c r="K2071" s="45" t="n">
        <v>0.39754</v>
      </c>
      <c r="L2071" s="45" t="n">
        <v>0.64867</v>
      </c>
      <c r="M2071" s="11" t="n">
        <f aca="false">EXP(-3+8*J2071)</f>
        <v>22.0316487689575</v>
      </c>
      <c r="N2071" s="11" t="n">
        <f aca="false">0.1+0.2*K2071</f>
        <v>0.179508</v>
      </c>
      <c r="O2071" s="11" t="n">
        <f aca="false">130+30*L2071</f>
        <v>149.4601</v>
      </c>
      <c r="P2071" s="2" t="n">
        <v>0.146823183843597</v>
      </c>
    </row>
    <row r="2072" customFormat="false" ht="12.75" hidden="false" customHeight="false" outlineLevel="0" collapsed="false">
      <c r="J2072" s="45" t="n">
        <v>0.66946</v>
      </c>
      <c r="K2072" s="45" t="n">
        <v>0.97203</v>
      </c>
      <c r="L2072" s="45" t="n">
        <v>0.33808</v>
      </c>
      <c r="M2072" s="11" t="n">
        <f aca="false">EXP(-3+8*J2072)</f>
        <v>10.5452972262892</v>
      </c>
      <c r="N2072" s="11" t="n">
        <f aca="false">0.1+0.2*K2072</f>
        <v>0.294406</v>
      </c>
      <c r="O2072" s="11" t="n">
        <f aca="false">130+30*L2072</f>
        <v>140.1424</v>
      </c>
      <c r="P2072" s="2" t="n">
        <v>0.144070021425349</v>
      </c>
    </row>
    <row r="2073" customFormat="false" ht="12.75" hidden="false" customHeight="false" outlineLevel="0" collapsed="false">
      <c r="J2073" s="45" t="n">
        <v>0.90203</v>
      </c>
      <c r="K2073" s="45" t="n">
        <v>0.64949</v>
      </c>
      <c r="L2073" s="45" t="n">
        <v>0.6869</v>
      </c>
      <c r="M2073" s="11" t="n">
        <f aca="false">EXP(-3+8*J2073)</f>
        <v>67.7781587014044</v>
      </c>
      <c r="N2073" s="11" t="n">
        <f aca="false">0.1+0.2*K2073</f>
        <v>0.229898</v>
      </c>
      <c r="O2073" s="11" t="n">
        <f aca="false">130+30*L2073</f>
        <v>150.607</v>
      </c>
      <c r="P2073" s="2" t="n">
        <v>0.185446619682083</v>
      </c>
    </row>
    <row r="2074" customFormat="false" ht="12.75" hidden="false" customHeight="false" outlineLevel="0" collapsed="false">
      <c r="J2074" s="45" t="n">
        <v>0.82146</v>
      </c>
      <c r="K2074" s="45" t="n">
        <v>0.4012</v>
      </c>
      <c r="L2074" s="45" t="n">
        <v>0.26958</v>
      </c>
      <c r="M2074" s="11" t="n">
        <f aca="false">EXP(-3+8*J2074)</f>
        <v>35.576311177219</v>
      </c>
      <c r="N2074" s="11" t="n">
        <f aca="false">0.1+0.2*K2074</f>
        <v>0.18024</v>
      </c>
      <c r="O2074" s="11" t="n">
        <f aca="false">130+30*L2074</f>
        <v>138.0874</v>
      </c>
      <c r="P2074" s="2" t="n">
        <v>0.186186396022773</v>
      </c>
    </row>
    <row r="2075" customFormat="false" ht="12.75" hidden="false" customHeight="false" outlineLevel="0" collapsed="false">
      <c r="J2075" s="45" t="n">
        <v>0.83266</v>
      </c>
      <c r="K2075" s="45" t="n">
        <v>0.49379</v>
      </c>
      <c r="L2075" s="45" t="n">
        <v>0.56276</v>
      </c>
      <c r="M2075" s="11" t="n">
        <f aca="false">EXP(-3+8*J2075)</f>
        <v>38.9111172390072</v>
      </c>
      <c r="N2075" s="11" t="n">
        <f aca="false">0.1+0.2*K2075</f>
        <v>0.198758</v>
      </c>
      <c r="O2075" s="11" t="n">
        <f aca="false">130+30*L2075</f>
        <v>146.8828</v>
      </c>
      <c r="P2075" s="2" t="n">
        <v>0.165178383863935</v>
      </c>
    </row>
    <row r="2076" customFormat="false" ht="12.75" hidden="false" customHeight="false" outlineLevel="0" collapsed="false">
      <c r="J2076" s="45" t="n">
        <v>0.63992</v>
      </c>
      <c r="K2076" s="45" t="n">
        <v>0.9385</v>
      </c>
      <c r="L2076" s="45" t="n">
        <v>0.85097</v>
      </c>
      <c r="M2076" s="11" t="n">
        <f aca="false">EXP(-3+8*J2076)</f>
        <v>8.3258072655486</v>
      </c>
      <c r="N2076" s="11" t="n">
        <f aca="false">0.1+0.2*K2076</f>
        <v>0.2877</v>
      </c>
      <c r="O2076" s="11" t="n">
        <f aca="false">130+30*L2076</f>
        <v>155.5291</v>
      </c>
      <c r="P2076" s="2" t="n">
        <v>0.166226202352232</v>
      </c>
    </row>
    <row r="2077" customFormat="false" ht="12.75" hidden="false" customHeight="false" outlineLevel="0" collapsed="false">
      <c r="J2077" s="45" t="n">
        <v>0.1562</v>
      </c>
      <c r="K2077" s="45" t="n">
        <v>0.52662</v>
      </c>
      <c r="L2077" s="45" t="n">
        <v>0.49904</v>
      </c>
      <c r="M2077" s="11" t="n">
        <f aca="false">EXP(-3+8*J2077)</f>
        <v>0.173704447773127</v>
      </c>
      <c r="N2077" s="11" t="n">
        <f aca="false">0.1+0.2*K2077</f>
        <v>0.205324</v>
      </c>
      <c r="O2077" s="11" t="n">
        <f aca="false">130+30*L2077</f>
        <v>144.9712</v>
      </c>
      <c r="P2077" s="2" t="n">
        <v>0.24347887806527</v>
      </c>
    </row>
    <row r="2078" customFormat="false" ht="12.75" hidden="false" customHeight="false" outlineLevel="0" collapsed="false">
      <c r="J2078" s="45" t="n">
        <v>0.78317</v>
      </c>
      <c r="K2078" s="45" t="n">
        <v>0.45056</v>
      </c>
      <c r="L2078" s="45" t="n">
        <v>0.5995</v>
      </c>
      <c r="M2078" s="11" t="n">
        <f aca="false">EXP(-3+8*J2078)</f>
        <v>26.1895375274544</v>
      </c>
      <c r="N2078" s="11" t="n">
        <f aca="false">0.1+0.2*K2078</f>
        <v>0.190112</v>
      </c>
      <c r="O2078" s="11" t="n">
        <f aca="false">130+30*L2078</f>
        <v>147.985</v>
      </c>
      <c r="P2078" s="2" t="n">
        <v>0.142296312935281</v>
      </c>
    </row>
    <row r="2079" customFormat="false" ht="12.75" hidden="false" customHeight="false" outlineLevel="0" collapsed="false">
      <c r="J2079" s="45" t="n">
        <v>0.73141</v>
      </c>
      <c r="K2079" s="45" t="n">
        <v>0.8041</v>
      </c>
      <c r="L2079" s="45" t="n">
        <v>0.28102</v>
      </c>
      <c r="M2079" s="11" t="n">
        <f aca="false">EXP(-3+8*J2079)</f>
        <v>17.3099243695189</v>
      </c>
      <c r="N2079" s="11" t="n">
        <f aca="false">0.1+0.2*K2079</f>
        <v>0.26082</v>
      </c>
      <c r="O2079" s="11" t="n">
        <f aca="false">130+30*L2079</f>
        <v>138.4306</v>
      </c>
      <c r="P2079" s="2" t="n">
        <v>0.0845642353245245</v>
      </c>
    </row>
    <row r="2080" customFormat="false" ht="12.75" hidden="false" customHeight="false" outlineLevel="0" collapsed="false">
      <c r="J2080" s="45" t="n">
        <v>0.56473</v>
      </c>
      <c r="K2080" s="45" t="n">
        <v>0.53977</v>
      </c>
      <c r="L2080" s="45" t="n">
        <v>0.52599</v>
      </c>
      <c r="M2080" s="11" t="n">
        <f aca="false">EXP(-3+8*J2080)</f>
        <v>4.56235984713215</v>
      </c>
      <c r="N2080" s="11" t="n">
        <f aca="false">0.1+0.2*K2080</f>
        <v>0.207954</v>
      </c>
      <c r="O2080" s="11" t="n">
        <f aca="false">130+30*L2080</f>
        <v>145.7797</v>
      </c>
      <c r="P2080" s="2" t="n">
        <v>0.064396936625672</v>
      </c>
    </row>
    <row r="2081" customFormat="false" ht="12.75" hidden="false" customHeight="false" outlineLevel="0" collapsed="false">
      <c r="J2081" s="45" t="n">
        <v>0.72335</v>
      </c>
      <c r="K2081" s="45" t="n">
        <v>0.68953</v>
      </c>
      <c r="L2081" s="45" t="n">
        <v>0.13955</v>
      </c>
      <c r="M2081" s="11" t="n">
        <f aca="false">EXP(-3+8*J2081)</f>
        <v>16.2290038083991</v>
      </c>
      <c r="N2081" s="11" t="n">
        <f aca="false">0.1+0.2*K2081</f>
        <v>0.237906</v>
      </c>
      <c r="O2081" s="11" t="n">
        <f aca="false">130+30*L2081</f>
        <v>134.1865</v>
      </c>
      <c r="P2081" s="2" t="n">
        <v>0.0730326977356081</v>
      </c>
    </row>
    <row r="2082" customFormat="false" ht="12.75" hidden="false" customHeight="false" outlineLevel="0" collapsed="false">
      <c r="J2082" s="45" t="n">
        <v>0.23974</v>
      </c>
      <c r="K2082" s="45" t="n">
        <v>0.98854</v>
      </c>
      <c r="L2082" s="45" t="n">
        <v>0.56254</v>
      </c>
      <c r="M2082" s="11" t="n">
        <f aca="false">EXP(-3+8*J2082)</f>
        <v>0.338889901055572</v>
      </c>
      <c r="N2082" s="11" t="n">
        <f aca="false">0.1+0.2*K2082</f>
        <v>0.297708</v>
      </c>
      <c r="O2082" s="11" t="n">
        <f aca="false">130+30*L2082</f>
        <v>146.8762</v>
      </c>
      <c r="P2082" s="2" t="n">
        <v>0.399101978553016</v>
      </c>
    </row>
    <row r="2083" customFormat="false" ht="12.75" hidden="false" customHeight="false" outlineLevel="0" collapsed="false">
      <c r="J2083" s="45" t="n">
        <v>0.48986</v>
      </c>
      <c r="K2083" s="45" t="n">
        <v>0.75743</v>
      </c>
      <c r="L2083" s="45" t="n">
        <v>0.65315</v>
      </c>
      <c r="M2083" s="11" t="n">
        <f aca="false">EXP(-3+8*J2083)</f>
        <v>2.5064815579391</v>
      </c>
      <c r="N2083" s="11" t="n">
        <f aca="false">0.1+0.2*K2083</f>
        <v>0.251486</v>
      </c>
      <c r="O2083" s="11" t="n">
        <f aca="false">130+30*L2083</f>
        <v>149.5945</v>
      </c>
      <c r="P2083" s="2" t="n">
        <v>0.198178096814834</v>
      </c>
    </row>
    <row r="2084" customFormat="false" ht="12.75" hidden="false" customHeight="false" outlineLevel="0" collapsed="false">
      <c r="J2084" s="45" t="n">
        <v>0.4236</v>
      </c>
      <c r="K2084" s="45" t="n">
        <v>0.48551</v>
      </c>
      <c r="L2084" s="45" t="n">
        <v>0.61796</v>
      </c>
      <c r="M2084" s="11" t="n">
        <f aca="false">EXP(-3+8*J2084)</f>
        <v>1.47520947993091</v>
      </c>
      <c r="N2084" s="11" t="n">
        <f aca="false">0.1+0.2*K2084</f>
        <v>0.197102</v>
      </c>
      <c r="O2084" s="11" t="n">
        <f aca="false">130+30*L2084</f>
        <v>148.5388</v>
      </c>
      <c r="P2084" s="2" t="n">
        <v>0.159184015241086</v>
      </c>
    </row>
    <row r="2085" customFormat="false" ht="12.75" hidden="false" customHeight="false" outlineLevel="0" collapsed="false">
      <c r="J2085" s="45" t="n">
        <v>0.79568</v>
      </c>
      <c r="K2085" s="45" t="n">
        <v>0.32178</v>
      </c>
      <c r="L2085" s="45" t="n">
        <v>0.1971</v>
      </c>
      <c r="M2085" s="11" t="n">
        <f aca="false">EXP(-3+8*J2085)</f>
        <v>28.9462308390351</v>
      </c>
      <c r="N2085" s="11" t="n">
        <f aca="false">0.1+0.2*K2085</f>
        <v>0.164356</v>
      </c>
      <c r="O2085" s="11" t="n">
        <f aca="false">130+30*L2085</f>
        <v>135.913</v>
      </c>
      <c r="P2085" s="2" t="n">
        <v>0.198337516528631</v>
      </c>
    </row>
    <row r="2086" customFormat="false" ht="12.75" hidden="false" customHeight="false" outlineLevel="0" collapsed="false">
      <c r="J2086" s="45" t="n">
        <v>0.76341</v>
      </c>
      <c r="K2086" s="45" t="n">
        <v>0.83339</v>
      </c>
      <c r="L2086" s="45" t="n">
        <v>0.79017</v>
      </c>
      <c r="M2086" s="11" t="n">
        <f aca="false">EXP(-3+8*J2086)</f>
        <v>22.360142024756</v>
      </c>
      <c r="N2086" s="11" t="n">
        <f aca="false">0.1+0.2*K2086</f>
        <v>0.266678</v>
      </c>
      <c r="O2086" s="11" t="n">
        <f aca="false">130+30*L2086</f>
        <v>153.7051</v>
      </c>
      <c r="P2086" s="2" t="n">
        <v>0.0842247130090222</v>
      </c>
    </row>
    <row r="2087" customFormat="false" ht="12.75" hidden="false" customHeight="false" outlineLevel="0" collapsed="false">
      <c r="J2087" s="45" t="n">
        <v>0.23889</v>
      </c>
      <c r="K2087" s="45" t="n">
        <v>0.084857</v>
      </c>
      <c r="L2087" s="45" t="n">
        <v>0.64163</v>
      </c>
      <c r="M2087" s="11" t="n">
        <f aca="false">EXP(-3+8*J2087)</f>
        <v>0.336593267133418</v>
      </c>
      <c r="N2087" s="11" t="n">
        <f aca="false">0.1+0.2*K2087</f>
        <v>0.1169714</v>
      </c>
      <c r="O2087" s="11" t="n">
        <f aca="false">130+30*L2087</f>
        <v>149.2489</v>
      </c>
      <c r="P2087" s="2" t="n">
        <v>0.409808566102175</v>
      </c>
    </row>
    <row r="2088" customFormat="false" ht="12.75" hidden="false" customHeight="false" outlineLevel="0" collapsed="false">
      <c r="J2088" s="45" t="n">
        <v>0.63511</v>
      </c>
      <c r="K2088" s="45" t="n">
        <v>0.84431</v>
      </c>
      <c r="L2088" s="45" t="n">
        <v>0.38571</v>
      </c>
      <c r="M2088" s="11" t="n">
        <f aca="false">EXP(-3+8*J2088)</f>
        <v>8.01151594718063</v>
      </c>
      <c r="N2088" s="11" t="n">
        <f aca="false">0.1+0.2*K2088</f>
        <v>0.268862</v>
      </c>
      <c r="O2088" s="11" t="n">
        <f aca="false">130+30*L2088</f>
        <v>141.5713</v>
      </c>
      <c r="P2088" s="2" t="n">
        <v>0.122679224981553</v>
      </c>
    </row>
    <row r="2089" customFormat="false" ht="12.75" hidden="false" customHeight="false" outlineLevel="0" collapsed="false">
      <c r="J2089" s="45" t="n">
        <v>0.23155</v>
      </c>
      <c r="K2089" s="45" t="n">
        <v>0.75688</v>
      </c>
      <c r="L2089" s="45" t="n">
        <v>0.1106</v>
      </c>
      <c r="M2089" s="11" t="n">
        <f aca="false">EXP(-3+8*J2089)</f>
        <v>0.317397610269428</v>
      </c>
      <c r="N2089" s="11" t="n">
        <f aca="false">0.1+0.2*K2089</f>
        <v>0.251376</v>
      </c>
      <c r="O2089" s="11" t="n">
        <f aca="false">130+30*L2089</f>
        <v>133.318</v>
      </c>
      <c r="P2089" s="2" t="n">
        <v>0.289636175359459</v>
      </c>
    </row>
    <row r="2090" customFormat="false" ht="12.75" hidden="false" customHeight="false" outlineLevel="0" collapsed="false">
      <c r="J2090" s="45" t="n">
        <v>0.61594</v>
      </c>
      <c r="K2090" s="45" t="n">
        <v>0.30217</v>
      </c>
      <c r="L2090" s="45" t="n">
        <v>0.31069</v>
      </c>
      <c r="M2090" s="11" t="n">
        <f aca="false">EXP(-3+8*J2090)</f>
        <v>6.87244542530065</v>
      </c>
      <c r="N2090" s="11" t="n">
        <f aca="false">0.1+0.2*K2090</f>
        <v>0.160434</v>
      </c>
      <c r="O2090" s="11" t="n">
        <f aca="false">130+30*L2090</f>
        <v>139.3207</v>
      </c>
      <c r="P2090" s="2" t="n">
        <v>0.182507977176205</v>
      </c>
    </row>
    <row r="2091" customFormat="false" ht="12.75" hidden="false" customHeight="false" outlineLevel="0" collapsed="false">
      <c r="J2091" s="45" t="n">
        <v>0.2685</v>
      </c>
      <c r="K2091" s="45" t="n">
        <v>0.76905</v>
      </c>
      <c r="L2091" s="45" t="n">
        <v>0.24799</v>
      </c>
      <c r="M2091" s="11" t="n">
        <f aca="false">EXP(-3+8*J2091)</f>
        <v>0.426560956345091</v>
      </c>
      <c r="N2091" s="11" t="n">
        <f aca="false">0.1+0.2*K2091</f>
        <v>0.25381</v>
      </c>
      <c r="O2091" s="11" t="n">
        <f aca="false">130+30*L2091</f>
        <v>137.4397</v>
      </c>
      <c r="P2091" s="2" t="n">
        <v>0.289227148801035</v>
      </c>
    </row>
    <row r="2092" customFormat="false" ht="12.75" hidden="false" customHeight="false" outlineLevel="0" collapsed="false">
      <c r="J2092" s="45" t="n">
        <v>0.99121</v>
      </c>
      <c r="K2092" s="45" t="n">
        <v>0.65375</v>
      </c>
      <c r="L2092" s="45" t="n">
        <v>0.64235</v>
      </c>
      <c r="M2092" s="11" t="n">
        <f aca="false">EXP(-3+8*J2092)</f>
        <v>138.335237980287</v>
      </c>
      <c r="N2092" s="11" t="n">
        <f aca="false">0.1+0.2*K2092</f>
        <v>0.23075</v>
      </c>
      <c r="O2092" s="11" t="n">
        <f aca="false">130+30*L2092</f>
        <v>149.2705</v>
      </c>
      <c r="P2092" s="2" t="n">
        <v>0.244272921528867</v>
      </c>
    </row>
    <row r="2093" customFormat="false" ht="12.75" hidden="false" customHeight="false" outlineLevel="0" collapsed="false">
      <c r="J2093" s="45" t="n">
        <v>0.76032</v>
      </c>
      <c r="K2093" s="45" t="n">
        <v>0.31545</v>
      </c>
      <c r="L2093" s="45" t="n">
        <v>0.60129</v>
      </c>
      <c r="M2093" s="11" t="n">
        <f aca="false">EXP(-3+8*J2093)</f>
        <v>21.8141752651442</v>
      </c>
      <c r="N2093" s="11" t="n">
        <f aca="false">0.1+0.2*K2093</f>
        <v>0.16309</v>
      </c>
      <c r="O2093" s="11" t="n">
        <f aca="false">130+30*L2093</f>
        <v>148.0387</v>
      </c>
      <c r="P2093" s="2" t="n">
        <v>0.181116732002935</v>
      </c>
    </row>
    <row r="2094" customFormat="false" ht="12.75" hidden="false" customHeight="false" outlineLevel="0" collapsed="false">
      <c r="J2094" s="45" t="n">
        <v>0.48217</v>
      </c>
      <c r="K2094" s="45" t="n">
        <v>0.65206</v>
      </c>
      <c r="L2094" s="45" t="n">
        <v>0.021375</v>
      </c>
      <c r="M2094" s="11" t="n">
        <f aca="false">EXP(-3+8*J2094)</f>
        <v>2.35693017737465</v>
      </c>
      <c r="N2094" s="11" t="n">
        <f aca="false">0.1+0.2*K2094</f>
        <v>0.230412</v>
      </c>
      <c r="O2094" s="11" t="n">
        <f aca="false">130+30*L2094</f>
        <v>130.64125</v>
      </c>
      <c r="P2094" s="2" t="n">
        <v>0.134060421822153</v>
      </c>
    </row>
    <row r="2095" customFormat="false" ht="12.75" hidden="false" customHeight="false" outlineLevel="0" collapsed="false">
      <c r="J2095" s="45" t="n">
        <v>0.9452</v>
      </c>
      <c r="K2095" s="45" t="n">
        <v>0.38494</v>
      </c>
      <c r="L2095" s="45" t="n">
        <v>0.11023</v>
      </c>
      <c r="M2095" s="11" t="n">
        <f aca="false">EXP(-3+8*J2095)</f>
        <v>95.7365358099264</v>
      </c>
      <c r="N2095" s="11" t="n">
        <f aca="false">0.1+0.2*K2095</f>
        <v>0.176988</v>
      </c>
      <c r="O2095" s="11" t="n">
        <f aca="false">130+30*L2095</f>
        <v>133.3069</v>
      </c>
      <c r="P2095" s="2" t="n">
        <v>0.256980395465391</v>
      </c>
    </row>
    <row r="2096" customFormat="false" ht="12.75" hidden="false" customHeight="false" outlineLevel="0" collapsed="false">
      <c r="J2096" s="45" t="n">
        <v>0.36074</v>
      </c>
      <c r="K2096" s="45" t="n">
        <v>0.33569</v>
      </c>
      <c r="L2096" s="45" t="n">
        <v>0.57949</v>
      </c>
      <c r="M2096" s="11" t="n">
        <f aca="false">EXP(-3+8*J2096)</f>
        <v>0.892186578101087</v>
      </c>
      <c r="N2096" s="11" t="n">
        <f aca="false">0.1+0.2*K2096</f>
        <v>0.167138</v>
      </c>
      <c r="O2096" s="11" t="n">
        <f aca="false">130+30*L2096</f>
        <v>147.3847</v>
      </c>
      <c r="P2096" s="2" t="n">
        <v>0.24123842456926</v>
      </c>
    </row>
    <row r="2097" customFormat="false" ht="12.75" hidden="false" customHeight="false" outlineLevel="0" collapsed="false">
      <c r="J2097" s="45" t="n">
        <v>0.084391</v>
      </c>
      <c r="K2097" s="45" t="n">
        <v>0.0067019</v>
      </c>
      <c r="L2097" s="45" t="n">
        <v>0.80698</v>
      </c>
      <c r="M2097" s="11" t="n">
        <f aca="false">EXP(-3+8*J2097)</f>
        <v>0.0977959611332648</v>
      </c>
      <c r="N2097" s="11" t="n">
        <f aca="false">0.1+0.2*K2097</f>
        <v>0.10134038</v>
      </c>
      <c r="O2097" s="11" t="n">
        <f aca="false">130+30*L2097</f>
        <v>154.2094</v>
      </c>
      <c r="P2097" s="2" t="n">
        <v>0.462370911656429</v>
      </c>
    </row>
    <row r="2098" customFormat="false" ht="12.75" hidden="false" customHeight="false" outlineLevel="0" collapsed="false">
      <c r="J2098" s="45" t="n">
        <v>0.94851</v>
      </c>
      <c r="K2098" s="45" t="n">
        <v>0.47583</v>
      </c>
      <c r="L2098" s="45" t="n">
        <v>0.46285</v>
      </c>
      <c r="M2098" s="11" t="n">
        <f aca="false">EXP(-3+8*J2098)</f>
        <v>98.305502284836</v>
      </c>
      <c r="N2098" s="11" t="n">
        <f aca="false">0.1+0.2*K2098</f>
        <v>0.195166</v>
      </c>
      <c r="O2098" s="11" t="n">
        <f aca="false">130+30*L2098</f>
        <v>143.8855</v>
      </c>
      <c r="P2098" s="2" t="n">
        <v>0.242910405909378</v>
      </c>
    </row>
    <row r="2099" customFormat="false" ht="12.75" hidden="false" customHeight="false" outlineLevel="0" collapsed="false">
      <c r="J2099" s="45" t="n">
        <v>0.69083</v>
      </c>
      <c r="K2099" s="45" t="n">
        <v>0.79886</v>
      </c>
      <c r="L2099" s="45" t="n">
        <v>0.94926</v>
      </c>
      <c r="M2099" s="11" t="n">
        <f aca="false">EXP(-3+8*J2099)</f>
        <v>12.5113971387816</v>
      </c>
      <c r="N2099" s="11" t="n">
        <f aca="false">0.1+0.2*K2099</f>
        <v>0.259772</v>
      </c>
      <c r="O2099" s="11" t="n">
        <f aca="false">130+30*L2099</f>
        <v>158.4778</v>
      </c>
      <c r="P2099" s="2" t="n">
        <v>0.0880478736331711</v>
      </c>
    </row>
    <row r="2100" customFormat="false" ht="12.75" hidden="false" customHeight="false" outlineLevel="0" collapsed="false">
      <c r="J2100" s="45" t="n">
        <v>0.61551</v>
      </c>
      <c r="K2100" s="45" t="n">
        <v>0.46214</v>
      </c>
      <c r="L2100" s="45" t="n">
        <v>0.84329</v>
      </c>
      <c r="M2100" s="11" t="n">
        <f aca="false">EXP(-3+8*J2100)</f>
        <v>6.848844829336</v>
      </c>
      <c r="N2100" s="11" t="n">
        <f aca="false">0.1+0.2*K2100</f>
        <v>0.192428</v>
      </c>
      <c r="O2100" s="11" t="n">
        <f aca="false">130+30*L2100</f>
        <v>155.2987</v>
      </c>
      <c r="P2100" s="2" t="n">
        <v>0.0699278583420145</v>
      </c>
    </row>
    <row r="2101" customFormat="false" ht="12.75" hidden="false" customHeight="false" outlineLevel="0" collapsed="false">
      <c r="J2101" s="45" t="n">
        <v>0.89498</v>
      </c>
      <c r="K2101" s="45" t="n">
        <v>0.52898</v>
      </c>
      <c r="L2101" s="45" t="n">
        <v>0.81937</v>
      </c>
      <c r="M2101" s="11" t="n">
        <f aca="false">EXP(-3+8*J2101)</f>
        <v>64.0612719763924</v>
      </c>
      <c r="N2101" s="11" t="n">
        <f aca="false">0.1+0.2*K2101</f>
        <v>0.205796</v>
      </c>
      <c r="O2101" s="11" t="n">
        <f aca="false">130+30*L2101</f>
        <v>154.5811</v>
      </c>
      <c r="P2101" s="2" t="n">
        <v>0.196516296767436</v>
      </c>
    </row>
    <row r="2102" customFormat="false" ht="12.75" hidden="false" customHeight="false" outlineLevel="0" collapsed="false">
      <c r="J2102" s="45" t="n">
        <v>0.012538</v>
      </c>
      <c r="K2102" s="45" t="n">
        <v>0.001639</v>
      </c>
      <c r="L2102" s="45" t="n">
        <v>0.7347</v>
      </c>
      <c r="M2102" s="11" t="n">
        <f aca="false">EXP(-3+8*J2102)</f>
        <v>0.055039949658075</v>
      </c>
      <c r="N2102" s="11" t="n">
        <f aca="false">0.1+0.2*K2102</f>
        <v>0.1003278</v>
      </c>
      <c r="O2102" s="11" t="n">
        <f aca="false">130+30*L2102</f>
        <v>152.041</v>
      </c>
      <c r="P2102" s="2" t="n">
        <v>0.464495536295281</v>
      </c>
    </row>
    <row r="2103" customFormat="false" ht="12.75" hidden="false" customHeight="false" outlineLevel="0" collapsed="false">
      <c r="J2103" s="45" t="n">
        <v>0.30091</v>
      </c>
      <c r="K2103" s="45" t="n">
        <v>0.23798</v>
      </c>
      <c r="L2103" s="45" t="n">
        <v>0.70497</v>
      </c>
      <c r="M2103" s="11" t="n">
        <f aca="false">EXP(-3+8*J2103)</f>
        <v>0.552821563229603</v>
      </c>
      <c r="N2103" s="11" t="n">
        <f aca="false">0.1+0.2*K2103</f>
        <v>0.147596</v>
      </c>
      <c r="O2103" s="11" t="n">
        <f aca="false">130+30*L2103</f>
        <v>151.1491</v>
      </c>
      <c r="P2103" s="2" t="n">
        <v>0.321379569685604</v>
      </c>
    </row>
    <row r="2104" customFormat="false" ht="12.75" hidden="false" customHeight="false" outlineLevel="0" collapsed="false">
      <c r="J2104" s="45" t="n">
        <v>0.96508</v>
      </c>
      <c r="K2104" s="45" t="n">
        <v>0.079535</v>
      </c>
      <c r="L2104" s="45" t="n">
        <v>0.49643</v>
      </c>
      <c r="M2104" s="11" t="n">
        <f aca="false">EXP(-3+8*J2104)</f>
        <v>112.240063326476</v>
      </c>
      <c r="N2104" s="11" t="n">
        <f aca="false">0.1+0.2*K2104</f>
        <v>0.115907</v>
      </c>
      <c r="O2104" s="11" t="n">
        <f aca="false">130+30*L2104</f>
        <v>144.8929</v>
      </c>
      <c r="P2104" s="2" t="n">
        <v>0.319698485675406</v>
      </c>
    </row>
    <row r="2105" customFormat="false" ht="12.75" hidden="false" customHeight="false" outlineLevel="0" collapsed="false">
      <c r="J2105" s="45" t="n">
        <v>0.10209</v>
      </c>
      <c r="K2105" s="45" t="n">
        <v>0.9958</v>
      </c>
      <c r="L2105" s="45" t="n">
        <v>0.012731</v>
      </c>
      <c r="M2105" s="11" t="n">
        <f aca="false">EXP(-3+8*J2105)</f>
        <v>0.112671361828669</v>
      </c>
      <c r="N2105" s="11" t="n">
        <f aca="false">0.1+0.2*K2105</f>
        <v>0.29916</v>
      </c>
      <c r="O2105" s="11" t="n">
        <f aca="false">130+30*L2105</f>
        <v>130.38193</v>
      </c>
      <c r="P2105" s="2" t="n">
        <v>0.403973214303189</v>
      </c>
    </row>
    <row r="2106" customFormat="false" ht="12.75" hidden="false" customHeight="false" outlineLevel="0" collapsed="false">
      <c r="J2106" s="45" t="n">
        <v>0.59602</v>
      </c>
      <c r="K2106" s="45" t="n">
        <v>0.93731</v>
      </c>
      <c r="L2106" s="45" t="n">
        <v>0.92826</v>
      </c>
      <c r="M2106" s="11" t="n">
        <f aca="false">EXP(-3+8*J2106)</f>
        <v>5.86006092328561</v>
      </c>
      <c r="N2106" s="11" t="n">
        <f aca="false">0.1+0.2*K2106</f>
        <v>0.287462</v>
      </c>
      <c r="O2106" s="11" t="n">
        <f aca="false">130+30*L2106</f>
        <v>157.8478</v>
      </c>
      <c r="P2106" s="2" t="n">
        <v>0.202509219721774</v>
      </c>
    </row>
    <row r="2107" customFormat="false" ht="12.75" hidden="false" customHeight="false" outlineLevel="0" collapsed="false">
      <c r="J2107" s="45" t="n">
        <v>0.46898</v>
      </c>
      <c r="K2107" s="45" t="n">
        <v>0.98748</v>
      </c>
      <c r="L2107" s="45" t="n">
        <v>0.15418</v>
      </c>
      <c r="M2107" s="11" t="n">
        <f aca="false">EXP(-3+8*J2107)</f>
        <v>2.12089888249986</v>
      </c>
      <c r="N2107" s="11" t="n">
        <f aca="false">0.1+0.2*K2107</f>
        <v>0.297496</v>
      </c>
      <c r="O2107" s="11" t="n">
        <f aca="false">130+30*L2107</f>
        <v>134.6254</v>
      </c>
      <c r="P2107" s="2" t="n">
        <v>0.270449416462628</v>
      </c>
    </row>
    <row r="2108" customFormat="false" ht="12.75" hidden="false" customHeight="false" outlineLevel="0" collapsed="false">
      <c r="J2108" s="45" t="n">
        <v>0.71733</v>
      </c>
      <c r="K2108" s="45" t="n">
        <v>0.63134</v>
      </c>
      <c r="L2108" s="45" t="n">
        <v>0.45224</v>
      </c>
      <c r="M2108" s="11" t="n">
        <f aca="false">EXP(-3+8*J2108)</f>
        <v>15.4659371124821</v>
      </c>
      <c r="N2108" s="11" t="n">
        <f aca="false">0.1+0.2*K2108</f>
        <v>0.226268</v>
      </c>
      <c r="O2108" s="11" t="n">
        <f aca="false">130+30*L2108</f>
        <v>143.5672</v>
      </c>
      <c r="P2108" s="2" t="n">
        <v>0.0564251457624642</v>
      </c>
    </row>
    <row r="2109" customFormat="false" ht="12.75" hidden="false" customHeight="false" outlineLevel="0" collapsed="false">
      <c r="J2109" s="45" t="n">
        <v>0.85887</v>
      </c>
      <c r="K2109" s="45" t="n">
        <v>0.094853</v>
      </c>
      <c r="L2109" s="45" t="n">
        <v>0.95591</v>
      </c>
      <c r="M2109" s="11" t="n">
        <f aca="false">EXP(-3+8*J2109)</f>
        <v>47.9884328703794</v>
      </c>
      <c r="N2109" s="11" t="n">
        <f aca="false">0.1+0.2*K2109</f>
        <v>0.1189706</v>
      </c>
      <c r="O2109" s="11" t="n">
        <f aca="false">130+30*L2109</f>
        <v>158.6773</v>
      </c>
      <c r="P2109" s="2" t="n">
        <v>0.295400501036463</v>
      </c>
    </row>
    <row r="2110" customFormat="false" ht="12.75" hidden="false" customHeight="false" outlineLevel="0" collapsed="false">
      <c r="J2110" s="45" t="n">
        <v>0.1856</v>
      </c>
      <c r="K2110" s="45" t="n">
        <v>0.9795</v>
      </c>
      <c r="L2110" s="45" t="n">
        <v>0.99099</v>
      </c>
      <c r="M2110" s="11" t="n">
        <f aca="false">EXP(-3+8*J2110)</f>
        <v>0.219764227606663</v>
      </c>
      <c r="N2110" s="11" t="n">
        <f aca="false">0.1+0.2*K2110</f>
        <v>0.2959</v>
      </c>
      <c r="O2110" s="11" t="n">
        <f aca="false">130+30*L2110</f>
        <v>159.7297</v>
      </c>
      <c r="P2110" s="2" t="n">
        <v>0.430827305852981</v>
      </c>
    </row>
    <row r="2111" customFormat="false" ht="12.75" hidden="false" customHeight="false" outlineLevel="0" collapsed="false">
      <c r="J2111" s="45" t="n">
        <v>0.46237</v>
      </c>
      <c r="K2111" s="45" t="n">
        <v>0.13512</v>
      </c>
      <c r="L2111" s="45" t="n">
        <v>0.2174</v>
      </c>
      <c r="M2111" s="11" t="n">
        <f aca="false">EXP(-3+8*J2111)</f>
        <v>2.01165949331474</v>
      </c>
      <c r="N2111" s="11" t="n">
        <f aca="false">0.1+0.2*K2111</f>
        <v>0.127024</v>
      </c>
      <c r="O2111" s="11" t="n">
        <f aca="false">130+30*L2111</f>
        <v>136.522</v>
      </c>
      <c r="P2111" s="2" t="n">
        <v>0.346679972190978</v>
      </c>
    </row>
    <row r="2112" customFormat="false" ht="12.75" hidden="false" customHeight="false" outlineLevel="0" collapsed="false">
      <c r="J2112" s="45" t="n">
        <v>0.9033</v>
      </c>
      <c r="K2112" s="45" t="n">
        <v>0.016106</v>
      </c>
      <c r="L2112" s="45" t="n">
        <v>0.34069</v>
      </c>
      <c r="M2112" s="11" t="n">
        <f aca="false">EXP(-3+8*J2112)</f>
        <v>68.4702948918205</v>
      </c>
      <c r="N2112" s="11" t="n">
        <f aca="false">0.1+0.2*K2112</f>
        <v>0.1032212</v>
      </c>
      <c r="O2112" s="11" t="n">
        <f aca="false">130+30*L2112</f>
        <v>140.2207</v>
      </c>
      <c r="P2112" s="2" t="n">
        <v>0.324866812598072</v>
      </c>
    </row>
    <row r="2113" customFormat="false" ht="12.75" hidden="false" customHeight="false" outlineLevel="0" collapsed="false">
      <c r="J2113" s="45" t="n">
        <v>0.022105</v>
      </c>
      <c r="K2113" s="45" t="n">
        <v>0.98388</v>
      </c>
      <c r="L2113" s="45" t="n">
        <v>0.87137</v>
      </c>
      <c r="M2113" s="11" t="n">
        <f aca="false">EXP(-3+8*J2113)</f>
        <v>0.0594178852173048</v>
      </c>
      <c r="N2113" s="11" t="n">
        <f aca="false">0.1+0.2*K2113</f>
        <v>0.296776</v>
      </c>
      <c r="O2113" s="11" t="n">
        <f aca="false">130+30*L2113</f>
        <v>156.1411</v>
      </c>
      <c r="P2113" s="2" t="n">
        <v>0.452186402088124</v>
      </c>
    </row>
    <row r="2114" customFormat="false" ht="12.75" hidden="false" customHeight="false" outlineLevel="0" collapsed="false">
      <c r="J2114" s="45" t="n">
        <v>0.76041</v>
      </c>
      <c r="K2114" s="45" t="n">
        <v>0.67234</v>
      </c>
      <c r="L2114" s="45" t="n">
        <v>0.87141</v>
      </c>
      <c r="M2114" s="11" t="n">
        <f aca="false">EXP(-3+8*J2114)</f>
        <v>21.8298871269266</v>
      </c>
      <c r="N2114" s="11" t="n">
        <f aca="false">0.1+0.2*K2114</f>
        <v>0.234468</v>
      </c>
      <c r="O2114" s="11" t="n">
        <f aca="false">130+30*L2114</f>
        <v>156.1423</v>
      </c>
      <c r="P2114" s="2" t="n">
        <v>0.0720501289822629</v>
      </c>
    </row>
    <row r="2115" customFormat="false" ht="12.75" hidden="false" customHeight="false" outlineLevel="0" collapsed="false">
      <c r="J2115" s="45" t="n">
        <v>0.79585</v>
      </c>
      <c r="K2115" s="45" t="n">
        <v>0.26476</v>
      </c>
      <c r="L2115" s="45" t="n">
        <v>0.13241</v>
      </c>
      <c r="M2115" s="11" t="n">
        <f aca="false">EXP(-3+8*J2115)</f>
        <v>28.9856244945901</v>
      </c>
      <c r="N2115" s="11" t="n">
        <f aca="false">0.1+0.2*K2115</f>
        <v>0.152952</v>
      </c>
      <c r="O2115" s="11" t="n">
        <f aca="false">130+30*L2115</f>
        <v>133.9723</v>
      </c>
      <c r="P2115" s="2" t="n">
        <v>0.219384859163084</v>
      </c>
    </row>
    <row r="2116" customFormat="false" ht="12.75" hidden="false" customHeight="false" outlineLevel="0" collapsed="false">
      <c r="J2116" s="45" t="n">
        <v>0.31385</v>
      </c>
      <c r="K2116" s="45" t="n">
        <v>0.15188</v>
      </c>
      <c r="L2116" s="45" t="n">
        <v>0.48491</v>
      </c>
      <c r="M2116" s="11" t="n">
        <f aca="false">EXP(-3+8*J2116)</f>
        <v>0.613116691392498</v>
      </c>
      <c r="N2116" s="11" t="n">
        <f aca="false">0.1+0.2*K2116</f>
        <v>0.130376</v>
      </c>
      <c r="O2116" s="11" t="n">
        <f aca="false">130+30*L2116</f>
        <v>144.5473</v>
      </c>
      <c r="P2116" s="2" t="n">
        <v>0.364596562978395</v>
      </c>
    </row>
    <row r="2117" customFormat="false" ht="12.75" hidden="false" customHeight="false" outlineLevel="0" collapsed="false">
      <c r="J2117" s="45" t="n">
        <v>0.23583</v>
      </c>
      <c r="K2117" s="45" t="n">
        <v>0.47183</v>
      </c>
      <c r="L2117" s="45" t="n">
        <v>0.63402</v>
      </c>
      <c r="M2117" s="11" t="n">
        <f aca="false">EXP(-3+8*J2117)</f>
        <v>0.328453501178619</v>
      </c>
      <c r="N2117" s="11" t="n">
        <f aca="false">0.1+0.2*K2117</f>
        <v>0.194366</v>
      </c>
      <c r="O2117" s="11" t="n">
        <f aca="false">130+30*L2117</f>
        <v>149.0206</v>
      </c>
      <c r="P2117" s="2" t="n">
        <v>0.224720236302245</v>
      </c>
    </row>
    <row r="2118" customFormat="false" ht="12.75" hidden="false" customHeight="false" outlineLevel="0" collapsed="false">
      <c r="J2118" s="45" t="n">
        <v>0.49445</v>
      </c>
      <c r="K2118" s="45" t="n">
        <v>0.5495</v>
      </c>
      <c r="L2118" s="45" t="n">
        <v>0.90005</v>
      </c>
      <c r="M2118" s="11" t="n">
        <f aca="false">EXP(-3+8*J2118)</f>
        <v>2.60023025312354</v>
      </c>
      <c r="N2118" s="11" t="n">
        <f aca="false">0.1+0.2*K2118</f>
        <v>0.2099</v>
      </c>
      <c r="O2118" s="11" t="n">
        <f aca="false">130+30*L2118</f>
        <v>157.0015</v>
      </c>
      <c r="P2118" s="2" t="n">
        <v>0.134393643341631</v>
      </c>
    </row>
    <row r="2119" customFormat="false" ht="12.75" hidden="false" customHeight="false" outlineLevel="0" collapsed="false">
      <c r="J2119" s="45" t="n">
        <v>0.68525</v>
      </c>
      <c r="K2119" s="45" t="n">
        <v>0.8695</v>
      </c>
      <c r="L2119" s="45" t="n">
        <v>0.45982</v>
      </c>
      <c r="M2119" s="11" t="n">
        <f aca="false">EXP(-3+8*J2119)</f>
        <v>11.9651708451433</v>
      </c>
      <c r="N2119" s="11" t="n">
        <f aca="false">0.1+0.2*K2119</f>
        <v>0.2739</v>
      </c>
      <c r="O2119" s="11" t="n">
        <f aca="false">130+30*L2119</f>
        <v>143.7946</v>
      </c>
      <c r="P2119" s="2" t="n">
        <v>0.106590397697084</v>
      </c>
    </row>
    <row r="2120" customFormat="false" ht="12.75" hidden="false" customHeight="false" outlineLevel="0" collapsed="false">
      <c r="J2120" s="45" t="n">
        <v>0.94463</v>
      </c>
      <c r="K2120" s="45" t="n">
        <v>0.36765</v>
      </c>
      <c r="L2120" s="45" t="n">
        <v>0.41519</v>
      </c>
      <c r="M2120" s="11" t="n">
        <f aca="false">EXP(-3+8*J2120)</f>
        <v>95.3009710490342</v>
      </c>
      <c r="N2120" s="11" t="n">
        <f aca="false">0.1+0.2*K2120</f>
        <v>0.17353</v>
      </c>
      <c r="O2120" s="11" t="n">
        <f aca="false">130+30*L2120</f>
        <v>142.4557</v>
      </c>
      <c r="P2120" s="2" t="n">
        <v>0.258000266808143</v>
      </c>
    </row>
    <row r="2121" customFormat="false" ht="12.75" hidden="false" customHeight="false" outlineLevel="0" collapsed="false">
      <c r="J2121" s="45" t="n">
        <v>0.43931</v>
      </c>
      <c r="K2121" s="45" t="n">
        <v>0.41317</v>
      </c>
      <c r="L2121" s="45" t="n">
        <v>0.62883</v>
      </c>
      <c r="M2121" s="11" t="n">
        <f aca="false">EXP(-3+8*J2121)</f>
        <v>1.6727684360133</v>
      </c>
      <c r="N2121" s="11" t="n">
        <f aca="false">0.1+0.2*K2121</f>
        <v>0.182634</v>
      </c>
      <c r="O2121" s="11" t="n">
        <f aca="false">130+30*L2121</f>
        <v>148.8649</v>
      </c>
      <c r="P2121" s="2" t="n">
        <v>0.169201614798003</v>
      </c>
    </row>
    <row r="2122" customFormat="false" ht="12.75" hidden="false" customHeight="false" outlineLevel="0" collapsed="false">
      <c r="J2122" s="45" t="n">
        <v>0.49743</v>
      </c>
      <c r="K2122" s="45" t="n">
        <v>0.40262</v>
      </c>
      <c r="L2122" s="45" t="n">
        <v>0.28012</v>
      </c>
      <c r="M2122" s="11" t="n">
        <f aca="false">EXP(-3+8*J2122)</f>
        <v>2.6629645641427</v>
      </c>
      <c r="N2122" s="11" t="n">
        <f aca="false">0.1+0.2*K2122</f>
        <v>0.180524</v>
      </c>
      <c r="O2122" s="11" t="n">
        <f aca="false">130+30*L2122</f>
        <v>138.4036</v>
      </c>
      <c r="P2122" s="2" t="n">
        <v>0.149941426643251</v>
      </c>
    </row>
    <row r="2123" customFormat="false" ht="12.75" hidden="false" customHeight="false" outlineLevel="0" collapsed="false">
      <c r="J2123" s="45" t="n">
        <v>0.098618</v>
      </c>
      <c r="K2123" s="45" t="n">
        <v>0.53051</v>
      </c>
      <c r="L2123" s="45" t="n">
        <v>0.52607</v>
      </c>
      <c r="M2123" s="11" t="n">
        <f aca="false">EXP(-3+8*J2123)</f>
        <v>0.109584865774726</v>
      </c>
      <c r="N2123" s="11" t="n">
        <f aca="false">0.1+0.2*K2123</f>
        <v>0.206102</v>
      </c>
      <c r="O2123" s="11" t="n">
        <f aca="false">130+30*L2123</f>
        <v>145.7821</v>
      </c>
      <c r="P2123" s="2" t="n">
        <v>0.253991252451607</v>
      </c>
    </row>
    <row r="2124" customFormat="false" ht="12.75" hidden="false" customHeight="false" outlineLevel="0" collapsed="false">
      <c r="J2124" s="45" t="n">
        <v>0.55444</v>
      </c>
      <c r="K2124" s="45" t="n">
        <v>0.0095931</v>
      </c>
      <c r="L2124" s="45" t="n">
        <v>0.6832</v>
      </c>
      <c r="M2124" s="11" t="n">
        <f aca="false">EXP(-3+8*J2124)</f>
        <v>4.20182939208293</v>
      </c>
      <c r="N2124" s="11" t="n">
        <f aca="false">0.1+0.2*K2124</f>
        <v>0.10191862</v>
      </c>
      <c r="O2124" s="11" t="n">
        <f aca="false">130+30*L2124</f>
        <v>150.496</v>
      </c>
      <c r="P2124" s="2" t="n">
        <v>0.398763568323116</v>
      </c>
    </row>
    <row r="2125" customFormat="false" ht="12.75" hidden="false" customHeight="false" outlineLevel="0" collapsed="false">
      <c r="J2125" s="45" t="n">
        <v>0.43569</v>
      </c>
      <c r="K2125" s="45" t="n">
        <v>0.86029</v>
      </c>
      <c r="L2125" s="45" t="n">
        <v>0.29781</v>
      </c>
      <c r="M2125" s="11" t="n">
        <f aca="false">EXP(-3+8*J2125)</f>
        <v>1.62501979947536</v>
      </c>
      <c r="N2125" s="11" t="n">
        <f aca="false">0.1+0.2*K2125</f>
        <v>0.272058</v>
      </c>
      <c r="O2125" s="11" t="n">
        <f aca="false">130+30*L2125</f>
        <v>138.9343</v>
      </c>
      <c r="P2125" s="2" t="n">
        <v>0.25206298996583</v>
      </c>
    </row>
    <row r="2126" customFormat="false" ht="12.75" hidden="false" customHeight="false" outlineLevel="0" collapsed="false">
      <c r="J2126" s="45" t="n">
        <v>0.18126</v>
      </c>
      <c r="K2126" s="45" t="n">
        <v>0.37854</v>
      </c>
      <c r="L2126" s="45" t="n">
        <v>0.11504</v>
      </c>
      <c r="M2126" s="11" t="n">
        <f aca="false">EXP(-3+8*J2126)</f>
        <v>0.212264954343861</v>
      </c>
      <c r="N2126" s="11" t="n">
        <f aca="false">0.1+0.2*K2126</f>
        <v>0.175708</v>
      </c>
      <c r="O2126" s="11" t="n">
        <f aca="false">130+30*L2126</f>
        <v>133.4512</v>
      </c>
      <c r="P2126" s="2" t="n">
        <v>0.261387838490615</v>
      </c>
    </row>
    <row r="2127" customFormat="false" ht="12.75" hidden="false" customHeight="false" outlineLevel="0" collapsed="false">
      <c r="J2127" s="45" t="n">
        <v>0.15381</v>
      </c>
      <c r="K2127" s="45" t="n">
        <v>0.1947</v>
      </c>
      <c r="L2127" s="45" t="n">
        <v>0.99636</v>
      </c>
      <c r="M2127" s="11" t="n">
        <f aca="false">EXP(-3+8*J2127)</f>
        <v>0.170414768285546</v>
      </c>
      <c r="N2127" s="11" t="n">
        <f aca="false">0.1+0.2*K2127</f>
        <v>0.13894</v>
      </c>
      <c r="O2127" s="11" t="n">
        <f aca="false">130+30*L2127</f>
        <v>159.8908</v>
      </c>
      <c r="P2127" s="2" t="n">
        <v>0.36140133084951</v>
      </c>
    </row>
    <row r="2128" customFormat="false" ht="12.75" hidden="false" customHeight="false" outlineLevel="0" collapsed="false">
      <c r="J2128" s="45" t="n">
        <v>0.93373</v>
      </c>
      <c r="K2128" s="45" t="n">
        <v>0.63637</v>
      </c>
      <c r="L2128" s="45" t="n">
        <v>0.5228</v>
      </c>
      <c r="M2128" s="11" t="n">
        <f aca="false">EXP(-3+8*J2128)</f>
        <v>87.3427470558653</v>
      </c>
      <c r="N2128" s="11" t="n">
        <f aca="false">0.1+0.2*K2128</f>
        <v>0.227274</v>
      </c>
      <c r="O2128" s="11" t="n">
        <f aca="false">130+30*L2128</f>
        <v>145.684</v>
      </c>
      <c r="P2128" s="2" t="n">
        <v>0.211620397775025</v>
      </c>
    </row>
    <row r="2129" customFormat="false" ht="12.75" hidden="false" customHeight="false" outlineLevel="0" collapsed="false">
      <c r="J2129" s="45" t="n">
        <v>0.13627</v>
      </c>
      <c r="K2129" s="45" t="n">
        <v>0.29029</v>
      </c>
      <c r="L2129" s="45" t="n">
        <v>0.94131</v>
      </c>
      <c r="M2129" s="11" t="n">
        <f aca="false">EXP(-3+8*J2129)</f>
        <v>0.148104081352848</v>
      </c>
      <c r="N2129" s="11" t="n">
        <f aca="false">0.1+0.2*K2129</f>
        <v>0.158058</v>
      </c>
      <c r="O2129" s="11" t="n">
        <f aca="false">130+30*L2129</f>
        <v>158.2393</v>
      </c>
      <c r="P2129" s="2" t="n">
        <v>0.308319871597969</v>
      </c>
    </row>
    <row r="2130" customFormat="false" ht="12.75" hidden="false" customHeight="false" outlineLevel="0" collapsed="false">
      <c r="J2130" s="45" t="n">
        <v>0.99854</v>
      </c>
      <c r="K2130" s="45" t="n">
        <v>0.93794</v>
      </c>
      <c r="L2130" s="45" t="n">
        <v>0.11356</v>
      </c>
      <c r="M2130" s="11" t="n">
        <f aca="false">EXP(-3+8*J2130)</f>
        <v>146.689777544832</v>
      </c>
      <c r="N2130" s="11" t="n">
        <f aca="false">0.1+0.2*K2130</f>
        <v>0.287588</v>
      </c>
      <c r="O2130" s="11" t="n">
        <f aca="false">130+30*L2130</f>
        <v>133.4068</v>
      </c>
      <c r="P2130" s="2" t="n">
        <v>0.230561428591248</v>
      </c>
    </row>
    <row r="2131" customFormat="false" ht="12.75" hidden="false" customHeight="false" outlineLevel="0" collapsed="false">
      <c r="J2131" s="45" t="n">
        <v>0.69062</v>
      </c>
      <c r="K2131" s="45" t="n">
        <v>0.56383</v>
      </c>
      <c r="L2131" s="45" t="n">
        <v>0.59075</v>
      </c>
      <c r="M2131" s="11" t="n">
        <f aca="false">EXP(-3+8*J2131)</f>
        <v>12.4903956377888</v>
      </c>
      <c r="N2131" s="11" t="n">
        <f aca="false">0.1+0.2*K2131</f>
        <v>0.212766</v>
      </c>
      <c r="O2131" s="11" t="n">
        <f aca="false">130+30*L2131</f>
        <v>147.7225</v>
      </c>
      <c r="P2131" s="2" t="n">
        <v>0.0405650937305302</v>
      </c>
    </row>
    <row r="2132" customFormat="false" ht="12.75" hidden="false" customHeight="false" outlineLevel="0" collapsed="false">
      <c r="J2132" s="45" t="n">
        <v>0.96104</v>
      </c>
      <c r="K2132" s="45" t="n">
        <v>0.29985</v>
      </c>
      <c r="L2132" s="45" t="n">
        <v>0.47274</v>
      </c>
      <c r="M2132" s="11" t="n">
        <f aca="false">EXP(-3+8*J2132)</f>
        <v>108.670459992959</v>
      </c>
      <c r="N2132" s="11" t="n">
        <f aca="false">0.1+0.2*K2132</f>
        <v>0.15997</v>
      </c>
      <c r="O2132" s="11" t="n">
        <f aca="false">130+30*L2132</f>
        <v>144.1822</v>
      </c>
      <c r="P2132" s="2" t="n">
        <v>0.276718709106831</v>
      </c>
    </row>
    <row r="2133" customFormat="false" ht="12.75" hidden="false" customHeight="false" outlineLevel="0" collapsed="false">
      <c r="J2133" s="45" t="n">
        <v>0.7755</v>
      </c>
      <c r="K2133" s="45" t="n">
        <v>0.34792</v>
      </c>
      <c r="L2133" s="45" t="n">
        <v>0.93551</v>
      </c>
      <c r="M2133" s="11" t="n">
        <f aca="false">EXP(-3+8*J2133)</f>
        <v>24.6308568400816</v>
      </c>
      <c r="N2133" s="11" t="n">
        <f aca="false">0.1+0.2*K2133</f>
        <v>0.169584</v>
      </c>
      <c r="O2133" s="11" t="n">
        <f aca="false">130+30*L2133</f>
        <v>158.0653</v>
      </c>
      <c r="P2133" s="2" t="n">
        <v>0.169016691580992</v>
      </c>
    </row>
    <row r="2134" customFormat="false" ht="12.75" hidden="false" customHeight="false" outlineLevel="0" collapsed="false">
      <c r="J2134" s="45" t="n">
        <v>0.00072413</v>
      </c>
      <c r="K2134" s="45" t="n">
        <v>0.79402</v>
      </c>
      <c r="L2134" s="45" t="n">
        <v>0.212</v>
      </c>
      <c r="M2134" s="11" t="n">
        <f aca="false">EXP(-3+8*J2134)</f>
        <v>0.0500763238718198</v>
      </c>
      <c r="N2134" s="11" t="n">
        <f aca="false">0.1+0.2*K2134</f>
        <v>0.258804</v>
      </c>
      <c r="O2134" s="11" t="n">
        <f aca="false">130+30*L2134</f>
        <v>136.36</v>
      </c>
      <c r="P2134" s="2" t="n">
        <v>0.342764756692324</v>
      </c>
    </row>
    <row r="2135" customFormat="false" ht="12.75" hidden="false" customHeight="false" outlineLevel="0" collapsed="false">
      <c r="J2135" s="45" t="n">
        <v>0.32547</v>
      </c>
      <c r="K2135" s="45" t="n">
        <v>0.12655</v>
      </c>
      <c r="L2135" s="45" t="n">
        <v>0.21904</v>
      </c>
      <c r="M2135" s="11" t="n">
        <f aca="false">EXP(-3+8*J2135)</f>
        <v>0.672845193711404</v>
      </c>
      <c r="N2135" s="11" t="n">
        <f aca="false">0.1+0.2*K2135</f>
        <v>0.12531</v>
      </c>
      <c r="O2135" s="11" t="n">
        <f aca="false">130+30*L2135</f>
        <v>136.5712</v>
      </c>
      <c r="P2135" s="2" t="n">
        <v>0.376392596609385</v>
      </c>
    </row>
    <row r="2136" customFormat="false" ht="12.75" hidden="false" customHeight="false" outlineLevel="0" collapsed="false">
      <c r="J2136" s="45" t="n">
        <v>0.5441</v>
      </c>
      <c r="K2136" s="45" t="n">
        <v>0.85591</v>
      </c>
      <c r="L2136" s="45" t="n">
        <v>0.4753</v>
      </c>
      <c r="M2136" s="11" t="n">
        <f aca="false">EXP(-3+8*J2136)</f>
        <v>3.86824145741393</v>
      </c>
      <c r="N2136" s="11" t="n">
        <f aca="false">0.1+0.2*K2136</f>
        <v>0.271182</v>
      </c>
      <c r="O2136" s="11" t="n">
        <f aca="false">130+30*L2136</f>
        <v>144.259</v>
      </c>
      <c r="P2136" s="2" t="n">
        <v>0.19089964654304</v>
      </c>
    </row>
    <row r="2137" customFormat="false" ht="12.75" hidden="false" customHeight="false" outlineLevel="0" collapsed="false">
      <c r="J2137" s="45" t="n">
        <v>0.30651</v>
      </c>
      <c r="K2137" s="45" t="n">
        <v>0.57481</v>
      </c>
      <c r="L2137" s="45" t="n">
        <v>0.76115</v>
      </c>
      <c r="M2137" s="11" t="n">
        <f aca="false">EXP(-3+8*J2137)</f>
        <v>0.578151114909678</v>
      </c>
      <c r="N2137" s="11" t="n">
        <f aca="false">0.1+0.2*K2137</f>
        <v>0.214962</v>
      </c>
      <c r="O2137" s="11" t="n">
        <f aca="false">130+30*L2137</f>
        <v>152.8345</v>
      </c>
      <c r="P2137" s="2" t="n">
        <v>0.232529476850122</v>
      </c>
    </row>
    <row r="2138" customFormat="false" ht="12.75" hidden="false" customHeight="false" outlineLevel="0" collapsed="false">
      <c r="J2138" s="45" t="n">
        <v>0.6727</v>
      </c>
      <c r="K2138" s="45" t="n">
        <v>0.14264</v>
      </c>
      <c r="L2138" s="45" t="n">
        <v>0.60403</v>
      </c>
      <c r="M2138" s="11" t="n">
        <f aca="false">EXP(-3+8*J2138)</f>
        <v>10.8222045461683</v>
      </c>
      <c r="N2138" s="11" t="n">
        <f aca="false">0.1+0.2*K2138</f>
        <v>0.128528</v>
      </c>
      <c r="O2138" s="11" t="n">
        <f aca="false">130+30*L2138</f>
        <v>148.1209</v>
      </c>
      <c r="P2138" s="2" t="n">
        <v>0.275570161763588</v>
      </c>
    </row>
    <row r="2139" customFormat="false" ht="12.75" hidden="false" customHeight="false" outlineLevel="0" collapsed="false">
      <c r="J2139" s="45" t="n">
        <v>0.34571</v>
      </c>
      <c r="K2139" s="45" t="n">
        <v>0.081982</v>
      </c>
      <c r="L2139" s="45" t="n">
        <v>0.091937</v>
      </c>
      <c r="M2139" s="11" t="n">
        <f aca="false">EXP(-3+8*J2139)</f>
        <v>0.791108620627901</v>
      </c>
      <c r="N2139" s="11" t="n">
        <f aca="false">0.1+0.2*K2139</f>
        <v>0.1163964</v>
      </c>
      <c r="O2139" s="11" t="n">
        <f aca="false">130+30*L2139</f>
        <v>132.75811</v>
      </c>
      <c r="P2139" s="2" t="n">
        <v>0.394633464333542</v>
      </c>
    </row>
    <row r="2140" customFormat="false" ht="12.75" hidden="false" customHeight="false" outlineLevel="0" collapsed="false">
      <c r="J2140" s="45" t="n">
        <v>0.9806</v>
      </c>
      <c r="K2140" s="45" t="n">
        <v>0.51328</v>
      </c>
      <c r="L2140" s="45" t="n">
        <v>0.71195</v>
      </c>
      <c r="M2140" s="11" t="n">
        <f aca="false">EXP(-3+8*J2140)</f>
        <v>127.077863879234</v>
      </c>
      <c r="N2140" s="11" t="n">
        <f aca="false">0.1+0.2*K2140</f>
        <v>0.202656</v>
      </c>
      <c r="O2140" s="11" t="n">
        <f aca="false">130+30*L2140</f>
        <v>151.3585</v>
      </c>
      <c r="P2140" s="2" t="n">
        <v>0.2539558129843</v>
      </c>
    </row>
    <row r="2141" customFormat="false" ht="12.75" hidden="false" customHeight="false" outlineLevel="0" collapsed="false">
      <c r="J2141" s="45" t="n">
        <v>0.35397</v>
      </c>
      <c r="K2141" s="45" t="n">
        <v>0.36669</v>
      </c>
      <c r="L2141" s="45" t="n">
        <v>0.23468</v>
      </c>
      <c r="M2141" s="11" t="n">
        <f aca="false">EXP(-3+8*J2141)</f>
        <v>0.845150974108577</v>
      </c>
      <c r="N2141" s="11" t="n">
        <f aca="false">0.1+0.2*K2141</f>
        <v>0.173338</v>
      </c>
      <c r="O2141" s="11" t="n">
        <f aca="false">130+30*L2141</f>
        <v>137.0404</v>
      </c>
      <c r="P2141" s="2" t="n">
        <v>0.226629614281441</v>
      </c>
    </row>
    <row r="2142" customFormat="false" ht="12.75" hidden="false" customHeight="false" outlineLevel="0" collapsed="false">
      <c r="J2142" s="45" t="n">
        <v>0.019515</v>
      </c>
      <c r="K2142" s="45" t="n">
        <v>0.44493</v>
      </c>
      <c r="L2142" s="45" t="n">
        <v>0.67436</v>
      </c>
      <c r="M2142" s="11" t="n">
        <f aca="false">EXP(-3+8*J2142)</f>
        <v>0.0581994135939984</v>
      </c>
      <c r="N2142" s="11" t="n">
        <f aca="false">0.1+0.2*K2142</f>
        <v>0.188986</v>
      </c>
      <c r="O2142" s="11" t="n">
        <f aca="false">130+30*L2142</f>
        <v>150.2308</v>
      </c>
      <c r="P2142" s="2" t="n">
        <v>0.264555307588442</v>
      </c>
    </row>
    <row r="2143" customFormat="false" ht="12.75" hidden="false" customHeight="false" outlineLevel="0" collapsed="false">
      <c r="J2143" s="45" t="n">
        <v>0.81275</v>
      </c>
      <c r="K2143" s="45" t="n">
        <v>0.33124</v>
      </c>
      <c r="L2143" s="45" t="n">
        <v>0.65227</v>
      </c>
      <c r="M2143" s="11" t="n">
        <f aca="false">EXP(-3+8*J2143)</f>
        <v>33.1817491376896</v>
      </c>
      <c r="N2143" s="11" t="n">
        <f aca="false">0.1+0.2*K2143</f>
        <v>0.166248</v>
      </c>
      <c r="O2143" s="11" t="n">
        <f aca="false">130+30*L2143</f>
        <v>149.5681</v>
      </c>
      <c r="P2143" s="2" t="n">
        <v>0.196569737298551</v>
      </c>
    </row>
    <row r="2144" customFormat="false" ht="12.75" hidden="false" customHeight="false" outlineLevel="0" collapsed="false">
      <c r="J2144" s="45" t="n">
        <v>0.98281</v>
      </c>
      <c r="K2144" s="45" t="n">
        <v>0.01207</v>
      </c>
      <c r="L2144" s="45" t="n">
        <v>0.84907</v>
      </c>
      <c r="M2144" s="11" t="n">
        <f aca="false">EXP(-3+8*J2144)</f>
        <v>129.344579232035</v>
      </c>
      <c r="N2144" s="11" t="n">
        <f aca="false">0.1+0.2*K2144</f>
        <v>0.102414</v>
      </c>
      <c r="O2144" s="11" t="n">
        <f aca="false">130+30*L2144</f>
        <v>155.4721</v>
      </c>
      <c r="P2144" s="2" t="n">
        <v>0.341689850234601</v>
      </c>
    </row>
    <row r="2145" customFormat="false" ht="12.75" hidden="false" customHeight="false" outlineLevel="0" collapsed="false">
      <c r="J2145" s="45" t="n">
        <v>0.31184</v>
      </c>
      <c r="K2145" s="45" t="n">
        <v>0.28116</v>
      </c>
      <c r="L2145" s="45" t="n">
        <v>0.28332</v>
      </c>
      <c r="M2145" s="11" t="n">
        <f aca="false">EXP(-3+8*J2145)</f>
        <v>0.603336617521132</v>
      </c>
      <c r="N2145" s="11" t="n">
        <f aca="false">0.1+0.2*K2145</f>
        <v>0.156232</v>
      </c>
      <c r="O2145" s="11" t="n">
        <f aca="false">130+30*L2145</f>
        <v>138.4996</v>
      </c>
      <c r="P2145" s="2" t="n">
        <v>0.295574228091494</v>
      </c>
    </row>
    <row r="2146" customFormat="false" ht="12.75" hidden="false" customHeight="false" outlineLevel="0" collapsed="false">
      <c r="J2146" s="45" t="n">
        <v>0.37891</v>
      </c>
      <c r="K2146" s="45" t="n">
        <v>0.088951</v>
      </c>
      <c r="L2146" s="45" t="n">
        <v>0.9835</v>
      </c>
      <c r="M2146" s="11" t="n">
        <f aca="false">EXP(-3+8*J2146)</f>
        <v>1.03177436026562</v>
      </c>
      <c r="N2146" s="11" t="n">
        <f aca="false">0.1+0.2*K2146</f>
        <v>0.1177902</v>
      </c>
      <c r="O2146" s="11" t="n">
        <f aca="false">130+30*L2146</f>
        <v>159.505</v>
      </c>
      <c r="P2146" s="2" t="n">
        <v>0.389816957699268</v>
      </c>
    </row>
    <row r="2147" customFormat="false" ht="12.75" hidden="false" customHeight="false" outlineLevel="0" collapsed="false">
      <c r="J2147" s="45" t="n">
        <v>0.74803</v>
      </c>
      <c r="K2147" s="45" t="n">
        <v>0.94356</v>
      </c>
      <c r="L2147" s="45" t="n">
        <v>0.50259</v>
      </c>
      <c r="M2147" s="11" t="n">
        <f aca="false">EXP(-3+8*J2147)</f>
        <v>19.7714702075652</v>
      </c>
      <c r="N2147" s="11" t="n">
        <f aca="false">0.1+0.2*K2147</f>
        <v>0.288712</v>
      </c>
      <c r="O2147" s="11" t="n">
        <f aca="false">130+30*L2147</f>
        <v>145.0777</v>
      </c>
      <c r="P2147" s="2" t="n">
        <v>0.106358373922644</v>
      </c>
    </row>
    <row r="2148" customFormat="false" ht="12.75" hidden="false" customHeight="false" outlineLevel="0" collapsed="false">
      <c r="J2148" s="45" t="n">
        <v>0.44283</v>
      </c>
      <c r="K2148" s="45" t="n">
        <v>0.589</v>
      </c>
      <c r="L2148" s="45" t="n">
        <v>0.71033</v>
      </c>
      <c r="M2148" s="11" t="n">
        <f aca="false">EXP(-3+8*J2148)</f>
        <v>1.72054310550756</v>
      </c>
      <c r="N2148" s="11" t="n">
        <f aca="false">0.1+0.2*K2148</f>
        <v>0.2178</v>
      </c>
      <c r="O2148" s="11" t="n">
        <f aca="false">130+30*L2148</f>
        <v>151.3099</v>
      </c>
      <c r="P2148" s="2" t="n">
        <v>0.170645373234523</v>
      </c>
    </row>
    <row r="2149" customFormat="false" ht="12.75" hidden="false" customHeight="false" outlineLevel="0" collapsed="false">
      <c r="J2149" s="45" t="n">
        <v>0.099892</v>
      </c>
      <c r="K2149" s="45" t="n">
        <v>0.66568</v>
      </c>
      <c r="L2149" s="45" t="n">
        <v>0.3716</v>
      </c>
      <c r="M2149" s="11" t="n">
        <f aca="false">EXP(-3+8*J2149)</f>
        <v>0.110707465778658</v>
      </c>
      <c r="N2149" s="11" t="n">
        <f aca="false">0.1+0.2*K2149</f>
        <v>0.233136</v>
      </c>
      <c r="O2149" s="11" t="n">
        <f aca="false">130+30*L2149</f>
        <v>141.148</v>
      </c>
      <c r="P2149" s="2" t="n">
        <v>0.290507612682531</v>
      </c>
    </row>
    <row r="2150" customFormat="false" ht="12.75" hidden="false" customHeight="false" outlineLevel="0" collapsed="false">
      <c r="J2150" s="45" t="n">
        <v>0.99262</v>
      </c>
      <c r="K2150" s="45" t="n">
        <v>0.42302</v>
      </c>
      <c r="L2150" s="45" t="n">
        <v>0.33361</v>
      </c>
      <c r="M2150" s="11" t="n">
        <f aca="false">EXP(-3+8*J2150)</f>
        <v>139.904493426326</v>
      </c>
      <c r="N2150" s="11" t="n">
        <f aca="false">0.1+0.2*K2150</f>
        <v>0.184604</v>
      </c>
      <c r="O2150" s="11" t="n">
        <f aca="false">130+30*L2150</f>
        <v>140.0083</v>
      </c>
      <c r="P2150" s="2" t="n">
        <v>0.273013836664725</v>
      </c>
    </row>
    <row r="2151" customFormat="false" ht="12.75" hidden="false" customHeight="false" outlineLevel="0" collapsed="false">
      <c r="J2151" s="45" t="n">
        <v>0.53626</v>
      </c>
      <c r="K2151" s="45" t="n">
        <v>0.083424</v>
      </c>
      <c r="L2151" s="45" t="n">
        <v>0.19653</v>
      </c>
      <c r="M2151" s="11" t="n">
        <f aca="false">EXP(-3+8*J2151)</f>
        <v>3.6330771903025</v>
      </c>
      <c r="N2151" s="11" t="n">
        <f aca="false">0.1+0.2*K2151</f>
        <v>0.1166848</v>
      </c>
      <c r="O2151" s="11" t="n">
        <f aca="false">130+30*L2151</f>
        <v>135.8959</v>
      </c>
      <c r="P2151" s="2" t="n">
        <v>0.355001703286572</v>
      </c>
    </row>
    <row r="2152" customFormat="false" ht="12.75" hidden="false" customHeight="false" outlineLevel="0" collapsed="false">
      <c r="J2152" s="45" t="n">
        <v>0.13455</v>
      </c>
      <c r="K2152" s="45" t="n">
        <v>0.17315</v>
      </c>
      <c r="L2152" s="45" t="n">
        <v>0.45279</v>
      </c>
      <c r="M2152" s="11" t="n">
        <f aca="false">EXP(-3+8*J2152)</f>
        <v>0.146080125940805</v>
      </c>
      <c r="N2152" s="11" t="n">
        <f aca="false">0.1+0.2*K2152</f>
        <v>0.13463</v>
      </c>
      <c r="O2152" s="11" t="n">
        <f aca="false">130+30*L2152</f>
        <v>143.5837</v>
      </c>
      <c r="P2152" s="2" t="n">
        <v>0.36607810188089</v>
      </c>
    </row>
    <row r="2153" customFormat="false" ht="12.75" hidden="false" customHeight="false" outlineLevel="0" collapsed="false">
      <c r="J2153" s="45" t="n">
        <v>0.1313</v>
      </c>
      <c r="K2153" s="45" t="n">
        <v>0.15222</v>
      </c>
      <c r="L2153" s="45" t="n">
        <v>0.034705</v>
      </c>
      <c r="M2153" s="11" t="n">
        <f aca="false">EXP(-3+8*J2153)</f>
        <v>0.142330992598592</v>
      </c>
      <c r="N2153" s="11" t="n">
        <f aca="false">0.1+0.2*K2153</f>
        <v>0.130444</v>
      </c>
      <c r="O2153" s="11" t="n">
        <f aca="false">130+30*L2153</f>
        <v>131.04115</v>
      </c>
      <c r="P2153" s="2" t="n">
        <v>0.381502082197767</v>
      </c>
    </row>
    <row r="2154" customFormat="false" ht="12.75" hidden="false" customHeight="false" outlineLevel="0" collapsed="false">
      <c r="J2154" s="45" t="n">
        <v>0.86399</v>
      </c>
      <c r="K2154" s="45" t="n">
        <v>0.23229</v>
      </c>
      <c r="L2154" s="45" t="n">
        <v>0.25217</v>
      </c>
      <c r="M2154" s="11" t="n">
        <f aca="false">EXP(-3+8*J2154)</f>
        <v>49.9948499938366</v>
      </c>
      <c r="N2154" s="11" t="n">
        <f aca="false">0.1+0.2*K2154</f>
        <v>0.146458</v>
      </c>
      <c r="O2154" s="11" t="n">
        <f aca="false">130+30*L2154</f>
        <v>137.5651</v>
      </c>
      <c r="P2154" s="2" t="n">
        <v>0.252805352037856</v>
      </c>
    </row>
    <row r="2155" customFormat="false" ht="12.75" hidden="false" customHeight="false" outlineLevel="0" collapsed="false">
      <c r="J2155" s="45" t="n">
        <v>0.70827</v>
      </c>
      <c r="K2155" s="45" t="n">
        <v>0.74143</v>
      </c>
      <c r="L2155" s="45" t="n">
        <v>0.66682</v>
      </c>
      <c r="M2155" s="11" t="n">
        <f aca="false">EXP(-3+8*J2155)</f>
        <v>14.3846260379655</v>
      </c>
      <c r="N2155" s="11" t="n">
        <f aca="false">0.1+0.2*K2155</f>
        <v>0.248286</v>
      </c>
      <c r="O2155" s="11" t="n">
        <f aca="false">130+30*L2155</f>
        <v>150.0046</v>
      </c>
      <c r="P2155" s="2" t="n">
        <v>0.0618422773683945</v>
      </c>
    </row>
    <row r="2156" customFormat="false" ht="12.75" hidden="false" customHeight="false" outlineLevel="0" collapsed="false">
      <c r="J2156" s="45" t="n">
        <v>0.99824</v>
      </c>
      <c r="K2156" s="45" t="n">
        <v>0.84703</v>
      </c>
      <c r="L2156" s="45" t="n">
        <v>0.97522</v>
      </c>
      <c r="M2156" s="11" t="n">
        <f aca="false">EXP(-3+8*J2156)</f>
        <v>146.338144207513</v>
      </c>
      <c r="N2156" s="11" t="n">
        <f aca="false">0.1+0.2*K2156</f>
        <v>0.269406</v>
      </c>
      <c r="O2156" s="11" t="n">
        <f aca="false">130+30*L2156</f>
        <v>159.2566</v>
      </c>
      <c r="P2156" s="2" t="n">
        <v>0.226058812993372</v>
      </c>
    </row>
    <row r="2157" customFormat="false" ht="12.75" hidden="false" customHeight="false" outlineLevel="0" collapsed="false">
      <c r="J2157" s="45" t="n">
        <v>0.81576</v>
      </c>
      <c r="K2157" s="45" t="n">
        <v>0.78198</v>
      </c>
      <c r="L2157" s="45" t="n">
        <v>0.19899</v>
      </c>
      <c r="M2157" s="11" t="n">
        <f aca="false">EXP(-3+8*J2157)</f>
        <v>33.9904635007245</v>
      </c>
      <c r="N2157" s="11" t="n">
        <f aca="false">0.1+0.2*K2157</f>
        <v>0.256396</v>
      </c>
      <c r="O2157" s="11" t="n">
        <f aca="false">130+30*L2157</f>
        <v>135.9697</v>
      </c>
      <c r="P2157" s="2" t="n">
        <v>0.125473667385092</v>
      </c>
    </row>
    <row r="2158" customFormat="false" ht="12.75" hidden="false" customHeight="false" outlineLevel="0" collapsed="false">
      <c r="J2158" s="45" t="n">
        <v>0.78224</v>
      </c>
      <c r="K2158" s="45" t="n">
        <v>0.50904</v>
      </c>
      <c r="L2158" s="45" t="n">
        <v>0.92911</v>
      </c>
      <c r="M2158" s="11" t="n">
        <f aca="false">EXP(-3+8*J2158)</f>
        <v>25.9954104165714</v>
      </c>
      <c r="N2158" s="11" t="n">
        <f aca="false">0.1+0.2*K2158</f>
        <v>0.201808</v>
      </c>
      <c r="O2158" s="11" t="n">
        <f aca="false">130+30*L2158</f>
        <v>157.8733</v>
      </c>
      <c r="P2158" s="2" t="n">
        <v>0.117261798991259</v>
      </c>
    </row>
    <row r="2159" customFormat="false" ht="12.75" hidden="false" customHeight="false" outlineLevel="0" collapsed="false">
      <c r="J2159" s="45" t="n">
        <v>0.76362</v>
      </c>
      <c r="K2159" s="45" t="n">
        <v>0.95569</v>
      </c>
      <c r="L2159" s="45" t="n">
        <v>0.35993</v>
      </c>
      <c r="M2159" s="11" t="n">
        <f aca="false">EXP(-3+8*J2159)</f>
        <v>22.397738635668</v>
      </c>
      <c r="N2159" s="11" t="n">
        <f aca="false">0.1+0.2*K2159</f>
        <v>0.291138</v>
      </c>
      <c r="O2159" s="11" t="n">
        <f aca="false">130+30*L2159</f>
        <v>140.7979</v>
      </c>
      <c r="P2159" s="2" t="n">
        <v>0.109614400302893</v>
      </c>
    </row>
    <row r="2160" customFormat="false" ht="12.75" hidden="false" customHeight="false" outlineLevel="0" collapsed="false">
      <c r="J2160" s="45" t="n">
        <v>0.90498</v>
      </c>
      <c r="K2160" s="45" t="n">
        <v>0.40466</v>
      </c>
      <c r="L2160" s="45" t="n">
        <v>0.82047</v>
      </c>
      <c r="M2160" s="11" t="n">
        <f aca="false">EXP(-3+8*J2160)</f>
        <v>69.3967474708341</v>
      </c>
      <c r="N2160" s="11" t="n">
        <f aca="false">0.1+0.2*K2160</f>
        <v>0.180932</v>
      </c>
      <c r="O2160" s="11" t="n">
        <f aca="false">130+30*L2160</f>
        <v>154.6141</v>
      </c>
      <c r="P2160" s="2" t="n">
        <v>0.226366764482125</v>
      </c>
    </row>
    <row r="2161" customFormat="false" ht="12.75" hidden="false" customHeight="false" outlineLevel="0" collapsed="false">
      <c r="J2161" s="45" t="n">
        <v>0.10312</v>
      </c>
      <c r="K2161" s="45" t="n">
        <v>0.55252</v>
      </c>
      <c r="L2161" s="45" t="n">
        <v>0.12001</v>
      </c>
      <c r="M2161" s="11" t="n">
        <f aca="false">EXP(-3+8*J2161)</f>
        <v>0.113603609435502</v>
      </c>
      <c r="N2161" s="11" t="n">
        <f aca="false">0.1+0.2*K2161</f>
        <v>0.210504</v>
      </c>
      <c r="O2161" s="11" t="n">
        <f aca="false">130+30*L2161</f>
        <v>133.6003</v>
      </c>
      <c r="P2161" s="2" t="n">
        <v>0.248643395470363</v>
      </c>
    </row>
    <row r="2162" customFormat="false" ht="12.75" hidden="false" customHeight="false" outlineLevel="0" collapsed="false">
      <c r="J2162" s="45" t="n">
        <v>0.21171</v>
      </c>
      <c r="K2162" s="45" t="n">
        <v>0.40704</v>
      </c>
      <c r="L2162" s="45" t="n">
        <v>0.13728</v>
      </c>
      <c r="M2162" s="11" t="n">
        <f aca="false">EXP(-3+8*J2162)</f>
        <v>0.270814823440939</v>
      </c>
      <c r="N2162" s="11" t="n">
        <f aca="false">0.1+0.2*K2162</f>
        <v>0.181408</v>
      </c>
      <c r="O2162" s="11" t="n">
        <f aca="false">130+30*L2162</f>
        <v>134.1184</v>
      </c>
      <c r="P2162" s="2" t="n">
        <v>0.242403842250564</v>
      </c>
    </row>
    <row r="2163" customFormat="false" ht="12.75" hidden="false" customHeight="false" outlineLevel="0" collapsed="false">
      <c r="J2163" s="45" t="n">
        <v>0.85109</v>
      </c>
      <c r="K2163" s="45" t="n">
        <v>0.19048</v>
      </c>
      <c r="L2163" s="45" t="n">
        <v>0.5175</v>
      </c>
      <c r="M2163" s="11" t="n">
        <f aca="false">EXP(-3+8*J2163)</f>
        <v>45.0926832760332</v>
      </c>
      <c r="N2163" s="11" t="n">
        <f aca="false">0.1+0.2*K2163</f>
        <v>0.138096</v>
      </c>
      <c r="O2163" s="11" t="n">
        <f aca="false">130+30*L2163</f>
        <v>145.525</v>
      </c>
      <c r="P2163" s="2" t="n">
        <v>0.260020804127278</v>
      </c>
    </row>
    <row r="2164" customFormat="false" ht="12.75" hidden="false" customHeight="false" outlineLevel="0" collapsed="false">
      <c r="J2164" s="45" t="n">
        <v>0.74297</v>
      </c>
      <c r="K2164" s="45" t="n">
        <v>0.24611</v>
      </c>
      <c r="L2164" s="45" t="n">
        <v>0.62247</v>
      </c>
      <c r="M2164" s="11" t="n">
        <f aca="false">EXP(-3+8*J2164)</f>
        <v>18.9871037744673</v>
      </c>
      <c r="N2164" s="11" t="n">
        <f aca="false">0.1+0.2*K2164</f>
        <v>0.149222</v>
      </c>
      <c r="O2164" s="11" t="n">
        <f aca="false">130+30*L2164</f>
        <v>148.6741</v>
      </c>
      <c r="P2164" s="2" t="n">
        <v>0.209724759758824</v>
      </c>
    </row>
    <row r="2165" customFormat="false" ht="12.75" hidden="false" customHeight="false" outlineLevel="0" collapsed="false">
      <c r="J2165" s="45" t="n">
        <v>0.40507</v>
      </c>
      <c r="K2165" s="45" t="n">
        <v>0.93165</v>
      </c>
      <c r="L2165" s="45" t="n">
        <v>0.10628</v>
      </c>
      <c r="M2165" s="11" t="n">
        <f aca="false">EXP(-3+8*J2165)</f>
        <v>1.27196124921467</v>
      </c>
      <c r="N2165" s="11" t="n">
        <f aca="false">0.1+0.2*K2165</f>
        <v>0.28633</v>
      </c>
      <c r="O2165" s="11" t="n">
        <f aca="false">130+30*L2165</f>
        <v>133.1884</v>
      </c>
      <c r="P2165" s="2" t="n">
        <v>0.284378613813676</v>
      </c>
    </row>
    <row r="2166" customFormat="false" ht="12.75" hidden="false" customHeight="false" outlineLevel="0" collapsed="false">
      <c r="J2166" s="45" t="n">
        <v>0.30504</v>
      </c>
      <c r="K2166" s="45" t="n">
        <v>0.10679</v>
      </c>
      <c r="L2166" s="45" t="n">
        <v>0.42425</v>
      </c>
      <c r="M2166" s="11" t="n">
        <f aca="false">EXP(-3+8*J2166)</f>
        <v>0.57139187999827</v>
      </c>
      <c r="N2166" s="11" t="n">
        <f aca="false">0.1+0.2*K2166</f>
        <v>0.121358</v>
      </c>
      <c r="O2166" s="11" t="n">
        <f aca="false">130+30*L2166</f>
        <v>142.7275</v>
      </c>
      <c r="P2166" s="2" t="n">
        <v>0.389437891574136</v>
      </c>
    </row>
    <row r="2167" customFormat="false" ht="12.75" hidden="false" customHeight="false" outlineLevel="0" collapsed="false">
      <c r="J2167" s="45" t="n">
        <v>0.47419</v>
      </c>
      <c r="K2167" s="45" t="n">
        <v>0.010077</v>
      </c>
      <c r="L2167" s="45" t="n">
        <v>0.1544</v>
      </c>
      <c r="M2167" s="11" t="n">
        <f aca="false">EXP(-3+8*J2167)</f>
        <v>2.21116604818857</v>
      </c>
      <c r="N2167" s="11" t="n">
        <f aca="false">0.1+0.2*K2167</f>
        <v>0.1020154</v>
      </c>
      <c r="O2167" s="11" t="n">
        <f aca="false">130+30*L2167</f>
        <v>134.632</v>
      </c>
      <c r="P2167" s="2" t="n">
        <v>0.411779849530245</v>
      </c>
    </row>
    <row r="2168" customFormat="false" ht="12.75" hidden="false" customHeight="false" outlineLevel="0" collapsed="false">
      <c r="J2168" s="45" t="n">
        <v>0.14474</v>
      </c>
      <c r="K2168" s="45" t="n">
        <v>0.1364</v>
      </c>
      <c r="L2168" s="45" t="n">
        <v>0.50093</v>
      </c>
      <c r="M2168" s="11" t="n">
        <f aca="false">EXP(-3+8*J2168)</f>
        <v>0.158487429176401</v>
      </c>
      <c r="N2168" s="11" t="n">
        <f aca="false">0.1+0.2*K2168</f>
        <v>0.12728</v>
      </c>
      <c r="O2168" s="11" t="n">
        <f aca="false">130+30*L2168</f>
        <v>145.0279</v>
      </c>
      <c r="P2168" s="2" t="n">
        <v>0.385278456422408</v>
      </c>
    </row>
    <row r="2169" customFormat="false" ht="12.75" hidden="false" customHeight="false" outlineLevel="0" collapsed="false">
      <c r="J2169" s="45" t="n">
        <v>0.49434</v>
      </c>
      <c r="K2169" s="45" t="n">
        <v>0.46219</v>
      </c>
      <c r="L2169" s="45" t="n">
        <v>0.30786</v>
      </c>
      <c r="M2169" s="11" t="n">
        <f aca="false">EXP(-3+8*J2169)</f>
        <v>2.59794305701468</v>
      </c>
      <c r="N2169" s="11" t="n">
        <f aca="false">0.1+0.2*K2169</f>
        <v>0.192438</v>
      </c>
      <c r="O2169" s="11" t="n">
        <f aca="false">130+30*L2169</f>
        <v>139.2358</v>
      </c>
      <c r="P2169" s="2" t="n">
        <v>0.12040441665463</v>
      </c>
    </row>
    <row r="2170" customFormat="false" ht="12.75" hidden="false" customHeight="false" outlineLevel="0" collapsed="false">
      <c r="J2170" s="45" t="n">
        <v>0.53012</v>
      </c>
      <c r="K2170" s="45" t="n">
        <v>0.093664</v>
      </c>
      <c r="L2170" s="45" t="n">
        <v>0.25744</v>
      </c>
      <c r="M2170" s="11" t="n">
        <f aca="false">EXP(-3+8*J2170)</f>
        <v>3.45893244654521</v>
      </c>
      <c r="N2170" s="11" t="n">
        <f aca="false">0.1+0.2*K2170</f>
        <v>0.1187328</v>
      </c>
      <c r="O2170" s="11" t="n">
        <f aca="false">130+30*L2170</f>
        <v>137.7232</v>
      </c>
      <c r="P2170" s="2" t="n">
        <v>0.35146080822828</v>
      </c>
    </row>
    <row r="2171" customFormat="false" ht="12.75" hidden="false" customHeight="false" outlineLevel="0" collapsed="false">
      <c r="J2171" s="45" t="n">
        <v>0.51024</v>
      </c>
      <c r="K2171" s="45" t="n">
        <v>0.31647</v>
      </c>
      <c r="L2171" s="45" t="n">
        <v>0.50827</v>
      </c>
      <c r="M2171" s="11" t="n">
        <f aca="false">EXP(-3+8*J2171)</f>
        <v>2.95033876691227</v>
      </c>
      <c r="N2171" s="11" t="n">
        <f aca="false">0.1+0.2*K2171</f>
        <v>0.163294</v>
      </c>
      <c r="O2171" s="11" t="n">
        <f aca="false">130+30*L2171</f>
        <v>145.2481</v>
      </c>
      <c r="P2171" s="2" t="n">
        <v>0.204335803834539</v>
      </c>
    </row>
    <row r="2172" customFormat="false" ht="12.75" hidden="false" customHeight="false" outlineLevel="0" collapsed="false">
      <c r="J2172" s="45" t="n">
        <v>0.22747</v>
      </c>
      <c r="K2172" s="45" t="n">
        <v>0.51371</v>
      </c>
      <c r="L2172" s="45" t="n">
        <v>0.83706</v>
      </c>
      <c r="M2172" s="11" t="n">
        <f aca="false">EXP(-3+8*J2172)</f>
        <v>0.307205000552787</v>
      </c>
      <c r="N2172" s="11" t="n">
        <f aca="false">0.1+0.2*K2172</f>
        <v>0.202742</v>
      </c>
      <c r="O2172" s="11" t="n">
        <f aca="false">130+30*L2172</f>
        <v>155.1118</v>
      </c>
      <c r="P2172" s="2" t="n">
        <v>0.237312038889606</v>
      </c>
    </row>
    <row r="2173" customFormat="false" ht="12.75" hidden="false" customHeight="false" outlineLevel="0" collapsed="false">
      <c r="J2173" s="45" t="n">
        <v>0.93499</v>
      </c>
      <c r="K2173" s="45" t="n">
        <v>0.50296</v>
      </c>
      <c r="L2173" s="45" t="n">
        <v>0.24979</v>
      </c>
      <c r="M2173" s="11" t="n">
        <f aca="false">EXP(-3+8*J2173)</f>
        <v>88.2276141841808</v>
      </c>
      <c r="N2173" s="11" t="n">
        <f aca="false">0.1+0.2*K2173</f>
        <v>0.200592</v>
      </c>
      <c r="O2173" s="11" t="n">
        <f aca="false">130+30*L2173</f>
        <v>137.4937</v>
      </c>
      <c r="P2173" s="2" t="n">
        <v>0.233535778063467</v>
      </c>
    </row>
    <row r="2174" customFormat="false" ht="12.75" hidden="false" customHeight="false" outlineLevel="0" collapsed="false">
      <c r="J2174" s="45" t="n">
        <v>0.51769</v>
      </c>
      <c r="K2174" s="45" t="n">
        <v>0.2562</v>
      </c>
      <c r="L2174" s="45" t="n">
        <v>0.4209</v>
      </c>
      <c r="M2174" s="11" t="n">
        <f aca="false">EXP(-3+8*J2174)</f>
        <v>3.13152466697485</v>
      </c>
      <c r="N2174" s="11" t="n">
        <f aca="false">0.1+0.2*K2174</f>
        <v>0.15124</v>
      </c>
      <c r="O2174" s="11" t="n">
        <f aca="false">130+30*L2174</f>
        <v>142.627</v>
      </c>
      <c r="P2174" s="2" t="n">
        <v>0.24806748803156</v>
      </c>
    </row>
    <row r="2175" customFormat="false" ht="12.75" hidden="false" customHeight="false" outlineLevel="0" collapsed="false">
      <c r="J2175" s="45" t="n">
        <v>0.45926</v>
      </c>
      <c r="K2175" s="45" t="n">
        <v>0.35871</v>
      </c>
      <c r="L2175" s="45" t="n">
        <v>0.077292</v>
      </c>
      <c r="M2175" s="11" t="n">
        <f aca="false">EXP(-3+8*J2175)</f>
        <v>1.96222689655587</v>
      </c>
      <c r="N2175" s="11" t="n">
        <f aca="false">0.1+0.2*K2175</f>
        <v>0.171742</v>
      </c>
      <c r="O2175" s="11" t="n">
        <f aca="false">130+30*L2175</f>
        <v>132.31876</v>
      </c>
      <c r="P2175" s="2" t="n">
        <v>0.19746008018227</v>
      </c>
    </row>
    <row r="2176" customFormat="false" ht="12.75" hidden="false" customHeight="false" outlineLevel="0" collapsed="false">
      <c r="J2176" s="45" t="n">
        <v>0.77674</v>
      </c>
      <c r="K2176" s="45" t="n">
        <v>0.98966</v>
      </c>
      <c r="L2176" s="45" t="n">
        <v>0.34884</v>
      </c>
      <c r="M2176" s="11" t="n">
        <f aca="false">EXP(-3+8*J2176)</f>
        <v>24.876410874274</v>
      </c>
      <c r="N2176" s="11" t="n">
        <f aca="false">0.1+0.2*K2176</f>
        <v>0.297932</v>
      </c>
      <c r="O2176" s="11" t="n">
        <f aca="false">130+30*L2176</f>
        <v>140.4652</v>
      </c>
      <c r="P2176" s="2" t="n">
        <v>0.11463409877601</v>
      </c>
    </row>
    <row r="2177" customFormat="false" ht="12.75" hidden="false" customHeight="false" outlineLevel="0" collapsed="false">
      <c r="J2177" s="45" t="n">
        <v>0.7338</v>
      </c>
      <c r="K2177" s="45" t="n">
        <v>0.43347</v>
      </c>
      <c r="L2177" s="45" t="n">
        <v>0.926</v>
      </c>
      <c r="M2177" s="11" t="n">
        <f aca="false">EXP(-3+8*J2177)</f>
        <v>17.6440744182669</v>
      </c>
      <c r="N2177" s="11" t="n">
        <f aca="false">0.1+0.2*K2177</f>
        <v>0.186694</v>
      </c>
      <c r="O2177" s="11" t="n">
        <f aca="false">130+30*L2177</f>
        <v>157.78</v>
      </c>
      <c r="P2177" s="2" t="n">
        <v>0.111770158492829</v>
      </c>
    </row>
    <row r="2178" customFormat="false" ht="12.75" hidden="false" customHeight="false" outlineLevel="0" collapsed="false">
      <c r="J2178" s="45" t="n">
        <v>0.60238</v>
      </c>
      <c r="K2178" s="45" t="n">
        <v>0.98325</v>
      </c>
      <c r="L2178" s="45" t="n">
        <v>0.11852</v>
      </c>
      <c r="M2178" s="11" t="n">
        <f aca="false">EXP(-3+8*J2178)</f>
        <v>6.16593630885418</v>
      </c>
      <c r="N2178" s="11" t="n">
        <f aca="false">0.1+0.2*K2178</f>
        <v>0.29665</v>
      </c>
      <c r="O2178" s="11" t="n">
        <f aca="false">130+30*L2178</f>
        <v>133.5556</v>
      </c>
      <c r="P2178" s="2" t="n">
        <v>0.183754473077635</v>
      </c>
    </row>
    <row r="2179" customFormat="false" ht="12.75" hidden="false" customHeight="false" outlineLevel="0" collapsed="false">
      <c r="J2179" s="45" t="n">
        <v>0.056929</v>
      </c>
      <c r="K2179" s="45" t="n">
        <v>0.6265</v>
      </c>
      <c r="L2179" s="45" t="n">
        <v>0.97369</v>
      </c>
      <c r="M2179" s="11" t="n">
        <f aca="false">EXP(-3+8*J2179)</f>
        <v>0.0785069596627084</v>
      </c>
      <c r="N2179" s="11" t="n">
        <f aca="false">0.1+0.2*K2179</f>
        <v>0.2253</v>
      </c>
      <c r="O2179" s="11" t="n">
        <f aca="false">130+30*L2179</f>
        <v>159.2107</v>
      </c>
      <c r="P2179" s="2" t="n">
        <v>0.302495031263909</v>
      </c>
    </row>
    <row r="2180" customFormat="false" ht="12.75" hidden="false" customHeight="false" outlineLevel="0" collapsed="false">
      <c r="J2180" s="45" t="n">
        <v>0.072003</v>
      </c>
      <c r="K2180" s="45" t="n">
        <v>0.60595</v>
      </c>
      <c r="L2180" s="45" t="n">
        <v>0.58482</v>
      </c>
      <c r="M2180" s="11" t="n">
        <f aca="false">EXP(-3+8*J2180)</f>
        <v>0.0885687670398403</v>
      </c>
      <c r="N2180" s="11" t="n">
        <f aca="false">0.1+0.2*K2180</f>
        <v>0.22119</v>
      </c>
      <c r="O2180" s="11" t="n">
        <f aca="false">130+30*L2180</f>
        <v>147.5446</v>
      </c>
      <c r="P2180" s="2" t="n">
        <v>0.289414278343076</v>
      </c>
    </row>
    <row r="2181" customFormat="false" ht="12.75" hidden="false" customHeight="false" outlineLevel="0" collapsed="false">
      <c r="J2181" s="45" t="n">
        <v>0.63568</v>
      </c>
      <c r="K2181" s="45" t="n">
        <v>0.16095</v>
      </c>
      <c r="L2181" s="45" t="n">
        <v>0.60105</v>
      </c>
      <c r="M2181" s="11" t="n">
        <f aca="false">EXP(-3+8*J2181)</f>
        <v>8.04813188078032</v>
      </c>
      <c r="N2181" s="11" t="n">
        <f aca="false">0.1+0.2*K2181</f>
        <v>0.13219</v>
      </c>
      <c r="O2181" s="11" t="n">
        <f aca="false">130+30*L2181</f>
        <v>148.0315</v>
      </c>
      <c r="P2181" s="2" t="n">
        <v>0.27362736747793</v>
      </c>
    </row>
    <row r="2182" customFormat="false" ht="12.75" hidden="false" customHeight="false" outlineLevel="0" collapsed="false">
      <c r="J2182" s="45" t="n">
        <v>0.87633</v>
      </c>
      <c r="K2182" s="45" t="n">
        <v>0.46804</v>
      </c>
      <c r="L2182" s="45" t="n">
        <v>0.31541</v>
      </c>
      <c r="M2182" s="11" t="n">
        <f aca="false">EXP(-3+8*J2182)</f>
        <v>55.1821758571133</v>
      </c>
      <c r="N2182" s="11" t="n">
        <f aca="false">0.1+0.2*K2182</f>
        <v>0.193608</v>
      </c>
      <c r="O2182" s="11" t="n">
        <f aca="false">130+30*L2182</f>
        <v>139.4623</v>
      </c>
      <c r="P2182" s="2" t="n">
        <v>0.203437835004765</v>
      </c>
    </row>
    <row r="2183" customFormat="false" ht="12.75" hidden="false" customHeight="false" outlineLevel="0" collapsed="false">
      <c r="J2183" s="45" t="n">
        <v>0.42748</v>
      </c>
      <c r="K2183" s="45" t="n">
        <v>0.83725</v>
      </c>
      <c r="L2183" s="45" t="n">
        <v>0.61998</v>
      </c>
      <c r="M2183" s="11" t="n">
        <f aca="false">EXP(-3+8*J2183)</f>
        <v>1.5217180612498</v>
      </c>
      <c r="N2183" s="11" t="n">
        <f aca="false">0.1+0.2*K2183</f>
        <v>0.26745</v>
      </c>
      <c r="O2183" s="11" t="n">
        <f aca="false">130+30*L2183</f>
        <v>148.5994</v>
      </c>
      <c r="P2183" s="2" t="n">
        <v>0.265185417363438</v>
      </c>
    </row>
    <row r="2184" customFormat="false" ht="12.75" hidden="false" customHeight="false" outlineLevel="0" collapsed="false">
      <c r="J2184" s="45" t="n">
        <v>0.7084</v>
      </c>
      <c r="K2184" s="45" t="n">
        <v>0.064325</v>
      </c>
      <c r="L2184" s="45" t="n">
        <v>0.57439</v>
      </c>
      <c r="M2184" s="11" t="n">
        <f aca="false">EXP(-3+8*J2184)</f>
        <v>14.3995938309482</v>
      </c>
      <c r="N2184" s="11" t="n">
        <f aca="false">0.1+0.2*K2184</f>
        <v>0.112865</v>
      </c>
      <c r="O2184" s="11" t="n">
        <f aca="false">130+30*L2184</f>
        <v>147.2317</v>
      </c>
      <c r="P2184" s="2" t="n">
        <v>0.315591468079208</v>
      </c>
    </row>
    <row r="2185" customFormat="false" ht="12.75" hidden="false" customHeight="false" outlineLevel="0" collapsed="false">
      <c r="J2185" s="45" t="n">
        <v>0.07019</v>
      </c>
      <c r="K2185" s="45" t="n">
        <v>0.28738</v>
      </c>
      <c r="L2185" s="45" t="n">
        <v>0.39857</v>
      </c>
      <c r="M2185" s="11" t="n">
        <f aca="false">EXP(-3+8*J2185)</f>
        <v>0.0872934366954539</v>
      </c>
      <c r="N2185" s="11" t="n">
        <f aca="false">0.1+0.2*K2185</f>
        <v>0.157476</v>
      </c>
      <c r="O2185" s="11" t="n">
        <f aca="false">130+30*L2185</f>
        <v>141.9571</v>
      </c>
      <c r="P2185" s="2" t="n">
        <v>0.321597470818669</v>
      </c>
    </row>
    <row r="2186" customFormat="false" ht="12.75" hidden="false" customHeight="false" outlineLevel="0" collapsed="false">
      <c r="J2186" s="45" t="n">
        <v>0.019065</v>
      </c>
      <c r="K2186" s="45" t="n">
        <v>0.62766</v>
      </c>
      <c r="L2186" s="45" t="n">
        <v>0.17857</v>
      </c>
      <c r="M2186" s="11" t="n">
        <f aca="false">EXP(-3+8*J2186)</f>
        <v>0.0579902723851085</v>
      </c>
      <c r="N2186" s="11" t="n">
        <f aca="false">0.1+0.2*K2186</f>
        <v>0.225532</v>
      </c>
      <c r="O2186" s="11" t="n">
        <f aca="false">130+30*L2186</f>
        <v>135.3571</v>
      </c>
      <c r="P2186" s="2" t="n">
        <v>0.290949888360606</v>
      </c>
    </row>
    <row r="2187" customFormat="false" ht="12.75" hidden="false" customHeight="false" outlineLevel="0" collapsed="false">
      <c r="J2187" s="45" t="n">
        <v>0.50831</v>
      </c>
      <c r="K2187" s="45" t="n">
        <v>0.19719</v>
      </c>
      <c r="L2187" s="45" t="n">
        <v>0.13126</v>
      </c>
      <c r="M2187" s="11" t="n">
        <f aca="false">EXP(-3+8*J2187)</f>
        <v>2.9051354043228</v>
      </c>
      <c r="N2187" s="11" t="n">
        <f aca="false">0.1+0.2*K2187</f>
        <v>0.139438</v>
      </c>
      <c r="O2187" s="11" t="n">
        <f aca="false">130+30*L2187</f>
        <v>133.9378</v>
      </c>
      <c r="P2187" s="2" t="n">
        <v>0.294670541559982</v>
      </c>
    </row>
    <row r="2188" customFormat="false" ht="12.75" hidden="false" customHeight="false" outlineLevel="0" collapsed="false">
      <c r="J2188" s="45" t="n">
        <v>0.86941</v>
      </c>
      <c r="K2188" s="45" t="n">
        <v>0.87404</v>
      </c>
      <c r="L2188" s="45" t="n">
        <v>0.16218</v>
      </c>
      <c r="M2188" s="11" t="n">
        <f aca="false">EXP(-3+8*J2188)</f>
        <v>52.2103107849983</v>
      </c>
      <c r="N2188" s="11" t="n">
        <f aca="false">0.1+0.2*K2188</f>
        <v>0.274808</v>
      </c>
      <c r="O2188" s="11" t="n">
        <f aca="false">130+30*L2188</f>
        <v>134.8654</v>
      </c>
      <c r="P2188" s="2" t="n">
        <v>0.155199705221298</v>
      </c>
    </row>
    <row r="2189" customFormat="false" ht="12.75" hidden="false" customHeight="false" outlineLevel="0" collapsed="false">
      <c r="J2189" s="45" t="n">
        <v>0.79855</v>
      </c>
      <c r="K2189" s="45" t="n">
        <v>0.14729</v>
      </c>
      <c r="L2189" s="45" t="n">
        <v>0.96764</v>
      </c>
      <c r="M2189" s="11" t="n">
        <f aca="false">EXP(-3+8*J2189)</f>
        <v>29.6185246989113</v>
      </c>
      <c r="N2189" s="11" t="n">
        <f aca="false">0.1+0.2*K2189</f>
        <v>0.129458</v>
      </c>
      <c r="O2189" s="11" t="n">
        <f aca="false">130+30*L2189</f>
        <v>159.0292</v>
      </c>
      <c r="P2189" s="2" t="n">
        <v>0.264519895782292</v>
      </c>
    </row>
    <row r="2190" customFormat="false" ht="12.75" hidden="false" customHeight="false" outlineLevel="0" collapsed="false">
      <c r="J2190" s="45" t="n">
        <v>0.79923</v>
      </c>
      <c r="K2190" s="45" t="n">
        <v>0.85953</v>
      </c>
      <c r="L2190" s="45" t="n">
        <v>0.18365</v>
      </c>
      <c r="M2190" s="11" t="n">
        <f aca="false">EXP(-3+8*J2190)</f>
        <v>29.780088528452</v>
      </c>
      <c r="N2190" s="11" t="n">
        <f aca="false">0.1+0.2*K2190</f>
        <v>0.271906</v>
      </c>
      <c r="O2190" s="11" t="n">
        <f aca="false">130+30*L2190</f>
        <v>135.5095</v>
      </c>
      <c r="P2190" s="2" t="n">
        <v>0.11591770566946</v>
      </c>
    </row>
    <row r="2191" customFormat="false" ht="12.75" hidden="false" customHeight="false" outlineLevel="0" collapsed="false">
      <c r="J2191" s="45" t="n">
        <v>0.19611</v>
      </c>
      <c r="K2191" s="45" t="n">
        <v>0.96351</v>
      </c>
      <c r="L2191" s="45" t="n">
        <v>0.092723</v>
      </c>
      <c r="M2191" s="11" t="n">
        <f aca="false">EXP(-3+8*J2191)</f>
        <v>0.239041046289378</v>
      </c>
      <c r="N2191" s="11" t="n">
        <f aca="false">0.1+0.2*K2191</f>
        <v>0.292702</v>
      </c>
      <c r="O2191" s="11" t="n">
        <f aca="false">130+30*L2191</f>
        <v>132.78169</v>
      </c>
      <c r="P2191" s="2" t="n">
        <v>0.375938813924159</v>
      </c>
    </row>
    <row r="2192" customFormat="false" ht="12.75" hidden="false" customHeight="false" outlineLevel="0" collapsed="false">
      <c r="J2192" s="45" t="n">
        <v>0.71437</v>
      </c>
      <c r="K2192" s="45" t="n">
        <v>0.092446</v>
      </c>
      <c r="L2192" s="45" t="n">
        <v>0.39419</v>
      </c>
      <c r="M2192" s="11" t="n">
        <f aca="false">EXP(-3+8*J2192)</f>
        <v>15.104005899576</v>
      </c>
      <c r="N2192" s="11" t="n">
        <f aca="false">0.1+0.2*K2192</f>
        <v>0.1184892</v>
      </c>
      <c r="O2192" s="11" t="n">
        <f aca="false">130+30*L2192</f>
        <v>141.8257</v>
      </c>
      <c r="P2192" s="2" t="n">
        <v>0.296585597657492</v>
      </c>
    </row>
    <row r="2193" customFormat="false" ht="12.75" hidden="false" customHeight="false" outlineLevel="0" collapsed="false">
      <c r="J2193" s="45" t="n">
        <v>0.21501</v>
      </c>
      <c r="K2193" s="45" t="n">
        <v>0.14676</v>
      </c>
      <c r="L2193" s="45" t="n">
        <v>0.98269</v>
      </c>
      <c r="M2193" s="11" t="n">
        <f aca="false">EXP(-3+8*J2193)</f>
        <v>0.278059544326974</v>
      </c>
      <c r="N2193" s="11" t="n">
        <f aca="false">0.1+0.2*K2193</f>
        <v>0.129352</v>
      </c>
      <c r="O2193" s="11" t="n">
        <f aca="false">130+30*L2193</f>
        <v>159.4807</v>
      </c>
      <c r="P2193" s="2" t="n">
        <v>0.370464697924864</v>
      </c>
    </row>
    <row r="2194" customFormat="false" ht="12.75" hidden="false" customHeight="false" outlineLevel="0" collapsed="false">
      <c r="J2194" s="45" t="n">
        <v>0.78651</v>
      </c>
      <c r="K2194" s="45" t="n">
        <v>0.45356</v>
      </c>
      <c r="L2194" s="45" t="n">
        <v>0.22797</v>
      </c>
      <c r="M2194" s="11" t="n">
        <f aca="false">EXP(-3+8*J2194)</f>
        <v>26.8987549190659</v>
      </c>
      <c r="N2194" s="11" t="n">
        <f aca="false">0.1+0.2*K2194</f>
        <v>0.190712</v>
      </c>
      <c r="O2194" s="11" t="n">
        <f aca="false">130+30*L2194</f>
        <v>136.8391</v>
      </c>
      <c r="P2194" s="2" t="n">
        <v>0.152326838130371</v>
      </c>
    </row>
    <row r="2195" customFormat="false" ht="12.75" hidden="false" customHeight="false" outlineLevel="0" collapsed="false">
      <c r="J2195" s="45" t="n">
        <v>0.17215</v>
      </c>
      <c r="K2195" s="45" t="n">
        <v>0.757</v>
      </c>
      <c r="L2195" s="45" t="n">
        <v>0.22358</v>
      </c>
      <c r="M2195" s="11" t="n">
        <f aca="false">EXP(-3+8*J2195)</f>
        <v>0.197345357765542</v>
      </c>
      <c r="N2195" s="11" t="n">
        <f aca="false">0.1+0.2*K2195</f>
        <v>0.2514</v>
      </c>
      <c r="O2195" s="11" t="n">
        <f aca="false">130+30*L2195</f>
        <v>136.7074</v>
      </c>
      <c r="P2195" s="2" t="n">
        <v>0.306563502072273</v>
      </c>
    </row>
    <row r="2196" customFormat="false" ht="12.75" hidden="false" customHeight="false" outlineLevel="0" collapsed="false">
      <c r="J2196" s="45" t="n">
        <v>0.20615</v>
      </c>
      <c r="K2196" s="45" t="n">
        <v>0.6152</v>
      </c>
      <c r="L2196" s="45" t="n">
        <v>0.16634</v>
      </c>
      <c r="M2196" s="11" t="n">
        <f aca="false">EXP(-3+8*J2196)</f>
        <v>0.259032951372141</v>
      </c>
      <c r="N2196" s="11" t="n">
        <f aca="false">0.1+0.2*K2196</f>
        <v>0.22304</v>
      </c>
      <c r="O2196" s="11" t="n">
        <f aca="false">130+30*L2196</f>
        <v>134.9902</v>
      </c>
      <c r="P2196" s="2" t="n">
        <v>0.255105599612577</v>
      </c>
    </row>
    <row r="2197" customFormat="false" ht="12.75" hidden="false" customHeight="false" outlineLevel="0" collapsed="false">
      <c r="J2197" s="45" t="n">
        <v>0.46447</v>
      </c>
      <c r="K2197" s="45" t="n">
        <v>0.13568</v>
      </c>
      <c r="L2197" s="45" t="n">
        <v>0.10166</v>
      </c>
      <c r="M2197" s="11" t="n">
        <f aca="false">EXP(-3+8*J2197)</f>
        <v>2.04574085464777</v>
      </c>
      <c r="N2197" s="11" t="n">
        <f aca="false">0.1+0.2*K2197</f>
        <v>0.127136</v>
      </c>
      <c r="O2197" s="11" t="n">
        <f aca="false">130+30*L2197</f>
        <v>133.0498</v>
      </c>
      <c r="P2197" s="2" t="n">
        <v>0.345202610358522</v>
      </c>
    </row>
    <row r="2198" customFormat="false" ht="12.75" hidden="false" customHeight="false" outlineLevel="0" collapsed="false">
      <c r="J2198" s="45" t="n">
        <v>0.074527</v>
      </c>
      <c r="K2198" s="45" t="n">
        <v>0.303</v>
      </c>
      <c r="L2198" s="45" t="n">
        <v>0.9594</v>
      </c>
      <c r="M2198" s="11" t="n">
        <f aca="false">EXP(-3+8*J2198)</f>
        <v>0.0903753252153126</v>
      </c>
      <c r="N2198" s="11" t="n">
        <f aca="false">0.1+0.2*K2198</f>
        <v>0.1606</v>
      </c>
      <c r="O2198" s="11" t="n">
        <f aca="false">130+30*L2198</f>
        <v>158.782</v>
      </c>
      <c r="P2198" s="2" t="n">
        <v>0.308144301620791</v>
      </c>
    </row>
    <row r="2199" customFormat="false" ht="12.75" hidden="false" customHeight="false" outlineLevel="0" collapsed="false">
      <c r="J2199" s="45" t="n">
        <v>0.59658</v>
      </c>
      <c r="K2199" s="45" t="n">
        <v>0.41533</v>
      </c>
      <c r="L2199" s="45" t="n">
        <v>0.42678</v>
      </c>
      <c r="M2199" s="11" t="n">
        <f aca="false">EXP(-3+8*J2199)</f>
        <v>5.88637289102203</v>
      </c>
      <c r="N2199" s="11" t="n">
        <f aca="false">0.1+0.2*K2199</f>
        <v>0.183066</v>
      </c>
      <c r="O2199" s="11" t="n">
        <f aca="false">130+30*L2199</f>
        <v>142.8034</v>
      </c>
      <c r="P2199" s="2" t="n">
        <v>0.105483577120878</v>
      </c>
    </row>
    <row r="2200" customFormat="false" ht="12.75" hidden="false" customHeight="false" outlineLevel="0" collapsed="false">
      <c r="J2200" s="45" t="n">
        <v>0.19099</v>
      </c>
      <c r="K2200" s="45" t="n">
        <v>0.64991</v>
      </c>
      <c r="L2200" s="45" t="n">
        <v>0.59061</v>
      </c>
      <c r="M2200" s="11" t="n">
        <f aca="false">EXP(-3+8*J2200)</f>
        <v>0.229447737207678</v>
      </c>
      <c r="N2200" s="11" t="n">
        <f aca="false">0.1+0.2*K2200</f>
        <v>0.229982</v>
      </c>
      <c r="O2200" s="11" t="n">
        <f aca="false">130+30*L2200</f>
        <v>147.7183</v>
      </c>
      <c r="P2200" s="2" t="n">
        <v>0.280729018442503</v>
      </c>
    </row>
    <row r="2201" customFormat="false" ht="12.75" hidden="false" customHeight="false" outlineLevel="0" collapsed="false">
      <c r="J2201" s="45" t="n">
        <v>0.93482</v>
      </c>
      <c r="K2201" s="45" t="n">
        <v>0.83467</v>
      </c>
      <c r="L2201" s="45" t="n">
        <v>0.19363</v>
      </c>
      <c r="M2201" s="11" t="n">
        <f aca="false">EXP(-3+8*J2201)</f>
        <v>88.1077061848118</v>
      </c>
      <c r="N2201" s="11" t="n">
        <f aca="false">0.1+0.2*K2201</f>
        <v>0.266934</v>
      </c>
      <c r="O2201" s="11" t="n">
        <f aca="false">130+30*L2201</f>
        <v>135.8089</v>
      </c>
      <c r="P2201" s="2" t="n">
        <v>0.198428039179447</v>
      </c>
    </row>
    <row r="2202" customFormat="false" ht="12.75" hidden="false" customHeight="false" outlineLevel="0" collapsed="false">
      <c r="J2202" s="45" t="n">
        <v>0.30751</v>
      </c>
      <c r="K2202" s="45" t="n">
        <v>0.36669</v>
      </c>
      <c r="L2202" s="45" t="n">
        <v>0.1255</v>
      </c>
      <c r="M2202" s="11" t="n">
        <f aca="false">EXP(-3+8*J2202)</f>
        <v>0.582794874099024</v>
      </c>
      <c r="N2202" s="11" t="n">
        <f aca="false">0.1+0.2*K2202</f>
        <v>0.173338</v>
      </c>
      <c r="O2202" s="11" t="n">
        <f aca="false">130+30*L2202</f>
        <v>133.765</v>
      </c>
      <c r="P2202" s="2" t="n">
        <v>0.241113677641752</v>
      </c>
    </row>
    <row r="2203" customFormat="false" ht="12.75" hidden="false" customHeight="false" outlineLevel="0" collapsed="false">
      <c r="J2203" s="45" t="n">
        <v>0.46189</v>
      </c>
      <c r="K2203" s="45" t="n">
        <v>0.12835</v>
      </c>
      <c r="L2203" s="45" t="n">
        <v>0.54591</v>
      </c>
      <c r="M2203" s="11" t="n">
        <f aca="false">EXP(-3+8*J2203)</f>
        <v>2.00394953345733</v>
      </c>
      <c r="N2203" s="11" t="n">
        <f aca="false">0.1+0.2*K2203</f>
        <v>0.12567</v>
      </c>
      <c r="O2203" s="11" t="n">
        <f aca="false">130+30*L2203</f>
        <v>146.3773</v>
      </c>
      <c r="P2203" s="2" t="n">
        <v>0.351559645314834</v>
      </c>
    </row>
    <row r="2204" customFormat="false" ht="12.75" hidden="false" customHeight="false" outlineLevel="0" collapsed="false">
      <c r="J2204" s="45" t="n">
        <v>0.82975</v>
      </c>
      <c r="K2204" s="45" t="n">
        <v>0.89664</v>
      </c>
      <c r="L2204" s="45" t="n">
        <v>0.50453</v>
      </c>
      <c r="M2204" s="11" t="n">
        <f aca="false">EXP(-3+8*J2204)</f>
        <v>38.0157291848579</v>
      </c>
      <c r="N2204" s="11" t="n">
        <f aca="false">0.1+0.2*K2204</f>
        <v>0.279328</v>
      </c>
      <c r="O2204" s="11" t="n">
        <f aca="false">130+30*L2204</f>
        <v>145.1359</v>
      </c>
      <c r="P2204" s="2" t="n">
        <v>0.120891249102581</v>
      </c>
    </row>
    <row r="2205" customFormat="false" ht="12.75" hidden="false" customHeight="false" outlineLevel="0" collapsed="false">
      <c r="J2205" s="45" t="n">
        <v>0.30014</v>
      </c>
      <c r="K2205" s="45" t="n">
        <v>0.18121</v>
      </c>
      <c r="L2205" s="45" t="n">
        <v>0.62732</v>
      </c>
      <c r="M2205" s="11" t="n">
        <f aca="false">EXP(-3+8*J2205)</f>
        <v>0.549426649469653</v>
      </c>
      <c r="N2205" s="11" t="n">
        <f aca="false">0.1+0.2*K2205</f>
        <v>0.136242</v>
      </c>
      <c r="O2205" s="11" t="n">
        <f aca="false">130+30*L2205</f>
        <v>148.8196</v>
      </c>
      <c r="P2205" s="2" t="n">
        <v>0.351061883420116</v>
      </c>
    </row>
    <row r="2206" customFormat="false" ht="12.75" hidden="false" customHeight="false" outlineLevel="0" collapsed="false">
      <c r="J2206" s="45" t="n">
        <v>0.70962</v>
      </c>
      <c r="K2206" s="45" t="n">
        <v>0.54903</v>
      </c>
      <c r="L2206" s="45" t="n">
        <v>0.36609</v>
      </c>
      <c r="M2206" s="11" t="n">
        <f aca="false">EXP(-3+8*J2206)</f>
        <v>14.5408219388189</v>
      </c>
      <c r="N2206" s="11" t="n">
        <f aca="false">0.1+0.2*K2206</f>
        <v>0.209806</v>
      </c>
      <c r="O2206" s="11" t="n">
        <f aca="false">130+30*L2206</f>
        <v>140.9827</v>
      </c>
      <c r="P2206" s="2" t="n">
        <v>0.0683239131701411</v>
      </c>
    </row>
    <row r="2207" customFormat="false" ht="12.75" hidden="false" customHeight="false" outlineLevel="0" collapsed="false">
      <c r="J2207" s="45" t="n">
        <v>0.074601</v>
      </c>
      <c r="K2207" s="45" t="n">
        <v>0.97634</v>
      </c>
      <c r="L2207" s="45" t="n">
        <v>0.8298</v>
      </c>
      <c r="M2207" s="11" t="n">
        <f aca="false">EXP(-3+8*J2207)</f>
        <v>0.0904288432476146</v>
      </c>
      <c r="N2207" s="11" t="n">
        <f aca="false">0.1+0.2*K2207</f>
        <v>0.295268</v>
      </c>
      <c r="O2207" s="11" t="n">
        <f aca="false">130+30*L2207</f>
        <v>154.894</v>
      </c>
      <c r="P2207" s="2" t="n">
        <v>0.440964666827082</v>
      </c>
    </row>
    <row r="2208" customFormat="false" ht="12.75" hidden="false" customHeight="false" outlineLevel="0" collapsed="false">
      <c r="J2208" s="45" t="n">
        <v>0.75022</v>
      </c>
      <c r="K2208" s="45" t="n">
        <v>0.46316</v>
      </c>
      <c r="L2208" s="45" t="n">
        <v>0.4958</v>
      </c>
      <c r="M2208" s="11" t="n">
        <f aca="false">EXP(-3+8*J2208)</f>
        <v>20.1209185949104</v>
      </c>
      <c r="N2208" s="11" t="n">
        <f aca="false">0.1+0.2*K2208</f>
        <v>0.192632</v>
      </c>
      <c r="O2208" s="11" t="n">
        <f aca="false">130+30*L2208</f>
        <v>144.874</v>
      </c>
      <c r="P2208" s="2" t="n">
        <v>0.119683407382292</v>
      </c>
    </row>
    <row r="2209" customFormat="false" ht="12.75" hidden="false" customHeight="false" outlineLevel="0" collapsed="false">
      <c r="J2209" s="45" t="n">
        <v>0.46891</v>
      </c>
      <c r="K2209" s="45" t="n">
        <v>0.57701</v>
      </c>
      <c r="L2209" s="45" t="n">
        <v>0.85698</v>
      </c>
      <c r="M2209" s="11" t="n">
        <f aca="false">EXP(-3+8*J2209)</f>
        <v>2.11971151162053</v>
      </c>
      <c r="N2209" s="11" t="n">
        <f aca="false">0.1+0.2*K2209</f>
        <v>0.215402</v>
      </c>
      <c r="O2209" s="11" t="n">
        <f aca="false">130+30*L2209</f>
        <v>155.7094</v>
      </c>
      <c r="P2209" s="2" t="n">
        <v>0.156920381722945</v>
      </c>
    </row>
    <row r="2210" customFormat="false" ht="12.75" hidden="false" customHeight="false" outlineLevel="0" collapsed="false">
      <c r="J2210" s="45" t="n">
        <v>0.94491</v>
      </c>
      <c r="K2210" s="45" t="n">
        <v>0.43711</v>
      </c>
      <c r="L2210" s="45" t="n">
        <v>0.81295</v>
      </c>
      <c r="M2210" s="11" t="n">
        <f aca="false">EXP(-3+8*J2210)</f>
        <v>95.5146844938816</v>
      </c>
      <c r="N2210" s="11" t="n">
        <f aca="false">0.1+0.2*K2210</f>
        <v>0.187422</v>
      </c>
      <c r="O2210" s="11" t="n">
        <f aca="false">130+30*L2210</f>
        <v>154.3885</v>
      </c>
      <c r="P2210" s="2" t="n">
        <v>0.243829062506202</v>
      </c>
    </row>
    <row r="2211" customFormat="false" ht="12.75" hidden="false" customHeight="false" outlineLevel="0" collapsed="false">
      <c r="J2211" s="45" t="n">
        <v>0.013974</v>
      </c>
      <c r="K2211" s="45" t="n">
        <v>0.27365</v>
      </c>
      <c r="L2211" s="45" t="n">
        <v>0.95274</v>
      </c>
      <c r="M2211" s="11" t="n">
        <f aca="false">EXP(-3+8*J2211)</f>
        <v>0.0556758944727551</v>
      </c>
      <c r="N2211" s="11" t="n">
        <f aca="false">0.1+0.2*K2211</f>
        <v>0.15473</v>
      </c>
      <c r="O2211" s="11" t="n">
        <f aca="false">130+30*L2211</f>
        <v>158.5822</v>
      </c>
      <c r="P2211" s="2" t="n">
        <v>0.328261808053129</v>
      </c>
    </row>
    <row r="2212" customFormat="false" ht="12.75" hidden="false" customHeight="false" outlineLevel="0" collapsed="false">
      <c r="J2212" s="45" t="n">
        <v>0.054199</v>
      </c>
      <c r="K2212" s="45" t="n">
        <v>0.42524</v>
      </c>
      <c r="L2212" s="45" t="n">
        <v>0.71177</v>
      </c>
      <c r="M2212" s="11" t="n">
        <f aca="false">EXP(-3+8*J2212)</f>
        <v>0.0768109554433468</v>
      </c>
      <c r="N2212" s="11" t="n">
        <f aca="false">0.1+0.2*K2212</f>
        <v>0.185048</v>
      </c>
      <c r="O2212" s="11" t="n">
        <f aca="false">130+30*L2212</f>
        <v>151.3531</v>
      </c>
      <c r="P2212" s="2" t="n">
        <v>0.264481294176455</v>
      </c>
    </row>
    <row r="2213" customFormat="false" ht="12.75" hidden="false" customHeight="false" outlineLevel="0" collapsed="false">
      <c r="J2213" s="45" t="n">
        <v>0.73845</v>
      </c>
      <c r="K2213" s="45" t="n">
        <v>0.032888</v>
      </c>
      <c r="L2213" s="45" t="n">
        <v>0.054069</v>
      </c>
      <c r="M2213" s="11" t="n">
        <f aca="false">EXP(-3+8*J2213)</f>
        <v>18.3127950757683</v>
      </c>
      <c r="N2213" s="11" t="n">
        <f aca="false">0.1+0.2*K2213</f>
        <v>0.1065776</v>
      </c>
      <c r="O2213" s="11" t="n">
        <f aca="false">130+30*L2213</f>
        <v>131.62207</v>
      </c>
      <c r="P2213" s="2" t="n">
        <v>0.323219943871319</v>
      </c>
    </row>
    <row r="2214" customFormat="false" ht="12.75" hidden="false" customHeight="false" outlineLevel="0" collapsed="false">
      <c r="J2214" s="45" t="n">
        <v>0.63557</v>
      </c>
      <c r="K2214" s="45" t="n">
        <v>0.087758</v>
      </c>
      <c r="L2214" s="45" t="n">
        <v>0.75626</v>
      </c>
      <c r="M2214" s="11" t="n">
        <f aca="false">EXP(-3+8*J2214)</f>
        <v>8.041052640048</v>
      </c>
      <c r="N2214" s="11" t="n">
        <f aca="false">0.1+0.2*K2214</f>
        <v>0.1175516</v>
      </c>
      <c r="O2214" s="11" t="n">
        <f aca="false">130+30*L2214</f>
        <v>152.6878</v>
      </c>
      <c r="P2214" s="2" t="n">
        <v>0.323539904525995</v>
      </c>
    </row>
    <row r="2215" customFormat="false" ht="12.75" hidden="false" customHeight="false" outlineLevel="0" collapsed="false">
      <c r="J2215" s="45" t="n">
        <v>0.93097</v>
      </c>
      <c r="K2215" s="45" t="n">
        <v>0.89546</v>
      </c>
      <c r="L2215" s="45" t="n">
        <v>0.51152</v>
      </c>
      <c r="M2215" s="11" t="n">
        <f aca="false">EXP(-3+8*J2215)</f>
        <v>85.4353543082029</v>
      </c>
      <c r="N2215" s="11" t="n">
        <f aca="false">0.1+0.2*K2215</f>
        <v>0.279092</v>
      </c>
      <c r="O2215" s="11" t="n">
        <f aca="false">130+30*L2215</f>
        <v>145.3456</v>
      </c>
      <c r="P2215" s="2" t="n">
        <v>0.184341697053977</v>
      </c>
    </row>
    <row r="2216" customFormat="false" ht="12.75" hidden="false" customHeight="false" outlineLevel="0" collapsed="false">
      <c r="J2216" s="45" t="n">
        <v>0.46096</v>
      </c>
      <c r="K2216" s="45" t="n">
        <v>0.397</v>
      </c>
      <c r="L2216" s="45" t="n">
        <v>0.067872</v>
      </c>
      <c r="M2216" s="11" t="n">
        <f aca="false">EXP(-3+8*J2216)</f>
        <v>1.9890954745463</v>
      </c>
      <c r="N2216" s="11" t="n">
        <f aca="false">0.1+0.2*K2216</f>
        <v>0.1794</v>
      </c>
      <c r="O2216" s="11" t="n">
        <f aca="false">130+30*L2216</f>
        <v>132.03616</v>
      </c>
      <c r="P2216" s="2" t="n">
        <v>0.17030288776771</v>
      </c>
    </row>
    <row r="2217" customFormat="false" ht="12.75" hidden="false" customHeight="false" outlineLevel="0" collapsed="false">
      <c r="J2217" s="45" t="n">
        <v>0.51289</v>
      </c>
      <c r="K2217" s="45" t="n">
        <v>0.44147</v>
      </c>
      <c r="L2217" s="45" t="n">
        <v>0.42142</v>
      </c>
      <c r="M2217" s="11" t="n">
        <f aca="false">EXP(-3+8*J2217)</f>
        <v>3.01355365903664</v>
      </c>
      <c r="N2217" s="11" t="n">
        <f aca="false">0.1+0.2*K2217</f>
        <v>0.188294</v>
      </c>
      <c r="O2217" s="11" t="n">
        <f aca="false">130+30*L2217</f>
        <v>142.6426</v>
      </c>
      <c r="P2217" s="2" t="n">
        <v>0.120932919445946</v>
      </c>
    </row>
    <row r="2218" customFormat="false" ht="12.75" hidden="false" customHeight="false" outlineLevel="0" collapsed="false">
      <c r="J2218" s="45" t="n">
        <v>0.42448</v>
      </c>
      <c r="K2218" s="45" t="n">
        <v>0.88557</v>
      </c>
      <c r="L2218" s="45" t="n">
        <v>0.26425</v>
      </c>
      <c r="M2218" s="11" t="n">
        <f aca="false">EXP(-3+8*J2218)</f>
        <v>1.48563159747869</v>
      </c>
      <c r="N2218" s="11" t="n">
        <f aca="false">0.1+0.2*K2218</f>
        <v>0.277114</v>
      </c>
      <c r="O2218" s="11" t="n">
        <f aca="false">130+30*L2218</f>
        <v>137.9275</v>
      </c>
      <c r="P2218" s="2" t="n">
        <v>0.265701096970912</v>
      </c>
    </row>
    <row r="2219" customFormat="false" ht="12.75" hidden="false" customHeight="false" outlineLevel="0" collapsed="false">
      <c r="J2219" s="45" t="n">
        <v>0.41592</v>
      </c>
      <c r="K2219" s="45" t="n">
        <v>0.72481</v>
      </c>
      <c r="L2219" s="45" t="n">
        <v>0.055728</v>
      </c>
      <c r="M2219" s="11" t="n">
        <f aca="false">EXP(-3+8*J2219)</f>
        <v>1.38730081558761</v>
      </c>
      <c r="N2219" s="11" t="n">
        <f aca="false">0.1+0.2*K2219</f>
        <v>0.244962</v>
      </c>
      <c r="O2219" s="11" t="n">
        <f aca="false">130+30*L2219</f>
        <v>131.67184</v>
      </c>
      <c r="P2219" s="2" t="n">
        <v>0.204303498908029</v>
      </c>
    </row>
    <row r="2220" customFormat="false" ht="12.75" hidden="false" customHeight="false" outlineLevel="0" collapsed="false">
      <c r="J2220" s="45" t="n">
        <v>0.38823</v>
      </c>
      <c r="K2220" s="45" t="n">
        <v>0.45677</v>
      </c>
      <c r="L2220" s="45" t="n">
        <v>0.6152</v>
      </c>
      <c r="M2220" s="11" t="n">
        <f aca="false">EXP(-3+8*J2220)</f>
        <v>1.11164399923685</v>
      </c>
      <c r="N2220" s="11" t="n">
        <f aca="false">0.1+0.2*K2220</f>
        <v>0.191354</v>
      </c>
      <c r="O2220" s="11" t="n">
        <f aca="false">130+30*L2220</f>
        <v>148.456</v>
      </c>
      <c r="P2220" s="2" t="n">
        <v>0.177264440804824</v>
      </c>
    </row>
    <row r="2221" customFormat="false" ht="12.75" hidden="false" customHeight="false" outlineLevel="0" collapsed="false">
      <c r="J2221" s="45" t="n">
        <v>0.85554</v>
      </c>
      <c r="K2221" s="45" t="n">
        <v>0.81522</v>
      </c>
      <c r="L2221" s="45" t="n">
        <v>0.77962</v>
      </c>
      <c r="M2221" s="11" t="n">
        <f aca="false">EXP(-3+8*J2221)</f>
        <v>46.7268992537114</v>
      </c>
      <c r="N2221" s="11" t="n">
        <f aca="false">0.1+0.2*K2221</f>
        <v>0.263044</v>
      </c>
      <c r="O2221" s="11" t="n">
        <f aca="false">130+30*L2221</f>
        <v>153.3886</v>
      </c>
      <c r="P2221" s="2" t="n">
        <v>0.131954232874166</v>
      </c>
    </row>
    <row r="2222" customFormat="false" ht="12.75" hidden="false" customHeight="false" outlineLevel="0" collapsed="false">
      <c r="J2222" s="45" t="n">
        <v>0.82302</v>
      </c>
      <c r="K2222" s="45" t="n">
        <v>0.6357</v>
      </c>
      <c r="L2222" s="45" t="n">
        <v>0.67949</v>
      </c>
      <c r="M2222" s="11" t="n">
        <f aca="false">EXP(-3+8*J2222)</f>
        <v>36.0230856144392</v>
      </c>
      <c r="N2222" s="11" t="n">
        <f aca="false">0.1+0.2*K2222</f>
        <v>0.22714</v>
      </c>
      <c r="O2222" s="11" t="n">
        <f aca="false">130+30*L2222</f>
        <v>150.3847</v>
      </c>
      <c r="P2222" s="2" t="n">
        <v>0.129216812490449</v>
      </c>
    </row>
    <row r="2223" customFormat="false" ht="12.75" hidden="false" customHeight="false" outlineLevel="0" collapsed="false">
      <c r="J2223" s="45" t="n">
        <v>0.91391</v>
      </c>
      <c r="K2223" s="45" t="n">
        <v>0.839</v>
      </c>
      <c r="L2223" s="45" t="n">
        <v>0.59696</v>
      </c>
      <c r="M2223" s="11" t="n">
        <f aca="false">EXP(-3+8*J2223)</f>
        <v>74.5358337738648</v>
      </c>
      <c r="N2223" s="11" t="n">
        <f aca="false">0.1+0.2*K2223</f>
        <v>0.2678</v>
      </c>
      <c r="O2223" s="11" t="n">
        <f aca="false">130+30*L2223</f>
        <v>147.9088</v>
      </c>
      <c r="P2223" s="2" t="n">
        <v>0.175389822682715</v>
      </c>
    </row>
    <row r="2224" customFormat="false" ht="12.75" hidden="false" customHeight="false" outlineLevel="0" collapsed="false">
      <c r="J2224" s="45" t="n">
        <v>0.83604</v>
      </c>
      <c r="K2224" s="45" t="n">
        <v>0.19777</v>
      </c>
      <c r="L2224" s="45" t="n">
        <v>0.25669</v>
      </c>
      <c r="M2224" s="11" t="n">
        <f aca="false">EXP(-3+8*J2224)</f>
        <v>39.9776280940535</v>
      </c>
      <c r="N2224" s="11" t="n">
        <f aca="false">0.1+0.2*K2224</f>
        <v>0.139554</v>
      </c>
      <c r="O2224" s="11" t="n">
        <f aca="false">130+30*L2224</f>
        <v>137.7007</v>
      </c>
      <c r="P2224" s="2" t="n">
        <v>0.254355234002854</v>
      </c>
    </row>
    <row r="2225" customFormat="false" ht="12.75" hidden="false" customHeight="false" outlineLevel="0" collapsed="false">
      <c r="J2225" s="45" t="n">
        <v>0.86809</v>
      </c>
      <c r="K2225" s="45" t="n">
        <v>0.8075</v>
      </c>
      <c r="L2225" s="45" t="n">
        <v>0.26772</v>
      </c>
      <c r="M2225" s="11" t="n">
        <f aca="false">EXP(-3+8*J2225)</f>
        <v>51.6618707629591</v>
      </c>
      <c r="N2225" s="11" t="n">
        <f aca="false">0.1+0.2*K2225</f>
        <v>0.2615</v>
      </c>
      <c r="O2225" s="11" t="n">
        <f aca="false">130+30*L2225</f>
        <v>138.0316</v>
      </c>
      <c r="P2225" s="2" t="n">
        <v>0.155411913926555</v>
      </c>
    </row>
    <row r="2226" customFormat="false" ht="12.75" hidden="false" customHeight="false" outlineLevel="0" collapsed="false">
      <c r="J2226" s="45" t="n">
        <v>0.77559</v>
      </c>
      <c r="K2226" s="45" t="n">
        <v>0.92299</v>
      </c>
      <c r="L2226" s="45" t="n">
        <v>0.70467</v>
      </c>
      <c r="M2226" s="11" t="n">
        <f aca="false">EXP(-3+8*J2226)</f>
        <v>24.648597442857</v>
      </c>
      <c r="N2226" s="11" t="n">
        <f aca="false">0.1+0.2*K2226</f>
        <v>0.284598</v>
      </c>
      <c r="O2226" s="11" t="n">
        <f aca="false">130+30*L2226</f>
        <v>151.1401</v>
      </c>
      <c r="P2226" s="2" t="n">
        <v>0.0990121272041575</v>
      </c>
    </row>
    <row r="2227" customFormat="false" ht="12.75" hidden="false" customHeight="false" outlineLevel="0" collapsed="false">
      <c r="J2227" s="45" t="n">
        <v>0.43193</v>
      </c>
      <c r="K2227" s="45" t="n">
        <v>0.74353</v>
      </c>
      <c r="L2227" s="45" t="n">
        <v>0.96023</v>
      </c>
      <c r="M2227" s="11" t="n">
        <f aca="false">EXP(-3+8*J2227)</f>
        <v>1.57686705191849</v>
      </c>
      <c r="N2227" s="11" t="n">
        <f aca="false">0.1+0.2*K2227</f>
        <v>0.248706</v>
      </c>
      <c r="O2227" s="11" t="n">
        <f aca="false">130+30*L2227</f>
        <v>158.8069</v>
      </c>
      <c r="P2227" s="2" t="n">
        <v>0.245458424871034</v>
      </c>
    </row>
    <row r="2228" customFormat="false" ht="12.75" hidden="false" customHeight="false" outlineLevel="0" collapsed="false">
      <c r="J2228" s="45" t="n">
        <v>0.4361</v>
      </c>
      <c r="K2228" s="45" t="n">
        <v>0.36571</v>
      </c>
      <c r="L2228" s="45" t="n">
        <v>0.96944</v>
      </c>
      <c r="M2228" s="11" t="n">
        <f aca="false">EXP(-3+8*J2228)</f>
        <v>1.63035861528914</v>
      </c>
      <c r="N2228" s="11" t="n">
        <f aca="false">0.1+0.2*K2228</f>
        <v>0.173142</v>
      </c>
      <c r="O2228" s="11" t="n">
        <f aca="false">130+30*L2228</f>
        <v>159.0832</v>
      </c>
      <c r="P2228" s="2" t="n">
        <v>0.196601653819431</v>
      </c>
    </row>
    <row r="2229" customFormat="false" ht="12.75" hidden="false" customHeight="false" outlineLevel="0" collapsed="false">
      <c r="J2229" s="45" t="n">
        <v>0.2243</v>
      </c>
      <c r="K2229" s="45" t="n">
        <v>0.020033</v>
      </c>
      <c r="L2229" s="45" t="n">
        <v>0.17245</v>
      </c>
      <c r="M2229" s="11" t="n">
        <f aca="false">EXP(-3+8*J2229)</f>
        <v>0.299512238247311</v>
      </c>
      <c r="N2229" s="11" t="n">
        <f aca="false">0.1+0.2*K2229</f>
        <v>0.1040066</v>
      </c>
      <c r="O2229" s="11" t="n">
        <f aca="false">130+30*L2229</f>
        <v>135.1735</v>
      </c>
      <c r="P2229" s="2" t="n">
        <v>0.444311972005846</v>
      </c>
    </row>
    <row r="2230" customFormat="false" ht="12.75" hidden="false" customHeight="false" outlineLevel="0" collapsed="false">
      <c r="J2230" s="45" t="n">
        <v>0.013184</v>
      </c>
      <c r="K2230" s="45" t="n">
        <v>0.92392</v>
      </c>
      <c r="L2230" s="45" t="n">
        <v>0.83312</v>
      </c>
      <c r="M2230" s="11" t="n">
        <f aca="false">EXP(-3+8*J2230)</f>
        <v>0.0553251323953743</v>
      </c>
      <c r="N2230" s="11" t="n">
        <f aca="false">0.1+0.2*K2230</f>
        <v>0.284784</v>
      </c>
      <c r="O2230" s="11" t="n">
        <f aca="false">130+30*L2230</f>
        <v>154.9936</v>
      </c>
      <c r="P2230" s="2" t="n">
        <v>0.428356947629763</v>
      </c>
    </row>
    <row r="2231" customFormat="false" ht="12.75" hidden="false" customHeight="false" outlineLevel="0" collapsed="false">
      <c r="J2231" s="45" t="n">
        <v>0.37597</v>
      </c>
      <c r="K2231" s="45" t="n">
        <v>0.1108</v>
      </c>
      <c r="L2231" s="45" t="n">
        <v>0.35663</v>
      </c>
      <c r="M2231" s="11" t="n">
        <f aca="false">EXP(-3+8*J2231)</f>
        <v>1.00779018683275</v>
      </c>
      <c r="N2231" s="11" t="n">
        <f aca="false">0.1+0.2*K2231</f>
        <v>0.12216</v>
      </c>
      <c r="O2231" s="11" t="n">
        <f aca="false">130+30*L2231</f>
        <v>140.6989</v>
      </c>
      <c r="P2231" s="2" t="n">
        <v>0.377630545844112</v>
      </c>
    </row>
    <row r="2232" customFormat="false" ht="12.75" hidden="false" customHeight="false" outlineLevel="0" collapsed="false">
      <c r="J2232" s="45" t="n">
        <v>0.83856</v>
      </c>
      <c r="K2232" s="45" t="n">
        <v>0.11376</v>
      </c>
      <c r="L2232" s="45" t="n">
        <v>0.11119</v>
      </c>
      <c r="M2232" s="11" t="n">
        <f aca="false">EXP(-3+8*J2232)</f>
        <v>40.7917559114838</v>
      </c>
      <c r="N2232" s="11" t="n">
        <f aca="false">0.1+0.2*K2232</f>
        <v>0.122752</v>
      </c>
      <c r="O2232" s="11" t="n">
        <f aca="false">130+30*L2232</f>
        <v>133.3357</v>
      </c>
      <c r="P2232" s="2" t="n">
        <v>0.284562766005073</v>
      </c>
    </row>
    <row r="2233" customFormat="false" ht="12.75" hidden="false" customHeight="false" outlineLevel="0" collapsed="false">
      <c r="J2233" s="45" t="n">
        <v>0.28624</v>
      </c>
      <c r="K2233" s="45" t="n">
        <v>0.0019425</v>
      </c>
      <c r="L2233" s="45" t="n">
        <v>0.23174</v>
      </c>
      <c r="M2233" s="11" t="n">
        <f aca="false">EXP(-3+8*J2233)</f>
        <v>0.491604867498388</v>
      </c>
      <c r="N2233" s="11" t="n">
        <f aca="false">0.1+0.2*K2233</f>
        <v>0.1003885</v>
      </c>
      <c r="O2233" s="11" t="n">
        <f aca="false">130+30*L2233</f>
        <v>136.9522</v>
      </c>
      <c r="P2233" s="2" t="n">
        <v>0.447514559076908</v>
      </c>
    </row>
    <row r="2234" customFormat="false" ht="12.75" hidden="false" customHeight="false" outlineLevel="0" collapsed="false">
      <c r="J2234" s="45" t="n">
        <v>0.28413</v>
      </c>
      <c r="K2234" s="45" t="n">
        <v>0.016876</v>
      </c>
      <c r="L2234" s="45" t="n">
        <v>0.17251</v>
      </c>
      <c r="M2234" s="11" t="n">
        <f aca="false">EXP(-3+8*J2234)</f>
        <v>0.48337622248335</v>
      </c>
      <c r="N2234" s="11" t="n">
        <f aca="false">0.1+0.2*K2234</f>
        <v>0.1033752</v>
      </c>
      <c r="O2234" s="11" t="n">
        <f aca="false">130+30*L2234</f>
        <v>135.1753</v>
      </c>
      <c r="P2234" s="2" t="n">
        <v>0.439537597853925</v>
      </c>
    </row>
    <row r="2235" customFormat="false" ht="12.75" hidden="false" customHeight="false" outlineLevel="0" collapsed="false">
      <c r="J2235" s="45" t="n">
        <v>0.32708</v>
      </c>
      <c r="K2235" s="45" t="n">
        <v>0.25252</v>
      </c>
      <c r="L2235" s="45" t="n">
        <v>0.44691</v>
      </c>
      <c r="M2235" s="11" t="n">
        <f aca="false">EXP(-3+8*J2235)</f>
        <v>0.681567490818422</v>
      </c>
      <c r="N2235" s="11" t="n">
        <f aca="false">0.1+0.2*K2235</f>
        <v>0.150504</v>
      </c>
      <c r="O2235" s="11" t="n">
        <f aca="false">130+30*L2235</f>
        <v>143.4073</v>
      </c>
      <c r="P2235" s="2" t="n">
        <v>0.309368697922617</v>
      </c>
    </row>
    <row r="2236" customFormat="false" ht="12.75" hidden="false" customHeight="false" outlineLevel="0" collapsed="false">
      <c r="J2236" s="45" t="n">
        <v>0.47621</v>
      </c>
      <c r="K2236" s="45" t="n">
        <v>0.38238</v>
      </c>
      <c r="L2236" s="45" t="n">
        <v>0.83573</v>
      </c>
      <c r="M2236" s="11" t="n">
        <f aca="false">EXP(-3+8*J2236)</f>
        <v>2.24718877120135</v>
      </c>
      <c r="N2236" s="11" t="n">
        <f aca="false">0.1+0.2*K2236</f>
        <v>0.176476</v>
      </c>
      <c r="O2236" s="11" t="n">
        <f aca="false">130+30*L2236</f>
        <v>155.0719</v>
      </c>
      <c r="P2236" s="2" t="n">
        <v>0.170921284900156</v>
      </c>
    </row>
    <row r="2237" customFormat="false" ht="12.75" hidden="false" customHeight="false" outlineLevel="0" collapsed="false">
      <c r="J2237" s="45" t="n">
        <v>0.22598</v>
      </c>
      <c r="K2237" s="45" t="n">
        <v>0.17455</v>
      </c>
      <c r="L2237" s="45" t="n">
        <v>0.90014</v>
      </c>
      <c r="M2237" s="11" t="n">
        <f aca="false">EXP(-3+8*J2237)</f>
        <v>0.303564855312986</v>
      </c>
      <c r="N2237" s="11" t="n">
        <f aca="false">0.1+0.2*K2237</f>
        <v>0.13491</v>
      </c>
      <c r="O2237" s="11" t="n">
        <f aca="false">130+30*L2237</f>
        <v>157.0042</v>
      </c>
      <c r="P2237" s="2" t="n">
        <v>0.360758582886202</v>
      </c>
    </row>
    <row r="2238" customFormat="false" ht="12.75" hidden="false" customHeight="false" outlineLevel="0" collapsed="false">
      <c r="J2238" s="45" t="n">
        <v>0.96201</v>
      </c>
      <c r="K2238" s="45" t="n">
        <v>0.43074</v>
      </c>
      <c r="L2238" s="45" t="n">
        <v>0.91594</v>
      </c>
      <c r="M2238" s="11" t="n">
        <f aca="false">EXP(-3+8*J2238)</f>
        <v>109.517023179506</v>
      </c>
      <c r="N2238" s="11" t="n">
        <f aca="false">0.1+0.2*K2238</f>
        <v>0.186148</v>
      </c>
      <c r="O2238" s="11" t="n">
        <f aca="false">130+30*L2238</f>
        <v>157.4782</v>
      </c>
      <c r="P2238" s="2" t="n">
        <v>0.253848126050436</v>
      </c>
    </row>
    <row r="2239" customFormat="false" ht="12.75" hidden="false" customHeight="false" outlineLevel="0" collapsed="false">
      <c r="J2239" s="45" t="n">
        <v>0.30646</v>
      </c>
      <c r="K2239" s="45" t="n">
        <v>0.45871</v>
      </c>
      <c r="L2239" s="45" t="n">
        <v>0.21272</v>
      </c>
      <c r="M2239" s="11" t="n">
        <f aca="false">EXP(-3+8*J2239)</f>
        <v>0.577919900709637</v>
      </c>
      <c r="N2239" s="11" t="n">
        <f aca="false">0.1+0.2*K2239</f>
        <v>0.191742</v>
      </c>
      <c r="O2239" s="11" t="n">
        <f aca="false">130+30*L2239</f>
        <v>136.3816</v>
      </c>
      <c r="P2239" s="2" t="n">
        <v>0.200003328619806</v>
      </c>
    </row>
    <row r="2240" customFormat="false" ht="12.75" hidden="false" customHeight="false" outlineLevel="0" collapsed="false">
      <c r="J2240" s="45" t="n">
        <v>0.77893</v>
      </c>
      <c r="K2240" s="45" t="n">
        <v>0.34804</v>
      </c>
      <c r="L2240" s="45" t="n">
        <v>0.52344</v>
      </c>
      <c r="M2240" s="11" t="n">
        <f aca="false">EXP(-3+8*J2240)</f>
        <v>25.3160858995347</v>
      </c>
      <c r="N2240" s="11" t="n">
        <f aca="false">0.1+0.2*K2240</f>
        <v>0.169608</v>
      </c>
      <c r="O2240" s="11" t="n">
        <f aca="false">130+30*L2240</f>
        <v>145.7032</v>
      </c>
      <c r="P2240" s="2" t="n">
        <v>0.176473677984389</v>
      </c>
    </row>
    <row r="2241" customFormat="false" ht="12.75" hidden="false" customHeight="false" outlineLevel="0" collapsed="false">
      <c r="J2241" s="45" t="n">
        <v>0.89534</v>
      </c>
      <c r="K2241" s="45" t="n">
        <v>0.74867</v>
      </c>
      <c r="L2241" s="45" t="n">
        <v>0.14237</v>
      </c>
      <c r="M2241" s="11" t="n">
        <f aca="false">EXP(-3+8*J2241)</f>
        <v>64.2460343698232</v>
      </c>
      <c r="N2241" s="11" t="n">
        <f aca="false">0.1+0.2*K2241</f>
        <v>0.249734</v>
      </c>
      <c r="O2241" s="11" t="n">
        <f aca="false">130+30*L2241</f>
        <v>134.2711</v>
      </c>
      <c r="P2241" s="2" t="n">
        <v>0.181592050818879</v>
      </c>
    </row>
    <row r="2242" customFormat="false" ht="12.75" hidden="false" customHeight="false" outlineLevel="0" collapsed="false">
      <c r="J2242" s="45" t="n">
        <v>0.25372</v>
      </c>
      <c r="K2242" s="45" t="n">
        <v>0.13354</v>
      </c>
      <c r="L2242" s="45" t="n">
        <v>0.87762</v>
      </c>
      <c r="M2242" s="11" t="n">
        <f aca="false">EXP(-3+8*J2242)</f>
        <v>0.378992069090972</v>
      </c>
      <c r="N2242" s="11" t="n">
        <f aca="false">0.1+0.2*K2242</f>
        <v>0.126708</v>
      </c>
      <c r="O2242" s="11" t="n">
        <f aca="false">130+30*L2242</f>
        <v>156.3286</v>
      </c>
      <c r="P2242" s="2" t="n">
        <v>0.375072702144185</v>
      </c>
    </row>
    <row r="2243" customFormat="false" ht="12.75" hidden="false" customHeight="false" outlineLevel="0" collapsed="false">
      <c r="J2243" s="45" t="n">
        <v>0.14575</v>
      </c>
      <c r="K2243" s="45" t="n">
        <v>0.59669</v>
      </c>
      <c r="L2243" s="45" t="n">
        <v>0.20268</v>
      </c>
      <c r="M2243" s="11" t="n">
        <f aca="false">EXP(-3+8*J2243)</f>
        <v>0.159773195103246</v>
      </c>
      <c r="N2243" s="11" t="n">
        <f aca="false">0.1+0.2*K2243</f>
        <v>0.219338</v>
      </c>
      <c r="O2243" s="11" t="n">
        <f aca="false">130+30*L2243</f>
        <v>136.0804</v>
      </c>
      <c r="P2243" s="2" t="n">
        <v>0.261552667636181</v>
      </c>
    </row>
    <row r="2244" customFormat="false" ht="12.75" hidden="false" customHeight="false" outlineLevel="0" collapsed="false">
      <c r="J2244" s="45" t="n">
        <v>0.3415</v>
      </c>
      <c r="K2244" s="45" t="n">
        <v>0.60587</v>
      </c>
      <c r="L2244" s="45" t="n">
        <v>0.72026</v>
      </c>
      <c r="M2244" s="11" t="n">
        <f aca="false">EXP(-3+8*J2244)</f>
        <v>0.764907781102864</v>
      </c>
      <c r="N2244" s="11" t="n">
        <f aca="false">0.1+0.2*K2244</f>
        <v>0.221174</v>
      </c>
      <c r="O2244" s="11" t="n">
        <f aca="false">130+30*L2244</f>
        <v>151.6078</v>
      </c>
      <c r="P2244" s="2" t="n">
        <v>0.228838952292098</v>
      </c>
    </row>
    <row r="2245" customFormat="false" ht="12.75" hidden="false" customHeight="false" outlineLevel="0" collapsed="false">
      <c r="J2245" s="45" t="n">
        <v>0.73313</v>
      </c>
      <c r="K2245" s="45" t="n">
        <v>0.13005</v>
      </c>
      <c r="L2245" s="45" t="n">
        <v>0.57574</v>
      </c>
      <c r="M2245" s="11" t="n">
        <f aca="false">EXP(-3+8*J2245)</f>
        <v>17.5497551807542</v>
      </c>
      <c r="N2245" s="11" t="n">
        <f aca="false">0.1+0.2*K2245</f>
        <v>0.12601</v>
      </c>
      <c r="O2245" s="11" t="n">
        <f aca="false">130+30*L2245</f>
        <v>147.2722</v>
      </c>
      <c r="P2245" s="2" t="n">
        <v>0.27271741651815</v>
      </c>
    </row>
    <row r="2246" customFormat="false" ht="12.75" hidden="false" customHeight="false" outlineLevel="0" collapsed="false">
      <c r="J2246" s="45" t="n">
        <v>0.033864</v>
      </c>
      <c r="K2246" s="45" t="n">
        <v>0.40851</v>
      </c>
      <c r="L2246" s="45" t="n">
        <v>0.11074</v>
      </c>
      <c r="M2246" s="11" t="n">
        <f aca="false">EXP(-3+8*J2246)</f>
        <v>0.0652787967914285</v>
      </c>
      <c r="N2246" s="11" t="n">
        <f aca="false">0.1+0.2*K2246</f>
        <v>0.181702</v>
      </c>
      <c r="O2246" s="11" t="n">
        <f aca="false">130+30*L2246</f>
        <v>133.3222</v>
      </c>
      <c r="P2246" s="2" t="n">
        <v>0.269545140721507</v>
      </c>
    </row>
    <row r="2247" customFormat="false" ht="12.75" hidden="false" customHeight="false" outlineLevel="0" collapsed="false">
      <c r="J2247" s="45" t="n">
        <v>0.54424</v>
      </c>
      <c r="K2247" s="45" t="n">
        <v>0.030632</v>
      </c>
      <c r="L2247" s="45" t="n">
        <v>0.56278</v>
      </c>
      <c r="M2247" s="11" t="n">
        <f aca="false">EXP(-3+8*J2247)</f>
        <v>3.87257631491329</v>
      </c>
      <c r="N2247" s="11" t="n">
        <f aca="false">0.1+0.2*K2247</f>
        <v>0.1061264</v>
      </c>
      <c r="O2247" s="11" t="n">
        <f aca="false">130+30*L2247</f>
        <v>146.8834</v>
      </c>
      <c r="P2247" s="2" t="n">
        <v>0.38774949653515</v>
      </c>
    </row>
    <row r="2248" customFormat="false" ht="12.75" hidden="false" customHeight="false" outlineLevel="0" collapsed="false">
      <c r="J2248" s="45" t="n">
        <v>0.55845</v>
      </c>
      <c r="K2248" s="45" t="n">
        <v>0.72839</v>
      </c>
      <c r="L2248" s="45" t="n">
        <v>0.52718</v>
      </c>
      <c r="M2248" s="11" t="n">
        <f aca="false">EXP(-3+8*J2248)</f>
        <v>4.33880949250677</v>
      </c>
      <c r="N2248" s="11" t="n">
        <f aca="false">0.1+0.2*K2248</f>
        <v>0.245678</v>
      </c>
      <c r="O2248" s="11" t="n">
        <f aca="false">130+30*L2248</f>
        <v>145.8154</v>
      </c>
      <c r="P2248" s="2" t="n">
        <v>0.130763913568916</v>
      </c>
    </row>
    <row r="2249" customFormat="false" ht="12.75" hidden="false" customHeight="false" outlineLevel="0" collapsed="false">
      <c r="J2249" s="45" t="n">
        <v>0.66968</v>
      </c>
      <c r="K2249" s="45" t="n">
        <v>0.47539</v>
      </c>
      <c r="L2249" s="45" t="n">
        <v>0.71416</v>
      </c>
      <c r="M2249" s="11" t="n">
        <f aca="false">EXP(-3+8*J2249)</f>
        <v>10.5638732915498</v>
      </c>
      <c r="N2249" s="11" t="n">
        <f aca="false">0.1+0.2*K2249</f>
        <v>0.195078</v>
      </c>
      <c r="O2249" s="11" t="n">
        <f aca="false">130+30*L2249</f>
        <v>151.4248</v>
      </c>
      <c r="P2249" s="2" t="n">
        <v>0.0651043125449801</v>
      </c>
    </row>
    <row r="2250" customFormat="false" ht="12.75" hidden="false" customHeight="false" outlineLevel="0" collapsed="false">
      <c r="J2250" s="45" t="n">
        <v>0.58393</v>
      </c>
      <c r="K2250" s="45" t="n">
        <v>0.90585</v>
      </c>
      <c r="L2250" s="45" t="n">
        <v>0.85474</v>
      </c>
      <c r="M2250" s="11" t="n">
        <f aca="false">EXP(-3+8*J2250)</f>
        <v>5.3198228291093</v>
      </c>
      <c r="N2250" s="11" t="n">
        <f aca="false">0.1+0.2*K2250</f>
        <v>0.28117</v>
      </c>
      <c r="O2250" s="11" t="n">
        <f aca="false">130+30*L2250</f>
        <v>155.6422</v>
      </c>
      <c r="P2250" s="2" t="n">
        <v>0.197865425472019</v>
      </c>
    </row>
    <row r="2251" customFormat="false" ht="12.75" hidden="false" customHeight="false" outlineLevel="0" collapsed="false">
      <c r="J2251" s="45" t="n">
        <v>0.68591</v>
      </c>
      <c r="K2251" s="45" t="n">
        <v>0.24668</v>
      </c>
      <c r="L2251" s="45" t="n">
        <v>0.83723</v>
      </c>
      <c r="M2251" s="11" t="n">
        <f aca="false">EXP(-3+8*J2251)</f>
        <v>12.0285140260444</v>
      </c>
      <c r="N2251" s="11" t="n">
        <f aca="false">0.1+0.2*K2251</f>
        <v>0.149336</v>
      </c>
      <c r="O2251" s="11" t="n">
        <f aca="false">130+30*L2251</f>
        <v>155.1169</v>
      </c>
      <c r="P2251" s="2" t="n">
        <v>0.205151122950839</v>
      </c>
    </row>
    <row r="2252" customFormat="false" ht="12.75" hidden="false" customHeight="false" outlineLevel="0" collapsed="false">
      <c r="J2252" s="45" t="n">
        <v>0.76598</v>
      </c>
      <c r="K2252" s="45" t="n">
        <v>0.52739</v>
      </c>
      <c r="L2252" s="45" t="n">
        <v>0.34768</v>
      </c>
      <c r="M2252" s="11" t="n">
        <f aca="false">EXP(-3+8*J2252)</f>
        <v>22.8246250686499</v>
      </c>
      <c r="N2252" s="11" t="n">
        <f aca="false">0.1+0.2*K2252</f>
        <v>0.205478</v>
      </c>
      <c r="O2252" s="11" t="n">
        <f aca="false">130+30*L2252</f>
        <v>140.4304</v>
      </c>
      <c r="P2252" s="2" t="n">
        <v>0.116067535244944</v>
      </c>
    </row>
    <row r="2253" customFormat="false" ht="12.75" hidden="false" customHeight="false" outlineLevel="0" collapsed="false">
      <c r="J2253" s="45" t="n">
        <v>0.89766</v>
      </c>
      <c r="K2253" s="45" t="n">
        <v>0.39643</v>
      </c>
      <c r="L2253" s="45" t="n">
        <v>0.81903</v>
      </c>
      <c r="M2253" s="11" t="n">
        <f aca="false">EXP(-3+8*J2253)</f>
        <v>65.4495750766852</v>
      </c>
      <c r="N2253" s="11" t="n">
        <f aca="false">0.1+0.2*K2253</f>
        <v>0.179286</v>
      </c>
      <c r="O2253" s="11" t="n">
        <f aca="false">130+30*L2253</f>
        <v>154.5709</v>
      </c>
      <c r="P2253" s="2" t="n">
        <v>0.223796171962457</v>
      </c>
    </row>
    <row r="2254" customFormat="false" ht="12.75" hidden="false" customHeight="false" outlineLevel="0" collapsed="false">
      <c r="J2254" s="45" t="n">
        <v>0.96679</v>
      </c>
      <c r="K2254" s="45" t="n">
        <v>0.46443</v>
      </c>
      <c r="L2254" s="45" t="n">
        <v>0.15512</v>
      </c>
      <c r="M2254" s="11" t="n">
        <f aca="false">EXP(-3+8*J2254)</f>
        <v>113.786057885547</v>
      </c>
      <c r="N2254" s="11" t="n">
        <f aca="false">0.1+0.2*K2254</f>
        <v>0.192886</v>
      </c>
      <c r="O2254" s="11" t="n">
        <f aca="false">130+30*L2254</f>
        <v>134.6536</v>
      </c>
      <c r="P2254" s="2" t="n">
        <v>0.256162429753734</v>
      </c>
    </row>
    <row r="2255" customFormat="false" ht="12.75" hidden="false" customHeight="false" outlineLevel="0" collapsed="false">
      <c r="J2255" s="45" t="n">
        <v>0.90579</v>
      </c>
      <c r="K2255" s="45" t="n">
        <v>0.2538</v>
      </c>
      <c r="L2255" s="45" t="n">
        <v>0.26481</v>
      </c>
      <c r="M2255" s="11" t="n">
        <f aca="false">EXP(-3+8*J2255)</f>
        <v>69.8478985452595</v>
      </c>
      <c r="N2255" s="11" t="n">
        <f aca="false">0.1+0.2*K2255</f>
        <v>0.15076</v>
      </c>
      <c r="O2255" s="11" t="n">
        <f aca="false">130+30*L2255</f>
        <v>137.9443</v>
      </c>
      <c r="P2255" s="2" t="n">
        <v>0.26328632234036</v>
      </c>
    </row>
    <row r="2256" customFormat="false" ht="12.75" hidden="false" customHeight="false" outlineLevel="0" collapsed="false">
      <c r="J2256" s="45" t="n">
        <v>0.17858</v>
      </c>
      <c r="K2256" s="45" t="n">
        <v>0.98616</v>
      </c>
      <c r="L2256" s="45" t="n">
        <v>0.85921</v>
      </c>
      <c r="M2256" s="11" t="n">
        <f aca="false">EXP(-3+8*J2256)</f>
        <v>0.207762433222008</v>
      </c>
      <c r="N2256" s="11" t="n">
        <f aca="false">0.1+0.2*K2256</f>
        <v>0.297232</v>
      </c>
      <c r="O2256" s="11" t="n">
        <f aca="false">130+30*L2256</f>
        <v>155.7763</v>
      </c>
      <c r="P2256" s="2" t="n">
        <v>0.428333417276784</v>
      </c>
    </row>
    <row r="2257" customFormat="false" ht="12.75" hidden="false" customHeight="false" outlineLevel="0" collapsed="false">
      <c r="J2257" s="45" t="n">
        <v>0.97849</v>
      </c>
      <c r="K2257" s="45" t="n">
        <v>0.42031</v>
      </c>
      <c r="L2257" s="45" t="n">
        <v>0.14442</v>
      </c>
      <c r="M2257" s="11" t="n">
        <f aca="false">EXP(-3+8*J2257)</f>
        <v>124.950792525257</v>
      </c>
      <c r="N2257" s="11" t="n">
        <f aca="false">0.1+0.2*K2257</f>
        <v>0.184062</v>
      </c>
      <c r="O2257" s="11" t="n">
        <f aca="false">130+30*L2257</f>
        <v>134.3326</v>
      </c>
      <c r="P2257" s="2" t="n">
        <v>0.267155291980844</v>
      </c>
    </row>
    <row r="2258" customFormat="false" ht="12.75" hidden="false" customHeight="false" outlineLevel="0" collapsed="false">
      <c r="J2258" s="45" t="n">
        <v>0.89799</v>
      </c>
      <c r="K2258" s="45" t="n">
        <v>0.31848</v>
      </c>
      <c r="L2258" s="45" t="n">
        <v>0.57796</v>
      </c>
      <c r="M2258" s="11" t="n">
        <f aca="false">EXP(-3+8*J2258)</f>
        <v>65.6225902344086</v>
      </c>
      <c r="N2258" s="11" t="n">
        <f aca="false">0.1+0.2*K2258</f>
        <v>0.163696</v>
      </c>
      <c r="O2258" s="11" t="n">
        <f aca="false">130+30*L2258</f>
        <v>147.3388</v>
      </c>
      <c r="P2258" s="2" t="n">
        <v>0.243384772517879</v>
      </c>
    </row>
    <row r="2259" customFormat="false" ht="12.75" hidden="false" customHeight="false" outlineLevel="0" collapsed="false">
      <c r="J2259" s="45" t="n">
        <v>0.029361</v>
      </c>
      <c r="K2259" s="45" t="n">
        <v>0.75882</v>
      </c>
      <c r="L2259" s="45" t="n">
        <v>0.62442</v>
      </c>
      <c r="M2259" s="11" t="n">
        <f aca="false">EXP(-3+8*J2259)</f>
        <v>0.0629690464198595</v>
      </c>
      <c r="N2259" s="11" t="n">
        <f aca="false">0.1+0.2*K2259</f>
        <v>0.251764</v>
      </c>
      <c r="O2259" s="11" t="n">
        <f aca="false">130+30*L2259</f>
        <v>148.7326</v>
      </c>
      <c r="P2259" s="2" t="n">
        <v>0.346730363900149</v>
      </c>
    </row>
    <row r="2260" customFormat="false" ht="12.75" hidden="false" customHeight="false" outlineLevel="0" collapsed="false">
      <c r="J2260" s="45" t="n">
        <v>0.28202</v>
      </c>
      <c r="K2260" s="45" t="n">
        <v>0.64961</v>
      </c>
      <c r="L2260" s="45" t="n">
        <v>0.89377</v>
      </c>
      <c r="M2260" s="11" t="n">
        <f aca="false">EXP(-3+8*J2260)</f>
        <v>0.475285311252617</v>
      </c>
      <c r="N2260" s="11" t="n">
        <f aca="false">0.1+0.2*K2260</f>
        <v>0.229922</v>
      </c>
      <c r="O2260" s="11" t="n">
        <f aca="false">130+30*L2260</f>
        <v>156.8131</v>
      </c>
      <c r="P2260" s="2" t="n">
        <v>0.269997975676601</v>
      </c>
    </row>
    <row r="2261" customFormat="false" ht="12.75" hidden="false" customHeight="false" outlineLevel="0" collapsed="false">
      <c r="J2261" s="45" t="n">
        <v>0.1879</v>
      </c>
      <c r="K2261" s="45" t="n">
        <v>0.29263</v>
      </c>
      <c r="L2261" s="45" t="n">
        <v>0.82225</v>
      </c>
      <c r="M2261" s="11" t="n">
        <f aca="false">EXP(-3+8*J2261)</f>
        <v>0.223845320306888</v>
      </c>
      <c r="N2261" s="11" t="n">
        <f aca="false">0.1+0.2*K2261</f>
        <v>0.158526</v>
      </c>
      <c r="O2261" s="11" t="n">
        <f aca="false">130+30*L2261</f>
        <v>154.6675</v>
      </c>
      <c r="P2261" s="2" t="n">
        <v>0.301178108235693</v>
      </c>
    </row>
    <row r="2262" customFormat="false" ht="12.75" hidden="false" customHeight="false" outlineLevel="0" collapsed="false">
      <c r="J2262" s="45" t="n">
        <v>0.60875</v>
      </c>
      <c r="K2262" s="45" t="n">
        <v>0.40555</v>
      </c>
      <c r="L2262" s="45" t="n">
        <v>0.5595</v>
      </c>
      <c r="M2262" s="11" t="n">
        <f aca="false">EXP(-3+8*J2262)</f>
        <v>6.48829639928671</v>
      </c>
      <c r="N2262" s="11" t="n">
        <f aca="false">0.1+0.2*K2262</f>
        <v>0.18111</v>
      </c>
      <c r="O2262" s="11" t="n">
        <f aca="false">130+30*L2262</f>
        <v>146.785</v>
      </c>
      <c r="P2262" s="2" t="n">
        <v>0.108167568330872</v>
      </c>
    </row>
    <row r="2263" customFormat="false" ht="12.75" hidden="false" customHeight="false" outlineLevel="0" collapsed="false">
      <c r="J2263" s="45" t="n">
        <v>0.20935</v>
      </c>
      <c r="K2263" s="45" t="n">
        <v>0.89839</v>
      </c>
      <c r="L2263" s="45" t="n">
        <v>0.73802</v>
      </c>
      <c r="M2263" s="11" t="n">
        <f aca="false">EXP(-3+8*J2263)</f>
        <v>0.265749803812814</v>
      </c>
      <c r="N2263" s="11" t="n">
        <f aca="false">0.1+0.2*K2263</f>
        <v>0.279678</v>
      </c>
      <c r="O2263" s="11" t="n">
        <f aca="false">130+30*L2263</f>
        <v>152.1406</v>
      </c>
      <c r="P2263" s="2" t="n">
        <v>0.379723965084893</v>
      </c>
    </row>
    <row r="2264" customFormat="false" ht="12.75" hidden="false" customHeight="false" outlineLevel="0" collapsed="false">
      <c r="J2264" s="45" t="n">
        <v>0.99773</v>
      </c>
      <c r="K2264" s="45" t="n">
        <v>0.30248</v>
      </c>
      <c r="L2264" s="45" t="n">
        <v>0.89453</v>
      </c>
      <c r="M2264" s="11" t="n">
        <f aca="false">EXP(-3+8*J2264)</f>
        <v>145.742300925994</v>
      </c>
      <c r="N2264" s="11" t="n">
        <f aca="false">0.1+0.2*K2264</f>
        <v>0.160496</v>
      </c>
      <c r="O2264" s="11" t="n">
        <f aca="false">130+30*L2264</f>
        <v>156.8359</v>
      </c>
      <c r="P2264" s="2" t="n">
        <v>0.292230723629348</v>
      </c>
    </row>
    <row r="2265" customFormat="false" ht="12.75" hidden="false" customHeight="false" outlineLevel="0" collapsed="false">
      <c r="J2265" s="45" t="n">
        <v>0.016762</v>
      </c>
      <c r="K2265" s="45" t="n">
        <v>0.66835</v>
      </c>
      <c r="L2265" s="45" t="n">
        <v>0.039311</v>
      </c>
      <c r="M2265" s="11" t="n">
        <f aca="false">EXP(-3+8*J2265)</f>
        <v>0.0569316416582393</v>
      </c>
      <c r="N2265" s="11" t="n">
        <f aca="false">0.1+0.2*K2265</f>
        <v>0.23367</v>
      </c>
      <c r="O2265" s="11" t="n">
        <f aca="false">130+30*L2265</f>
        <v>131.17933</v>
      </c>
      <c r="P2265" s="2" t="n">
        <v>0.292459762808551</v>
      </c>
    </row>
    <row r="2266" customFormat="false" ht="12.75" hidden="false" customHeight="false" outlineLevel="0" collapsed="false">
      <c r="J2266" s="45" t="n">
        <v>0.43963</v>
      </c>
      <c r="K2266" s="45" t="n">
        <v>0.77108</v>
      </c>
      <c r="L2266" s="45" t="n">
        <v>0.063536</v>
      </c>
      <c r="M2266" s="11" t="n">
        <f aca="false">EXP(-3+8*J2266)</f>
        <v>1.6770562092175</v>
      </c>
      <c r="N2266" s="11" t="n">
        <f aca="false">0.1+0.2*K2266</f>
        <v>0.254216</v>
      </c>
      <c r="O2266" s="11" t="n">
        <f aca="false">130+30*L2266</f>
        <v>131.90608</v>
      </c>
      <c r="P2266" s="2" t="n">
        <v>0.206497538834881</v>
      </c>
    </row>
    <row r="2267" customFormat="false" ht="12.75" hidden="false" customHeight="false" outlineLevel="0" collapsed="false">
      <c r="J2267" s="45" t="n">
        <v>0.1484</v>
      </c>
      <c r="K2267" s="45" t="n">
        <v>0.68645</v>
      </c>
      <c r="L2267" s="45" t="n">
        <v>0.63638</v>
      </c>
      <c r="M2267" s="11" t="n">
        <f aca="false">EXP(-3+8*J2267)</f>
        <v>0.163196546145536</v>
      </c>
      <c r="N2267" s="11" t="n">
        <f aca="false">0.1+0.2*K2267</f>
        <v>0.23729</v>
      </c>
      <c r="O2267" s="11" t="n">
        <f aca="false">130+30*L2267</f>
        <v>149.0914</v>
      </c>
      <c r="P2267" s="2" t="n">
        <v>0.297966975267212</v>
      </c>
    </row>
    <row r="2268" customFormat="false" ht="12.75" hidden="false" customHeight="false" outlineLevel="0" collapsed="false">
      <c r="J2268" s="45" t="n">
        <v>0.62145</v>
      </c>
      <c r="K2268" s="45" t="n">
        <v>0.73963</v>
      </c>
      <c r="L2268" s="45" t="n">
        <v>0.38072</v>
      </c>
      <c r="M2268" s="11" t="n">
        <f aca="false">EXP(-3+8*J2268)</f>
        <v>7.18215875409101</v>
      </c>
      <c r="N2268" s="11" t="n">
        <f aca="false">0.1+0.2*K2268</f>
        <v>0.247926</v>
      </c>
      <c r="O2268" s="11" t="n">
        <f aca="false">130+30*L2268</f>
        <v>141.4216</v>
      </c>
      <c r="P2268" s="2" t="n">
        <v>0.0871352442716428</v>
      </c>
    </row>
    <row r="2269" customFormat="false" ht="12.75" hidden="false" customHeight="false" outlineLevel="0" collapsed="false">
      <c r="J2269" s="45" t="n">
        <v>0.75437</v>
      </c>
      <c r="K2269" s="45" t="n">
        <v>0.19235</v>
      </c>
      <c r="L2269" s="45" t="n">
        <v>0.42275</v>
      </c>
      <c r="M2269" s="11" t="n">
        <f aca="false">EXP(-3+8*J2269)</f>
        <v>20.8001458770003</v>
      </c>
      <c r="N2269" s="11" t="n">
        <f aca="false">0.1+0.2*K2269</f>
        <v>0.13847</v>
      </c>
      <c r="O2269" s="11" t="n">
        <f aca="false">130+30*L2269</f>
        <v>142.6825</v>
      </c>
      <c r="P2269" s="2" t="n">
        <v>0.239530929395731</v>
      </c>
    </row>
    <row r="2270" customFormat="false" ht="12.75" hidden="false" customHeight="false" outlineLevel="0" collapsed="false">
      <c r="J2270" s="45" t="n">
        <v>0.2806</v>
      </c>
      <c r="K2270" s="45" t="n">
        <v>0.68897</v>
      </c>
      <c r="L2270" s="45" t="n">
        <v>0.80972</v>
      </c>
      <c r="M2270" s="11" t="n">
        <f aca="false">EXP(-3+8*J2270)</f>
        <v>0.469916622007178</v>
      </c>
      <c r="N2270" s="11" t="n">
        <f aca="false">0.1+0.2*K2270</f>
        <v>0.237794</v>
      </c>
      <c r="O2270" s="11" t="n">
        <f aca="false">130+30*L2270</f>
        <v>154.2916</v>
      </c>
      <c r="P2270" s="2" t="n">
        <v>0.28094512844539</v>
      </c>
    </row>
    <row r="2271" customFormat="false" ht="12.75" hidden="false" customHeight="false" outlineLevel="0" collapsed="false">
      <c r="J2271" s="45" t="n">
        <v>0.52718</v>
      </c>
      <c r="K2271" s="45" t="n">
        <v>0.12612</v>
      </c>
      <c r="L2271" s="45" t="n">
        <v>0.94372</v>
      </c>
      <c r="M2271" s="11" t="n">
        <f aca="false">EXP(-3+8*J2271)</f>
        <v>3.37852762269482</v>
      </c>
      <c r="N2271" s="11" t="n">
        <f aca="false">0.1+0.2*K2271</f>
        <v>0.125224</v>
      </c>
      <c r="O2271" s="11" t="n">
        <f aca="false">130+30*L2271</f>
        <v>158.3116</v>
      </c>
      <c r="P2271" s="2" t="n">
        <v>0.334387139340274</v>
      </c>
    </row>
    <row r="2272" customFormat="false" ht="12.75" hidden="false" customHeight="false" outlineLevel="0" collapsed="false">
      <c r="J2272" s="45" t="n">
        <v>0.31244</v>
      </c>
      <c r="K2272" s="45" t="n">
        <v>0.95958</v>
      </c>
      <c r="L2272" s="45" t="n">
        <v>0.58485</v>
      </c>
      <c r="M2272" s="11" t="n">
        <f aca="false">EXP(-3+8*J2272)</f>
        <v>0.606239594857125</v>
      </c>
      <c r="N2272" s="11" t="n">
        <f aca="false">0.1+0.2*K2272</f>
        <v>0.291916</v>
      </c>
      <c r="O2272" s="11" t="n">
        <f aca="false">130+30*L2272</f>
        <v>147.5455</v>
      </c>
      <c r="P2272" s="2" t="n">
        <v>0.36432506408792</v>
      </c>
    </row>
    <row r="2273" customFormat="false" ht="12.75" hidden="false" customHeight="false" outlineLevel="0" collapsed="false">
      <c r="J2273" s="45" t="n">
        <v>0.18174</v>
      </c>
      <c r="K2273" s="45" t="n">
        <v>0.10147</v>
      </c>
      <c r="L2273" s="45" t="n">
        <v>0.75987</v>
      </c>
      <c r="M2273" s="11" t="n">
        <f aca="false">EXP(-3+8*J2273)</f>
        <v>0.213081618760705</v>
      </c>
      <c r="N2273" s="11" t="n">
        <f aca="false">0.1+0.2*K2273</f>
        <v>0.120294</v>
      </c>
      <c r="O2273" s="11" t="n">
        <f aca="false">130+30*L2273</f>
        <v>152.7961</v>
      </c>
      <c r="P2273" s="2" t="n">
        <v>0.404078630559835</v>
      </c>
    </row>
    <row r="2274" customFormat="false" ht="12.75" hidden="false" customHeight="false" outlineLevel="0" collapsed="false">
      <c r="J2274" s="45" t="n">
        <v>0.77925</v>
      </c>
      <c r="K2274" s="45" t="n">
        <v>0.45265</v>
      </c>
      <c r="L2274" s="45" t="n">
        <v>0.64716</v>
      </c>
      <c r="M2274" s="11" t="n">
        <f aca="false">EXP(-3+8*J2274)</f>
        <v>25.3809781060221</v>
      </c>
      <c r="N2274" s="11" t="n">
        <f aca="false">0.1+0.2*K2274</f>
        <v>0.19053</v>
      </c>
      <c r="O2274" s="11" t="n">
        <f aca="false">130+30*L2274</f>
        <v>149.4148</v>
      </c>
      <c r="P2274" s="2" t="n">
        <v>0.13806551552204</v>
      </c>
    </row>
    <row r="2275" customFormat="false" ht="12.75" hidden="false" customHeight="false" outlineLevel="0" collapsed="false">
      <c r="J2275" s="45" t="n">
        <v>0.80951</v>
      </c>
      <c r="K2275" s="45" t="n">
        <v>0.95279</v>
      </c>
      <c r="L2275" s="45" t="n">
        <v>0.61637</v>
      </c>
      <c r="M2275" s="11" t="n">
        <f aca="false">EXP(-3+8*J2275)</f>
        <v>32.3327290343066</v>
      </c>
      <c r="N2275" s="11" t="n">
        <f aca="false">0.1+0.2*K2275</f>
        <v>0.290558</v>
      </c>
      <c r="O2275" s="11" t="n">
        <f aca="false">130+30*L2275</f>
        <v>148.4911</v>
      </c>
      <c r="P2275" s="2" t="n">
        <v>0.110355876316137</v>
      </c>
    </row>
    <row r="2276" customFormat="false" ht="12.75" hidden="false" customHeight="false" outlineLevel="0" collapsed="false">
      <c r="J2276" s="45" t="n">
        <v>0.72331</v>
      </c>
      <c r="K2276" s="45" t="n">
        <v>0.040484</v>
      </c>
      <c r="L2276" s="45" t="n">
        <v>0.99053</v>
      </c>
      <c r="M2276" s="11" t="n">
        <f aca="false">EXP(-3+8*J2276)</f>
        <v>16.2238113580168</v>
      </c>
      <c r="N2276" s="11" t="n">
        <f aca="false">0.1+0.2*K2276</f>
        <v>0.1080968</v>
      </c>
      <c r="O2276" s="11" t="n">
        <f aca="false">130+30*L2276</f>
        <v>159.7159</v>
      </c>
      <c r="P2276" s="2" t="n">
        <v>0.329311842660503</v>
      </c>
    </row>
    <row r="2277" customFormat="false" ht="12.75" hidden="false" customHeight="false" outlineLevel="0" collapsed="false">
      <c r="J2277" s="45" t="n">
        <v>0.045309</v>
      </c>
      <c r="K2277" s="45" t="n">
        <v>0.47086</v>
      </c>
      <c r="L2277" s="45" t="n">
        <v>0.088782</v>
      </c>
      <c r="M2277" s="11" t="n">
        <f aca="false">EXP(-3+8*J2277)</f>
        <v>0.0715378928311549</v>
      </c>
      <c r="N2277" s="11" t="n">
        <f aca="false">0.1+0.2*K2277</f>
        <v>0.194172</v>
      </c>
      <c r="O2277" s="11" t="n">
        <f aca="false">130+30*L2277</f>
        <v>132.66346</v>
      </c>
      <c r="P2277" s="2" t="n">
        <v>0.251764387439452</v>
      </c>
    </row>
    <row r="2278" customFormat="false" ht="12.75" hidden="false" customHeight="false" outlineLevel="0" collapsed="false">
      <c r="J2278" s="45" t="n">
        <v>0.6133</v>
      </c>
      <c r="K2278" s="45" t="n">
        <v>0.88884</v>
      </c>
      <c r="L2278" s="45" t="n">
        <v>0.28246</v>
      </c>
      <c r="M2278" s="11" t="n">
        <f aca="false">EXP(-3+8*J2278)</f>
        <v>6.72882138640719</v>
      </c>
      <c r="N2278" s="11" t="n">
        <f aca="false">0.1+0.2*K2278</f>
        <v>0.277768</v>
      </c>
      <c r="O2278" s="11" t="n">
        <f aca="false">130+30*L2278</f>
        <v>138.4738</v>
      </c>
      <c r="P2278" s="2" t="n">
        <v>0.149788002048458</v>
      </c>
    </row>
    <row r="2279" customFormat="false" ht="12.75" hidden="false" customHeight="false" outlineLevel="0" collapsed="false">
      <c r="J2279" s="45" t="n">
        <v>0.33521</v>
      </c>
      <c r="K2279" s="45" t="n">
        <v>0.21738</v>
      </c>
      <c r="L2279" s="45" t="n">
        <v>0.1866</v>
      </c>
      <c r="M2279" s="11" t="n">
        <f aca="false">EXP(-3+8*J2279)</f>
        <v>0.727369992771592</v>
      </c>
      <c r="N2279" s="11" t="n">
        <f aca="false">0.1+0.2*K2279</f>
        <v>0.143476</v>
      </c>
      <c r="O2279" s="11" t="n">
        <f aca="false">130+30*L2279</f>
        <v>135.598</v>
      </c>
      <c r="P2279" s="2" t="n">
        <v>0.330568991538585</v>
      </c>
    </row>
    <row r="2280" customFormat="false" ht="12.75" hidden="false" customHeight="false" outlineLevel="0" collapsed="false">
      <c r="J2280" s="45" t="n">
        <v>0.58386</v>
      </c>
      <c r="K2280" s="45" t="n">
        <v>0.65919</v>
      </c>
      <c r="L2280" s="45" t="n">
        <v>0.96347</v>
      </c>
      <c r="M2280" s="11" t="n">
        <f aca="false">EXP(-3+8*J2280)</f>
        <v>5.31684456231754</v>
      </c>
      <c r="N2280" s="11" t="n">
        <f aca="false">0.1+0.2*K2280</f>
        <v>0.231838</v>
      </c>
      <c r="O2280" s="11" t="n">
        <f aca="false">130+30*L2280</f>
        <v>158.9041</v>
      </c>
      <c r="P2280" s="2" t="n">
        <v>0.103686341696687</v>
      </c>
    </row>
    <row r="2281" customFormat="false" ht="12.75" hidden="false" customHeight="false" outlineLevel="0" collapsed="false">
      <c r="J2281" s="45" t="n">
        <v>0.91318</v>
      </c>
      <c r="K2281" s="45" t="n">
        <v>0.52058</v>
      </c>
      <c r="L2281" s="45" t="n">
        <v>0.056314</v>
      </c>
      <c r="M2281" s="11" t="n">
        <f aca="false">EXP(-3+8*J2281)</f>
        <v>74.1018130785996</v>
      </c>
      <c r="N2281" s="11" t="n">
        <f aca="false">0.1+0.2*K2281</f>
        <v>0.204116</v>
      </c>
      <c r="O2281" s="11" t="n">
        <f aca="false">130+30*L2281</f>
        <v>131.68942</v>
      </c>
      <c r="P2281" s="2" t="n">
        <v>0.22106541142868</v>
      </c>
    </row>
    <row r="2282" customFormat="false" ht="12.75" hidden="false" customHeight="false" outlineLevel="0" collapsed="false">
      <c r="J2282" s="45" t="n">
        <v>0.50127</v>
      </c>
      <c r="K2282" s="45" t="n">
        <v>0.48485</v>
      </c>
      <c r="L2282" s="45" t="n">
        <v>0.17535</v>
      </c>
      <c r="M2282" s="11" t="n">
        <f aca="false">EXP(-3+8*J2282)</f>
        <v>2.74604034632489</v>
      </c>
      <c r="N2282" s="11" t="n">
        <f aca="false">0.1+0.2*K2282</f>
        <v>0.19697</v>
      </c>
      <c r="O2282" s="11" t="n">
        <f aca="false">130+30*L2282</f>
        <v>135.2605</v>
      </c>
      <c r="P2282" s="2" t="n">
        <v>0.107737237243929</v>
      </c>
    </row>
    <row r="2283" customFormat="false" ht="12.75" hidden="false" customHeight="false" outlineLevel="0" collapsed="false">
      <c r="J2283" s="45" t="n">
        <v>0.41751</v>
      </c>
      <c r="K2283" s="45" t="n">
        <v>0.77206</v>
      </c>
      <c r="L2283" s="45" t="n">
        <v>0.44104</v>
      </c>
      <c r="M2283" s="11" t="n">
        <f aca="false">EXP(-3+8*J2283)</f>
        <v>1.40505999086679</v>
      </c>
      <c r="N2283" s="11" t="n">
        <f aca="false">0.1+0.2*K2283</f>
        <v>0.254412</v>
      </c>
      <c r="O2283" s="11" t="n">
        <f aca="false">130+30*L2283</f>
        <v>143.2312</v>
      </c>
      <c r="P2283" s="2" t="n">
        <v>0.237570743158708</v>
      </c>
    </row>
    <row r="2284" customFormat="false" ht="12.75" hidden="false" customHeight="false" outlineLevel="0" collapsed="false">
      <c r="J2284" s="45" t="n">
        <v>0.79946</v>
      </c>
      <c r="K2284" s="45" t="n">
        <v>0.48266</v>
      </c>
      <c r="L2284" s="45" t="n">
        <v>0.75793</v>
      </c>
      <c r="M2284" s="11" t="n">
        <f aca="false">EXP(-3+8*J2284)</f>
        <v>29.8349343340116</v>
      </c>
      <c r="N2284" s="11" t="n">
        <f aca="false">0.1+0.2*K2284</f>
        <v>0.196532</v>
      </c>
      <c r="O2284" s="11" t="n">
        <f aca="false">130+30*L2284</f>
        <v>152.7379</v>
      </c>
      <c r="P2284" s="2" t="n">
        <v>0.140650505037676</v>
      </c>
    </row>
    <row r="2285" customFormat="false" ht="12.75" hidden="false" customHeight="false" outlineLevel="0" collapsed="false">
      <c r="J2285" s="45" t="n">
        <v>0.89061</v>
      </c>
      <c r="K2285" s="45" t="n">
        <v>0.78906</v>
      </c>
      <c r="L2285" s="45" t="n">
        <v>0.92876</v>
      </c>
      <c r="M2285" s="11" t="n">
        <f aca="false">EXP(-3+8*J2285)</f>
        <v>61.8603855586883</v>
      </c>
      <c r="N2285" s="11" t="n">
        <f aca="false">0.1+0.2*K2285</f>
        <v>0.257812</v>
      </c>
      <c r="O2285" s="11" t="n">
        <f aca="false">130+30*L2285</f>
        <v>157.8628</v>
      </c>
      <c r="P2285" s="2" t="n">
        <v>0.155703429917493</v>
      </c>
    </row>
    <row r="2286" customFormat="false" ht="12.75" hidden="false" customHeight="false" outlineLevel="0" collapsed="false">
      <c r="J2286" s="45" t="n">
        <v>0.51335</v>
      </c>
      <c r="K2286" s="45" t="n">
        <v>0.35921</v>
      </c>
      <c r="L2286" s="45" t="n">
        <v>0.34958</v>
      </c>
      <c r="M2286" s="11" t="n">
        <f aca="false">EXP(-3+8*J2286)</f>
        <v>3.02466396693007</v>
      </c>
      <c r="N2286" s="11" t="n">
        <f aca="false">0.1+0.2*K2286</f>
        <v>0.171842</v>
      </c>
      <c r="O2286" s="11" t="n">
        <f aca="false">130+30*L2286</f>
        <v>140.4874</v>
      </c>
      <c r="P2286" s="2" t="n">
        <v>0.172890791614039</v>
      </c>
    </row>
    <row r="2287" customFormat="false" ht="12.75" hidden="false" customHeight="false" outlineLevel="0" collapsed="false">
      <c r="J2287" s="45" t="n">
        <v>0.38973</v>
      </c>
      <c r="K2287" s="45" t="n">
        <v>0.22123</v>
      </c>
      <c r="L2287" s="45" t="n">
        <v>0.22242</v>
      </c>
      <c r="M2287" s="11" t="n">
        <f aca="false">EXP(-3+8*J2287)</f>
        <v>1.12506408671188</v>
      </c>
      <c r="N2287" s="11" t="n">
        <f aca="false">0.1+0.2*K2287</f>
        <v>0.144246</v>
      </c>
      <c r="O2287" s="11" t="n">
        <f aca="false">130+30*L2287</f>
        <v>136.6726</v>
      </c>
      <c r="P2287" s="2" t="n">
        <v>0.316127801239419</v>
      </c>
    </row>
    <row r="2288" customFormat="false" ht="12.75" hidden="false" customHeight="false" outlineLevel="0" collapsed="false">
      <c r="J2288" s="45" t="n">
        <v>0.93064</v>
      </c>
      <c r="K2288" s="45" t="n">
        <v>0.80599</v>
      </c>
      <c r="L2288" s="45" t="n">
        <v>0.052395</v>
      </c>
      <c r="M2288" s="11" t="n">
        <f aca="false">EXP(-3+8*J2288)</f>
        <v>85.2101024361267</v>
      </c>
      <c r="N2288" s="11" t="n">
        <f aca="false">0.1+0.2*K2288</f>
        <v>0.261198</v>
      </c>
      <c r="O2288" s="11" t="n">
        <f aca="false">130+30*L2288</f>
        <v>131.57185</v>
      </c>
      <c r="P2288" s="2" t="n">
        <v>0.201035462661667</v>
      </c>
    </row>
    <row r="2289" customFormat="false" ht="12.75" hidden="false" customHeight="false" outlineLevel="0" collapsed="false">
      <c r="J2289" s="45" t="n">
        <v>0.28273</v>
      </c>
      <c r="K2289" s="45" t="n">
        <v>0.92717</v>
      </c>
      <c r="L2289" s="45" t="n">
        <v>0.64269</v>
      </c>
      <c r="M2289" s="11" t="n">
        <f aca="false">EXP(-3+8*J2289)</f>
        <v>0.477992613279621</v>
      </c>
      <c r="N2289" s="11" t="n">
        <f aca="false">0.1+0.2*K2289</f>
        <v>0.285434</v>
      </c>
      <c r="O2289" s="11" t="n">
        <f aca="false">130+30*L2289</f>
        <v>149.2807</v>
      </c>
      <c r="P2289" s="2" t="n">
        <v>0.365340090505152</v>
      </c>
    </row>
    <row r="2290" customFormat="false" ht="12.75" hidden="false" customHeight="false" outlineLevel="0" collapsed="false">
      <c r="J2290" s="45" t="n">
        <v>0.76994</v>
      </c>
      <c r="K2290" s="45" t="n">
        <v>0.78097</v>
      </c>
      <c r="L2290" s="45" t="n">
        <v>0.45392</v>
      </c>
      <c r="M2290" s="11" t="n">
        <f aca="false">EXP(-3+8*J2290)</f>
        <v>23.5592847579204</v>
      </c>
      <c r="N2290" s="11" t="n">
        <f aca="false">0.1+0.2*K2290</f>
        <v>0.256194</v>
      </c>
      <c r="O2290" s="11" t="n">
        <f aca="false">130+30*L2290</f>
        <v>143.6176</v>
      </c>
      <c r="P2290" s="2" t="n">
        <v>0.0905296875621798</v>
      </c>
    </row>
    <row r="2291" customFormat="false" ht="12.75" hidden="false" customHeight="false" outlineLevel="0" collapsed="false">
      <c r="J2291" s="45" t="n">
        <v>0.72758</v>
      </c>
      <c r="K2291" s="45" t="n">
        <v>0.62747</v>
      </c>
      <c r="L2291" s="45" t="n">
        <v>0.41101</v>
      </c>
      <c r="M2291" s="11" t="n">
        <f aca="false">EXP(-3+8*J2291)</f>
        <v>16.7875912932022</v>
      </c>
      <c r="N2291" s="11" t="n">
        <f aca="false">0.1+0.2*K2291</f>
        <v>0.225494</v>
      </c>
      <c r="O2291" s="11" t="n">
        <f aca="false">130+30*L2291</f>
        <v>142.3303</v>
      </c>
      <c r="P2291" s="2" t="n">
        <v>0.0659945031836514</v>
      </c>
    </row>
    <row r="2292" customFormat="false" ht="12.75" hidden="false" customHeight="false" outlineLevel="0" collapsed="false">
      <c r="J2292" s="45" t="n">
        <v>0.91461</v>
      </c>
      <c r="K2292" s="45" t="n">
        <v>0.81237</v>
      </c>
      <c r="L2292" s="45" t="n">
        <v>0.50762</v>
      </c>
      <c r="M2292" s="11" t="n">
        <f aca="false">EXP(-3+8*J2292)</f>
        <v>74.9544053495439</v>
      </c>
      <c r="N2292" s="11" t="n">
        <f aca="false">0.1+0.2*K2292</f>
        <v>0.262474</v>
      </c>
      <c r="O2292" s="11" t="n">
        <f aca="false">130+30*L2292</f>
        <v>145.2286</v>
      </c>
      <c r="P2292" s="2" t="n">
        <v>0.180217859969239</v>
      </c>
    </row>
    <row r="2293" customFormat="false" ht="12.75" hidden="false" customHeight="false" outlineLevel="0" collapsed="false">
      <c r="J2293" s="45" t="n">
        <v>0.10612</v>
      </c>
      <c r="K2293" s="45" t="n">
        <v>0.61428</v>
      </c>
      <c r="L2293" s="45" t="n">
        <v>0.64183</v>
      </c>
      <c r="M2293" s="11" t="n">
        <f aca="false">EXP(-3+8*J2293)</f>
        <v>0.116363077222213</v>
      </c>
      <c r="N2293" s="11" t="n">
        <f aca="false">0.1+0.2*K2293</f>
        <v>0.222856</v>
      </c>
      <c r="O2293" s="11" t="n">
        <f aca="false">130+30*L2293</f>
        <v>149.2549</v>
      </c>
      <c r="P2293" s="2" t="n">
        <v>0.287899995049994</v>
      </c>
    </row>
    <row r="2294" customFormat="false" ht="12.75" hidden="false" customHeight="false" outlineLevel="0" collapsed="false">
      <c r="J2294" s="45" t="n">
        <v>0.88894</v>
      </c>
      <c r="K2294" s="45" t="n">
        <v>0.41407</v>
      </c>
      <c r="L2294" s="45" t="n">
        <v>0.84351</v>
      </c>
      <c r="M2294" s="11" t="n">
        <f aca="false">EXP(-3+8*J2294)</f>
        <v>61.0394270216619</v>
      </c>
      <c r="N2294" s="11" t="n">
        <f aca="false">0.1+0.2*K2294</f>
        <v>0.182814</v>
      </c>
      <c r="O2294" s="11" t="n">
        <f aca="false">130+30*L2294</f>
        <v>155.3053</v>
      </c>
      <c r="P2294" s="2" t="n">
        <v>0.214542018170919</v>
      </c>
    </row>
    <row r="2295" customFormat="false" ht="12.75" hidden="false" customHeight="false" outlineLevel="0" collapsed="false">
      <c r="J2295" s="45" t="n">
        <v>0.59504</v>
      </c>
      <c r="K2295" s="45" t="n">
        <v>0.77726</v>
      </c>
      <c r="L2295" s="45" t="n">
        <v>0.54707</v>
      </c>
      <c r="M2295" s="11" t="n">
        <f aca="false">EXP(-3+8*J2295)</f>
        <v>5.81429767199734</v>
      </c>
      <c r="N2295" s="11" t="n">
        <f aca="false">0.1+0.2*K2295</f>
        <v>0.255452</v>
      </c>
      <c r="O2295" s="11" t="n">
        <f aca="false">130+30*L2295</f>
        <v>146.4121</v>
      </c>
      <c r="P2295" s="2" t="n">
        <v>0.126559999497771</v>
      </c>
    </row>
    <row r="2296" customFormat="false" ht="12.75" hidden="false" customHeight="false" outlineLevel="0" collapsed="false">
      <c r="J2296" s="45" t="n">
        <v>0.01208</v>
      </c>
      <c r="K2296" s="45" t="n">
        <v>0.083058</v>
      </c>
      <c r="L2296" s="45" t="n">
        <v>0.49592</v>
      </c>
      <c r="M2296" s="11" t="n">
        <f aca="false">EXP(-3+8*J2296)</f>
        <v>0.0548386522845158</v>
      </c>
      <c r="N2296" s="11" t="n">
        <f aca="false">0.1+0.2*K2296</f>
        <v>0.1166116</v>
      </c>
      <c r="O2296" s="11" t="n">
        <f aca="false">130+30*L2296</f>
        <v>144.8776</v>
      </c>
      <c r="P2296" s="2" t="n">
        <v>0.421288661680493</v>
      </c>
    </row>
    <row r="2297" customFormat="false" ht="12.75" hidden="false" customHeight="false" outlineLevel="0" collapsed="false">
      <c r="J2297" s="45" t="n">
        <v>0.23831</v>
      </c>
      <c r="K2297" s="45" t="n">
        <v>0.23959</v>
      </c>
      <c r="L2297" s="45" t="n">
        <v>0.26317</v>
      </c>
      <c r="M2297" s="11" t="n">
        <f aca="false">EXP(-3+8*J2297)</f>
        <v>0.335035092135487</v>
      </c>
      <c r="N2297" s="11" t="n">
        <f aca="false">0.1+0.2*K2297</f>
        <v>0.147918</v>
      </c>
      <c r="O2297" s="11" t="n">
        <f aca="false">130+30*L2297</f>
        <v>137.8951</v>
      </c>
      <c r="P2297" s="2" t="n">
        <v>0.334071912575328</v>
      </c>
    </row>
    <row r="2298" customFormat="false" ht="12.75" hidden="false" customHeight="false" outlineLevel="0" collapsed="false">
      <c r="J2298" s="45" t="n">
        <v>0.12362</v>
      </c>
      <c r="K2298" s="45" t="n">
        <v>0.13806</v>
      </c>
      <c r="L2298" s="45" t="n">
        <v>0.25076</v>
      </c>
      <c r="M2298" s="11" t="n">
        <f aca="false">EXP(-3+8*J2298)</f>
        <v>0.133849398883111</v>
      </c>
      <c r="N2298" s="11" t="n">
        <f aca="false">0.1+0.2*K2298</f>
        <v>0.127612</v>
      </c>
      <c r="O2298" s="11" t="n">
        <f aca="false">130+30*L2298</f>
        <v>137.5228</v>
      </c>
      <c r="P2298" s="2" t="n">
        <v>0.388988111650328</v>
      </c>
    </row>
    <row r="2299" customFormat="false" ht="12.75" hidden="false" customHeight="false" outlineLevel="0" collapsed="false">
      <c r="J2299" s="45" t="n">
        <v>0.88078</v>
      </c>
      <c r="K2299" s="45" t="n">
        <v>0.49013</v>
      </c>
      <c r="L2299" s="45" t="n">
        <v>0.47793</v>
      </c>
      <c r="M2299" s="11" t="n">
        <f aca="false">EXP(-3+8*J2299)</f>
        <v>57.182047830061</v>
      </c>
      <c r="N2299" s="11" t="n">
        <f aca="false">0.1+0.2*K2299</f>
        <v>0.198026</v>
      </c>
      <c r="O2299" s="11" t="n">
        <f aca="false">130+30*L2299</f>
        <v>144.3379</v>
      </c>
      <c r="P2299" s="2" t="n">
        <v>0.199489205532434</v>
      </c>
    </row>
    <row r="2300" customFormat="false" ht="12.75" hidden="false" customHeight="false" outlineLevel="0" collapsed="false">
      <c r="J2300" s="45" t="n">
        <v>0.81323</v>
      </c>
      <c r="K2300" s="45" t="n">
        <v>0.63569</v>
      </c>
      <c r="L2300" s="45" t="n">
        <v>0.48124</v>
      </c>
      <c r="M2300" s="11" t="n">
        <f aca="false">EXP(-3+8*J2300)</f>
        <v>33.3094120102215</v>
      </c>
      <c r="N2300" s="11" t="n">
        <f aca="false">0.1+0.2*K2300</f>
        <v>0.227138</v>
      </c>
      <c r="O2300" s="11" t="n">
        <f aca="false">130+30*L2300</f>
        <v>144.4372</v>
      </c>
      <c r="P2300" s="2" t="n">
        <v>0.127418581579913</v>
      </c>
    </row>
    <row r="2301" customFormat="false" ht="12.75" hidden="false" customHeight="false" outlineLevel="0" collapsed="false">
      <c r="J2301" s="45" t="n">
        <v>0.76334</v>
      </c>
      <c r="K2301" s="45" t="n">
        <v>0.84835</v>
      </c>
      <c r="L2301" s="45" t="n">
        <v>0.92138</v>
      </c>
      <c r="M2301" s="11" t="n">
        <f aca="false">EXP(-3+8*J2301)</f>
        <v>22.347623850638</v>
      </c>
      <c r="N2301" s="11" t="n">
        <f aca="false">0.1+0.2*K2301</f>
        <v>0.26967</v>
      </c>
      <c r="O2301" s="11" t="n">
        <f aca="false">130+30*L2301</f>
        <v>157.6414</v>
      </c>
      <c r="P2301" s="2" t="n">
        <v>0.0843266726345719</v>
      </c>
    </row>
    <row r="2302" customFormat="false" ht="12.75" hidden="false" customHeight="false" outlineLevel="0" collapsed="false">
      <c r="J2302" s="45" t="n">
        <v>0.81039</v>
      </c>
      <c r="K2302" s="45" t="n">
        <v>0.94257</v>
      </c>
      <c r="L2302" s="45" t="n">
        <v>0.41617</v>
      </c>
      <c r="M2302" s="11" t="n">
        <f aca="false">EXP(-3+8*J2302)</f>
        <v>32.5611545611355</v>
      </c>
      <c r="N2302" s="11" t="n">
        <f aca="false">0.1+0.2*K2302</f>
        <v>0.288514</v>
      </c>
      <c r="O2302" s="11" t="n">
        <f aca="false">130+30*L2302</f>
        <v>142.4851</v>
      </c>
      <c r="P2302" s="2" t="n">
        <v>0.115795278099534</v>
      </c>
    </row>
    <row r="2303" customFormat="false" ht="12.75" hidden="false" customHeight="false" outlineLevel="0" collapsed="false">
      <c r="J2303" s="45" t="n">
        <v>0.68225</v>
      </c>
      <c r="K2303" s="45" t="n">
        <v>0.79243</v>
      </c>
      <c r="L2303" s="45" t="n">
        <v>0.60592</v>
      </c>
      <c r="M2303" s="11" t="n">
        <f aca="false">EXP(-3+8*J2303)</f>
        <v>11.6814253109254</v>
      </c>
      <c r="N2303" s="11" t="n">
        <f aca="false">0.1+0.2*K2303</f>
        <v>0.258486</v>
      </c>
      <c r="O2303" s="11" t="n">
        <f aca="false">130+30*L2303</f>
        <v>148.1776</v>
      </c>
      <c r="P2303" s="2" t="n">
        <v>0.083513746563416</v>
      </c>
    </row>
    <row r="2304" customFormat="false" ht="12.75" hidden="false" customHeight="false" outlineLevel="0" collapsed="false">
      <c r="J2304" s="45" t="n">
        <v>0.6248</v>
      </c>
      <c r="K2304" s="45" t="n">
        <v>0.32933</v>
      </c>
      <c r="L2304" s="45" t="n">
        <v>0.60048</v>
      </c>
      <c r="M2304" s="11" t="n">
        <f aca="false">EXP(-3+8*J2304)</f>
        <v>7.37724306212192</v>
      </c>
      <c r="N2304" s="11" t="n">
        <f aca="false">0.1+0.2*K2304</f>
        <v>0.165866</v>
      </c>
      <c r="O2304" s="11" t="n">
        <f aca="false">130+30*L2304</f>
        <v>148.0144</v>
      </c>
      <c r="P2304" s="2" t="n">
        <v>0.158189516097489</v>
      </c>
    </row>
    <row r="2305" customFormat="false" ht="12.75" hidden="false" customHeight="false" outlineLevel="0" collapsed="false">
      <c r="J2305" s="45" t="n">
        <v>0.36808</v>
      </c>
      <c r="K2305" s="45" t="n">
        <v>0.20199</v>
      </c>
      <c r="L2305" s="45" t="n">
        <v>0.82033</v>
      </c>
      <c r="M2305" s="11" t="n">
        <f aca="false">EXP(-3+8*J2305)</f>
        <v>0.946144474625099</v>
      </c>
      <c r="N2305" s="11" t="n">
        <f aca="false">0.1+0.2*K2305</f>
        <v>0.140398</v>
      </c>
      <c r="O2305" s="11" t="n">
        <f aca="false">130+30*L2305</f>
        <v>154.6099</v>
      </c>
      <c r="P2305" s="2" t="n">
        <v>0.327556201579715</v>
      </c>
    </row>
    <row r="2306" customFormat="false" ht="12.75" hidden="false" customHeight="false" outlineLevel="0" collapsed="false">
      <c r="J2306" s="45" t="n">
        <v>0.20278</v>
      </c>
      <c r="K2306" s="45" t="n">
        <v>0.18705</v>
      </c>
      <c r="L2306" s="45" t="n">
        <v>0.48727</v>
      </c>
      <c r="M2306" s="11" t="n">
        <f aca="false">EXP(-3+8*J2306)</f>
        <v>0.252142720650415</v>
      </c>
      <c r="N2306" s="11" t="n">
        <f aca="false">0.1+0.2*K2306</f>
        <v>0.13741</v>
      </c>
      <c r="O2306" s="11" t="n">
        <f aca="false">130+30*L2306</f>
        <v>144.6181</v>
      </c>
      <c r="P2306" s="2" t="n">
        <v>0.35852973313635</v>
      </c>
    </row>
    <row r="2307" customFormat="false" ht="12.75" hidden="false" customHeight="false" outlineLevel="0" collapsed="false">
      <c r="J2307" s="45" t="n">
        <v>0.27505</v>
      </c>
      <c r="K2307" s="45" t="n">
        <v>0.16237</v>
      </c>
      <c r="L2307" s="45" t="n">
        <v>0.33454</v>
      </c>
      <c r="M2307" s="11" t="n">
        <f aca="false">EXP(-3+8*J2307)</f>
        <v>0.449508731653979</v>
      </c>
      <c r="N2307" s="11" t="n">
        <f aca="false">0.1+0.2*K2307</f>
        <v>0.132474</v>
      </c>
      <c r="O2307" s="11" t="n">
        <f aca="false">130+30*L2307</f>
        <v>140.0362</v>
      </c>
      <c r="P2307" s="2" t="n">
        <v>0.364783390352202</v>
      </c>
    </row>
    <row r="2308" customFormat="false" ht="12.75" hidden="false" customHeight="false" outlineLevel="0" collapsed="false">
      <c r="J2308" s="45" t="n">
        <v>0.48154</v>
      </c>
      <c r="K2308" s="45" t="n">
        <v>0.12859</v>
      </c>
      <c r="L2308" s="45" t="n">
        <v>0.43188</v>
      </c>
      <c r="M2308" s="11" t="n">
        <f aca="false">EXP(-3+8*J2308)</f>
        <v>2.34508113395215</v>
      </c>
      <c r="N2308" s="11" t="n">
        <f aca="false">0.1+0.2*K2308</f>
        <v>0.125718</v>
      </c>
      <c r="O2308" s="11" t="n">
        <f aca="false">130+30*L2308</f>
        <v>142.9564</v>
      </c>
      <c r="P2308" s="2" t="n">
        <v>0.346071316328119</v>
      </c>
    </row>
    <row r="2309" customFormat="false" ht="12.75" hidden="false" customHeight="false" outlineLevel="0" collapsed="false">
      <c r="J2309" s="45" t="n">
        <v>0.40019</v>
      </c>
      <c r="K2309" s="45" t="n">
        <v>0.63905</v>
      </c>
      <c r="L2309" s="45" t="n">
        <v>0.21373</v>
      </c>
      <c r="M2309" s="11" t="n">
        <f aca="false">EXP(-3+8*J2309)</f>
        <v>1.2232607020322</v>
      </c>
      <c r="N2309" s="11" t="n">
        <f aca="false">0.1+0.2*K2309</f>
        <v>0.22781</v>
      </c>
      <c r="O2309" s="11" t="n">
        <f aca="false">130+30*L2309</f>
        <v>136.4119</v>
      </c>
      <c r="P2309" s="2" t="n">
        <v>0.191275681029271</v>
      </c>
    </row>
    <row r="2310" customFormat="false" ht="12.75" hidden="false" customHeight="false" outlineLevel="0" collapsed="false">
      <c r="J2310" s="45" t="n">
        <v>0.7023</v>
      </c>
      <c r="K2310" s="45" t="n">
        <v>0.92157</v>
      </c>
      <c r="L2310" s="45" t="n">
        <v>0.23096</v>
      </c>
      <c r="M2310" s="11" t="n">
        <f aca="false">EXP(-3+8*J2310)</f>
        <v>13.7137639996948</v>
      </c>
      <c r="N2310" s="11" t="n">
        <f aca="false">0.1+0.2*K2310</f>
        <v>0.284314</v>
      </c>
      <c r="O2310" s="11" t="n">
        <f aca="false">130+30*L2310</f>
        <v>136.9288</v>
      </c>
      <c r="P2310" s="2" t="n">
        <v>0.114447852085827</v>
      </c>
    </row>
    <row r="2311" customFormat="false" ht="12.75" hidden="false" customHeight="false" outlineLevel="0" collapsed="false">
      <c r="J2311" s="45" t="n">
        <v>0.32136</v>
      </c>
      <c r="K2311" s="45" t="n">
        <v>0.18239</v>
      </c>
      <c r="L2311" s="45" t="n">
        <v>0.51473</v>
      </c>
      <c r="M2311" s="11" t="n">
        <f aca="false">EXP(-3+8*J2311)</f>
        <v>0.651081794677695</v>
      </c>
      <c r="N2311" s="11" t="n">
        <f aca="false">0.1+0.2*K2311</f>
        <v>0.136478</v>
      </c>
      <c r="O2311" s="11" t="n">
        <f aca="false">130+30*L2311</f>
        <v>145.4419</v>
      </c>
      <c r="P2311" s="2" t="n">
        <v>0.348479212070112</v>
      </c>
    </row>
    <row r="2312" customFormat="false" ht="12.75" hidden="false" customHeight="false" outlineLevel="0" collapsed="false">
      <c r="J2312" s="45" t="n">
        <v>0.048453</v>
      </c>
      <c r="K2312" s="45" t="n">
        <v>0.52001</v>
      </c>
      <c r="L2312" s="45" t="n">
        <v>0.46829</v>
      </c>
      <c r="M2312" s="11" t="n">
        <f aca="false">EXP(-3+8*J2312)</f>
        <v>0.0733600330878564</v>
      </c>
      <c r="N2312" s="11" t="n">
        <f aca="false">0.1+0.2*K2312</f>
        <v>0.204002</v>
      </c>
      <c r="O2312" s="11" t="n">
        <f aca="false">130+30*L2312</f>
        <v>144.0487</v>
      </c>
      <c r="P2312" s="2" t="n">
        <v>0.257974557879165</v>
      </c>
    </row>
    <row r="2313" customFormat="false" ht="12.75" hidden="false" customHeight="false" outlineLevel="0" collapsed="false">
      <c r="J2313" s="45" t="n">
        <v>0.77749</v>
      </c>
      <c r="K2313" s="45" t="n">
        <v>0.23164</v>
      </c>
      <c r="L2313" s="45" t="n">
        <v>0.43851</v>
      </c>
      <c r="M2313" s="11" t="n">
        <f aca="false">EXP(-3+8*J2313)</f>
        <v>25.0261180118112</v>
      </c>
      <c r="N2313" s="11" t="n">
        <f aca="false">0.1+0.2*K2313</f>
        <v>0.146328</v>
      </c>
      <c r="O2313" s="11" t="n">
        <f aca="false">130+30*L2313</f>
        <v>143.1553</v>
      </c>
      <c r="P2313" s="2" t="n">
        <v>0.224618449451948</v>
      </c>
    </row>
    <row r="2314" customFormat="false" ht="12.75" hidden="false" customHeight="false" outlineLevel="0" collapsed="false">
      <c r="J2314" s="45" t="n">
        <v>0.5534</v>
      </c>
      <c r="K2314" s="45" t="n">
        <v>0.74128</v>
      </c>
      <c r="L2314" s="45" t="n">
        <v>0.21116</v>
      </c>
      <c r="M2314" s="11" t="n">
        <f aca="false">EXP(-3+8*J2314)</f>
        <v>4.16701519940892</v>
      </c>
      <c r="N2314" s="11" t="n">
        <f aca="false">0.1+0.2*K2314</f>
        <v>0.248256</v>
      </c>
      <c r="O2314" s="11" t="n">
        <f aca="false">130+30*L2314</f>
        <v>136.3348</v>
      </c>
      <c r="P2314" s="2" t="n">
        <v>0.126392042593011</v>
      </c>
    </row>
    <row r="2315" customFormat="false" ht="12.75" hidden="false" customHeight="false" outlineLevel="0" collapsed="false">
      <c r="J2315" s="45" t="n">
        <v>0.067749</v>
      </c>
      <c r="K2315" s="45" t="n">
        <v>0.05957</v>
      </c>
      <c r="L2315" s="45" t="n">
        <v>0.8579</v>
      </c>
      <c r="M2315" s="11" t="n">
        <f aca="false">EXP(-3+8*J2315)</f>
        <v>0.0856053070079326</v>
      </c>
      <c r="N2315" s="11" t="n">
        <f aca="false">0.1+0.2*K2315</f>
        <v>0.111914</v>
      </c>
      <c r="O2315" s="11" t="n">
        <f aca="false">130+30*L2315</f>
        <v>155.737</v>
      </c>
      <c r="P2315" s="2" t="n">
        <v>0.437331881675453</v>
      </c>
    </row>
    <row r="2316" customFormat="false" ht="12.75" hidden="false" customHeight="false" outlineLevel="0" collapsed="false">
      <c r="J2316" s="45" t="n">
        <v>0.49618</v>
      </c>
      <c r="K2316" s="45" t="n">
        <v>0.46733</v>
      </c>
      <c r="L2316" s="45" t="n">
        <v>0.95834</v>
      </c>
      <c r="M2316" s="11" t="n">
        <f aca="false">EXP(-3+8*J2316)</f>
        <v>2.63646762400941</v>
      </c>
      <c r="N2316" s="11" t="n">
        <f aca="false">0.1+0.2*K2316</f>
        <v>0.193466</v>
      </c>
      <c r="O2316" s="11" t="n">
        <f aca="false">130+30*L2316</f>
        <v>158.7502</v>
      </c>
      <c r="P2316" s="2" t="n">
        <v>0.132187830517531</v>
      </c>
    </row>
    <row r="2317" customFormat="false" ht="12.75" hidden="false" customHeight="false" outlineLevel="0" collapsed="false">
      <c r="J2317" s="45" t="n">
        <v>0.83611</v>
      </c>
      <c r="K2317" s="45" t="n">
        <v>0.13629</v>
      </c>
      <c r="L2317" s="45" t="n">
        <v>0.040977</v>
      </c>
      <c r="M2317" s="11" t="n">
        <f aca="false">EXP(-3+8*J2317)</f>
        <v>40.0000218354485</v>
      </c>
      <c r="N2317" s="11" t="n">
        <f aca="false">0.1+0.2*K2317</f>
        <v>0.127258</v>
      </c>
      <c r="O2317" s="11" t="n">
        <f aca="false">130+30*L2317</f>
        <v>131.22931</v>
      </c>
      <c r="P2317" s="2" t="n">
        <v>0.27620928434599</v>
      </c>
    </row>
    <row r="2318" customFormat="false" ht="12.75" hidden="false" customHeight="false" outlineLevel="0" collapsed="false">
      <c r="J2318" s="45" t="n">
        <v>0.46093</v>
      </c>
      <c r="K2318" s="45" t="n">
        <v>0.93401</v>
      </c>
      <c r="L2318" s="45" t="n">
        <v>0.11072</v>
      </c>
      <c r="M2318" s="11" t="n">
        <f aca="false">EXP(-3+8*J2318)</f>
        <v>1.98861814891377</v>
      </c>
      <c r="N2318" s="11" t="n">
        <f aca="false">0.1+0.2*K2318</f>
        <v>0.286802</v>
      </c>
      <c r="O2318" s="11" t="n">
        <f aca="false">130+30*L2318</f>
        <v>133.3216</v>
      </c>
      <c r="P2318" s="2" t="n">
        <v>0.254695909164323</v>
      </c>
    </row>
    <row r="2319" customFormat="false" ht="12.75" hidden="false" customHeight="false" outlineLevel="0" collapsed="false">
      <c r="J2319" s="45" t="n">
        <v>0.78003</v>
      </c>
      <c r="K2319" s="45" t="n">
        <v>0.62855</v>
      </c>
      <c r="L2319" s="45" t="n">
        <v>0.56496</v>
      </c>
      <c r="M2319" s="11" t="n">
        <f aca="false">EXP(-3+8*J2319)</f>
        <v>25.5398505760009</v>
      </c>
      <c r="N2319" s="11" t="n">
        <f aca="false">0.1+0.2*K2319</f>
        <v>0.22571</v>
      </c>
      <c r="O2319" s="11" t="n">
        <f aca="false">130+30*L2319</f>
        <v>146.9488</v>
      </c>
      <c r="P2319" s="2" t="n">
        <v>0.100580178299407</v>
      </c>
    </row>
    <row r="2320" customFormat="false" ht="12.75" hidden="false" customHeight="false" outlineLevel="0" collapsed="false">
      <c r="J2320" s="45" t="n">
        <v>0.49174</v>
      </c>
      <c r="K2320" s="45" t="n">
        <v>0.49833</v>
      </c>
      <c r="L2320" s="45" t="n">
        <v>0.39307</v>
      </c>
      <c r="M2320" s="11" t="n">
        <f aca="false">EXP(-3+8*J2320)</f>
        <v>2.54446395220489</v>
      </c>
      <c r="N2320" s="11" t="n">
        <f aca="false">0.1+0.2*K2320</f>
        <v>0.199666</v>
      </c>
      <c r="O2320" s="11" t="n">
        <f aca="false">130+30*L2320</f>
        <v>141.7921</v>
      </c>
      <c r="P2320" s="2" t="n">
        <v>0.113945051420984</v>
      </c>
    </row>
    <row r="2321" customFormat="false" ht="12.75" hidden="false" customHeight="false" outlineLevel="0" collapsed="false">
      <c r="J2321" s="45" t="n">
        <v>0.69571</v>
      </c>
      <c r="K2321" s="45" t="n">
        <v>0.57603</v>
      </c>
      <c r="L2321" s="45" t="n">
        <v>0.72315</v>
      </c>
      <c r="M2321" s="11" t="n">
        <f aca="false">EXP(-3+8*J2321)</f>
        <v>13.0095018237957</v>
      </c>
      <c r="N2321" s="11" t="n">
        <f aca="false">0.1+0.2*K2321</f>
        <v>0.215206</v>
      </c>
      <c r="O2321" s="11" t="n">
        <f aca="false">130+30*L2321</f>
        <v>151.6945</v>
      </c>
      <c r="P2321" s="2" t="n">
        <v>0.0370103819917197</v>
      </c>
    </row>
    <row r="2322" customFormat="false" ht="12.75" hidden="false" customHeight="false" outlineLevel="0" collapsed="false">
      <c r="J2322" s="45" t="n">
        <v>0.98506</v>
      </c>
      <c r="K2322" s="45" t="n">
        <v>0.99327</v>
      </c>
      <c r="L2322" s="45" t="n">
        <v>0.24309</v>
      </c>
      <c r="M2322" s="11" t="n">
        <f aca="false">EXP(-3+8*J2322)</f>
        <v>131.693861770774</v>
      </c>
      <c r="N2322" s="11" t="n">
        <f aca="false">0.1+0.2*K2322</f>
        <v>0.298654</v>
      </c>
      <c r="O2322" s="11" t="n">
        <f aca="false">130+30*L2322</f>
        <v>137.2927</v>
      </c>
      <c r="P2322" s="2" t="n">
        <v>0.217144233067641</v>
      </c>
    </row>
    <row r="2323" customFormat="false" ht="12.75" hidden="false" customHeight="false" outlineLevel="0" collapsed="false">
      <c r="J2323" s="45" t="n">
        <v>0.35317</v>
      </c>
      <c r="K2323" s="45" t="n">
        <v>0.054167</v>
      </c>
      <c r="L2323" s="45" t="n">
        <v>0.24228</v>
      </c>
      <c r="M2323" s="11" t="n">
        <f aca="false">EXP(-3+8*J2323)</f>
        <v>0.839759279700027</v>
      </c>
      <c r="N2323" s="11" t="n">
        <f aca="false">0.1+0.2*K2323</f>
        <v>0.1108334</v>
      </c>
      <c r="O2323" s="11" t="n">
        <f aca="false">130+30*L2323</f>
        <v>137.2684</v>
      </c>
      <c r="P2323" s="2" t="n">
        <v>0.410130784884019</v>
      </c>
    </row>
    <row r="2324" customFormat="false" ht="12.75" hidden="false" customHeight="false" outlineLevel="0" collapsed="false">
      <c r="J2324" s="45" t="n">
        <v>0.62199</v>
      </c>
      <c r="K2324" s="45" t="n">
        <v>0.49369</v>
      </c>
      <c r="L2324" s="45" t="n">
        <v>0.17306</v>
      </c>
      <c r="M2324" s="11" t="n">
        <f aca="false">EXP(-3+8*J2324)</f>
        <v>7.21325279467892</v>
      </c>
      <c r="N2324" s="11" t="n">
        <f aca="false">0.1+0.2*K2324</f>
        <v>0.198738</v>
      </c>
      <c r="O2324" s="11" t="n">
        <f aca="false">130+30*L2324</f>
        <v>135.1918</v>
      </c>
      <c r="P2324" s="2" t="n">
        <v>0.0588400541608959</v>
      </c>
    </row>
    <row r="2325" customFormat="false" ht="12.75" hidden="false" customHeight="false" outlineLevel="0" collapsed="false">
      <c r="J2325" s="45" t="n">
        <v>0.51589</v>
      </c>
      <c r="K2325" s="45" t="n">
        <v>0.099054</v>
      </c>
      <c r="L2325" s="45" t="n">
        <v>0.98169</v>
      </c>
      <c r="M2325" s="11" t="n">
        <f aca="false">EXP(-3+8*J2325)</f>
        <v>3.08675383539508</v>
      </c>
      <c r="N2325" s="11" t="n">
        <f aca="false">0.1+0.2*K2325</f>
        <v>0.1198108</v>
      </c>
      <c r="O2325" s="11" t="n">
        <f aca="false">130+30*L2325</f>
        <v>159.4507</v>
      </c>
      <c r="P2325" s="2" t="n">
        <v>0.355728639883983</v>
      </c>
    </row>
    <row r="2326" customFormat="false" ht="12.75" hidden="false" customHeight="false" outlineLevel="0" collapsed="false">
      <c r="J2326" s="45" t="n">
        <v>0.81503</v>
      </c>
      <c r="K2326" s="45" t="n">
        <v>0.3117</v>
      </c>
      <c r="L2326" s="45" t="n">
        <v>0.63691</v>
      </c>
      <c r="M2326" s="11" t="n">
        <f aca="false">EXP(-3+8*J2326)</f>
        <v>33.7925376997503</v>
      </c>
      <c r="N2326" s="11" t="n">
        <f aca="false">0.1+0.2*K2326</f>
        <v>0.16234</v>
      </c>
      <c r="O2326" s="11" t="n">
        <f aca="false">130+30*L2326</f>
        <v>149.1073</v>
      </c>
      <c r="P2326" s="2" t="n">
        <v>0.204449424025963</v>
      </c>
    </row>
    <row r="2327" customFormat="false" ht="12.75" hidden="false" customHeight="false" outlineLevel="0" collapsed="false">
      <c r="J2327" s="45" t="n">
        <v>0.48906</v>
      </c>
      <c r="K2327" s="45" t="n">
        <v>0.77613</v>
      </c>
      <c r="L2327" s="45" t="n">
        <v>0.22243</v>
      </c>
      <c r="M2327" s="11" t="n">
        <f aca="false">EXP(-3+8*J2327)</f>
        <v>2.49049129937574</v>
      </c>
      <c r="N2327" s="11" t="n">
        <f aca="false">0.1+0.2*K2327</f>
        <v>0.255226</v>
      </c>
      <c r="O2327" s="11" t="n">
        <f aca="false">130+30*L2327</f>
        <v>136.6729</v>
      </c>
      <c r="P2327" s="2" t="n">
        <v>0.184803186522906</v>
      </c>
    </row>
    <row r="2328" customFormat="false" ht="12.75" hidden="false" customHeight="false" outlineLevel="0" collapsed="false">
      <c r="J2328" s="45" t="n">
        <v>0.73146</v>
      </c>
      <c r="K2328" s="45" t="n">
        <v>0.71683</v>
      </c>
      <c r="L2328" s="45" t="n">
        <v>0.31755</v>
      </c>
      <c r="M2328" s="11" t="n">
        <f aca="false">EXP(-3+8*J2328)</f>
        <v>17.3168497242453</v>
      </c>
      <c r="N2328" s="11" t="n">
        <f aca="false">0.1+0.2*K2328</f>
        <v>0.243366</v>
      </c>
      <c r="O2328" s="11" t="n">
        <f aca="false">130+30*L2328</f>
        <v>139.5265</v>
      </c>
      <c r="P2328" s="2" t="n">
        <v>0.0721573352400319</v>
      </c>
    </row>
    <row r="2329" customFormat="false" ht="12.75" hidden="false" customHeight="false" outlineLevel="0" collapsed="false">
      <c r="J2329" s="45" t="n">
        <v>0.71057</v>
      </c>
      <c r="K2329" s="45" t="n">
        <v>0.34139</v>
      </c>
      <c r="L2329" s="45" t="n">
        <v>0.8935</v>
      </c>
      <c r="M2329" s="11" t="n">
        <f aca="false">EXP(-3+8*J2329)</f>
        <v>14.6517531903612</v>
      </c>
      <c r="N2329" s="11" t="n">
        <f aca="false">0.1+0.2*K2329</f>
        <v>0.168278</v>
      </c>
      <c r="O2329" s="11" t="n">
        <f aca="false">130+30*L2329</f>
        <v>156.805</v>
      </c>
      <c r="P2329" s="2" t="n">
        <v>0.149358530563155</v>
      </c>
    </row>
    <row r="2330" customFormat="false" ht="12.75" hidden="false" customHeight="false" outlineLevel="0" collapsed="false">
      <c r="J2330" s="45" t="n">
        <v>0.83441</v>
      </c>
      <c r="K2330" s="45" t="n">
        <v>0.84722</v>
      </c>
      <c r="L2330" s="45" t="n">
        <v>0.90543</v>
      </c>
      <c r="M2330" s="11" t="n">
        <f aca="false">EXP(-3+8*J2330)</f>
        <v>39.4597040276522</v>
      </c>
      <c r="N2330" s="11" t="n">
        <f aca="false">0.1+0.2*K2330</f>
        <v>0.269444</v>
      </c>
      <c r="O2330" s="11" t="n">
        <f aca="false">130+30*L2330</f>
        <v>157.1629</v>
      </c>
      <c r="P2330" s="2" t="n">
        <v>0.112862661976967</v>
      </c>
    </row>
    <row r="2331" customFormat="false" ht="12.75" hidden="false" customHeight="false" outlineLevel="0" collapsed="false">
      <c r="J2331" s="45" t="n">
        <v>0.010924</v>
      </c>
      <c r="K2331" s="45" t="n">
        <v>0.33593</v>
      </c>
      <c r="L2331" s="45" t="n">
        <v>0.24054</v>
      </c>
      <c r="M2331" s="11" t="n">
        <f aca="false">EXP(-3+8*J2331)</f>
        <v>0.0543338422675462</v>
      </c>
      <c r="N2331" s="11" t="n">
        <f aca="false">0.1+0.2*K2331</f>
        <v>0.167186</v>
      </c>
      <c r="O2331" s="11" t="n">
        <f aca="false">130+30*L2331</f>
        <v>137.2162</v>
      </c>
      <c r="P2331" s="2" t="n">
        <v>0.301283939134307</v>
      </c>
    </row>
    <row r="2332" customFormat="false" ht="12.75" hidden="false" customHeight="false" outlineLevel="0" collapsed="false">
      <c r="J2332" s="45" t="n">
        <v>0.048377</v>
      </c>
      <c r="K2332" s="45" t="n">
        <v>0.21992</v>
      </c>
      <c r="L2332" s="45" t="n">
        <v>0.75295</v>
      </c>
      <c r="M2332" s="11" t="n">
        <f aca="false">EXP(-3+8*J2332)</f>
        <v>0.073315443744273</v>
      </c>
      <c r="N2332" s="11" t="n">
        <f aca="false">0.1+0.2*K2332</f>
        <v>0.143984</v>
      </c>
      <c r="O2332" s="11" t="n">
        <f aca="false">130+30*L2332</f>
        <v>152.5885</v>
      </c>
      <c r="P2332" s="2" t="n">
        <v>0.36251714501785</v>
      </c>
    </row>
    <row r="2333" customFormat="false" ht="12.75" hidden="false" customHeight="false" outlineLevel="0" collapsed="false">
      <c r="J2333" s="45" t="n">
        <v>0.50127</v>
      </c>
      <c r="K2333" s="45" t="n">
        <v>0.26077</v>
      </c>
      <c r="L2333" s="45" t="n">
        <v>0.050311</v>
      </c>
      <c r="M2333" s="11" t="n">
        <f aca="false">EXP(-3+8*J2333)</f>
        <v>2.74604034632489</v>
      </c>
      <c r="N2333" s="11" t="n">
        <f aca="false">0.1+0.2*K2333</f>
        <v>0.152154</v>
      </c>
      <c r="O2333" s="11" t="n">
        <f aca="false">130+30*L2333</f>
        <v>131.50933</v>
      </c>
      <c r="P2333" s="2" t="n">
        <v>0.254178790391564</v>
      </c>
    </row>
    <row r="2334" customFormat="false" ht="12.75" hidden="false" customHeight="false" outlineLevel="0" collapsed="false">
      <c r="J2334" s="45" t="n">
        <v>0.29169</v>
      </c>
      <c r="K2334" s="45" t="n">
        <v>0.77139</v>
      </c>
      <c r="L2334" s="45" t="n">
        <v>0.67767</v>
      </c>
      <c r="M2334" s="11" t="n">
        <f aca="false">EXP(-3+8*J2334)</f>
        <v>0.513512965840235</v>
      </c>
      <c r="N2334" s="11" t="n">
        <f aca="false">0.1+0.2*K2334</f>
        <v>0.254278</v>
      </c>
      <c r="O2334" s="11" t="n">
        <f aca="false">130+30*L2334</f>
        <v>150.3301</v>
      </c>
      <c r="P2334" s="2" t="n">
        <v>0.302596182406304</v>
      </c>
    </row>
    <row r="2335" customFormat="false" ht="12.75" hidden="false" customHeight="false" outlineLevel="0" collapsed="false">
      <c r="J2335" s="45" t="n">
        <v>0.013793</v>
      </c>
      <c r="K2335" s="45" t="n">
        <v>0.89836</v>
      </c>
      <c r="L2335" s="45" t="n">
        <v>0.8361</v>
      </c>
      <c r="M2335" s="11" t="n">
        <f aca="false">EXP(-3+8*J2335)</f>
        <v>0.0555953341173319</v>
      </c>
      <c r="N2335" s="11" t="n">
        <f aca="false">0.1+0.2*K2335</f>
        <v>0.279672</v>
      </c>
      <c r="O2335" s="11" t="n">
        <f aca="false">130+30*L2335</f>
        <v>155.083</v>
      </c>
      <c r="P2335" s="2" t="n">
        <v>0.417606564691725</v>
      </c>
    </row>
    <row r="2336" customFormat="false" ht="12.75" hidden="false" customHeight="false" outlineLevel="0" collapsed="false">
      <c r="J2336" s="45" t="n">
        <v>0.79418</v>
      </c>
      <c r="K2336" s="45" t="n">
        <v>0.57969</v>
      </c>
      <c r="L2336" s="45" t="n">
        <v>0.0031789</v>
      </c>
      <c r="M2336" s="11" t="n">
        <f aca="false">EXP(-3+8*J2336)</f>
        <v>28.6009518860223</v>
      </c>
      <c r="N2336" s="11" t="n">
        <f aca="false">0.1+0.2*K2336</f>
        <v>0.215938</v>
      </c>
      <c r="O2336" s="11" t="n">
        <f aca="false">130+30*L2336</f>
        <v>130.095367</v>
      </c>
      <c r="P2336" s="2" t="n">
        <v>0.13700270418239</v>
      </c>
    </row>
    <row r="2337" customFormat="false" ht="12.75" hidden="false" customHeight="false" outlineLevel="0" collapsed="false">
      <c r="J2337" s="45" t="n">
        <v>0.067283</v>
      </c>
      <c r="K2337" s="45" t="n">
        <v>0.28733</v>
      </c>
      <c r="L2337" s="45" t="n">
        <v>0.76421</v>
      </c>
      <c r="M2337" s="11" t="n">
        <f aca="false">EXP(-3+8*J2337)</f>
        <v>0.0852867645554632</v>
      </c>
      <c r="N2337" s="11" t="n">
        <f aca="false">0.1+0.2*K2337</f>
        <v>0.157466</v>
      </c>
      <c r="O2337" s="11" t="n">
        <f aca="false">130+30*L2337</f>
        <v>152.9263</v>
      </c>
      <c r="P2337" s="2" t="n">
        <v>0.317916361422463</v>
      </c>
    </row>
    <row r="2338" customFormat="false" ht="12.75" hidden="false" customHeight="false" outlineLevel="0" collapsed="false">
      <c r="J2338" s="45" t="n">
        <v>0.31018</v>
      </c>
      <c r="K2338" s="45" t="n">
        <v>0.23307</v>
      </c>
      <c r="L2338" s="45" t="n">
        <v>0.26218</v>
      </c>
      <c r="M2338" s="11" t="n">
        <f aca="false">EXP(-3+8*J2338)</f>
        <v>0.595377274254154</v>
      </c>
      <c r="N2338" s="11" t="n">
        <f aca="false">0.1+0.2*K2338</f>
        <v>0.146614</v>
      </c>
      <c r="O2338" s="11" t="n">
        <f aca="false">130+30*L2338</f>
        <v>137.8654</v>
      </c>
      <c r="P2338" s="2" t="n">
        <v>0.32592812095563</v>
      </c>
    </row>
    <row r="2339" customFormat="false" ht="12.75" hidden="false" customHeight="false" outlineLevel="0" collapsed="false">
      <c r="J2339" s="45" t="n">
        <v>0.34001</v>
      </c>
      <c r="K2339" s="45" t="n">
        <v>0.80604</v>
      </c>
      <c r="L2339" s="45" t="n">
        <v>0.82541</v>
      </c>
      <c r="M2339" s="11" t="n">
        <f aca="false">EXP(-3+8*J2339)</f>
        <v>0.755844206573614</v>
      </c>
      <c r="N2339" s="11" t="n">
        <f aca="false">0.1+0.2*K2339</f>
        <v>0.261208</v>
      </c>
      <c r="O2339" s="11" t="n">
        <f aca="false">130+30*L2339</f>
        <v>154.7623</v>
      </c>
      <c r="P2339" s="2" t="n">
        <v>0.306167477667072</v>
      </c>
    </row>
    <row r="2340" customFormat="false" ht="12.75" hidden="false" customHeight="false" outlineLevel="0" collapsed="false">
      <c r="J2340" s="45" t="n">
        <v>0.81678</v>
      </c>
      <c r="K2340" s="45" t="n">
        <v>0.42041</v>
      </c>
      <c r="L2340" s="45" t="n">
        <v>0.77731</v>
      </c>
      <c r="M2340" s="11" t="n">
        <f aca="false">EXP(-3+8*J2340)</f>
        <v>34.2689604049376</v>
      </c>
      <c r="N2340" s="11" t="n">
        <f aca="false">0.1+0.2*K2340</f>
        <v>0.184082</v>
      </c>
      <c r="O2340" s="11" t="n">
        <f aca="false">130+30*L2340</f>
        <v>153.3193</v>
      </c>
      <c r="P2340" s="2" t="n">
        <v>0.169127413946418</v>
      </c>
    </row>
    <row r="2341" customFormat="false" ht="12.75" hidden="false" customHeight="false" outlineLevel="0" collapsed="false">
      <c r="J2341" s="45" t="n">
        <v>0.0043728</v>
      </c>
      <c r="K2341" s="45" t="n">
        <v>0.60484</v>
      </c>
      <c r="L2341" s="45" t="n">
        <v>0.36216</v>
      </c>
      <c r="M2341" s="11" t="n">
        <f aca="false">EXP(-3+8*J2341)</f>
        <v>0.0515595617888411</v>
      </c>
      <c r="N2341" s="11" t="n">
        <f aca="false">0.1+0.2*K2341</f>
        <v>0.220968</v>
      </c>
      <c r="O2341" s="11" t="n">
        <f aca="false">130+30*L2341</f>
        <v>140.8648</v>
      </c>
      <c r="P2341" s="2" t="n">
        <v>0.290155089881972</v>
      </c>
    </row>
    <row r="2342" customFormat="false" ht="12.75" hidden="false" customHeight="false" outlineLevel="0" collapsed="false">
      <c r="J2342" s="45" t="n">
        <v>0.49382</v>
      </c>
      <c r="K2342" s="45" t="n">
        <v>0.508</v>
      </c>
      <c r="L2342" s="45" t="n">
        <v>0.53869</v>
      </c>
      <c r="M2342" s="11" t="n">
        <f aca="false">EXP(-3+8*J2342)</f>
        <v>2.58715806224003</v>
      </c>
      <c r="N2342" s="11" t="n">
        <f aca="false">0.1+0.2*K2342</f>
        <v>0.2016</v>
      </c>
      <c r="O2342" s="11" t="n">
        <f aca="false">130+30*L2342</f>
        <v>146.1607</v>
      </c>
      <c r="P2342" s="2" t="n">
        <v>0.115870965416252</v>
      </c>
    </row>
    <row r="2343" customFormat="false" ht="12.75" hidden="false" customHeight="false" outlineLevel="0" collapsed="false">
      <c r="J2343" s="45" t="n">
        <v>0.61345</v>
      </c>
      <c r="K2343" s="45" t="n">
        <v>0.094959</v>
      </c>
      <c r="L2343" s="45" t="n">
        <v>0.21524</v>
      </c>
      <c r="M2343" s="11" t="n">
        <f aca="false">EXP(-3+8*J2343)</f>
        <v>6.73690081876077</v>
      </c>
      <c r="N2343" s="11" t="n">
        <f aca="false">0.1+0.2*K2343</f>
        <v>0.1189918</v>
      </c>
      <c r="O2343" s="11" t="n">
        <f aca="false">130+30*L2343</f>
        <v>136.4572</v>
      </c>
      <c r="P2343" s="2" t="n">
        <v>0.322547911401317</v>
      </c>
    </row>
    <row r="2344" customFormat="false" ht="12.75" hidden="false" customHeight="false" outlineLevel="0" collapsed="false">
      <c r="J2344" s="45" t="n">
        <v>0.37408</v>
      </c>
      <c r="K2344" s="45" t="n">
        <v>0.5713</v>
      </c>
      <c r="L2344" s="45" t="n">
        <v>0.91548</v>
      </c>
      <c r="M2344" s="11" t="n">
        <f aca="false">EXP(-3+8*J2344)</f>
        <v>0.992667018474042</v>
      </c>
      <c r="N2344" s="11" t="n">
        <f aca="false">0.1+0.2*K2344</f>
        <v>0.21426</v>
      </c>
      <c r="O2344" s="11" t="n">
        <f aca="false">130+30*L2344</f>
        <v>157.4644</v>
      </c>
      <c r="P2344" s="2" t="n">
        <v>0.210946613053057</v>
      </c>
    </row>
    <row r="2345" customFormat="false" ht="12.75" hidden="false" customHeight="false" outlineLevel="0" collapsed="false">
      <c r="J2345" s="45" t="n">
        <v>0.19831</v>
      </c>
      <c r="K2345" s="45" t="n">
        <v>0.61635</v>
      </c>
      <c r="L2345" s="45" t="n">
        <v>0.57524</v>
      </c>
      <c r="M2345" s="11" t="n">
        <f aca="false">EXP(-3+8*J2345)</f>
        <v>0.243285409540079</v>
      </c>
      <c r="N2345" s="11" t="n">
        <f aca="false">0.1+0.2*K2345</f>
        <v>0.22327</v>
      </c>
      <c r="O2345" s="11" t="n">
        <f aca="false">130+30*L2345</f>
        <v>147.2572</v>
      </c>
      <c r="P2345" s="2" t="n">
        <v>0.270194362473641</v>
      </c>
    </row>
    <row r="2346" customFormat="false" ht="12.75" hidden="false" customHeight="false" outlineLevel="0" collapsed="false">
      <c r="J2346" s="45" t="n">
        <v>0.89507</v>
      </c>
      <c r="K2346" s="45" t="n">
        <v>0.70711</v>
      </c>
      <c r="L2346" s="45" t="n">
        <v>0.18796</v>
      </c>
      <c r="M2346" s="11" t="n">
        <f aca="false">EXP(-3+8*J2346)</f>
        <v>64.107412700883</v>
      </c>
      <c r="N2346" s="11" t="n">
        <f aca="false">0.1+0.2*K2346</f>
        <v>0.241422</v>
      </c>
      <c r="O2346" s="11" t="n">
        <f aca="false">130+30*L2346</f>
        <v>135.6388</v>
      </c>
      <c r="P2346" s="2" t="n">
        <v>0.184412386176956</v>
      </c>
    </row>
    <row r="2347" customFormat="false" ht="12.75" hidden="false" customHeight="false" outlineLevel="0" collapsed="false">
      <c r="J2347" s="45" t="n">
        <v>0.98685</v>
      </c>
      <c r="K2347" s="45" t="n">
        <v>0.33131</v>
      </c>
      <c r="L2347" s="45" t="n">
        <v>0.27176</v>
      </c>
      <c r="M2347" s="11" t="n">
        <f aca="false">EXP(-3+8*J2347)</f>
        <v>133.593285285446</v>
      </c>
      <c r="N2347" s="11" t="n">
        <f aca="false">0.1+0.2*K2347</f>
        <v>0.166262</v>
      </c>
      <c r="O2347" s="11" t="n">
        <f aca="false">130+30*L2347</f>
        <v>138.1528</v>
      </c>
      <c r="P2347" s="2" t="n">
        <v>0.282333941457945</v>
      </c>
    </row>
    <row r="2348" customFormat="false" ht="12.75" hidden="false" customHeight="false" outlineLevel="0" collapsed="false">
      <c r="J2348" s="45" t="n">
        <v>0.92178</v>
      </c>
      <c r="K2348" s="45" t="n">
        <v>0.60477</v>
      </c>
      <c r="L2348" s="45" t="n">
        <v>0.26998</v>
      </c>
      <c r="M2348" s="11" t="n">
        <f aca="false">EXP(-3+8*J2348)</f>
        <v>79.3794882106164</v>
      </c>
      <c r="N2348" s="11" t="n">
        <f aca="false">0.1+0.2*K2348</f>
        <v>0.220954</v>
      </c>
      <c r="O2348" s="11" t="n">
        <f aca="false">130+30*L2348</f>
        <v>138.0994</v>
      </c>
      <c r="P2348" s="2" t="n">
        <v>0.211886533758765</v>
      </c>
    </row>
    <row r="2349" customFormat="false" ht="12.75" hidden="false" customHeight="false" outlineLevel="0" collapsed="false">
      <c r="J2349" s="45" t="n">
        <v>0.39442</v>
      </c>
      <c r="K2349" s="45" t="n">
        <v>0.6412</v>
      </c>
      <c r="L2349" s="45" t="n">
        <v>0.40426</v>
      </c>
      <c r="M2349" s="11" t="n">
        <f aca="false">EXP(-3+8*J2349)</f>
        <v>1.16807839364444</v>
      </c>
      <c r="N2349" s="11" t="n">
        <f aca="false">0.1+0.2*K2349</f>
        <v>0.22824</v>
      </c>
      <c r="O2349" s="11" t="n">
        <f aca="false">130+30*L2349</f>
        <v>142.1278</v>
      </c>
      <c r="P2349" s="2" t="n">
        <v>0.203245010242723</v>
      </c>
    </row>
    <row r="2350" customFormat="false" ht="12.75" hidden="false" customHeight="false" outlineLevel="0" collapsed="false">
      <c r="J2350" s="45" t="n">
        <v>0.66229</v>
      </c>
      <c r="K2350" s="45" t="n">
        <v>0.17258</v>
      </c>
      <c r="L2350" s="45" t="n">
        <v>0.22027</v>
      </c>
      <c r="M2350" s="11" t="n">
        <f aca="false">EXP(-3+8*J2350)</f>
        <v>9.95743989597791</v>
      </c>
      <c r="N2350" s="11" t="n">
        <f aca="false">0.1+0.2*K2350</f>
        <v>0.134516</v>
      </c>
      <c r="O2350" s="11" t="n">
        <f aca="false">130+30*L2350</f>
        <v>136.6081</v>
      </c>
      <c r="P2350" s="2" t="n">
        <v>0.258751258804166</v>
      </c>
    </row>
    <row r="2351" customFormat="false" ht="12.75" hidden="false" customHeight="false" outlineLevel="0" collapsed="false">
      <c r="J2351" s="45" t="n">
        <v>0.54011</v>
      </c>
      <c r="K2351" s="45" t="n">
        <v>0.36969</v>
      </c>
      <c r="L2351" s="45" t="n">
        <v>0.27932</v>
      </c>
      <c r="M2351" s="11" t="n">
        <f aca="false">EXP(-3+8*J2351)</f>
        <v>3.74671703795088</v>
      </c>
      <c r="N2351" s="11" t="n">
        <f aca="false">0.1+0.2*K2351</f>
        <v>0.173938</v>
      </c>
      <c r="O2351" s="11" t="n">
        <f aca="false">130+30*L2351</f>
        <v>138.3796</v>
      </c>
      <c r="P2351" s="2" t="n">
        <v>0.155992232401728</v>
      </c>
    </row>
    <row r="2352" customFormat="false" ht="12.75" hidden="false" customHeight="false" outlineLevel="0" collapsed="false">
      <c r="J2352" s="45" t="n">
        <v>0.21108</v>
      </c>
      <c r="K2352" s="45" t="n">
        <v>0.35572</v>
      </c>
      <c r="L2352" s="45" t="n">
        <v>0.085878</v>
      </c>
      <c r="M2352" s="11" t="n">
        <f aca="false">EXP(-3+8*J2352)</f>
        <v>0.26945335052451</v>
      </c>
      <c r="N2352" s="11" t="n">
        <f aca="false">0.1+0.2*K2352</f>
        <v>0.171144</v>
      </c>
      <c r="O2352" s="11" t="n">
        <f aca="false">130+30*L2352</f>
        <v>132.57634</v>
      </c>
      <c r="P2352" s="2" t="n">
        <v>0.268776317366547</v>
      </c>
    </row>
    <row r="2353" customFormat="false" ht="12.75" hidden="false" customHeight="false" outlineLevel="0" collapsed="false">
      <c r="J2353" s="45" t="n">
        <v>0.30533</v>
      </c>
      <c r="K2353" s="45" t="n">
        <v>0.38302</v>
      </c>
      <c r="L2353" s="45" t="n">
        <v>0.27711</v>
      </c>
      <c r="M2353" s="11" t="n">
        <f aca="false">EXP(-3+8*J2353)</f>
        <v>0.572719048079562</v>
      </c>
      <c r="N2353" s="11" t="n">
        <f aca="false">0.1+0.2*K2353</f>
        <v>0.176604</v>
      </c>
      <c r="O2353" s="11" t="n">
        <f aca="false">130+30*L2353</f>
        <v>138.3133</v>
      </c>
      <c r="P2353" s="2" t="n">
        <v>0.230287368191817</v>
      </c>
    </row>
    <row r="2354" customFormat="false" ht="12.75" hidden="false" customHeight="false" outlineLevel="0" collapsed="false">
      <c r="J2354" s="45" t="n">
        <v>0.013402</v>
      </c>
      <c r="K2354" s="45" t="n">
        <v>0.45707</v>
      </c>
      <c r="L2354" s="45" t="n">
        <v>0.9203</v>
      </c>
      <c r="M2354" s="11" t="n">
        <f aca="false">EXP(-3+8*J2354)</f>
        <v>0.0554217036118956</v>
      </c>
      <c r="N2354" s="11" t="n">
        <f aca="false">0.1+0.2*K2354</f>
        <v>0.191414</v>
      </c>
      <c r="O2354" s="11" t="n">
        <f aca="false">130+30*L2354</f>
        <v>157.609</v>
      </c>
      <c r="P2354" s="2" t="n">
        <v>0.26742800140726</v>
      </c>
    </row>
    <row r="2355" customFormat="false" ht="12.75" hidden="false" customHeight="false" outlineLevel="0" collapsed="false">
      <c r="J2355" s="45" t="n">
        <v>0.0045619</v>
      </c>
      <c r="K2355" s="45" t="n">
        <v>0.30588</v>
      </c>
      <c r="L2355" s="45" t="n">
        <v>0.97153</v>
      </c>
      <c r="M2355" s="11" t="n">
        <f aca="false">EXP(-3+8*J2355)</f>
        <v>0.051637620122352</v>
      </c>
      <c r="N2355" s="11" t="n">
        <f aca="false">0.1+0.2*K2355</f>
        <v>0.161176</v>
      </c>
      <c r="O2355" s="11" t="n">
        <f aca="false">130+30*L2355</f>
        <v>159.1459</v>
      </c>
      <c r="P2355" s="2" t="n">
        <v>0.31290712721984</v>
      </c>
    </row>
    <row r="2356" customFormat="false" ht="12.75" hidden="false" customHeight="false" outlineLevel="0" collapsed="false">
      <c r="J2356" s="45" t="n">
        <v>0.98779</v>
      </c>
      <c r="K2356" s="45" t="n">
        <v>0.71084</v>
      </c>
      <c r="L2356" s="45" t="n">
        <v>0.48486</v>
      </c>
      <c r="M2356" s="11" t="n">
        <f aca="false">EXP(-3+8*J2356)</f>
        <v>134.601693654105</v>
      </c>
      <c r="N2356" s="11" t="n">
        <f aca="false">0.1+0.2*K2356</f>
        <v>0.242168</v>
      </c>
      <c r="O2356" s="11" t="n">
        <f aca="false">130+30*L2356</f>
        <v>144.5458</v>
      </c>
      <c r="P2356" s="2" t="n">
        <v>0.238006947470412</v>
      </c>
    </row>
    <row r="2357" customFormat="false" ht="12.75" hidden="false" customHeight="false" outlineLevel="0" collapsed="false">
      <c r="J2357" s="45" t="n">
        <v>0.8118</v>
      </c>
      <c r="K2357" s="45" t="n">
        <v>0.62719</v>
      </c>
      <c r="L2357" s="45" t="n">
        <v>0.48401</v>
      </c>
      <c r="M2357" s="11" t="n">
        <f aca="false">EXP(-3+8*J2357)</f>
        <v>32.9305237100986</v>
      </c>
      <c r="N2357" s="11" t="n">
        <f aca="false">0.1+0.2*K2357</f>
        <v>0.225438</v>
      </c>
      <c r="O2357" s="11" t="n">
        <f aca="false">130+30*L2357</f>
        <v>144.5203</v>
      </c>
      <c r="P2357" s="2" t="n">
        <v>0.127458199817263</v>
      </c>
    </row>
    <row r="2358" customFormat="false" ht="12.75" hidden="false" customHeight="false" outlineLevel="0" collapsed="false">
      <c r="J2358" s="45" t="n">
        <v>0.77041</v>
      </c>
      <c r="K2358" s="45" t="n">
        <v>0.68956</v>
      </c>
      <c r="L2358" s="45" t="n">
        <v>0.0094547</v>
      </c>
      <c r="M2358" s="11" t="n">
        <f aca="false">EXP(-3+8*J2358)</f>
        <v>23.6480344134036</v>
      </c>
      <c r="N2358" s="11" t="n">
        <f aca="false">0.1+0.2*K2358</f>
        <v>0.237912</v>
      </c>
      <c r="O2358" s="11" t="n">
        <f aca="false">130+30*L2358</f>
        <v>130.283641</v>
      </c>
      <c r="P2358" s="2" t="n">
        <v>0.107978596572224</v>
      </c>
    </row>
    <row r="2359" customFormat="false" ht="12.75" hidden="false" customHeight="false" outlineLevel="0" collapsed="false">
      <c r="J2359" s="45" t="n">
        <v>0.90329</v>
      </c>
      <c r="K2359" s="45" t="n">
        <v>0.1508</v>
      </c>
      <c r="L2359" s="45" t="n">
        <v>0.40933</v>
      </c>
      <c r="M2359" s="11" t="n">
        <f aca="false">EXP(-3+8*J2359)</f>
        <v>68.4648174873283</v>
      </c>
      <c r="N2359" s="11" t="n">
        <f aca="false">0.1+0.2*K2359</f>
        <v>0.13016</v>
      </c>
      <c r="O2359" s="11" t="n">
        <f aca="false">130+30*L2359</f>
        <v>142.2799</v>
      </c>
      <c r="P2359" s="2" t="n">
        <v>0.287386815593702</v>
      </c>
    </row>
    <row r="2360" customFormat="false" ht="12.75" hidden="false" customHeight="false" outlineLevel="0" collapsed="false">
      <c r="J2360" s="45" t="n">
        <v>0.12377</v>
      </c>
      <c r="K2360" s="45" t="n">
        <v>0.92136</v>
      </c>
      <c r="L2360" s="45" t="n">
        <v>0.30525</v>
      </c>
      <c r="M2360" s="11" t="n">
        <f aca="false">EXP(-3+8*J2360)</f>
        <v>0.134010114571899</v>
      </c>
      <c r="N2360" s="11" t="n">
        <f aca="false">0.1+0.2*K2360</f>
        <v>0.284272</v>
      </c>
      <c r="O2360" s="11" t="n">
        <f aca="false">130+30*L2360</f>
        <v>139.1575</v>
      </c>
      <c r="P2360" s="2" t="n">
        <v>0.385147036019201</v>
      </c>
    </row>
    <row r="2361" customFormat="false" ht="12.75" hidden="false" customHeight="false" outlineLevel="0" collapsed="false">
      <c r="J2361" s="45" t="n">
        <v>0.09608</v>
      </c>
      <c r="K2361" s="45" t="n">
        <v>0.63491</v>
      </c>
      <c r="L2361" s="45" t="n">
        <v>0.60394</v>
      </c>
      <c r="M2361" s="11" t="n">
        <f aca="false">EXP(-3+8*J2361)</f>
        <v>0.107382290868037</v>
      </c>
      <c r="N2361" s="11" t="n">
        <f aca="false">0.1+0.2*K2361</f>
        <v>0.226982</v>
      </c>
      <c r="O2361" s="11" t="n">
        <f aca="false">130+30*L2361</f>
        <v>148.1182</v>
      </c>
      <c r="P2361" s="2" t="n">
        <v>0.291804598986113</v>
      </c>
    </row>
    <row r="2362" customFormat="false" ht="12.75" hidden="false" customHeight="false" outlineLevel="0" collapsed="false">
      <c r="J2362" s="45" t="n">
        <v>0.55147</v>
      </c>
      <c r="K2362" s="45" t="n">
        <v>0.28469</v>
      </c>
      <c r="L2362" s="45" t="n">
        <v>0.38308</v>
      </c>
      <c r="M2362" s="11" t="n">
        <f aca="false">EXP(-3+8*J2362)</f>
        <v>4.10317063312142</v>
      </c>
      <c r="N2362" s="11" t="n">
        <f aca="false">0.1+0.2*K2362</f>
        <v>0.156938</v>
      </c>
      <c r="O2362" s="11" t="n">
        <f aca="false">130+30*L2362</f>
        <v>141.4924</v>
      </c>
      <c r="P2362" s="2" t="n">
        <v>0.214228244987417</v>
      </c>
    </row>
    <row r="2363" customFormat="false" ht="12.75" hidden="false" customHeight="false" outlineLevel="0" collapsed="false">
      <c r="J2363" s="45" t="n">
        <v>0.0065176</v>
      </c>
      <c r="K2363" s="45" t="n">
        <v>0.66317</v>
      </c>
      <c r="L2363" s="45" t="n">
        <v>0.27952</v>
      </c>
      <c r="M2363" s="11" t="n">
        <f aca="false">EXP(-3+8*J2363)</f>
        <v>0.0524518748136407</v>
      </c>
      <c r="N2363" s="11" t="n">
        <f aca="false">0.1+0.2*K2363</f>
        <v>0.232634</v>
      </c>
      <c r="O2363" s="11" t="n">
        <f aca="false">130+30*L2363</f>
        <v>138.3856</v>
      </c>
      <c r="P2363" s="2" t="n">
        <v>0.295057533774512</v>
      </c>
    </row>
    <row r="2364" customFormat="false" ht="12.75" hidden="false" customHeight="false" outlineLevel="0" collapsed="false">
      <c r="J2364" s="45" t="n">
        <v>0.12569</v>
      </c>
      <c r="K2364" s="45" t="n">
        <v>0.7502</v>
      </c>
      <c r="L2364" s="45" t="n">
        <v>0.31971</v>
      </c>
      <c r="M2364" s="11" t="n">
        <f aca="false">EXP(-3+8*J2364)</f>
        <v>0.13608439965925</v>
      </c>
      <c r="N2364" s="11" t="n">
        <f aca="false">0.1+0.2*K2364</f>
        <v>0.25004</v>
      </c>
      <c r="O2364" s="11" t="n">
        <f aca="false">130+30*L2364</f>
        <v>139.5913</v>
      </c>
      <c r="P2364" s="2" t="n">
        <v>0.315979852175262</v>
      </c>
    </row>
    <row r="2365" customFormat="false" ht="12.75" hidden="false" customHeight="false" outlineLevel="0" collapsed="false">
      <c r="J2365" s="45" t="n">
        <v>0.05578</v>
      </c>
      <c r="K2365" s="45" t="n">
        <v>0.10845</v>
      </c>
      <c r="L2365" s="45" t="n">
        <v>0.03831</v>
      </c>
      <c r="M2365" s="11" t="n">
        <f aca="false">EXP(-3+8*J2365)</f>
        <v>0.0777886301895498</v>
      </c>
      <c r="N2365" s="11" t="n">
        <f aca="false">0.1+0.2*K2365</f>
        <v>0.12169</v>
      </c>
      <c r="O2365" s="11" t="n">
        <f aca="false">130+30*L2365</f>
        <v>131.1493</v>
      </c>
      <c r="P2365" s="2" t="n">
        <v>0.404045415889905</v>
      </c>
    </row>
    <row r="2366" customFormat="false" ht="12.75" hidden="false" customHeight="false" outlineLevel="0" collapsed="false">
      <c r="J2366" s="45" t="n">
        <v>0.76267</v>
      </c>
      <c r="K2366" s="45" t="n">
        <v>0.34366</v>
      </c>
      <c r="L2366" s="45" t="n">
        <v>0.1596</v>
      </c>
      <c r="M2366" s="11" t="n">
        <f aca="false">EXP(-3+8*J2366)</f>
        <v>22.2281610331592</v>
      </c>
      <c r="N2366" s="11" t="n">
        <f aca="false">0.1+0.2*K2366</f>
        <v>0.168732</v>
      </c>
      <c r="O2366" s="11" t="n">
        <f aca="false">130+30*L2366</f>
        <v>134.788</v>
      </c>
      <c r="P2366" s="2" t="n">
        <v>0.177386340461577</v>
      </c>
    </row>
    <row r="2367" customFormat="false" ht="12.75" hidden="false" customHeight="false" outlineLevel="0" collapsed="false">
      <c r="J2367" s="45" t="n">
        <v>0.071402</v>
      </c>
      <c r="K2367" s="45" t="n">
        <v>0.87835</v>
      </c>
      <c r="L2367" s="45" t="n">
        <v>0.62686</v>
      </c>
      <c r="M2367" s="11" t="n">
        <f aca="false">EXP(-3+8*J2367)</f>
        <v>0.0881439504852785</v>
      </c>
      <c r="N2367" s="11" t="n">
        <f aca="false">0.1+0.2*K2367</f>
        <v>0.27567</v>
      </c>
      <c r="O2367" s="11" t="n">
        <f aca="false">130+30*L2367</f>
        <v>148.8058</v>
      </c>
      <c r="P2367" s="2" t="n">
        <v>0.39134772517648</v>
      </c>
    </row>
    <row r="2368" customFormat="false" ht="12.75" hidden="false" customHeight="false" outlineLevel="0" collapsed="false">
      <c r="J2368" s="45" t="n">
        <v>0.71823</v>
      </c>
      <c r="K2368" s="45" t="n">
        <v>0.063558</v>
      </c>
      <c r="L2368" s="45" t="n">
        <v>0.85032</v>
      </c>
      <c r="M2368" s="11" t="n">
        <f aca="false">EXP(-3+8*J2368)</f>
        <v>15.5776937006213</v>
      </c>
      <c r="N2368" s="11" t="n">
        <f aca="false">0.1+0.2*K2368</f>
        <v>0.1127116</v>
      </c>
      <c r="O2368" s="11" t="n">
        <f aca="false">130+30*L2368</f>
        <v>155.5096</v>
      </c>
      <c r="P2368" s="2" t="n">
        <v>0.315500289659573</v>
      </c>
    </row>
    <row r="2369" customFormat="false" ht="12.75" hidden="false" customHeight="false" outlineLevel="0" collapsed="false">
      <c r="J2369" s="45" t="n">
        <v>0.14041</v>
      </c>
      <c r="K2369" s="45" t="n">
        <v>0.73585</v>
      </c>
      <c r="L2369" s="45" t="n">
        <v>0.45503</v>
      </c>
      <c r="M2369" s="11" t="n">
        <f aca="false">EXP(-3+8*J2369)</f>
        <v>0.153091423014622</v>
      </c>
      <c r="N2369" s="11" t="n">
        <f aca="false">0.1+0.2*K2369</f>
        <v>0.24717</v>
      </c>
      <c r="O2369" s="11" t="n">
        <f aca="false">130+30*L2369</f>
        <v>143.6509</v>
      </c>
      <c r="P2369" s="2" t="n">
        <v>0.313078510106194</v>
      </c>
    </row>
    <row r="2370" customFormat="false" ht="12.75" hidden="false" customHeight="false" outlineLevel="0" collapsed="false">
      <c r="J2370" s="45" t="n">
        <v>0.6157</v>
      </c>
      <c r="K2370" s="45" t="n">
        <v>0.25361</v>
      </c>
      <c r="L2370" s="45" t="n">
        <v>0.52284</v>
      </c>
      <c r="M2370" s="11" t="n">
        <f aca="false">EXP(-3+8*J2370)</f>
        <v>6.8592629892723</v>
      </c>
      <c r="N2370" s="11" t="n">
        <f aca="false">0.1+0.2*K2370</f>
        <v>0.150722</v>
      </c>
      <c r="O2370" s="11" t="n">
        <f aca="false">130+30*L2370</f>
        <v>145.6852</v>
      </c>
      <c r="P2370" s="2" t="n">
        <v>0.214940773620963</v>
      </c>
    </row>
    <row r="2371" customFormat="false" ht="12.75" hidden="false" customHeight="false" outlineLevel="0" collapsed="false">
      <c r="J2371" s="45" t="n">
        <v>0.47151</v>
      </c>
      <c r="K2371" s="45" t="n">
        <v>0.48226</v>
      </c>
      <c r="L2371" s="45" t="n">
        <v>0.63502</v>
      </c>
      <c r="M2371" s="11" t="n">
        <f aca="false">EXP(-3+8*J2371)</f>
        <v>2.16426324284009</v>
      </c>
      <c r="N2371" s="11" t="n">
        <f aca="false">0.1+0.2*K2371</f>
        <v>0.196452</v>
      </c>
      <c r="O2371" s="11" t="n">
        <f aca="false">130+30*L2371</f>
        <v>149.0506</v>
      </c>
      <c r="P2371" s="2" t="n">
        <v>0.134326508145527</v>
      </c>
    </row>
    <row r="2372" customFormat="false" ht="12.75" hidden="false" customHeight="false" outlineLevel="0" collapsed="false">
      <c r="J2372" s="45" t="n">
        <v>0.51035</v>
      </c>
      <c r="K2372" s="45" t="n">
        <v>0.71532</v>
      </c>
      <c r="L2372" s="45" t="n">
        <v>0.26544</v>
      </c>
      <c r="M2372" s="11" t="n">
        <f aca="false">EXP(-3+8*J2372)</f>
        <v>2.95293620773349</v>
      </c>
      <c r="N2372" s="11" t="n">
        <f aca="false">0.1+0.2*K2372</f>
        <v>0.243064</v>
      </c>
      <c r="O2372" s="11" t="n">
        <f aca="false">130+30*L2372</f>
        <v>137.9632</v>
      </c>
      <c r="P2372" s="2" t="n">
        <v>0.14822725010485</v>
      </c>
    </row>
    <row r="2373" customFormat="false" ht="12.75" hidden="false" customHeight="false" outlineLevel="0" collapsed="false">
      <c r="J2373" s="45" t="n">
        <v>0.34504</v>
      </c>
      <c r="K2373" s="45" t="n">
        <v>0.60506</v>
      </c>
      <c r="L2373" s="45" t="n">
        <v>0.31029</v>
      </c>
      <c r="M2373" s="11" t="n">
        <f aca="false">EXP(-3+8*J2373)</f>
        <v>0.786879622261738</v>
      </c>
      <c r="N2373" s="11" t="n">
        <f aca="false">0.1+0.2*K2373</f>
        <v>0.221012</v>
      </c>
      <c r="O2373" s="11" t="n">
        <f aca="false">130+30*L2373</f>
        <v>139.3087</v>
      </c>
      <c r="P2373" s="2" t="n">
        <v>0.211435333477451</v>
      </c>
    </row>
    <row r="2374" customFormat="false" ht="12.75" hidden="false" customHeight="false" outlineLevel="0" collapsed="false">
      <c r="J2374" s="45" t="n">
        <v>0.084758</v>
      </c>
      <c r="K2374" s="45" t="n">
        <v>0.69763</v>
      </c>
      <c r="L2374" s="45" t="n">
        <v>0.086016</v>
      </c>
      <c r="M2374" s="11" t="n">
        <f aca="false">EXP(-3+8*J2374)</f>
        <v>0.0980835119932549</v>
      </c>
      <c r="N2374" s="11" t="n">
        <f aca="false">0.1+0.2*K2374</f>
        <v>0.239526</v>
      </c>
      <c r="O2374" s="11" t="n">
        <f aca="false">130+30*L2374</f>
        <v>132.58048</v>
      </c>
      <c r="P2374" s="2" t="n">
        <v>0.293574425099164</v>
      </c>
    </row>
    <row r="2375" customFormat="false" ht="12.75" hidden="false" customHeight="false" outlineLevel="0" collapsed="false">
      <c r="J2375" s="45" t="n">
        <v>0.2558</v>
      </c>
      <c r="K2375" s="45" t="n">
        <v>0.91763</v>
      </c>
      <c r="L2375" s="45" t="n">
        <v>0.90122</v>
      </c>
      <c r="M2375" s="11" t="n">
        <f aca="false">EXP(-3+8*J2375)</f>
        <v>0.385351258847304</v>
      </c>
      <c r="N2375" s="11" t="n">
        <f aca="false">0.1+0.2*K2375</f>
        <v>0.283526</v>
      </c>
      <c r="O2375" s="11" t="n">
        <f aca="false">130+30*L2375</f>
        <v>157.0366</v>
      </c>
      <c r="P2375" s="2" t="n">
        <v>0.383802357793839</v>
      </c>
    </row>
    <row r="2376" customFormat="false" ht="12.75" hidden="false" customHeight="false" outlineLevel="0" collapsed="false">
      <c r="J2376" s="45" t="n">
        <v>0.52557</v>
      </c>
      <c r="K2376" s="45" t="n">
        <v>0.30819</v>
      </c>
      <c r="L2376" s="45" t="n">
        <v>0.80922</v>
      </c>
      <c r="M2376" s="11" t="n">
        <f aca="false">EXP(-3+8*J2376)</f>
        <v>3.33529122702398</v>
      </c>
      <c r="N2376" s="11" t="n">
        <f aca="false">0.1+0.2*K2376</f>
        <v>0.161638</v>
      </c>
      <c r="O2376" s="11" t="n">
        <f aca="false">130+30*L2376</f>
        <v>154.2766</v>
      </c>
      <c r="P2376" s="2" t="n">
        <v>0.202106001704998</v>
      </c>
    </row>
    <row r="2377" customFormat="false" ht="12.75" hidden="false" customHeight="false" outlineLevel="0" collapsed="false">
      <c r="J2377" s="45" t="n">
        <v>0.14053</v>
      </c>
      <c r="K2377" s="45" t="n">
        <v>0.71115</v>
      </c>
      <c r="L2377" s="45" t="n">
        <v>0.50287</v>
      </c>
      <c r="M2377" s="11" t="n">
        <f aca="false">EXP(-3+8*J2377)</f>
        <v>0.153238461347823</v>
      </c>
      <c r="N2377" s="11" t="n">
        <f aca="false">0.1+0.2*K2377</f>
        <v>0.24223</v>
      </c>
      <c r="O2377" s="11" t="n">
        <f aca="false">130+30*L2377</f>
        <v>145.0861</v>
      </c>
      <c r="P2377" s="2" t="n">
        <v>0.304068972616623</v>
      </c>
    </row>
    <row r="2378" customFormat="false" ht="12.75" hidden="false" customHeight="false" outlineLevel="0" collapsed="false">
      <c r="J2378" s="45" t="n">
        <v>0.12047</v>
      </c>
      <c r="K2378" s="45" t="n">
        <v>0.068797</v>
      </c>
      <c r="L2378" s="45" t="n">
        <v>0.78646</v>
      </c>
      <c r="M2378" s="11" t="n">
        <f aca="false">EXP(-3+8*J2378)</f>
        <v>0.130518539131361</v>
      </c>
      <c r="N2378" s="11" t="n">
        <f aca="false">0.1+0.2*K2378</f>
        <v>0.1137594</v>
      </c>
      <c r="O2378" s="11" t="n">
        <f aca="false">130+30*L2378</f>
        <v>153.5938</v>
      </c>
      <c r="P2378" s="2" t="n">
        <v>0.428953505229535</v>
      </c>
    </row>
    <row r="2379" customFormat="false" ht="12.75" hidden="false" customHeight="false" outlineLevel="0" collapsed="false">
      <c r="J2379" s="45" t="n">
        <v>0.50274</v>
      </c>
      <c r="K2379" s="45" t="n">
        <v>0.86933</v>
      </c>
      <c r="L2379" s="45" t="n">
        <v>0.87622</v>
      </c>
      <c r="M2379" s="11" t="n">
        <f aca="false">EXP(-3+8*J2379)</f>
        <v>2.77852441273666</v>
      </c>
      <c r="N2379" s="11" t="n">
        <f aca="false">0.1+0.2*K2379</f>
        <v>0.273866</v>
      </c>
      <c r="O2379" s="11" t="n">
        <f aca="false">130+30*L2379</f>
        <v>156.2866</v>
      </c>
      <c r="P2379" s="2" t="n">
        <v>0.244444272612405</v>
      </c>
    </row>
    <row r="2380" customFormat="false" ht="12.75" hidden="false" customHeight="false" outlineLevel="0" collapsed="false">
      <c r="J2380" s="45" t="n">
        <v>0.28591</v>
      </c>
      <c r="K2380" s="45" t="n">
        <v>0.71478</v>
      </c>
      <c r="L2380" s="45" t="n">
        <v>0.30336</v>
      </c>
      <c r="M2380" s="11" t="n">
        <f aca="false">EXP(-3+8*J2380)</f>
        <v>0.490308742286261</v>
      </c>
      <c r="N2380" s="11" t="n">
        <f aca="false">0.1+0.2*K2380</f>
        <v>0.242956</v>
      </c>
      <c r="O2380" s="11" t="n">
        <f aca="false">130+30*L2380</f>
        <v>139.1008</v>
      </c>
      <c r="P2380" s="2" t="n">
        <v>0.269061695698921</v>
      </c>
    </row>
    <row r="2381" customFormat="false" ht="12.75" hidden="false" customHeight="false" outlineLevel="0" collapsed="false">
      <c r="J2381" s="45" t="n">
        <v>0.11197</v>
      </c>
      <c r="K2381" s="45" t="n">
        <v>0.88288</v>
      </c>
      <c r="L2381" s="45" t="n">
        <v>0.76358</v>
      </c>
      <c r="M2381" s="11" t="n">
        <f aca="false">EXP(-3+8*J2381)</f>
        <v>0.121938312179472</v>
      </c>
      <c r="N2381" s="11" t="n">
        <f aca="false">0.1+0.2*K2381</f>
        <v>0.276576</v>
      </c>
      <c r="O2381" s="11" t="n">
        <f aca="false">130+30*L2381</f>
        <v>152.9074</v>
      </c>
      <c r="P2381" s="2" t="n">
        <v>0.39403934985427</v>
      </c>
    </row>
    <row r="2382" customFormat="false" ht="12.75" hidden="false" customHeight="false" outlineLevel="0" collapsed="false">
      <c r="J2382" s="45" t="n">
        <v>0.50005</v>
      </c>
      <c r="K2382" s="45" t="n">
        <v>0.50917</v>
      </c>
      <c r="L2382" s="45" t="n">
        <v>0.74477</v>
      </c>
      <c r="M2382" s="11" t="n">
        <f aca="false">EXP(-3+8*J2382)</f>
        <v>2.71936935868197</v>
      </c>
      <c r="N2382" s="11" t="n">
        <f aca="false">0.1+0.2*K2382</f>
        <v>0.201834</v>
      </c>
      <c r="O2382" s="11" t="n">
        <f aca="false">130+30*L2382</f>
        <v>152.3431</v>
      </c>
      <c r="P2382" s="2" t="n">
        <v>0.119046248764904</v>
      </c>
    </row>
    <row r="2383" customFormat="false" ht="12.75" hidden="false" customHeight="false" outlineLevel="0" collapsed="false">
      <c r="J2383" s="45" t="n">
        <v>0.3779</v>
      </c>
      <c r="K2383" s="45" t="n">
        <v>0.70043</v>
      </c>
      <c r="L2383" s="45" t="n">
        <v>0.35958</v>
      </c>
      <c r="M2383" s="11" t="n">
        <f aca="false">EXP(-3+8*J2383)</f>
        <v>1.02347121332182</v>
      </c>
      <c r="N2383" s="11" t="n">
        <f aca="false">0.1+0.2*K2383</f>
        <v>0.240086</v>
      </c>
      <c r="O2383" s="11" t="n">
        <f aca="false">130+30*L2383</f>
        <v>140.7874</v>
      </c>
      <c r="P2383" s="2" t="n">
        <v>0.23012878040308</v>
      </c>
    </row>
    <row r="2384" customFormat="false" ht="12.75" hidden="false" customHeight="false" outlineLevel="0" collapsed="false">
      <c r="J2384" s="45" t="n">
        <v>0.27056</v>
      </c>
      <c r="K2384" s="45" t="n">
        <v>0.74371</v>
      </c>
      <c r="L2384" s="45" t="n">
        <v>0.016711</v>
      </c>
      <c r="M2384" s="11" t="n">
        <f aca="false">EXP(-3+8*J2384)</f>
        <v>0.433648925352309</v>
      </c>
      <c r="N2384" s="11" t="n">
        <f aca="false">0.1+0.2*K2384</f>
        <v>0.248742</v>
      </c>
      <c r="O2384" s="11" t="n">
        <f aca="false">130+30*L2384</f>
        <v>130.50133</v>
      </c>
      <c r="P2384" s="2" t="n">
        <v>0.272001714102039</v>
      </c>
    </row>
    <row r="2385" customFormat="false" ht="12.75" hidden="false" customHeight="false" outlineLevel="0" collapsed="false">
      <c r="J2385" s="45" t="n">
        <v>0.95669</v>
      </c>
      <c r="K2385" s="45" t="n">
        <v>0.30293</v>
      </c>
      <c r="L2385" s="45" t="n">
        <v>0.26736</v>
      </c>
      <c r="M2385" s="11" t="n">
        <f aca="false">EXP(-3+8*J2385)</f>
        <v>104.95377341215</v>
      </c>
      <c r="N2385" s="11" t="n">
        <f aca="false">0.1+0.2*K2385</f>
        <v>0.160586</v>
      </c>
      <c r="O2385" s="11" t="n">
        <f aca="false">130+30*L2385</f>
        <v>138.0208</v>
      </c>
      <c r="P2385" s="2" t="n">
        <v>0.274454438016744</v>
      </c>
    </row>
    <row r="2386" customFormat="false" ht="12.75" hidden="false" customHeight="false" outlineLevel="0" collapsed="false">
      <c r="J2386" s="45" t="n">
        <v>0.45807</v>
      </c>
      <c r="K2386" s="45" t="n">
        <v>0.51484</v>
      </c>
      <c r="L2386" s="45" t="n">
        <v>0.98952</v>
      </c>
      <c r="M2386" s="11" t="n">
        <f aca="false">EXP(-3+8*J2386)</f>
        <v>1.94363513370652</v>
      </c>
      <c r="N2386" s="11" t="n">
        <f aca="false">0.1+0.2*K2386</f>
        <v>0.202968</v>
      </c>
      <c r="O2386" s="11" t="n">
        <f aca="false">130+30*L2386</f>
        <v>159.6856</v>
      </c>
      <c r="P2386" s="2" t="n">
        <v>0.156103911291096</v>
      </c>
    </row>
    <row r="2387" customFormat="false" ht="12.75" hidden="false" customHeight="false" outlineLevel="0" collapsed="false">
      <c r="J2387" s="45" t="n">
        <v>0.24502</v>
      </c>
      <c r="K2387" s="45" t="n">
        <v>0.45633</v>
      </c>
      <c r="L2387" s="45" t="n">
        <v>0.93172</v>
      </c>
      <c r="M2387" s="11" t="n">
        <f aca="false">EXP(-3+8*J2387)</f>
        <v>0.353511239232355</v>
      </c>
      <c r="N2387" s="11" t="n">
        <f aca="false">0.1+0.2*K2387</f>
        <v>0.191266</v>
      </c>
      <c r="O2387" s="11" t="n">
        <f aca="false">130+30*L2387</f>
        <v>157.9516</v>
      </c>
      <c r="P2387" s="2" t="n">
        <v>0.229848274437873</v>
      </c>
    </row>
    <row r="2388" customFormat="false" ht="12.75" hidden="false" customHeight="false" outlineLevel="0" collapsed="false">
      <c r="J2388" s="45" t="n">
        <v>0.83046</v>
      </c>
      <c r="K2388" s="45" t="n">
        <v>0.32943</v>
      </c>
      <c r="L2388" s="45" t="n">
        <v>0.39621</v>
      </c>
      <c r="M2388" s="11" t="n">
        <f aca="false">EXP(-3+8*J2388)</f>
        <v>38.2322729286756</v>
      </c>
      <c r="N2388" s="11" t="n">
        <f aca="false">0.1+0.2*K2388</f>
        <v>0.165886</v>
      </c>
      <c r="O2388" s="11" t="n">
        <f aca="false">130+30*L2388</f>
        <v>141.8863</v>
      </c>
      <c r="P2388" s="2" t="n">
        <v>0.209031730845837</v>
      </c>
    </row>
    <row r="2389" customFormat="false" ht="12.75" hidden="false" customHeight="false" outlineLevel="0" collapsed="false">
      <c r="J2389" s="45" t="n">
        <v>0.30317</v>
      </c>
      <c r="K2389" s="45" t="n">
        <v>0.52286</v>
      </c>
      <c r="L2389" s="45" t="n">
        <v>0.358</v>
      </c>
      <c r="M2389" s="11" t="n">
        <f aca="false">EXP(-3+8*J2389)</f>
        <v>0.562907479027378</v>
      </c>
      <c r="N2389" s="11" t="n">
        <f aca="false">0.1+0.2*K2389</f>
        <v>0.204572</v>
      </c>
      <c r="O2389" s="11" t="n">
        <f aca="false">130+30*L2389</f>
        <v>140.74</v>
      </c>
      <c r="P2389" s="2" t="n">
        <v>0.204123132681623</v>
      </c>
    </row>
    <row r="2390" customFormat="false" ht="12.75" hidden="false" customHeight="false" outlineLevel="0" collapsed="false">
      <c r="J2390" s="45" t="n">
        <v>0.033219</v>
      </c>
      <c r="K2390" s="45" t="n">
        <v>0.15424</v>
      </c>
      <c r="L2390" s="45" t="n">
        <v>0.17523</v>
      </c>
      <c r="M2390" s="11" t="n">
        <f aca="false">EXP(-3+8*J2390)</f>
        <v>0.064942825750722</v>
      </c>
      <c r="N2390" s="11" t="n">
        <f aca="false">0.1+0.2*K2390</f>
        <v>0.130848</v>
      </c>
      <c r="O2390" s="11" t="n">
        <f aca="false">130+30*L2390</f>
        <v>135.2569</v>
      </c>
      <c r="P2390" s="2" t="n">
        <v>0.38423085492009</v>
      </c>
    </row>
    <row r="2391" customFormat="false" ht="12.75" hidden="false" customHeight="false" outlineLevel="0" collapsed="false">
      <c r="J2391" s="45" t="n">
        <v>0.98756</v>
      </c>
      <c r="K2391" s="45" t="n">
        <v>0.94961</v>
      </c>
      <c r="L2391" s="45" t="n">
        <v>0.39431</v>
      </c>
      <c r="M2391" s="11" t="n">
        <f aca="false">EXP(-3+8*J2391)</f>
        <v>134.354254251842</v>
      </c>
      <c r="N2391" s="11" t="n">
        <f aca="false">0.1+0.2*K2391</f>
        <v>0.289922</v>
      </c>
      <c r="O2391" s="11" t="n">
        <f aca="false">130+30*L2391</f>
        <v>141.8293</v>
      </c>
      <c r="P2391" s="2" t="n">
        <v>0.219187429988858</v>
      </c>
    </row>
    <row r="2392" customFormat="false" ht="12.75" hidden="false" customHeight="false" outlineLevel="0" collapsed="false">
      <c r="J2392" s="45" t="n">
        <v>0.47978</v>
      </c>
      <c r="K2392" s="45" t="n">
        <v>0.81179</v>
      </c>
      <c r="L2392" s="45" t="n">
        <v>0.43937</v>
      </c>
      <c r="M2392" s="11" t="n">
        <f aca="false">EXP(-3+8*J2392)</f>
        <v>2.31229375638734</v>
      </c>
      <c r="N2392" s="11" t="n">
        <f aca="false">0.1+0.2*K2392</f>
        <v>0.262358</v>
      </c>
      <c r="O2392" s="11" t="n">
        <f aca="false">130+30*L2392</f>
        <v>143.1811</v>
      </c>
      <c r="P2392" s="2" t="n">
        <v>0.214934242507412</v>
      </c>
    </row>
    <row r="2393" customFormat="false" ht="12.75" hidden="false" customHeight="false" outlineLevel="0" collapsed="false">
      <c r="J2393" s="45" t="n">
        <v>0.60354</v>
      </c>
      <c r="K2393" s="45" t="n">
        <v>0.1804</v>
      </c>
      <c r="L2393" s="45" t="n">
        <v>0.41788</v>
      </c>
      <c r="M2393" s="11" t="n">
        <f aca="false">EXP(-3+8*J2393)</f>
        <v>6.22342252127485</v>
      </c>
      <c r="N2393" s="11" t="n">
        <f aca="false">0.1+0.2*K2393</f>
        <v>0.13608</v>
      </c>
      <c r="O2393" s="11" t="n">
        <f aca="false">130+30*L2393</f>
        <v>142.5364</v>
      </c>
      <c r="P2393" s="2" t="n">
        <v>0.270806144873807</v>
      </c>
    </row>
    <row r="2394" customFormat="false" ht="12.75" hidden="false" customHeight="false" outlineLevel="0" collapsed="false">
      <c r="J2394" s="45" t="n">
        <v>0.51625</v>
      </c>
      <c r="K2394" s="45" t="n">
        <v>0.97819</v>
      </c>
      <c r="L2394" s="45" t="n">
        <v>0.89618</v>
      </c>
      <c r="M2394" s="11" t="n">
        <f aca="false">EXP(-3+8*J2394)</f>
        <v>3.09565650012471</v>
      </c>
      <c r="N2394" s="11" t="n">
        <f aca="false">0.1+0.2*K2394</f>
        <v>0.295638</v>
      </c>
      <c r="O2394" s="11" t="n">
        <f aca="false">130+30*L2394</f>
        <v>156.8854</v>
      </c>
      <c r="P2394" s="2" t="n">
        <v>0.273987387649891</v>
      </c>
    </row>
    <row r="2395" customFormat="false" ht="12.75" hidden="false" customHeight="false" outlineLevel="0" collapsed="false">
      <c r="J2395" s="45" t="n">
        <v>0.97726</v>
      </c>
      <c r="K2395" s="45" t="n">
        <v>0.94348</v>
      </c>
      <c r="L2395" s="45" t="n">
        <v>0.38</v>
      </c>
      <c r="M2395" s="11" t="n">
        <f aca="false">EXP(-3+8*J2395)</f>
        <v>123.727306151817</v>
      </c>
      <c r="N2395" s="11" t="n">
        <f aca="false">0.1+0.2*K2395</f>
        <v>0.288696</v>
      </c>
      <c r="O2395" s="11" t="n">
        <f aca="false">130+30*L2395</f>
        <v>141.4</v>
      </c>
      <c r="P2395" s="2" t="n">
        <v>0.213428444962067</v>
      </c>
    </row>
    <row r="2396" customFormat="false" ht="12.75" hidden="false" customHeight="false" outlineLevel="0" collapsed="false">
      <c r="J2396" s="45" t="n">
        <v>0.2472</v>
      </c>
      <c r="K2396" s="45" t="n">
        <v>0.0029013</v>
      </c>
      <c r="L2396" s="45" t="n">
        <v>0.52848</v>
      </c>
      <c r="M2396" s="11" t="n">
        <f aca="false">EXP(-3+8*J2396)</f>
        <v>0.359730549999778</v>
      </c>
      <c r="N2396" s="11" t="n">
        <f aca="false">0.1+0.2*K2396</f>
        <v>0.10058026</v>
      </c>
      <c r="O2396" s="11" t="n">
        <f aca="false">130+30*L2396</f>
        <v>145.8544</v>
      </c>
      <c r="P2396" s="2" t="n">
        <v>0.453354501823584</v>
      </c>
    </row>
    <row r="2397" customFormat="false" ht="12.75" hidden="false" customHeight="false" outlineLevel="0" collapsed="false">
      <c r="J2397" s="45" t="n">
        <v>0.66819</v>
      </c>
      <c r="K2397" s="45" t="n">
        <v>0.037581</v>
      </c>
      <c r="L2397" s="45" t="n">
        <v>0.87534</v>
      </c>
      <c r="M2397" s="11" t="n">
        <f aca="false">EXP(-3+8*J2397)</f>
        <v>10.4386994401902</v>
      </c>
      <c r="N2397" s="11" t="n">
        <f aca="false">0.1+0.2*K2397</f>
        <v>0.1075162</v>
      </c>
      <c r="O2397" s="11" t="n">
        <f aca="false">130+30*L2397</f>
        <v>156.2602</v>
      </c>
      <c r="P2397" s="2" t="n">
        <v>0.346519937497044</v>
      </c>
    </row>
    <row r="2398" customFormat="false" ht="12.75" hidden="false" customHeight="false" outlineLevel="0" collapsed="false">
      <c r="J2398" s="45" t="n">
        <v>0.14673</v>
      </c>
      <c r="K2398" s="45" t="n">
        <v>0.30218</v>
      </c>
      <c r="L2398" s="45" t="n">
        <v>0.045699</v>
      </c>
      <c r="M2398" s="11" t="n">
        <f aca="false">EXP(-3+8*J2398)</f>
        <v>0.161030740087889</v>
      </c>
      <c r="N2398" s="11" t="n">
        <f aca="false">0.1+0.2*K2398</f>
        <v>0.160436</v>
      </c>
      <c r="O2398" s="11" t="n">
        <f aca="false">130+30*L2398</f>
        <v>131.37097</v>
      </c>
      <c r="P2398" s="2" t="n">
        <v>0.312395881012053</v>
      </c>
    </row>
    <row r="2399" customFormat="false" ht="12.75" hidden="false" customHeight="false" outlineLevel="0" collapsed="false">
      <c r="J2399" s="45" t="n">
        <v>0.40512</v>
      </c>
      <c r="K2399" s="45" t="n">
        <v>0.40626</v>
      </c>
      <c r="L2399" s="45" t="n">
        <v>0.042142</v>
      </c>
      <c r="M2399" s="11" t="n">
        <f aca="false">EXP(-3+8*J2399)</f>
        <v>1.27247013548482</v>
      </c>
      <c r="N2399" s="11" t="n">
        <f aca="false">0.1+0.2*K2399</f>
        <v>0.181252</v>
      </c>
      <c r="O2399" s="11" t="n">
        <f aca="false">130+30*L2399</f>
        <v>131.26426</v>
      </c>
      <c r="P2399" s="2" t="n">
        <v>0.186814621075288</v>
      </c>
    </row>
    <row r="2400" customFormat="false" ht="12.75" hidden="false" customHeight="false" outlineLevel="0" collapsed="false">
      <c r="J2400" s="45" t="n">
        <v>0.14205</v>
      </c>
      <c r="K2400" s="45" t="n">
        <v>0.42975</v>
      </c>
      <c r="L2400" s="45" t="n">
        <v>0.2184</v>
      </c>
      <c r="M2400" s="11" t="n">
        <f aca="false">EXP(-3+8*J2400)</f>
        <v>0.155113216447896</v>
      </c>
      <c r="N2400" s="11" t="n">
        <f aca="false">0.1+0.2*K2400</f>
        <v>0.18595</v>
      </c>
      <c r="O2400" s="11" t="n">
        <f aca="false">130+30*L2400</f>
        <v>136.552</v>
      </c>
      <c r="P2400" s="2" t="n">
        <v>0.247644691110641</v>
      </c>
    </row>
    <row r="2401" customFormat="false" ht="12.75" hidden="false" customHeight="false" outlineLevel="0" collapsed="false">
      <c r="J2401" s="45" t="n">
        <v>0.34425</v>
      </c>
      <c r="K2401" s="45" t="n">
        <v>0.93419</v>
      </c>
      <c r="L2401" s="45" t="n">
        <v>0.2664</v>
      </c>
      <c r="M2401" s="11" t="n">
        <f aca="false">EXP(-3+8*J2401)</f>
        <v>0.781922224925477</v>
      </c>
      <c r="N2401" s="11" t="n">
        <f aca="false">0.1+0.2*K2401</f>
        <v>0.286838</v>
      </c>
      <c r="O2401" s="11" t="n">
        <f aca="false">130+30*L2401</f>
        <v>137.992</v>
      </c>
      <c r="P2401" s="2" t="n">
        <v>0.323412622367714</v>
      </c>
    </row>
    <row r="2402" customFormat="false" ht="12.75" hidden="false" customHeight="false" outlineLevel="0" collapsed="false">
      <c r="J2402" s="45" t="n">
        <v>0.54993</v>
      </c>
      <c r="K2402" s="45" t="n">
        <v>0.35745</v>
      </c>
      <c r="L2402" s="45" t="n">
        <v>0.17736</v>
      </c>
      <c r="M2402" s="11" t="n">
        <f aca="false">EXP(-3+8*J2402)</f>
        <v>4.05292969059992</v>
      </c>
      <c r="N2402" s="11" t="n">
        <f aca="false">0.1+0.2*K2402</f>
        <v>0.17149</v>
      </c>
      <c r="O2402" s="11" t="n">
        <f aca="false">130+30*L2402</f>
        <v>135.3208</v>
      </c>
      <c r="P2402" s="2" t="n">
        <v>0.162812738308478</v>
      </c>
    </row>
    <row r="2403" customFormat="false" ht="12.75" hidden="false" customHeight="false" outlineLevel="0" collapsed="false">
      <c r="J2403" s="45" t="n">
        <v>0.042432</v>
      </c>
      <c r="K2403" s="45" t="n">
        <v>0.39381</v>
      </c>
      <c r="L2403" s="45" t="n">
        <v>0.32047</v>
      </c>
      <c r="M2403" s="11" t="n">
        <f aca="false">EXP(-3+8*J2403)</f>
        <v>0.0699101802602482</v>
      </c>
      <c r="N2403" s="11" t="n">
        <f aca="false">0.1+0.2*K2403</f>
        <v>0.178762</v>
      </c>
      <c r="O2403" s="11" t="n">
        <f aca="false">130+30*L2403</f>
        <v>139.6141</v>
      </c>
      <c r="P2403" s="2" t="n">
        <v>0.273081917306777</v>
      </c>
    </row>
    <row r="2404" customFormat="false" ht="12.75" hidden="false" customHeight="false" outlineLevel="0" collapsed="false">
      <c r="J2404" s="45" t="n">
        <v>0.23196</v>
      </c>
      <c r="K2404" s="45" t="n">
        <v>0.74821</v>
      </c>
      <c r="L2404" s="45" t="n">
        <v>0.99511</v>
      </c>
      <c r="M2404" s="11" t="n">
        <f aca="false">EXP(-3+8*J2404)</f>
        <v>0.318440383644566</v>
      </c>
      <c r="N2404" s="11" t="n">
        <f aca="false">0.1+0.2*K2404</f>
        <v>0.249642</v>
      </c>
      <c r="O2404" s="11" t="n">
        <f aca="false">130+30*L2404</f>
        <v>159.8533</v>
      </c>
      <c r="P2404" s="2" t="n">
        <v>0.325138924463203</v>
      </c>
    </row>
    <row r="2405" customFormat="false" ht="12.75" hidden="false" customHeight="false" outlineLevel="0" collapsed="false">
      <c r="J2405" s="45" t="n">
        <v>0.39879</v>
      </c>
      <c r="K2405" s="45" t="n">
        <v>0.089664</v>
      </c>
      <c r="L2405" s="45" t="n">
        <v>0.93827</v>
      </c>
      <c r="M2405" s="11" t="n">
        <f aca="false">EXP(-3+8*J2405)</f>
        <v>1.20963661944869</v>
      </c>
      <c r="N2405" s="11" t="n">
        <f aca="false">0.1+0.2*K2405</f>
        <v>0.1179328</v>
      </c>
      <c r="O2405" s="11" t="n">
        <f aca="false">130+30*L2405</f>
        <v>158.1481</v>
      </c>
      <c r="P2405" s="2" t="n">
        <v>0.386583825663024</v>
      </c>
    </row>
    <row r="2406" customFormat="false" ht="12.75" hidden="false" customHeight="false" outlineLevel="0" collapsed="false">
      <c r="J2406" s="45" t="n">
        <v>0.12069</v>
      </c>
      <c r="K2406" s="45" t="n">
        <v>0.49104</v>
      </c>
      <c r="L2406" s="45" t="n">
        <v>0.14015</v>
      </c>
      <c r="M2406" s="11" t="n">
        <f aca="false">EXP(-3+8*J2406)</f>
        <v>0.130748454025991</v>
      </c>
      <c r="N2406" s="11" t="n">
        <f aca="false">0.1+0.2*K2406</f>
        <v>0.198208</v>
      </c>
      <c r="O2406" s="11" t="n">
        <f aca="false">130+30*L2406</f>
        <v>134.2045</v>
      </c>
      <c r="P2406" s="2" t="n">
        <v>0.239531685585846</v>
      </c>
    </row>
    <row r="2407" customFormat="false" ht="12.75" hidden="false" customHeight="false" outlineLevel="0" collapsed="false">
      <c r="J2407" s="45" t="n">
        <v>0.44263</v>
      </c>
      <c r="K2407" s="45" t="n">
        <v>0.69234</v>
      </c>
      <c r="L2407" s="45" t="n">
        <v>0.79978</v>
      </c>
      <c r="M2407" s="11" t="n">
        <f aca="false">EXP(-3+8*J2407)</f>
        <v>1.71779243765984</v>
      </c>
      <c r="N2407" s="11" t="n">
        <f aca="false">0.1+0.2*K2407</f>
        <v>0.238468</v>
      </c>
      <c r="O2407" s="11" t="n">
        <f aca="false">130+30*L2407</f>
        <v>153.9934</v>
      </c>
      <c r="P2407" s="2" t="n">
        <v>0.211599329611611</v>
      </c>
    </row>
    <row r="2408" customFormat="false" ht="12.75" hidden="false" customHeight="false" outlineLevel="0" collapsed="false">
      <c r="J2408" s="45" t="n">
        <v>0.051452</v>
      </c>
      <c r="K2408" s="45" t="n">
        <v>0.44707</v>
      </c>
      <c r="L2408" s="45" t="n">
        <v>0.57127</v>
      </c>
      <c r="M2408" s="11" t="n">
        <f aca="false">EXP(-3+8*J2408)</f>
        <v>0.0751413704786586</v>
      </c>
      <c r="N2408" s="11" t="n">
        <f aca="false">0.1+0.2*K2408</f>
        <v>0.189414</v>
      </c>
      <c r="O2408" s="11" t="n">
        <f aca="false">130+30*L2408</f>
        <v>147.1381</v>
      </c>
      <c r="P2408" s="2" t="n">
        <v>0.259222118710447</v>
      </c>
    </row>
    <row r="2409" customFormat="false" ht="12.75" hidden="false" customHeight="false" outlineLevel="0" collapsed="false">
      <c r="J2409" s="45" t="n">
        <v>0.99665</v>
      </c>
      <c r="K2409" s="45" t="n">
        <v>0.033791</v>
      </c>
      <c r="L2409" s="45" t="n">
        <v>0.72117</v>
      </c>
      <c r="M2409" s="11" t="n">
        <f aca="false">EXP(-3+8*J2409)</f>
        <v>144.488511615378</v>
      </c>
      <c r="N2409" s="11" t="n">
        <f aca="false">0.1+0.2*K2409</f>
        <v>0.1067582</v>
      </c>
      <c r="O2409" s="11" t="n">
        <f aca="false">130+30*L2409</f>
        <v>151.6351</v>
      </c>
      <c r="P2409" s="2" t="n">
        <v>0.337862471492199</v>
      </c>
    </row>
    <row r="2410" customFormat="false" ht="12.75" hidden="false" customHeight="false" outlineLevel="0" collapsed="false">
      <c r="J2410" s="45" t="n">
        <v>0.69438</v>
      </c>
      <c r="K2410" s="45" t="n">
        <v>0.72024</v>
      </c>
      <c r="L2410" s="45" t="n">
        <v>0.91066</v>
      </c>
      <c r="M2410" s="11" t="n">
        <f aca="false">EXP(-3+8*J2410)</f>
        <v>12.8718145198056</v>
      </c>
      <c r="N2410" s="11" t="n">
        <f aca="false">0.1+0.2*K2410</f>
        <v>0.244048</v>
      </c>
      <c r="O2410" s="11" t="n">
        <f aca="false">130+30*L2410</f>
        <v>157.3198</v>
      </c>
      <c r="P2410" s="2" t="n">
        <v>0.0580975192660067</v>
      </c>
    </row>
    <row r="2411" customFormat="false" ht="12.75" hidden="false" customHeight="false" outlineLevel="0" collapsed="false">
      <c r="J2411" s="45" t="n">
        <v>0.61502</v>
      </c>
      <c r="K2411" s="45" t="n">
        <v>0.26061</v>
      </c>
      <c r="L2411" s="45" t="n">
        <v>0.028496</v>
      </c>
      <c r="M2411" s="11" t="n">
        <f aca="false">EXP(-3+8*J2411)</f>
        <v>6.82204990995876</v>
      </c>
      <c r="N2411" s="11" t="n">
        <f aca="false">0.1+0.2*K2411</f>
        <v>0.152122</v>
      </c>
      <c r="O2411" s="11" t="n">
        <f aca="false">130+30*L2411</f>
        <v>130.85488</v>
      </c>
      <c r="P2411" s="2" t="n">
        <v>0.214223283471643</v>
      </c>
    </row>
    <row r="2412" customFormat="false" ht="12.75" hidden="false" customHeight="false" outlineLevel="0" collapsed="false">
      <c r="J2412" s="45" t="n">
        <v>0.61715</v>
      </c>
      <c r="K2412" s="45" t="n">
        <v>0.57996</v>
      </c>
      <c r="L2412" s="45" t="n">
        <v>0.88747</v>
      </c>
      <c r="M2412" s="11" t="n">
        <f aca="false">EXP(-3+8*J2412)</f>
        <v>6.93929372078135</v>
      </c>
      <c r="N2412" s="11" t="n">
        <f aca="false">0.1+0.2*K2412</f>
        <v>0.215992</v>
      </c>
      <c r="O2412" s="11" t="n">
        <f aca="false">130+30*L2412</f>
        <v>156.6241</v>
      </c>
      <c r="P2412" s="2" t="n">
        <v>0.0439056615906224</v>
      </c>
    </row>
    <row r="2413" customFormat="false" ht="12.75" hidden="false" customHeight="false" outlineLevel="0" collapsed="false">
      <c r="J2413" s="45" t="n">
        <v>0.82974</v>
      </c>
      <c r="K2413" s="45" t="n">
        <v>0.011877</v>
      </c>
      <c r="L2413" s="45" t="n">
        <v>0.68257</v>
      </c>
      <c r="M2413" s="11" t="n">
        <f aca="false">EXP(-3+8*J2413)</f>
        <v>38.0126880481703</v>
      </c>
      <c r="N2413" s="11" t="n">
        <f aca="false">0.1+0.2*K2413</f>
        <v>0.1023754</v>
      </c>
      <c r="O2413" s="11" t="n">
        <f aca="false">130+30*L2413</f>
        <v>150.4771</v>
      </c>
      <c r="P2413" s="2" t="n">
        <v>0.326875930543373</v>
      </c>
    </row>
    <row r="2414" customFormat="false" ht="12.75" hidden="false" customHeight="false" outlineLevel="0" collapsed="false">
      <c r="J2414" s="45" t="n">
        <v>0.97929</v>
      </c>
      <c r="K2414" s="45" t="n">
        <v>0.68381</v>
      </c>
      <c r="L2414" s="45" t="n">
        <v>0.81346</v>
      </c>
      <c r="M2414" s="11" t="n">
        <f aca="false">EXP(-3+8*J2414)</f>
        <v>125.753042057579</v>
      </c>
      <c r="N2414" s="11" t="n">
        <f aca="false">0.1+0.2*K2414</f>
        <v>0.236762</v>
      </c>
      <c r="O2414" s="11" t="n">
        <f aca="false">130+30*L2414</f>
        <v>154.4038</v>
      </c>
      <c r="P2414" s="2" t="n">
        <v>0.23180423102413</v>
      </c>
    </row>
    <row r="2415" customFormat="false" ht="12.75" hidden="false" customHeight="false" outlineLevel="0" collapsed="false">
      <c r="J2415" s="45" t="n">
        <v>0.43743</v>
      </c>
      <c r="K2415" s="45" t="n">
        <v>0.12207</v>
      </c>
      <c r="L2415" s="45" t="n">
        <v>0.55066</v>
      </c>
      <c r="M2415" s="11" t="n">
        <f aca="false">EXP(-3+8*J2415)</f>
        <v>1.64779824525978</v>
      </c>
      <c r="N2415" s="11" t="n">
        <f aca="false">0.1+0.2*K2415</f>
        <v>0.124414</v>
      </c>
      <c r="O2415" s="11" t="n">
        <f aca="false">130+30*L2415</f>
        <v>146.5198</v>
      </c>
      <c r="P2415" s="2" t="n">
        <v>0.360828190373498</v>
      </c>
    </row>
    <row r="2416" customFormat="false" ht="12.75" hidden="false" customHeight="false" outlineLevel="0" collapsed="false">
      <c r="J2416" s="45" t="n">
        <v>0.84621</v>
      </c>
      <c r="K2416" s="45" t="n">
        <v>0.12558</v>
      </c>
      <c r="L2416" s="45" t="n">
        <v>0.21215</v>
      </c>
      <c r="M2416" s="11" t="n">
        <f aca="false">EXP(-3+8*J2416)</f>
        <v>43.3661854359266</v>
      </c>
      <c r="N2416" s="11" t="n">
        <f aca="false">0.1+0.2*K2416</f>
        <v>0.125116</v>
      </c>
      <c r="O2416" s="11" t="n">
        <f aca="false">130+30*L2416</f>
        <v>136.3645</v>
      </c>
      <c r="P2416" s="2" t="n">
        <v>0.281661393768854</v>
      </c>
    </row>
    <row r="2417" customFormat="false" ht="12.75" hidden="false" customHeight="false" outlineLevel="0" collapsed="false">
      <c r="J2417" s="45" t="n">
        <v>0.39708</v>
      </c>
      <c r="K2417" s="45" t="n">
        <v>0.54539</v>
      </c>
      <c r="L2417" s="45" t="n">
        <v>0.26165</v>
      </c>
      <c r="M2417" s="11" t="n">
        <f aca="false">EXP(-3+8*J2417)</f>
        <v>1.19320146327163</v>
      </c>
      <c r="N2417" s="11" t="n">
        <f aca="false">0.1+0.2*K2417</f>
        <v>0.209078</v>
      </c>
      <c r="O2417" s="11" t="n">
        <f aca="false">130+30*L2417</f>
        <v>137.8495</v>
      </c>
      <c r="P2417" s="2" t="n">
        <v>0.16709280016571</v>
      </c>
    </row>
    <row r="2418" customFormat="false" ht="12.75" hidden="false" customHeight="false" outlineLevel="0" collapsed="false">
      <c r="J2418" s="45" t="n">
        <v>0.42037</v>
      </c>
      <c r="K2418" s="45" t="n">
        <v>0.76384</v>
      </c>
      <c r="L2418" s="45" t="n">
        <v>0.5037</v>
      </c>
      <c r="M2418" s="11" t="n">
        <f aca="false">EXP(-3+8*J2418)</f>
        <v>1.43757835495693</v>
      </c>
      <c r="N2418" s="11" t="n">
        <f aca="false">0.1+0.2*K2418</f>
        <v>0.252768</v>
      </c>
      <c r="O2418" s="11" t="n">
        <f aca="false">130+30*L2418</f>
        <v>145.111</v>
      </c>
      <c r="P2418" s="2" t="n">
        <v>0.23615432453325</v>
      </c>
    </row>
    <row r="2419" customFormat="false" ht="12.75" hidden="false" customHeight="false" outlineLevel="0" collapsed="false">
      <c r="J2419" s="45" t="n">
        <v>0.89199</v>
      </c>
      <c r="K2419" s="45" t="n">
        <v>0.0097199</v>
      </c>
      <c r="L2419" s="45" t="n">
        <v>0.79176</v>
      </c>
      <c r="M2419" s="11" t="n">
        <f aca="false">EXP(-3+8*J2419)</f>
        <v>62.5471079479571</v>
      </c>
      <c r="N2419" s="11" t="n">
        <f aca="false">0.1+0.2*K2419</f>
        <v>0.10194398</v>
      </c>
      <c r="O2419" s="11" t="n">
        <f aca="false">130+30*L2419</f>
        <v>153.7528</v>
      </c>
      <c r="P2419" s="2" t="n">
        <v>0.329845098702715</v>
      </c>
    </row>
    <row r="2420" customFormat="false" ht="12.75" hidden="false" customHeight="false" outlineLevel="0" collapsed="false">
      <c r="J2420" s="45" t="n">
        <v>0.34566</v>
      </c>
      <c r="K2420" s="45" t="n">
        <v>0.074918</v>
      </c>
      <c r="L2420" s="45" t="n">
        <v>0.26848</v>
      </c>
      <c r="M2420" s="11" t="n">
        <f aca="false">EXP(-3+8*J2420)</f>
        <v>0.790792240459902</v>
      </c>
      <c r="N2420" s="11" t="n">
        <f aca="false">0.1+0.2*K2420</f>
        <v>0.1149836</v>
      </c>
      <c r="O2420" s="11" t="n">
        <f aca="false">130+30*L2420</f>
        <v>138.0544</v>
      </c>
      <c r="P2420" s="2" t="n">
        <v>0.400008921449343</v>
      </c>
    </row>
    <row r="2421" customFormat="false" ht="12.75" hidden="false" customHeight="false" outlineLevel="0" collapsed="false">
      <c r="J2421" s="45" t="n">
        <v>0.80841</v>
      </c>
      <c r="K2421" s="45" t="n">
        <v>0.032812</v>
      </c>
      <c r="L2421" s="45" t="n">
        <v>0.58172</v>
      </c>
      <c r="M2421" s="11" t="n">
        <f aca="false">EXP(-3+8*J2421)</f>
        <v>32.0494492778296</v>
      </c>
      <c r="N2421" s="11" t="n">
        <f aca="false">0.1+0.2*K2421</f>
        <v>0.1065624</v>
      </c>
      <c r="O2421" s="11" t="n">
        <f aca="false">130+30*L2421</f>
        <v>147.4516</v>
      </c>
      <c r="P2421" s="2" t="n">
        <v>0.317761552488624</v>
      </c>
    </row>
    <row r="2422" customFormat="false" ht="12.75" hidden="false" customHeight="false" outlineLevel="0" collapsed="false">
      <c r="J2422" s="45" t="n">
        <v>0.99428</v>
      </c>
      <c r="K2422" s="45" t="n">
        <v>0.24817</v>
      </c>
      <c r="L2422" s="45" t="n">
        <v>0.32805</v>
      </c>
      <c r="M2422" s="11" t="n">
        <f aca="false">EXP(-3+8*J2422)</f>
        <v>141.774816557433</v>
      </c>
      <c r="N2422" s="11" t="n">
        <f aca="false">0.1+0.2*K2422</f>
        <v>0.149634</v>
      </c>
      <c r="O2422" s="11" t="n">
        <f aca="false">130+30*L2422</f>
        <v>139.8415</v>
      </c>
      <c r="P2422" s="2" t="n">
        <v>0.296944752112522</v>
      </c>
    </row>
    <row r="2423" customFormat="false" ht="12.75" hidden="false" customHeight="false" outlineLevel="0" collapsed="false">
      <c r="J2423" s="45" t="n">
        <v>0.78106</v>
      </c>
      <c r="K2423" s="45" t="n">
        <v>0.31303</v>
      </c>
      <c r="L2423" s="45" t="n">
        <v>0.42372</v>
      </c>
      <c r="M2423" s="11" t="n">
        <f aca="false">EXP(-3+8*J2423)</f>
        <v>25.7511683784302</v>
      </c>
      <c r="N2423" s="11" t="n">
        <f aca="false">0.1+0.2*K2423</f>
        <v>0.162606</v>
      </c>
      <c r="O2423" s="11" t="n">
        <f aca="false">130+30*L2423</f>
        <v>142.7116</v>
      </c>
      <c r="P2423" s="2" t="n">
        <v>0.192240302961065</v>
      </c>
    </row>
    <row r="2424" customFormat="false" ht="12.75" hidden="false" customHeight="false" outlineLevel="0" collapsed="false">
      <c r="J2424" s="45" t="n">
        <v>0.85181</v>
      </c>
      <c r="K2424" s="45" t="n">
        <v>0.90756</v>
      </c>
      <c r="L2424" s="45" t="n">
        <v>0.38135</v>
      </c>
      <c r="M2424" s="11" t="n">
        <f aca="false">EXP(-3+8*J2424)</f>
        <v>45.3531666035023</v>
      </c>
      <c r="N2424" s="11" t="n">
        <f aca="false">0.1+0.2*K2424</f>
        <v>0.281512</v>
      </c>
      <c r="O2424" s="11" t="n">
        <f aca="false">130+30*L2424</f>
        <v>141.4405</v>
      </c>
      <c r="P2424" s="2" t="n">
        <v>0.13663330845163</v>
      </c>
    </row>
    <row r="2425" customFormat="false" ht="12.75" hidden="false" customHeight="false" outlineLevel="0" collapsed="false">
      <c r="J2425" s="45" t="n">
        <v>0.66061</v>
      </c>
      <c r="K2425" s="45" t="n">
        <v>0.77178</v>
      </c>
      <c r="L2425" s="45" t="n">
        <v>0.96017</v>
      </c>
      <c r="M2425" s="11" t="n">
        <f aca="false">EXP(-3+8*J2425)</f>
        <v>9.8245072124126</v>
      </c>
      <c r="N2425" s="11" t="n">
        <f aca="false">0.1+0.2*K2425</f>
        <v>0.254356</v>
      </c>
      <c r="O2425" s="11" t="n">
        <f aca="false">130+30*L2425</f>
        <v>158.8051</v>
      </c>
      <c r="P2425" s="2" t="n">
        <v>0.095583133321698</v>
      </c>
    </row>
    <row r="2426" customFormat="false" ht="12.75" hidden="false" customHeight="false" outlineLevel="0" collapsed="false">
      <c r="J2426" s="45" t="n">
        <v>0.27211</v>
      </c>
      <c r="K2426" s="45" t="n">
        <v>0.95776</v>
      </c>
      <c r="L2426" s="45" t="n">
        <v>0.53237</v>
      </c>
      <c r="M2426" s="11" t="n">
        <f aca="false">EXP(-3+8*J2426)</f>
        <v>0.439059649185212</v>
      </c>
      <c r="N2426" s="11" t="n">
        <f aca="false">0.1+0.2*K2426</f>
        <v>0.291552</v>
      </c>
      <c r="O2426" s="11" t="n">
        <f aca="false">130+30*L2426</f>
        <v>145.9711</v>
      </c>
      <c r="P2426" s="2" t="n">
        <v>0.375236575717183</v>
      </c>
    </row>
    <row r="2427" customFormat="false" ht="12.75" hidden="false" customHeight="false" outlineLevel="0" collapsed="false">
      <c r="J2427" s="45" t="n">
        <v>0.24084</v>
      </c>
      <c r="K2427" s="45" t="n">
        <v>0.77859</v>
      </c>
      <c r="L2427" s="45" t="n">
        <v>0.52938</v>
      </c>
      <c r="M2427" s="11" t="n">
        <f aca="false">EXP(-3+8*J2427)</f>
        <v>0.341885292577322</v>
      </c>
      <c r="N2427" s="11" t="n">
        <f aca="false">0.1+0.2*K2427</f>
        <v>0.255718</v>
      </c>
      <c r="O2427" s="11" t="n">
        <f aca="false">130+30*L2427</f>
        <v>145.8814</v>
      </c>
      <c r="P2427" s="2" t="n">
        <v>0.312846008522608</v>
      </c>
    </row>
    <row r="2428" customFormat="false" ht="12.75" hidden="false" customHeight="false" outlineLevel="0" collapsed="false">
      <c r="J2428" s="45" t="n">
        <v>0.42592</v>
      </c>
      <c r="K2428" s="45" t="n">
        <v>0.5437</v>
      </c>
      <c r="L2428" s="45" t="n">
        <v>0.97074</v>
      </c>
      <c r="M2428" s="11" t="n">
        <f aca="false">EXP(-3+8*J2428)</f>
        <v>1.50284503250098</v>
      </c>
      <c r="N2428" s="11" t="n">
        <f aca="false">0.1+0.2*K2428</f>
        <v>0.20874</v>
      </c>
      <c r="O2428" s="11" t="n">
        <f aca="false">130+30*L2428</f>
        <v>159.1222</v>
      </c>
      <c r="P2428" s="2" t="n">
        <v>0.179429436453802</v>
      </c>
    </row>
    <row r="2429" customFormat="false" ht="12.75" hidden="false" customHeight="false" outlineLevel="0" collapsed="false">
      <c r="J2429" s="45" t="n">
        <v>0.59756</v>
      </c>
      <c r="K2429" s="45" t="n">
        <v>0.60536</v>
      </c>
      <c r="L2429" s="45" t="n">
        <v>0.24289</v>
      </c>
      <c r="M2429" s="11" t="n">
        <f aca="false">EXP(-3+8*J2429)</f>
        <v>5.93270343290084</v>
      </c>
      <c r="N2429" s="11" t="n">
        <f aca="false">0.1+0.2*K2429</f>
        <v>0.221072</v>
      </c>
      <c r="O2429" s="11" t="n">
        <f aca="false">130+30*L2429</f>
        <v>137.2867</v>
      </c>
      <c r="P2429" s="2" t="n">
        <v>0.0393791520037998</v>
      </c>
    </row>
    <row r="2430" customFormat="false" ht="12.75" hidden="false" customHeight="false" outlineLevel="0" collapsed="false">
      <c r="J2430" s="45" t="n">
        <v>0.42004</v>
      </c>
      <c r="K2430" s="45" t="n">
        <v>0.23855</v>
      </c>
      <c r="L2430" s="45" t="n">
        <v>0.25626</v>
      </c>
      <c r="M2430" s="11" t="n">
        <f aca="false">EXP(-3+8*J2430)</f>
        <v>1.43378815336729</v>
      </c>
      <c r="N2430" s="11" t="n">
        <f aca="false">0.1+0.2*K2430</f>
        <v>0.14771</v>
      </c>
      <c r="O2430" s="11" t="n">
        <f aca="false">130+30*L2430</f>
        <v>137.6878</v>
      </c>
      <c r="P2430" s="2" t="n">
        <v>0.29643386399899</v>
      </c>
    </row>
    <row r="2431" customFormat="false" ht="12.75" hidden="false" customHeight="false" outlineLevel="0" collapsed="false">
      <c r="J2431" s="45" t="n">
        <v>0.76752</v>
      </c>
      <c r="K2431" s="45" t="n">
        <v>0.13945</v>
      </c>
      <c r="L2431" s="45" t="n">
        <v>0.77184</v>
      </c>
      <c r="M2431" s="11" t="n">
        <f aca="false">EXP(-3+8*J2431)</f>
        <v>23.1075637731648</v>
      </c>
      <c r="N2431" s="11" t="n">
        <f aca="false">0.1+0.2*K2431</f>
        <v>0.12789</v>
      </c>
      <c r="O2431" s="11" t="n">
        <f aca="false">130+30*L2431</f>
        <v>153.1552</v>
      </c>
      <c r="P2431" s="2" t="n">
        <v>0.26632708839483</v>
      </c>
    </row>
    <row r="2432" customFormat="false" ht="12.75" hidden="false" customHeight="false" outlineLevel="0" collapsed="false">
      <c r="J2432" s="45" t="n">
        <v>0.025692</v>
      </c>
      <c r="K2432" s="45" t="n">
        <v>0.01463</v>
      </c>
      <c r="L2432" s="45" t="n">
        <v>0.9345</v>
      </c>
      <c r="M2432" s="11" t="n">
        <f aca="false">EXP(-3+8*J2432)</f>
        <v>0.0611476406858288</v>
      </c>
      <c r="N2432" s="11" t="n">
        <f aca="false">0.1+0.2*K2432</f>
        <v>0.102926</v>
      </c>
      <c r="O2432" s="11" t="n">
        <f aca="false">130+30*L2432</f>
        <v>158.035</v>
      </c>
      <c r="P2432" s="2" t="n">
        <v>0.462377963668013</v>
      </c>
    </row>
    <row r="2433" customFormat="false" ht="12.75" hidden="false" customHeight="false" outlineLevel="0" collapsed="false">
      <c r="J2433" s="45" t="n">
        <v>0.69279</v>
      </c>
      <c r="K2433" s="45" t="n">
        <v>0.77001</v>
      </c>
      <c r="L2433" s="45" t="n">
        <v>0.56022</v>
      </c>
      <c r="M2433" s="11" t="n">
        <f aca="false">EXP(-3+8*J2433)</f>
        <v>12.7091219574209</v>
      </c>
      <c r="N2433" s="11" t="n">
        <f aca="false">0.1+0.2*K2433</f>
        <v>0.254002</v>
      </c>
      <c r="O2433" s="11" t="n">
        <f aca="false">130+30*L2433</f>
        <v>146.8066</v>
      </c>
      <c r="P2433" s="2" t="n">
        <v>0.0722957284431959</v>
      </c>
    </row>
    <row r="2434" customFormat="false" ht="12.75" hidden="false" customHeight="false" outlineLevel="0" collapsed="false">
      <c r="J2434" s="45" t="n">
        <v>0.75344</v>
      </c>
      <c r="K2434" s="45" t="n">
        <v>0.27342</v>
      </c>
      <c r="L2434" s="45" t="n">
        <v>0.41351</v>
      </c>
      <c r="M2434" s="11" t="n">
        <f aca="false">EXP(-3+8*J2434)</f>
        <v>20.6459670481143</v>
      </c>
      <c r="N2434" s="11" t="n">
        <f aca="false">0.1+0.2*K2434</f>
        <v>0.154684</v>
      </c>
      <c r="O2434" s="11" t="n">
        <f aca="false">130+30*L2434</f>
        <v>142.4053</v>
      </c>
      <c r="P2434" s="2" t="n">
        <v>0.200399100778225</v>
      </c>
    </row>
    <row r="2435" customFormat="false" ht="12.75" hidden="false" customHeight="false" outlineLevel="0" collapsed="false">
      <c r="J2435" s="45" t="n">
        <v>0.95356</v>
      </c>
      <c r="K2435" s="45" t="n">
        <v>0.23392</v>
      </c>
      <c r="L2435" s="45" t="n">
        <v>0.96851</v>
      </c>
      <c r="M2435" s="11" t="n">
        <f aca="false">EXP(-3+8*J2435)</f>
        <v>102.358361097314</v>
      </c>
      <c r="N2435" s="11" t="n">
        <f aca="false">0.1+0.2*K2435</f>
        <v>0.146784</v>
      </c>
      <c r="O2435" s="11" t="n">
        <f aca="false">130+30*L2435</f>
        <v>159.0553</v>
      </c>
      <c r="P2435" s="2" t="n">
        <v>0.285502165493532</v>
      </c>
    </row>
    <row r="2436" customFormat="false" ht="12.75" hidden="false" customHeight="false" outlineLevel="0" collapsed="false">
      <c r="J2436" s="45" t="n">
        <v>0.38732</v>
      </c>
      <c r="K2436" s="45" t="n">
        <v>0.55653</v>
      </c>
      <c r="L2436" s="45" t="n">
        <v>0.74406</v>
      </c>
      <c r="M2436" s="11" t="n">
        <f aca="false">EXP(-3+8*J2436)</f>
        <v>1.10358061724502</v>
      </c>
      <c r="N2436" s="11" t="n">
        <f aca="false">0.1+0.2*K2436</f>
        <v>0.211306</v>
      </c>
      <c r="O2436" s="11" t="n">
        <f aca="false">130+30*L2436</f>
        <v>152.3218</v>
      </c>
      <c r="P2436" s="2" t="n">
        <v>0.193243681214271</v>
      </c>
    </row>
    <row r="2437" customFormat="false" ht="12.75" hidden="false" customHeight="false" outlineLevel="0" collapsed="false">
      <c r="J2437" s="45" t="n">
        <v>0.056156</v>
      </c>
      <c r="K2437" s="45" t="n">
        <v>0.82886</v>
      </c>
      <c r="L2437" s="45" t="n">
        <v>0.71916</v>
      </c>
      <c r="M2437" s="11" t="n">
        <f aca="false">EXP(-3+8*J2437)</f>
        <v>0.0780229706605344</v>
      </c>
      <c r="N2437" s="11" t="n">
        <f aca="false">0.1+0.2*K2437</f>
        <v>0.265772</v>
      </c>
      <c r="O2437" s="11" t="n">
        <f aca="false">130+30*L2437</f>
        <v>151.5748</v>
      </c>
      <c r="P2437" s="2" t="n">
        <v>0.375965695208164</v>
      </c>
    </row>
    <row r="2438" customFormat="false" ht="12.75" hidden="false" customHeight="false" outlineLevel="0" collapsed="false">
      <c r="J2438" s="45" t="n">
        <v>0.37534</v>
      </c>
      <c r="K2438" s="45" t="n">
        <v>0.045234</v>
      </c>
      <c r="L2438" s="45" t="n">
        <v>0.7589</v>
      </c>
      <c r="M2438" s="11" t="n">
        <f aca="false">EXP(-3+8*J2438)</f>
        <v>1.00272370255622</v>
      </c>
      <c r="N2438" s="11" t="n">
        <f aca="false">0.1+0.2*K2438</f>
        <v>0.1090468</v>
      </c>
      <c r="O2438" s="11" t="n">
        <f aca="false">130+30*L2438</f>
        <v>152.767</v>
      </c>
      <c r="P2438" s="2" t="n">
        <v>0.416271043708797</v>
      </c>
    </row>
    <row r="2439" customFormat="false" ht="12.75" hidden="false" customHeight="false" outlineLevel="0" collapsed="false">
      <c r="J2439" s="45" t="n">
        <v>0.65751</v>
      </c>
      <c r="K2439" s="45" t="n">
        <v>0.53115</v>
      </c>
      <c r="L2439" s="45" t="n">
        <v>0.94117</v>
      </c>
      <c r="M2439" s="11" t="n">
        <f aca="false">EXP(-3+8*J2439)</f>
        <v>9.58385584456443</v>
      </c>
      <c r="N2439" s="11" t="n">
        <f aca="false">0.1+0.2*K2439</f>
        <v>0.20623</v>
      </c>
      <c r="O2439" s="11" t="n">
        <f aca="false">130+30*L2439</f>
        <v>158.2351</v>
      </c>
      <c r="P2439" s="2" t="n">
        <v>0.0310743971356692</v>
      </c>
    </row>
    <row r="2440" customFormat="false" ht="12.75" hidden="false" customHeight="false" outlineLevel="0" collapsed="false">
      <c r="J2440" s="45" t="n">
        <v>0.70177</v>
      </c>
      <c r="K2440" s="45" t="n">
        <v>0.9566</v>
      </c>
      <c r="L2440" s="45" t="n">
        <v>0.066357</v>
      </c>
      <c r="M2440" s="11" t="n">
        <f aca="false">EXP(-3+8*J2440)</f>
        <v>13.6557407365805</v>
      </c>
      <c r="N2440" s="11" t="n">
        <f aca="false">0.1+0.2*K2440</f>
        <v>0.29132</v>
      </c>
      <c r="O2440" s="11" t="n">
        <f aca="false">130+30*L2440</f>
        <v>131.99071</v>
      </c>
      <c r="P2440" s="2" t="n">
        <v>0.124068838126848</v>
      </c>
    </row>
    <row r="2441" customFormat="false" ht="12.75" hidden="false" customHeight="false" outlineLevel="0" collapsed="false">
      <c r="J2441" s="45" t="n">
        <v>0.090737</v>
      </c>
      <c r="K2441" s="45" t="n">
        <v>0.71608</v>
      </c>
      <c r="L2441" s="45" t="n">
        <v>0.97536</v>
      </c>
      <c r="M2441" s="11" t="n">
        <f aca="false">EXP(-3+8*J2441)</f>
        <v>0.102889055741073</v>
      </c>
      <c r="N2441" s="11" t="n">
        <f aca="false">0.1+0.2*K2441</f>
        <v>0.243216</v>
      </c>
      <c r="O2441" s="11" t="n">
        <f aca="false">130+30*L2441</f>
        <v>159.2608</v>
      </c>
      <c r="P2441" s="2" t="n">
        <v>0.333669561384645</v>
      </c>
    </row>
    <row r="2442" customFormat="false" ht="12.75" hidden="false" customHeight="false" outlineLevel="0" collapsed="false">
      <c r="J2442" s="45" t="n">
        <v>0.94799</v>
      </c>
      <c r="K2442" s="45" t="n">
        <v>0.044043</v>
      </c>
      <c r="L2442" s="45" t="n">
        <v>0.33531</v>
      </c>
      <c r="M2442" s="11" t="n">
        <f aca="false">EXP(-3+8*J2442)</f>
        <v>97.8974008348836</v>
      </c>
      <c r="N2442" s="11" t="n">
        <f aca="false">0.1+0.2*K2442</f>
        <v>0.1088086</v>
      </c>
      <c r="O2442" s="11" t="n">
        <f aca="false">130+30*L2442</f>
        <v>140.0593</v>
      </c>
      <c r="P2442" s="2" t="n">
        <v>0.322494157216659</v>
      </c>
    </row>
    <row r="2443" customFormat="false" ht="12.75" hidden="false" customHeight="false" outlineLevel="0" collapsed="false">
      <c r="J2443" s="45" t="n">
        <v>0.53485</v>
      </c>
      <c r="K2443" s="45" t="n">
        <v>0.022141</v>
      </c>
      <c r="L2443" s="45" t="n">
        <v>0.83395</v>
      </c>
      <c r="M2443" s="11" t="n">
        <f aca="false">EXP(-3+8*J2443)</f>
        <v>3.59232634644368</v>
      </c>
      <c r="N2443" s="11" t="n">
        <f aca="false">0.1+0.2*K2443</f>
        <v>0.1044282</v>
      </c>
      <c r="O2443" s="11" t="n">
        <f aca="false">130+30*L2443</f>
        <v>155.0185</v>
      </c>
      <c r="P2443" s="2" t="n">
        <v>0.398124855617217</v>
      </c>
    </row>
    <row r="2444" customFormat="false" ht="12.75" hidden="false" customHeight="false" outlineLevel="0" collapsed="false">
      <c r="J2444" s="45" t="n">
        <v>0.91024</v>
      </c>
      <c r="K2444" s="45" t="n">
        <v>0.20837</v>
      </c>
      <c r="L2444" s="45" t="n">
        <v>0.24739</v>
      </c>
      <c r="M2444" s="11" t="n">
        <f aca="false">EXP(-3+8*J2444)</f>
        <v>72.3792748909777</v>
      </c>
      <c r="N2444" s="11" t="n">
        <f aca="false">0.1+0.2*K2444</f>
        <v>0.141674</v>
      </c>
      <c r="O2444" s="11" t="n">
        <f aca="false">130+30*L2444</f>
        <v>137.4217</v>
      </c>
      <c r="P2444" s="2" t="n">
        <v>0.27525132557583</v>
      </c>
    </row>
    <row r="2445" customFormat="false" ht="12.75" hidden="false" customHeight="false" outlineLevel="0" collapsed="false">
      <c r="J2445" s="45" t="n">
        <v>0.30931</v>
      </c>
      <c r="K2445" s="45" t="n">
        <v>0.088315</v>
      </c>
      <c r="L2445" s="45" t="n">
        <v>0.77298</v>
      </c>
      <c r="M2445" s="11" t="n">
        <f aca="false">EXP(-3+8*J2445)</f>
        <v>0.591247835541768</v>
      </c>
      <c r="N2445" s="11" t="n">
        <f aca="false">0.1+0.2*K2445</f>
        <v>0.117663</v>
      </c>
      <c r="O2445" s="11" t="n">
        <f aca="false">130+30*L2445</f>
        <v>153.1894</v>
      </c>
      <c r="P2445" s="2" t="n">
        <v>0.3998923982241</v>
      </c>
    </row>
    <row r="2446" customFormat="false" ht="12.75" hidden="false" customHeight="false" outlineLevel="0" collapsed="false">
      <c r="J2446" s="45" t="n">
        <v>0.7249</v>
      </c>
      <c r="K2446" s="45" t="n">
        <v>0.32134</v>
      </c>
      <c r="L2446" s="45" t="n">
        <v>0.73332</v>
      </c>
      <c r="M2446" s="11" t="n">
        <f aca="false">EXP(-3+8*J2446)</f>
        <v>16.4314963145641</v>
      </c>
      <c r="N2446" s="11" t="n">
        <f aca="false">0.1+0.2*K2446</f>
        <v>0.164268</v>
      </c>
      <c r="O2446" s="11" t="n">
        <f aca="false">130+30*L2446</f>
        <v>151.9996</v>
      </c>
      <c r="P2446" s="2" t="n">
        <v>0.165785461093906</v>
      </c>
    </row>
    <row r="2447" customFormat="false" ht="12.75" hidden="false" customHeight="false" outlineLevel="0" collapsed="false">
      <c r="J2447" s="45" t="n">
        <v>0.38346</v>
      </c>
      <c r="K2447" s="45" t="n">
        <v>0.029346</v>
      </c>
      <c r="L2447" s="45" t="n">
        <v>0.11629</v>
      </c>
      <c r="M2447" s="11" t="n">
        <f aca="false">EXP(-3+8*J2447)</f>
        <v>1.07002284637692</v>
      </c>
      <c r="N2447" s="11" t="n">
        <f aca="false">0.1+0.2*K2447</f>
        <v>0.1058692</v>
      </c>
      <c r="O2447" s="11" t="n">
        <f aca="false">130+30*L2447</f>
        <v>133.4887</v>
      </c>
      <c r="P2447" s="2" t="n">
        <v>0.418109558917188</v>
      </c>
    </row>
    <row r="2448" customFormat="false" ht="12.75" hidden="false" customHeight="false" outlineLevel="0" collapsed="false">
      <c r="J2448" s="45" t="n">
        <v>0.89887</v>
      </c>
      <c r="K2448" s="45" t="n">
        <v>0.98417</v>
      </c>
      <c r="L2448" s="45" t="n">
        <v>0.042015</v>
      </c>
      <c r="M2448" s="11" t="n">
        <f aca="false">EXP(-3+8*J2448)</f>
        <v>66.0862032727718</v>
      </c>
      <c r="N2448" s="11" t="n">
        <f aca="false">0.1+0.2*K2448</f>
        <v>0.296834</v>
      </c>
      <c r="O2448" s="11" t="n">
        <f aca="false">130+30*L2448</f>
        <v>131.26045</v>
      </c>
      <c r="P2448" s="2" t="n">
        <v>0.170770950293445</v>
      </c>
    </row>
    <row r="2449" customFormat="false" ht="12.75" hidden="false" customHeight="false" outlineLevel="0" collapsed="false">
      <c r="J2449" s="45" t="n">
        <v>0.068438</v>
      </c>
      <c r="K2449" s="45" t="n">
        <v>0.83061</v>
      </c>
      <c r="L2449" s="45" t="n">
        <v>0.71582</v>
      </c>
      <c r="M2449" s="11" t="n">
        <f aca="false">EXP(-3+8*J2449)</f>
        <v>0.0860784662891739</v>
      </c>
      <c r="N2449" s="11" t="n">
        <f aca="false">0.1+0.2*K2449</f>
        <v>0.266122</v>
      </c>
      <c r="O2449" s="11" t="n">
        <f aca="false">130+30*L2449</f>
        <v>151.4746</v>
      </c>
      <c r="P2449" s="2" t="n">
        <v>0.375068463992511</v>
      </c>
    </row>
    <row r="2450" customFormat="false" ht="12.75" hidden="false" customHeight="false" outlineLevel="0" collapsed="false">
      <c r="J2450" s="45" t="n">
        <v>0.265</v>
      </c>
      <c r="K2450" s="45" t="n">
        <v>0.7487</v>
      </c>
      <c r="L2450" s="45" t="n">
        <v>0.19993</v>
      </c>
      <c r="M2450" s="11" t="n">
        <f aca="false">EXP(-3+8*J2450)</f>
        <v>0.414782911681581</v>
      </c>
      <c r="N2450" s="11" t="n">
        <f aca="false">0.1+0.2*K2450</f>
        <v>0.24974</v>
      </c>
      <c r="O2450" s="11" t="n">
        <f aca="false">130+30*L2450</f>
        <v>135.9979</v>
      </c>
      <c r="P2450" s="2" t="n">
        <v>0.281762968999018</v>
      </c>
    </row>
    <row r="2451" customFormat="false" ht="12.75" hidden="false" customHeight="false" outlineLevel="0" collapsed="false">
      <c r="J2451" s="45" t="n">
        <v>0.62456</v>
      </c>
      <c r="K2451" s="45" t="n">
        <v>0.56066</v>
      </c>
      <c r="L2451" s="45" t="n">
        <v>0.71379</v>
      </c>
      <c r="M2451" s="11" t="n">
        <f aca="false">EXP(-3+8*J2451)</f>
        <v>7.36309234447869</v>
      </c>
      <c r="N2451" s="11" t="n">
        <f aca="false">0.1+0.2*K2451</f>
        <v>0.212132</v>
      </c>
      <c r="O2451" s="11" t="n">
        <f aca="false">130+30*L2451</f>
        <v>151.4137</v>
      </c>
      <c r="P2451" s="2" t="n">
        <v>0.02642067419973</v>
      </c>
    </row>
    <row r="2452" customFormat="false" ht="12.75" hidden="false" customHeight="false" outlineLevel="0" collapsed="false">
      <c r="J2452" s="45" t="n">
        <v>0.68028</v>
      </c>
      <c r="K2452" s="45" t="n">
        <v>0.87565</v>
      </c>
      <c r="L2452" s="45" t="n">
        <v>0.33905</v>
      </c>
      <c r="M2452" s="11" t="n">
        <f aca="false">EXP(-3+8*J2452)</f>
        <v>11.4987691591271</v>
      </c>
      <c r="N2452" s="11" t="n">
        <f aca="false">0.1+0.2*K2452</f>
        <v>0.27513</v>
      </c>
      <c r="O2452" s="11" t="n">
        <f aca="false">130+30*L2452</f>
        <v>140.1715</v>
      </c>
      <c r="P2452" s="2" t="n">
        <v>0.109688902677791</v>
      </c>
    </row>
    <row r="2453" customFormat="false" ht="12.75" hidden="false" customHeight="false" outlineLevel="0" collapsed="false">
      <c r="J2453" s="45" t="n">
        <v>0.7369</v>
      </c>
      <c r="K2453" s="45" t="n">
        <v>0.1125</v>
      </c>
      <c r="L2453" s="45" t="n">
        <v>0.6441</v>
      </c>
      <c r="M2453" s="11" t="n">
        <f aca="false">EXP(-3+8*J2453)</f>
        <v>18.0871185032401</v>
      </c>
      <c r="N2453" s="11" t="n">
        <f aca="false">0.1+0.2*K2453</f>
        <v>0.1225</v>
      </c>
      <c r="O2453" s="11" t="n">
        <f aca="false">130+30*L2453</f>
        <v>149.323</v>
      </c>
      <c r="P2453" s="2" t="n">
        <v>0.282387615703514</v>
      </c>
    </row>
    <row r="2454" customFormat="false" ht="12.75" hidden="false" customHeight="false" outlineLevel="0" collapsed="false">
      <c r="J2454" s="45" t="n">
        <v>0.93298</v>
      </c>
      <c r="K2454" s="45" t="n">
        <v>0.29009</v>
      </c>
      <c r="L2454" s="45" t="n">
        <v>0.54541</v>
      </c>
      <c r="M2454" s="11" t="n">
        <f aca="false">EXP(-3+8*J2454)</f>
        <v>86.8202596033491</v>
      </c>
      <c r="N2454" s="11" t="n">
        <f aca="false">0.1+0.2*K2454</f>
        <v>0.158018</v>
      </c>
      <c r="O2454" s="11" t="n">
        <f aca="false">130+30*L2454</f>
        <v>146.3623</v>
      </c>
      <c r="P2454" s="2" t="n">
        <v>0.266102818030203</v>
      </c>
    </row>
    <row r="2455" customFormat="false" ht="12.75" hidden="false" customHeight="false" outlineLevel="0" collapsed="false">
      <c r="J2455" s="45" t="n">
        <v>0.61467</v>
      </c>
      <c r="K2455" s="45" t="n">
        <v>0.96058</v>
      </c>
      <c r="L2455" s="45" t="n">
        <v>0.83363</v>
      </c>
      <c r="M2455" s="11" t="n">
        <f aca="false">EXP(-3+8*J2455)</f>
        <v>6.80297488770438</v>
      </c>
      <c r="N2455" s="11" t="n">
        <f aca="false">0.1+0.2*K2455</f>
        <v>0.292116</v>
      </c>
      <c r="O2455" s="11" t="n">
        <f aca="false">130+30*L2455</f>
        <v>155.0089</v>
      </c>
      <c r="P2455" s="2" t="n">
        <v>0.19174604348348</v>
      </c>
    </row>
    <row r="2456" customFormat="false" ht="12.75" hidden="false" customHeight="false" outlineLevel="0" collapsed="false">
      <c r="J2456" s="45" t="n">
        <v>0.73831</v>
      </c>
      <c r="K2456" s="45" t="n">
        <v>0.80552</v>
      </c>
      <c r="L2456" s="45" t="n">
        <v>0.00095485</v>
      </c>
      <c r="M2456" s="11" t="n">
        <f aca="false">EXP(-3+8*J2456)</f>
        <v>18.2922962267816</v>
      </c>
      <c r="N2456" s="11" t="n">
        <f aca="false">0.1+0.2*K2456</f>
        <v>0.261104</v>
      </c>
      <c r="O2456" s="11" t="n">
        <f aca="false">130+30*L2456</f>
        <v>130.0286455</v>
      </c>
      <c r="P2456" s="2" t="n">
        <v>0.0949089136962138</v>
      </c>
    </row>
    <row r="2457" customFormat="false" ht="12.75" hidden="false" customHeight="false" outlineLevel="0" collapsed="false">
      <c r="J2457" s="45" t="n">
        <v>0.63653</v>
      </c>
      <c r="K2457" s="45" t="n">
        <v>0.80264</v>
      </c>
      <c r="L2457" s="45" t="n">
        <v>0.33651</v>
      </c>
      <c r="M2457" s="11" t="n">
        <f aca="false">EXP(-3+8*J2457)</f>
        <v>8.10304567286172</v>
      </c>
      <c r="N2457" s="11" t="n">
        <f aca="false">0.1+0.2*K2457</f>
        <v>0.260528</v>
      </c>
      <c r="O2457" s="11" t="n">
        <f aca="false">130+30*L2457</f>
        <v>140.0953</v>
      </c>
      <c r="P2457" s="2" t="n">
        <v>0.104487185214784</v>
      </c>
    </row>
    <row r="2458" customFormat="false" ht="12.75" hidden="false" customHeight="false" outlineLevel="0" collapsed="false">
      <c r="J2458" s="45" t="n">
        <v>0.17013</v>
      </c>
      <c r="K2458" s="45" t="n">
        <v>0.45416</v>
      </c>
      <c r="L2458" s="45" t="n">
        <v>0.83513</v>
      </c>
      <c r="M2458" s="11" t="n">
        <f aca="false">EXP(-3+8*J2458)</f>
        <v>0.194181886475658</v>
      </c>
      <c r="N2458" s="11" t="n">
        <f aca="false">0.1+0.2*K2458</f>
        <v>0.190832</v>
      </c>
      <c r="O2458" s="11" t="n">
        <f aca="false">130+30*L2458</f>
        <v>155.0539</v>
      </c>
      <c r="P2458" s="2" t="n">
        <v>0.243799367524019</v>
      </c>
    </row>
    <row r="2459" customFormat="false" ht="12.75" hidden="false" customHeight="false" outlineLevel="0" collapsed="false">
      <c r="J2459" s="45" t="n">
        <v>0.27234</v>
      </c>
      <c r="K2459" s="45" t="n">
        <v>0.0088735</v>
      </c>
      <c r="L2459" s="45" t="n">
        <v>0.48139</v>
      </c>
      <c r="M2459" s="11" t="n">
        <f aca="false">EXP(-3+8*J2459)</f>
        <v>0.43986826263595</v>
      </c>
      <c r="N2459" s="11" t="n">
        <f aca="false">0.1+0.2*K2459</f>
        <v>0.1017747</v>
      </c>
      <c r="O2459" s="11" t="n">
        <f aca="false">130+30*L2459</f>
        <v>144.4417</v>
      </c>
      <c r="P2459" s="2" t="n">
        <v>0.447421021552445</v>
      </c>
    </row>
    <row r="2460" customFormat="false" ht="12.75" hidden="false" customHeight="false" outlineLevel="0" collapsed="false">
      <c r="J2460" s="45" t="n">
        <v>0.81245</v>
      </c>
      <c r="K2460" s="45" t="n">
        <v>0.06895</v>
      </c>
      <c r="L2460" s="45" t="n">
        <v>0.79165</v>
      </c>
      <c r="M2460" s="11" t="n">
        <f aca="false">EXP(-3+8*J2460)</f>
        <v>33.1022084267918</v>
      </c>
      <c r="N2460" s="11" t="n">
        <f aca="false">0.1+0.2*K2460</f>
        <v>0.11379</v>
      </c>
      <c r="O2460" s="11" t="n">
        <f aca="false">130+30*L2460</f>
        <v>153.7495</v>
      </c>
      <c r="P2460" s="2" t="n">
        <v>0.301698349426561</v>
      </c>
    </row>
    <row r="2461" customFormat="false" ht="12.75" hidden="false" customHeight="false" outlineLevel="0" collapsed="false">
      <c r="J2461" s="45" t="n">
        <v>0.40326</v>
      </c>
      <c r="K2461" s="45" t="n">
        <v>0.12315</v>
      </c>
      <c r="L2461" s="45" t="n">
        <v>0.23777</v>
      </c>
      <c r="M2461" s="11" t="n">
        <f aca="false">EXP(-3+8*J2461)</f>
        <v>1.25367595534296</v>
      </c>
      <c r="N2461" s="11" t="n">
        <f aca="false">0.1+0.2*K2461</f>
        <v>0.12463</v>
      </c>
      <c r="O2461" s="11" t="n">
        <f aca="false">130+30*L2461</f>
        <v>137.1331</v>
      </c>
      <c r="P2461" s="2" t="n">
        <v>0.366193054502978</v>
      </c>
    </row>
    <row r="2462" customFormat="false" ht="12.75" hidden="false" customHeight="false" outlineLevel="0" collapsed="false">
      <c r="J2462" s="45" t="n">
        <v>0.66008</v>
      </c>
      <c r="K2462" s="45" t="n">
        <v>0.3129</v>
      </c>
      <c r="L2462" s="45" t="n">
        <v>0.93735</v>
      </c>
      <c r="M2462" s="11" t="n">
        <f aca="false">EXP(-3+8*J2462)</f>
        <v>9.78293948768237</v>
      </c>
      <c r="N2462" s="11" t="n">
        <f aca="false">0.1+0.2*K2462</f>
        <v>0.16258</v>
      </c>
      <c r="O2462" s="11" t="n">
        <f aca="false">130+30*L2462</f>
        <v>158.1205</v>
      </c>
      <c r="P2462" s="2" t="n">
        <v>0.162129051191321</v>
      </c>
    </row>
    <row r="2463" customFormat="false" ht="12.75" hidden="false" customHeight="false" outlineLevel="0" collapsed="false">
      <c r="J2463" s="45" t="n">
        <v>0.28606</v>
      </c>
      <c r="K2463" s="45" t="n">
        <v>0.17399</v>
      </c>
      <c r="L2463" s="45" t="n">
        <v>0.77738</v>
      </c>
      <c r="M2463" s="11" t="n">
        <f aca="false">EXP(-3+8*J2463)</f>
        <v>0.490897465940551</v>
      </c>
      <c r="N2463" s="11" t="n">
        <f aca="false">0.1+0.2*K2463</f>
        <v>0.134798</v>
      </c>
      <c r="O2463" s="11" t="n">
        <f aca="false">130+30*L2463</f>
        <v>153.3214</v>
      </c>
      <c r="P2463" s="2" t="n">
        <v>0.355097563513712</v>
      </c>
    </row>
    <row r="2464" customFormat="false" ht="12.75" hidden="false" customHeight="false" outlineLevel="0" collapsed="false">
      <c r="J2464" s="45" t="n">
        <v>0.96138</v>
      </c>
      <c r="K2464" s="45" t="n">
        <v>0.10116</v>
      </c>
      <c r="L2464" s="45" t="n">
        <v>0.96245</v>
      </c>
      <c r="M2464" s="11" t="n">
        <f aca="false">EXP(-3+8*J2464)</f>
        <v>108.966446002628</v>
      </c>
      <c r="N2464" s="11" t="n">
        <f aca="false">0.1+0.2*K2464</f>
        <v>0.120232</v>
      </c>
      <c r="O2464" s="11" t="n">
        <f aca="false">130+30*L2464</f>
        <v>158.8735</v>
      </c>
      <c r="P2464" s="2" t="n">
        <v>0.31755874042073</v>
      </c>
    </row>
    <row r="2465" customFormat="false" ht="12.75" hidden="false" customHeight="false" outlineLevel="0" collapsed="false">
      <c r="J2465" s="45" t="n">
        <v>0.57656</v>
      </c>
      <c r="K2465" s="45" t="n">
        <v>0.029022</v>
      </c>
      <c r="L2465" s="45" t="n">
        <v>0.22405</v>
      </c>
      <c r="M2465" s="11" t="n">
        <f aca="false">EXP(-3+8*J2465)</f>
        <v>5.01523359704956</v>
      </c>
      <c r="N2465" s="11" t="n">
        <f aca="false">0.1+0.2*K2465</f>
        <v>0.1058044</v>
      </c>
      <c r="O2465" s="11" t="n">
        <f aca="false">130+30*L2465</f>
        <v>136.7215</v>
      </c>
      <c r="P2465" s="2" t="n">
        <v>0.374739914205793</v>
      </c>
    </row>
    <row r="2466" customFormat="false" ht="12.75" hidden="false" customHeight="false" outlineLevel="0" collapsed="false">
      <c r="J2466" s="45" t="n">
        <v>0.96663</v>
      </c>
      <c r="K2466" s="45" t="n">
        <v>0.36055</v>
      </c>
      <c r="L2466" s="45" t="n">
        <v>0.91329</v>
      </c>
      <c r="M2466" s="11" t="n">
        <f aca="false">EXP(-3+8*J2466)</f>
        <v>113.640504905234</v>
      </c>
      <c r="N2466" s="11" t="n">
        <f aca="false">0.1+0.2*K2466</f>
        <v>0.17211</v>
      </c>
      <c r="O2466" s="11" t="n">
        <f aca="false">130+30*L2466</f>
        <v>157.3987</v>
      </c>
      <c r="P2466" s="2" t="n">
        <v>0.267902150916689</v>
      </c>
    </row>
    <row r="2467" customFormat="false" ht="12.75" hidden="false" customHeight="false" outlineLevel="0" collapsed="false">
      <c r="J2467" s="45" t="n">
        <v>0.51392</v>
      </c>
      <c r="K2467" s="45" t="n">
        <v>0.0073672</v>
      </c>
      <c r="L2467" s="45" t="n">
        <v>0.6552</v>
      </c>
      <c r="M2467" s="11" t="n">
        <f aca="false">EXP(-3+8*J2467)</f>
        <v>3.03848792929932</v>
      </c>
      <c r="N2467" s="11" t="n">
        <f aca="false">0.1+0.2*K2467</f>
        <v>0.10147344</v>
      </c>
      <c r="O2467" s="11" t="n">
        <f aca="false">130+30*L2467</f>
        <v>149.656</v>
      </c>
      <c r="P2467" s="2" t="n">
        <v>0.410355120591938</v>
      </c>
    </row>
    <row r="2468" customFormat="false" ht="12.75" hidden="false" customHeight="false" outlineLevel="0" collapsed="false">
      <c r="J2468" s="45" t="n">
        <v>0.86422</v>
      </c>
      <c r="K2468" s="45" t="n">
        <v>0.5792</v>
      </c>
      <c r="L2468" s="45" t="n">
        <v>0.42462</v>
      </c>
      <c r="M2468" s="11" t="n">
        <f aca="false">EXP(-3+8*J2468)</f>
        <v>50.0869252010383</v>
      </c>
      <c r="N2468" s="11" t="n">
        <f aca="false">0.1+0.2*K2468</f>
        <v>0.21584</v>
      </c>
      <c r="O2468" s="11" t="n">
        <f aca="false">130+30*L2468</f>
        <v>142.7386</v>
      </c>
      <c r="P2468" s="2" t="n">
        <v>0.174308663777188</v>
      </c>
    </row>
    <row r="2469" customFormat="false" ht="12.75" hidden="false" customHeight="false" outlineLevel="0" collapsed="false">
      <c r="J2469" s="45" t="n">
        <v>0.22533</v>
      </c>
      <c r="K2469" s="45" t="n">
        <v>0.92332</v>
      </c>
      <c r="L2469" s="45" t="n">
        <v>0.68376</v>
      </c>
      <c r="M2469" s="11" t="n">
        <f aca="false">EXP(-3+8*J2469)</f>
        <v>0.301990415157499</v>
      </c>
      <c r="N2469" s="11" t="n">
        <f aca="false">0.1+0.2*K2469</f>
        <v>0.284664</v>
      </c>
      <c r="O2469" s="11" t="n">
        <f aca="false">130+30*L2469</f>
        <v>150.5128</v>
      </c>
      <c r="P2469" s="2" t="n">
        <v>0.383082428667001</v>
      </c>
    </row>
    <row r="2470" customFormat="false" ht="12.75" hidden="false" customHeight="false" outlineLevel="0" collapsed="false">
      <c r="J2470" s="45" t="n">
        <v>0.24346</v>
      </c>
      <c r="K2470" s="45" t="n">
        <v>0.20155</v>
      </c>
      <c r="L2470" s="45" t="n">
        <v>0.02647</v>
      </c>
      <c r="M2470" s="11" t="n">
        <f aca="false">EXP(-3+8*J2470)</f>
        <v>0.349126834557822</v>
      </c>
      <c r="N2470" s="11" t="n">
        <f aca="false">0.1+0.2*K2470</f>
        <v>0.14031</v>
      </c>
      <c r="O2470" s="11" t="n">
        <f aca="false">130+30*L2470</f>
        <v>130.7941</v>
      </c>
      <c r="P2470" s="2" t="n">
        <v>0.353608195321757</v>
      </c>
    </row>
    <row r="2471" customFormat="false" ht="12.75" hidden="false" customHeight="false" outlineLevel="0" collapsed="false">
      <c r="J2471" s="45" t="n">
        <v>0.89883</v>
      </c>
      <c r="K2471" s="45" t="n">
        <v>0.9325</v>
      </c>
      <c r="L2471" s="45" t="n">
        <v>0.098981</v>
      </c>
      <c r="M2471" s="11" t="n">
        <f aca="false">EXP(-3+8*J2471)</f>
        <v>66.0650590709772</v>
      </c>
      <c r="N2471" s="11" t="n">
        <f aca="false">0.1+0.2*K2471</f>
        <v>0.2865</v>
      </c>
      <c r="O2471" s="11" t="n">
        <f aca="false">130+30*L2471</f>
        <v>132.96943</v>
      </c>
      <c r="P2471" s="2" t="n">
        <v>0.17167041857449</v>
      </c>
    </row>
    <row r="2472" customFormat="false" ht="12.75" hidden="false" customHeight="false" outlineLevel="0" collapsed="false">
      <c r="J2472" s="45" t="n">
        <v>0.7092</v>
      </c>
      <c r="K2472" s="45" t="n">
        <v>0.61565</v>
      </c>
      <c r="L2472" s="45" t="n">
        <v>0.77706</v>
      </c>
      <c r="M2472" s="11" t="n">
        <f aca="false">EXP(-3+8*J2472)</f>
        <v>14.4920467652837</v>
      </c>
      <c r="N2472" s="11" t="n">
        <f aca="false">0.1+0.2*K2472</f>
        <v>0.22313</v>
      </c>
      <c r="O2472" s="11" t="n">
        <f aca="false">130+30*L2472</f>
        <v>153.3118</v>
      </c>
      <c r="P2472" s="2" t="n">
        <v>0.0405756175137852</v>
      </c>
    </row>
    <row r="2473" customFormat="false" ht="12.75" hidden="false" customHeight="false" outlineLevel="0" collapsed="false">
      <c r="J2473" s="45" t="n">
        <v>0.97514</v>
      </c>
      <c r="K2473" s="45" t="n">
        <v>0.60812</v>
      </c>
      <c r="L2473" s="45" t="n">
        <v>0.34048</v>
      </c>
      <c r="M2473" s="11" t="n">
        <f aca="false">EXP(-3+8*J2473)</f>
        <v>121.64658542615</v>
      </c>
      <c r="N2473" s="11" t="n">
        <f aca="false">0.1+0.2*K2473</f>
        <v>0.221624</v>
      </c>
      <c r="O2473" s="11" t="n">
        <f aca="false">130+30*L2473</f>
        <v>140.2144</v>
      </c>
      <c r="P2473" s="2" t="n">
        <v>0.242532578366727</v>
      </c>
    </row>
    <row r="2474" customFormat="false" ht="12.75" hidden="false" customHeight="false" outlineLevel="0" collapsed="false">
      <c r="J2474" s="45" t="n">
        <v>0.45956</v>
      </c>
      <c r="K2474" s="45" t="n">
        <v>0.4109</v>
      </c>
      <c r="L2474" s="45" t="n">
        <v>0.59407</v>
      </c>
      <c r="M2474" s="11" t="n">
        <f aca="false">EXP(-3+8*J2474)</f>
        <v>1.96694189684476</v>
      </c>
      <c r="N2474" s="11" t="n">
        <f aca="false">0.1+0.2*K2474</f>
        <v>0.18218</v>
      </c>
      <c r="O2474" s="11" t="n">
        <f aca="false">130+30*L2474</f>
        <v>147.8221</v>
      </c>
      <c r="P2474" s="2" t="n">
        <v>0.16142705070581</v>
      </c>
    </row>
    <row r="2475" customFormat="false" ht="12.75" hidden="false" customHeight="false" outlineLevel="0" collapsed="false">
      <c r="J2475" s="45" t="n">
        <v>0.74177</v>
      </c>
      <c r="K2475" s="45" t="n">
        <v>0.377</v>
      </c>
      <c r="L2475" s="45" t="n">
        <v>0.92306</v>
      </c>
      <c r="M2475" s="11" t="n">
        <f aca="false">EXP(-3+8*J2475)</f>
        <v>18.8056997109185</v>
      </c>
      <c r="N2475" s="11" t="n">
        <f aca="false">0.1+0.2*K2475</f>
        <v>0.1754</v>
      </c>
      <c r="O2475" s="11" t="n">
        <f aca="false">130+30*L2475</f>
        <v>157.6918</v>
      </c>
      <c r="P2475" s="2" t="n">
        <v>0.141266468942776</v>
      </c>
    </row>
    <row r="2476" customFormat="false" ht="12.75" hidden="false" customHeight="false" outlineLevel="0" collapsed="false">
      <c r="J2476" s="45" t="n">
        <v>0.66897</v>
      </c>
      <c r="K2476" s="45" t="n">
        <v>0.79532</v>
      </c>
      <c r="L2476" s="45" t="n">
        <v>0.62291</v>
      </c>
      <c r="M2476" s="11" t="n">
        <f aca="false">EXP(-3+8*J2476)</f>
        <v>10.5040405770252</v>
      </c>
      <c r="N2476" s="11" t="n">
        <f aca="false">0.1+0.2*K2476</f>
        <v>0.259064</v>
      </c>
      <c r="O2476" s="11" t="n">
        <f aca="false">130+30*L2476</f>
        <v>148.6873</v>
      </c>
      <c r="P2476" s="2" t="n">
        <v>0.0906797791628106</v>
      </c>
    </row>
    <row r="2477" customFormat="false" ht="12.75" hidden="false" customHeight="false" outlineLevel="0" collapsed="false">
      <c r="J2477" s="45" t="n">
        <v>0.029612</v>
      </c>
      <c r="K2477" s="45" t="n">
        <v>0.40357</v>
      </c>
      <c r="L2477" s="45" t="n">
        <v>0.096147</v>
      </c>
      <c r="M2477" s="11" t="n">
        <f aca="false">EXP(-3+8*J2477)</f>
        <v>0.0630956152976961</v>
      </c>
      <c r="N2477" s="11" t="n">
        <f aca="false">0.1+0.2*K2477</f>
        <v>0.180714</v>
      </c>
      <c r="O2477" s="11" t="n">
        <f aca="false">130+30*L2477</f>
        <v>132.88441</v>
      </c>
      <c r="P2477" s="2" t="n">
        <v>0.271909745492435</v>
      </c>
    </row>
    <row r="2478" customFormat="false" ht="12.75" hidden="false" customHeight="false" outlineLevel="0" collapsed="false">
      <c r="J2478" s="45" t="n">
        <v>0.35036</v>
      </c>
      <c r="K2478" s="45" t="n">
        <v>0.75919</v>
      </c>
      <c r="L2478" s="45" t="n">
        <v>0.16715</v>
      </c>
      <c r="M2478" s="11" t="n">
        <f aca="false">EXP(-3+8*J2478)</f>
        <v>0.821092096348997</v>
      </c>
      <c r="N2478" s="11" t="n">
        <f aca="false">0.1+0.2*K2478</f>
        <v>0.251838</v>
      </c>
      <c r="O2478" s="11" t="n">
        <f aca="false">130+30*L2478</f>
        <v>135.0145</v>
      </c>
      <c r="P2478" s="2" t="n">
        <v>0.253561590807755</v>
      </c>
    </row>
    <row r="2479" customFormat="false" ht="12.75" hidden="false" customHeight="false" outlineLevel="0" collapsed="false">
      <c r="J2479" s="45" t="n">
        <v>0.082066</v>
      </c>
      <c r="K2479" s="45" t="n">
        <v>0.089074</v>
      </c>
      <c r="L2479" s="45" t="n">
        <v>0.38205</v>
      </c>
      <c r="M2479" s="11" t="n">
        <f aca="false">EXP(-3+8*J2479)</f>
        <v>0.0959937686036228</v>
      </c>
      <c r="N2479" s="11" t="n">
        <f aca="false">0.1+0.2*K2479</f>
        <v>0.1178148</v>
      </c>
      <c r="O2479" s="11" t="n">
        <f aca="false">130+30*L2479</f>
        <v>141.4615</v>
      </c>
      <c r="P2479" s="2" t="n">
        <v>0.414919826132907</v>
      </c>
    </row>
    <row r="2480" customFormat="false" ht="12.75" hidden="false" customHeight="false" outlineLevel="0" collapsed="false">
      <c r="J2480" s="45" t="n">
        <v>0.060837</v>
      </c>
      <c r="K2480" s="45" t="n">
        <v>0.8882</v>
      </c>
      <c r="L2480" s="45" t="n">
        <v>0.85643</v>
      </c>
      <c r="M2480" s="11" t="n">
        <f aca="false">EXP(-3+8*J2480)</f>
        <v>0.0810001720692684</v>
      </c>
      <c r="N2480" s="11" t="n">
        <f aca="false">0.1+0.2*K2480</f>
        <v>0.27764</v>
      </c>
      <c r="O2480" s="11" t="n">
        <f aca="false">130+30*L2480</f>
        <v>155.6929</v>
      </c>
      <c r="P2480" s="2" t="n">
        <v>0.408554643179673</v>
      </c>
    </row>
    <row r="2481" customFormat="false" ht="12.75" hidden="false" customHeight="false" outlineLevel="0" collapsed="false">
      <c r="J2481" s="45" t="n">
        <v>0.76009</v>
      </c>
      <c r="K2481" s="45" t="n">
        <v>0.917</v>
      </c>
      <c r="L2481" s="45" t="n">
        <v>0.12611</v>
      </c>
      <c r="M2481" s="11" t="n">
        <f aca="false">EXP(-3+8*J2481)</f>
        <v>21.774074087054</v>
      </c>
      <c r="N2481" s="11" t="n">
        <f aca="false">0.1+0.2*K2481</f>
        <v>0.2834</v>
      </c>
      <c r="O2481" s="11" t="n">
        <f aca="false">130+30*L2481</f>
        <v>133.7833</v>
      </c>
      <c r="P2481" s="2" t="n">
        <v>0.109643483968302</v>
      </c>
    </row>
    <row r="2482" customFormat="false" ht="12.75" hidden="false" customHeight="false" outlineLevel="0" collapsed="false">
      <c r="J2482" s="45" t="n">
        <v>0.62783</v>
      </c>
      <c r="K2482" s="45" t="n">
        <v>0.62486</v>
      </c>
      <c r="L2482" s="45" t="n">
        <v>0.023018</v>
      </c>
      <c r="M2482" s="11" t="n">
        <f aca="false">EXP(-3+8*J2482)</f>
        <v>7.55825240417399</v>
      </c>
      <c r="N2482" s="11" t="n">
        <f aca="false">0.1+0.2*K2482</f>
        <v>0.224972</v>
      </c>
      <c r="O2482" s="11" t="n">
        <f aca="false">130+30*L2482</f>
        <v>130.69054</v>
      </c>
      <c r="P2482" s="2" t="n">
        <v>0.0334910100706018</v>
      </c>
    </row>
    <row r="2483" customFormat="false" ht="12.75" hidden="false" customHeight="false" outlineLevel="0" collapsed="false">
      <c r="J2483" s="45" t="n">
        <v>0.53047</v>
      </c>
      <c r="K2483" s="45" t="n">
        <v>0.47898</v>
      </c>
      <c r="L2483" s="45" t="n">
        <v>0.10242</v>
      </c>
      <c r="M2483" s="11" t="n">
        <f aca="false">EXP(-3+8*J2483)</f>
        <v>3.46863102907467</v>
      </c>
      <c r="N2483" s="11" t="n">
        <f aca="false">0.1+0.2*K2483</f>
        <v>0.195796</v>
      </c>
      <c r="O2483" s="11" t="n">
        <f aca="false">130+30*L2483</f>
        <v>133.0726</v>
      </c>
      <c r="P2483" s="2" t="n">
        <v>0.0943403047705293</v>
      </c>
    </row>
    <row r="2484" customFormat="false" ht="12.75" hidden="false" customHeight="false" outlineLevel="0" collapsed="false">
      <c r="J2484" s="45" t="n">
        <v>0.98926</v>
      </c>
      <c r="K2484" s="45" t="n">
        <v>0.89577</v>
      </c>
      <c r="L2484" s="45" t="n">
        <v>0.44813</v>
      </c>
      <c r="M2484" s="11" t="n">
        <f aca="false">EXP(-3+8*J2484)</f>
        <v>136.193953710171</v>
      </c>
      <c r="N2484" s="11" t="n">
        <f aca="false">0.1+0.2*K2484</f>
        <v>0.279154</v>
      </c>
      <c r="O2484" s="11" t="n">
        <f aca="false">130+30*L2484</f>
        <v>143.4439</v>
      </c>
      <c r="P2484" s="2" t="n">
        <v>0.223412954854589</v>
      </c>
    </row>
    <row r="2485" customFormat="false" ht="12.75" hidden="false" customHeight="false" outlineLevel="0" collapsed="false">
      <c r="J2485" s="45" t="n">
        <v>0.30296</v>
      </c>
      <c r="K2485" s="45" t="n">
        <v>0.38751</v>
      </c>
      <c r="L2485" s="45" t="n">
        <v>0.75665</v>
      </c>
      <c r="M2485" s="11" t="n">
        <f aca="false">EXP(-3+8*J2485)</f>
        <v>0.561962588392983</v>
      </c>
      <c r="N2485" s="11" t="n">
        <f aca="false">0.1+0.2*K2485</f>
        <v>0.177502</v>
      </c>
      <c r="O2485" s="11" t="n">
        <f aca="false">130+30*L2485</f>
        <v>152.6995</v>
      </c>
      <c r="P2485" s="2" t="n">
        <v>0.227744609703608</v>
      </c>
    </row>
    <row r="2486" customFormat="false" ht="12.75" hidden="false" customHeight="false" outlineLevel="0" collapsed="false">
      <c r="J2486" s="45" t="n">
        <v>0.1807</v>
      </c>
      <c r="K2486" s="45" t="n">
        <v>0.27164</v>
      </c>
      <c r="L2486" s="45" t="n">
        <v>0.1952</v>
      </c>
      <c r="M2486" s="11" t="n">
        <f aca="false">EXP(-3+8*J2486)</f>
        <v>0.211316134292249</v>
      </c>
      <c r="N2486" s="11" t="n">
        <f aca="false">0.1+0.2*K2486</f>
        <v>0.154328</v>
      </c>
      <c r="O2486" s="11" t="n">
        <f aca="false">130+30*L2486</f>
        <v>135.856</v>
      </c>
      <c r="P2486" s="2" t="n">
        <v>0.324912009967212</v>
      </c>
    </row>
    <row r="2487" customFormat="false" ht="12.75" hidden="false" customHeight="false" outlineLevel="0" collapsed="false">
      <c r="J2487" s="45" t="n">
        <v>0.56925</v>
      </c>
      <c r="K2487" s="45" t="n">
        <v>0.48298</v>
      </c>
      <c r="L2487" s="45" t="n">
        <v>0.25549</v>
      </c>
      <c r="M2487" s="11" t="n">
        <f aca="false">EXP(-3+8*J2487)</f>
        <v>4.73035380538854</v>
      </c>
      <c r="N2487" s="11" t="n">
        <f aca="false">0.1+0.2*K2487</f>
        <v>0.196596</v>
      </c>
      <c r="O2487" s="11" t="n">
        <f aca="false">130+30*L2487</f>
        <v>137.6647</v>
      </c>
      <c r="P2487" s="2" t="n">
        <v>0.0741859806263558</v>
      </c>
    </row>
    <row r="2488" customFormat="false" ht="12.75" hidden="false" customHeight="false" outlineLevel="0" collapsed="false">
      <c r="J2488" s="45" t="n">
        <v>0.46657</v>
      </c>
      <c r="K2488" s="45" t="n">
        <v>0.33381</v>
      </c>
      <c r="L2488" s="45" t="n">
        <v>0.55036</v>
      </c>
      <c r="M2488" s="11" t="n">
        <f aca="false">EXP(-3+8*J2488)</f>
        <v>2.08039961945996</v>
      </c>
      <c r="N2488" s="11" t="n">
        <f aca="false">0.1+0.2*K2488</f>
        <v>0.166762</v>
      </c>
      <c r="O2488" s="11" t="n">
        <f aca="false">130+30*L2488</f>
        <v>146.5108</v>
      </c>
      <c r="P2488" s="2" t="n">
        <v>0.207626284210817</v>
      </c>
    </row>
    <row r="2489" customFormat="false" ht="12.75" hidden="false" customHeight="false" outlineLevel="0" collapsed="false">
      <c r="J2489" s="45" t="n">
        <v>0.39223</v>
      </c>
      <c r="K2489" s="45" t="n">
        <v>0.022288</v>
      </c>
      <c r="L2489" s="45" t="n">
        <v>0.29589</v>
      </c>
      <c r="M2489" s="11" t="n">
        <f aca="false">EXP(-3+8*J2489)</f>
        <v>1.14779188887944</v>
      </c>
      <c r="N2489" s="11" t="n">
        <f aca="false">0.1+0.2*K2489</f>
        <v>0.1044576</v>
      </c>
      <c r="O2489" s="11" t="n">
        <f aca="false">130+30*L2489</f>
        <v>138.8767</v>
      </c>
      <c r="P2489" s="2" t="n">
        <v>0.42239810545503</v>
      </c>
    </row>
    <row r="2490" customFormat="false" ht="12.75" hidden="false" customHeight="false" outlineLevel="0" collapsed="false">
      <c r="J2490" s="45" t="n">
        <v>0.027407</v>
      </c>
      <c r="K2490" s="45" t="n">
        <v>0.47241</v>
      </c>
      <c r="L2490" s="45" t="n">
        <v>0.25206</v>
      </c>
      <c r="M2490" s="11" t="n">
        <f aca="false">EXP(-3+8*J2490)</f>
        <v>0.0619923678938857</v>
      </c>
      <c r="N2490" s="11" t="n">
        <f aca="false">0.1+0.2*K2490</f>
        <v>0.194482</v>
      </c>
      <c r="O2490" s="11" t="n">
        <f aca="false">130+30*L2490</f>
        <v>137.5618</v>
      </c>
      <c r="P2490" s="2" t="n">
        <v>0.254896493688523</v>
      </c>
    </row>
    <row r="2491" customFormat="false" ht="12.75" hidden="false" customHeight="false" outlineLevel="0" collapsed="false">
      <c r="J2491" s="45" t="n">
        <v>0.34148</v>
      </c>
      <c r="K2491" s="45" t="n">
        <v>0.78512</v>
      </c>
      <c r="L2491" s="45" t="n">
        <v>0.90632</v>
      </c>
      <c r="M2491" s="11" t="n">
        <f aca="false">EXP(-3+8*J2491)</f>
        <v>0.764785405648185</v>
      </c>
      <c r="N2491" s="11" t="n">
        <f aca="false">0.1+0.2*K2491</f>
        <v>0.257024</v>
      </c>
      <c r="O2491" s="11" t="n">
        <f aca="false">130+30*L2491</f>
        <v>157.1896</v>
      </c>
      <c r="P2491" s="2" t="n">
        <v>0.301739575327233</v>
      </c>
    </row>
    <row r="2492" customFormat="false" ht="12.75" hidden="false" customHeight="false" outlineLevel="0" collapsed="false">
      <c r="J2492" s="45" t="n">
        <v>0.97635</v>
      </c>
      <c r="K2492" s="45" t="n">
        <v>0.69449</v>
      </c>
      <c r="L2492" s="45" t="n">
        <v>0.30072</v>
      </c>
      <c r="M2492" s="11" t="n">
        <f aca="false">EXP(-3+8*J2492)</f>
        <v>122.829842095872</v>
      </c>
      <c r="N2492" s="11" t="n">
        <f aca="false">0.1+0.2*K2492</f>
        <v>0.238898</v>
      </c>
      <c r="O2492" s="11" t="n">
        <f aca="false">130+30*L2492</f>
        <v>139.0216</v>
      </c>
      <c r="P2492" s="2" t="n">
        <v>0.234807187305106</v>
      </c>
    </row>
    <row r="2493" customFormat="false" ht="12.75" hidden="false" customHeight="false" outlineLevel="0" collapsed="false">
      <c r="J2493" s="45" t="n">
        <v>0.57694</v>
      </c>
      <c r="K2493" s="45" t="n">
        <v>0.11874</v>
      </c>
      <c r="L2493" s="45" t="n">
        <v>0.38831</v>
      </c>
      <c r="M2493" s="11" t="n">
        <f aca="false">EXP(-3+8*J2493)</f>
        <v>5.03050310507724</v>
      </c>
      <c r="N2493" s="11" t="n">
        <f aca="false">0.1+0.2*K2493</f>
        <v>0.123748</v>
      </c>
      <c r="O2493" s="11" t="n">
        <f aca="false">130+30*L2493</f>
        <v>141.6493</v>
      </c>
      <c r="P2493" s="2" t="n">
        <v>0.321385062391128</v>
      </c>
    </row>
    <row r="2494" customFormat="false" ht="12.75" hidden="false" customHeight="false" outlineLevel="0" collapsed="false">
      <c r="J2494" s="45" t="n">
        <v>0.77064</v>
      </c>
      <c r="K2494" s="45" t="n">
        <v>0.74435</v>
      </c>
      <c r="L2494" s="45" t="n">
        <v>0.13452</v>
      </c>
      <c r="M2494" s="11" t="n">
        <f aca="false">EXP(-3+8*J2494)</f>
        <v>23.6915868526808</v>
      </c>
      <c r="N2494" s="11" t="n">
        <f aca="false">0.1+0.2*K2494</f>
        <v>0.24887</v>
      </c>
      <c r="O2494" s="11" t="n">
        <f aca="false">130+30*L2494</f>
        <v>134.0356</v>
      </c>
      <c r="P2494" s="2" t="n">
        <v>0.1014828309819</v>
      </c>
    </row>
    <row r="2495" customFormat="false" ht="12.75" hidden="false" customHeight="false" outlineLevel="0" collapsed="false">
      <c r="J2495" s="45" t="n">
        <v>0.62641</v>
      </c>
      <c r="K2495" s="45" t="n">
        <v>0.29061</v>
      </c>
      <c r="L2495" s="45" t="n">
        <v>0.58977</v>
      </c>
      <c r="M2495" s="11" t="n">
        <f aca="false">EXP(-3+8*J2495)</f>
        <v>7.47287651008279</v>
      </c>
      <c r="N2495" s="11" t="n">
        <f aca="false">0.1+0.2*K2495</f>
        <v>0.158122</v>
      </c>
      <c r="O2495" s="11" t="n">
        <f aca="false">130+30*L2495</f>
        <v>147.6931</v>
      </c>
      <c r="P2495" s="2" t="n">
        <v>0.18539721605362</v>
      </c>
    </row>
    <row r="2496" customFormat="false" ht="12.75" hidden="false" customHeight="false" outlineLevel="0" collapsed="false">
      <c r="J2496" s="45" t="n">
        <v>0.73305</v>
      </c>
      <c r="K2496" s="45" t="n">
        <v>0.049106</v>
      </c>
      <c r="L2496" s="45" t="n">
        <v>0.72364</v>
      </c>
      <c r="M2496" s="11" t="n">
        <f aca="false">EXP(-3+8*J2496)</f>
        <v>17.5385269308617</v>
      </c>
      <c r="N2496" s="11" t="n">
        <f aca="false">0.1+0.2*K2496</f>
        <v>0.1098212</v>
      </c>
      <c r="O2496" s="11" t="n">
        <f aca="false">130+30*L2496</f>
        <v>151.7092</v>
      </c>
      <c r="P2496" s="2" t="n">
        <v>0.319969527196462</v>
      </c>
    </row>
    <row r="2497" customFormat="false" ht="12.75" hidden="false" customHeight="false" outlineLevel="0" collapsed="false">
      <c r="J2497" s="45" t="n">
        <v>0.14934</v>
      </c>
      <c r="K2497" s="45" t="n">
        <v>0.094053</v>
      </c>
      <c r="L2497" s="45" t="n">
        <v>0.54916</v>
      </c>
      <c r="M2497" s="11" t="n">
        <f aca="false">EXP(-3+8*J2497)</f>
        <v>0.16442841017611</v>
      </c>
      <c r="N2497" s="11" t="n">
        <f aca="false">0.1+0.2*K2497</f>
        <v>0.1188106</v>
      </c>
      <c r="O2497" s="11" t="n">
        <f aca="false">130+30*L2497</f>
        <v>146.4748</v>
      </c>
      <c r="P2497" s="2" t="n">
        <v>0.411996827172167</v>
      </c>
    </row>
    <row r="2498" customFormat="false" ht="12.75" hidden="false" customHeight="false" outlineLevel="0" collapsed="false">
      <c r="J2498" s="45" t="n">
        <v>0.41464</v>
      </c>
      <c r="K2498" s="45" t="n">
        <v>0.69997</v>
      </c>
      <c r="L2498" s="45" t="n">
        <v>0.05591</v>
      </c>
      <c r="M2498" s="11" t="n">
        <f aca="false">EXP(-3+8*J2498)</f>
        <v>1.3731673421201</v>
      </c>
      <c r="N2498" s="11" t="n">
        <f aca="false">0.1+0.2*K2498</f>
        <v>0.239994</v>
      </c>
      <c r="O2498" s="11" t="n">
        <f aca="false">130+30*L2498</f>
        <v>131.6773</v>
      </c>
      <c r="P2498" s="2" t="n">
        <v>0.196738122108878</v>
      </c>
    </row>
    <row r="2499" customFormat="false" ht="12.75" hidden="false" customHeight="false" outlineLevel="0" collapsed="false">
      <c r="J2499" s="45" t="n">
        <v>0.068985</v>
      </c>
      <c r="K2499" s="45" t="n">
        <v>0.25886</v>
      </c>
      <c r="L2499" s="45" t="n">
        <v>0.85796</v>
      </c>
      <c r="M2499" s="11" t="n">
        <f aca="false">EXP(-3+8*J2499)</f>
        <v>0.0864559710356258</v>
      </c>
      <c r="N2499" s="11" t="n">
        <f aca="false">0.1+0.2*K2499</f>
        <v>0.151772</v>
      </c>
      <c r="O2499" s="11" t="n">
        <f aca="false">130+30*L2499</f>
        <v>155.7388</v>
      </c>
      <c r="P2499" s="2" t="n">
        <v>0.333033994036109</v>
      </c>
    </row>
    <row r="2500" customFormat="false" ht="12.75" hidden="false" customHeight="false" outlineLevel="0" collapsed="false">
      <c r="J2500" s="45" t="n">
        <v>0.88419</v>
      </c>
      <c r="K2500" s="45" t="n">
        <v>0.71948</v>
      </c>
      <c r="L2500" s="45" t="n">
        <v>0.46014</v>
      </c>
      <c r="M2500" s="11" t="n">
        <f aca="false">EXP(-3+8*J2500)</f>
        <v>58.7634462983379</v>
      </c>
      <c r="N2500" s="11" t="n">
        <f aca="false">0.1+0.2*K2500</f>
        <v>0.243896</v>
      </c>
      <c r="O2500" s="11" t="n">
        <f aca="false">130+30*L2500</f>
        <v>143.8042</v>
      </c>
      <c r="P2500" s="2" t="n">
        <v>0.169299820895223</v>
      </c>
    </row>
    <row r="2501" customFormat="false" ht="12.75" hidden="false" customHeight="false" outlineLevel="0" collapsed="false">
      <c r="J2501" s="45" t="n">
        <v>0.83199</v>
      </c>
      <c r="K2501" s="45" t="n">
        <v>0.93884</v>
      </c>
      <c r="L2501" s="45" t="n">
        <v>0.7846</v>
      </c>
      <c r="M2501" s="11" t="n">
        <f aca="false">EXP(-3+8*J2501)</f>
        <v>38.7031116037018</v>
      </c>
      <c r="N2501" s="11" t="n">
        <f aca="false">0.1+0.2*K2501</f>
        <v>0.287768</v>
      </c>
      <c r="O2501" s="11" t="n">
        <f aca="false">130+30*L2501</f>
        <v>153.538</v>
      </c>
      <c r="P2501" s="2" t="n">
        <v>0.113924863158337</v>
      </c>
    </row>
    <row r="2502" customFormat="false" ht="12.75" hidden="false" customHeight="false" outlineLevel="0" collapsed="false">
      <c r="J2502" s="45" t="n">
        <v>0.31521</v>
      </c>
      <c r="K2502" s="45" t="n">
        <v>0.052858</v>
      </c>
      <c r="L2502" s="45" t="n">
        <v>0.90993</v>
      </c>
      <c r="M2502" s="11" t="n">
        <f aca="false">EXP(-3+8*J2502)</f>
        <v>0.61982382162071</v>
      </c>
      <c r="N2502" s="11" t="n">
        <f aca="false">0.1+0.2*K2502</f>
        <v>0.1105716</v>
      </c>
      <c r="O2502" s="11" t="n">
        <f aca="false">130+30*L2502</f>
        <v>157.2979</v>
      </c>
      <c r="P2502" s="2" t="n">
        <v>0.421146667223347</v>
      </c>
    </row>
    <row r="2503" customFormat="false" ht="12.75" hidden="false" customHeight="false" outlineLevel="0" collapsed="false">
      <c r="J2503" s="45" t="n">
        <v>0.89805</v>
      </c>
      <c r="K2503" s="45" t="n">
        <v>0.33495</v>
      </c>
      <c r="L2503" s="45" t="n">
        <v>0.68237</v>
      </c>
      <c r="M2503" s="11" t="n">
        <f aca="false">EXP(-3+8*J2503)</f>
        <v>65.6540966386532</v>
      </c>
      <c r="N2503" s="11" t="n">
        <f aca="false">0.1+0.2*K2503</f>
        <v>0.16699</v>
      </c>
      <c r="O2503" s="11" t="n">
        <f aca="false">130+30*L2503</f>
        <v>150.4711</v>
      </c>
      <c r="P2503" s="2" t="n">
        <v>0.238823585554797</v>
      </c>
    </row>
    <row r="2504" customFormat="false" ht="12.75" hidden="false" customHeight="false" outlineLevel="0" collapsed="false">
      <c r="J2504" s="45" t="n">
        <v>0.7531</v>
      </c>
      <c r="K2504" s="45" t="n">
        <v>0.34464</v>
      </c>
      <c r="L2504" s="45" t="n">
        <v>0.36952</v>
      </c>
      <c r="M2504" s="11" t="n">
        <f aca="false">EXP(-3+8*J2504)</f>
        <v>20.5898863221064</v>
      </c>
      <c r="N2504" s="11" t="n">
        <f aca="false">0.1+0.2*K2504</f>
        <v>0.168928</v>
      </c>
      <c r="O2504" s="11" t="n">
        <f aca="false">130+30*L2504</f>
        <v>141.0856</v>
      </c>
      <c r="P2504" s="2" t="n">
        <v>0.169449793443882</v>
      </c>
    </row>
    <row r="2505" customFormat="false" ht="12.75" hidden="false" customHeight="false" outlineLevel="0" collapsed="false">
      <c r="J2505" s="45" t="n">
        <v>0.15255</v>
      </c>
      <c r="K2505" s="45" t="n">
        <v>0.6229</v>
      </c>
      <c r="L2505" s="45" t="n">
        <v>0.14555</v>
      </c>
      <c r="M2505" s="11" t="n">
        <f aca="false">EXP(-3+8*J2505)</f>
        <v>0.168705616020354</v>
      </c>
      <c r="N2505" s="11" t="n">
        <f aca="false">0.1+0.2*K2505</f>
        <v>0.22458</v>
      </c>
      <c r="O2505" s="11" t="n">
        <f aca="false">130+30*L2505</f>
        <v>134.3665</v>
      </c>
      <c r="P2505" s="2" t="n">
        <v>0.268464739767254</v>
      </c>
    </row>
    <row r="2506" customFormat="false" ht="12.75" hidden="false" customHeight="false" outlineLevel="0" collapsed="false">
      <c r="J2506" s="45" t="n">
        <v>0.71541</v>
      </c>
      <c r="K2506" s="45" t="n">
        <v>0.55438</v>
      </c>
      <c r="L2506" s="45" t="n">
        <v>0.6455</v>
      </c>
      <c r="M2506" s="11" t="n">
        <f aca="false">EXP(-3+8*J2506)</f>
        <v>15.2301954492594</v>
      </c>
      <c r="N2506" s="11" t="n">
        <f aca="false">0.1+0.2*K2506</f>
        <v>0.210876</v>
      </c>
      <c r="O2506" s="11" t="n">
        <f aca="false">130+30*L2506</f>
        <v>149.365</v>
      </c>
      <c r="P2506" s="2" t="n">
        <v>0.0609010996888092</v>
      </c>
    </row>
    <row r="2507" customFormat="false" ht="12.75" hidden="false" customHeight="false" outlineLevel="0" collapsed="false">
      <c r="J2507" s="45" t="n">
        <v>0.84164</v>
      </c>
      <c r="K2507" s="45" t="n">
        <v>0.25297</v>
      </c>
      <c r="L2507" s="45" t="n">
        <v>0.081966</v>
      </c>
      <c r="M2507" s="11" t="n">
        <f aca="false">EXP(-3+8*J2507)</f>
        <v>41.809350053196</v>
      </c>
      <c r="N2507" s="11" t="n">
        <f aca="false">0.1+0.2*K2507</f>
        <v>0.150594</v>
      </c>
      <c r="O2507" s="11" t="n">
        <f aca="false">130+30*L2507</f>
        <v>132.45898</v>
      </c>
      <c r="P2507" s="2" t="n">
        <v>0.239874940208802</v>
      </c>
    </row>
    <row r="2508" customFormat="false" ht="12.75" hidden="false" customHeight="false" outlineLevel="0" collapsed="false">
      <c r="J2508" s="45" t="n">
        <v>0.78346</v>
      </c>
      <c r="K2508" s="45" t="n">
        <v>0.48704</v>
      </c>
      <c r="L2508" s="45" t="n">
        <v>0.39916</v>
      </c>
      <c r="M2508" s="11" t="n">
        <f aca="false">EXP(-3+8*J2508)</f>
        <v>26.2503677903387</v>
      </c>
      <c r="N2508" s="11" t="n">
        <f aca="false">0.1+0.2*K2508</f>
        <v>0.197408</v>
      </c>
      <c r="O2508" s="11" t="n">
        <f aca="false">130+30*L2508</f>
        <v>141.9748</v>
      </c>
      <c r="P2508" s="2" t="n">
        <v>0.136997278684921</v>
      </c>
    </row>
    <row r="2509" customFormat="false" ht="12.75" hidden="false" customHeight="false" outlineLevel="0" collapsed="false">
      <c r="J2509" s="45" t="n">
        <v>0.99783</v>
      </c>
      <c r="K2509" s="45" t="n">
        <v>0.37773</v>
      </c>
      <c r="L2509" s="45" t="n">
        <v>0.50598</v>
      </c>
      <c r="M2509" s="11" t="n">
        <f aca="false">EXP(-3+8*J2509)</f>
        <v>145.858941416711</v>
      </c>
      <c r="N2509" s="11" t="n">
        <f aca="false">0.1+0.2*K2509</f>
        <v>0.175546</v>
      </c>
      <c r="O2509" s="11" t="n">
        <f aca="false">130+30*L2509</f>
        <v>145.1794</v>
      </c>
      <c r="P2509" s="2" t="n">
        <v>0.28115629922143</v>
      </c>
    </row>
    <row r="2510" customFormat="false" ht="12.75" hidden="false" customHeight="false" outlineLevel="0" collapsed="false">
      <c r="J2510" s="45" t="n">
        <v>0.58611</v>
      </c>
      <c r="K2510" s="45" t="n">
        <v>0.2283</v>
      </c>
      <c r="L2510" s="45" t="n">
        <v>0.76189</v>
      </c>
      <c r="M2510" s="11" t="n">
        <f aca="false">EXP(-3+8*J2510)</f>
        <v>5.41341428457112</v>
      </c>
      <c r="N2510" s="11" t="n">
        <f aca="false">0.1+0.2*K2510</f>
        <v>0.14566</v>
      </c>
      <c r="O2510" s="11" t="n">
        <f aca="false">130+30*L2510</f>
        <v>152.8567</v>
      </c>
      <c r="P2510" s="2" t="n">
        <v>0.241120671178276</v>
      </c>
    </row>
    <row r="2511" customFormat="false" ht="12.75" hidden="false" customHeight="false" outlineLevel="0" collapsed="false">
      <c r="J2511" s="45" t="n">
        <v>0.36078</v>
      </c>
      <c r="K2511" s="45" t="n">
        <v>0.26994</v>
      </c>
      <c r="L2511" s="45" t="n">
        <v>0.092827</v>
      </c>
      <c r="M2511" s="11" t="n">
        <f aca="false">EXP(-3+8*J2511)</f>
        <v>0.892472123490905</v>
      </c>
      <c r="N2511" s="11" t="n">
        <f aca="false">0.1+0.2*K2511</f>
        <v>0.153988</v>
      </c>
      <c r="O2511" s="11" t="n">
        <f aca="false">130+30*L2511</f>
        <v>132.78481</v>
      </c>
      <c r="P2511" s="2" t="n">
        <v>0.29350380908259</v>
      </c>
    </row>
    <row r="2512" customFormat="false" ht="12.75" hidden="false" customHeight="false" outlineLevel="0" collapsed="false">
      <c r="J2512" s="45" t="n">
        <v>0.37391</v>
      </c>
      <c r="K2512" s="45" t="n">
        <v>0.84357</v>
      </c>
      <c r="L2512" s="45" t="n">
        <v>0.84867</v>
      </c>
      <c r="M2512" s="11" t="n">
        <f aca="false">EXP(-3+8*J2512)</f>
        <v>0.991317908931349</v>
      </c>
      <c r="N2512" s="11" t="n">
        <f aca="false">0.1+0.2*K2512</f>
        <v>0.268714</v>
      </c>
      <c r="O2512" s="11" t="n">
        <f aca="false">130+30*L2512</f>
        <v>155.4601</v>
      </c>
      <c r="P2512" s="2" t="n">
        <v>0.307393087322087</v>
      </c>
    </row>
    <row r="2513" customFormat="false" ht="12.75" hidden="false" customHeight="false" outlineLevel="0" collapsed="false">
      <c r="J2513" s="45" t="n">
        <v>0.98722</v>
      </c>
      <c r="K2513" s="45" t="n">
        <v>0.13153</v>
      </c>
      <c r="L2513" s="45" t="n">
        <v>0.9301</v>
      </c>
      <c r="M2513" s="11" t="n">
        <f aca="false">EXP(-3+8*J2513)</f>
        <v>133.989307233225</v>
      </c>
      <c r="N2513" s="11" t="n">
        <f aca="false">0.1+0.2*K2513</f>
        <v>0.126306</v>
      </c>
      <c r="O2513" s="11" t="n">
        <f aca="false">130+30*L2513</f>
        <v>157.903</v>
      </c>
      <c r="P2513" s="2" t="n">
        <v>0.31841736960627</v>
      </c>
    </row>
    <row r="2514" customFormat="false" ht="12.75" hidden="false" customHeight="false" outlineLevel="0" collapsed="false">
      <c r="J2514" s="45" t="n">
        <v>0.88721</v>
      </c>
      <c r="K2514" s="45" t="n">
        <v>0.96292</v>
      </c>
      <c r="L2514" s="45" t="n">
        <v>0.13764</v>
      </c>
      <c r="M2514" s="11" t="n">
        <f aca="false">EXP(-3+8*J2514)</f>
        <v>60.200460392411</v>
      </c>
      <c r="N2514" s="11" t="n">
        <f aca="false">0.1+0.2*K2514</f>
        <v>0.292584</v>
      </c>
      <c r="O2514" s="11" t="n">
        <f aca="false">130+30*L2514</f>
        <v>134.1292</v>
      </c>
      <c r="P2514" s="2" t="n">
        <v>0.162289106712299</v>
      </c>
    </row>
    <row r="2515" customFormat="false" ht="12.75" hidden="false" customHeight="false" outlineLevel="0" collapsed="false">
      <c r="J2515" s="45" t="n">
        <v>0.18563</v>
      </c>
      <c r="K2515" s="45" t="n">
        <v>0.96476</v>
      </c>
      <c r="L2515" s="45" t="n">
        <v>0.33207</v>
      </c>
      <c r="M2515" s="11" t="n">
        <f aca="false">EXP(-3+8*J2515)</f>
        <v>0.219816977351005</v>
      </c>
      <c r="N2515" s="11" t="n">
        <f aca="false">0.1+0.2*K2515</f>
        <v>0.292952</v>
      </c>
      <c r="O2515" s="11" t="n">
        <f aca="false">130+30*L2515</f>
        <v>139.9621</v>
      </c>
      <c r="P2515" s="2" t="n">
        <v>0.391485013237061</v>
      </c>
    </row>
    <row r="2516" customFormat="false" ht="12.75" hidden="false" customHeight="false" outlineLevel="0" collapsed="false">
      <c r="J2516" s="45" t="n">
        <v>0.24413</v>
      </c>
      <c r="K2516" s="45" t="n">
        <v>0.27945</v>
      </c>
      <c r="L2516" s="45" t="n">
        <v>0.74808</v>
      </c>
      <c r="M2516" s="11" t="n">
        <f aca="false">EXP(-3+8*J2516)</f>
        <v>0.351003178500603</v>
      </c>
      <c r="N2516" s="11" t="n">
        <f aca="false">0.1+0.2*K2516</f>
        <v>0.15589</v>
      </c>
      <c r="O2516" s="11" t="n">
        <f aca="false">130+30*L2516</f>
        <v>152.4424</v>
      </c>
      <c r="P2516" s="2" t="n">
        <v>0.30250204533707</v>
      </c>
    </row>
    <row r="2517" customFormat="false" ht="12.75" hidden="false" customHeight="false" outlineLevel="0" collapsed="false">
      <c r="J2517" s="45" t="n">
        <v>0.24687</v>
      </c>
      <c r="K2517" s="45" t="n">
        <v>0.16669</v>
      </c>
      <c r="L2517" s="45" t="n">
        <v>0.54143</v>
      </c>
      <c r="M2517" s="11" t="n">
        <f aca="false">EXP(-3+8*J2517)</f>
        <v>0.358782113834369</v>
      </c>
      <c r="N2517" s="11" t="n">
        <f aca="false">0.1+0.2*K2517</f>
        <v>0.133338</v>
      </c>
      <c r="O2517" s="11" t="n">
        <f aca="false">130+30*L2517</f>
        <v>146.2429</v>
      </c>
      <c r="P2517" s="2" t="n">
        <v>0.362576572625231</v>
      </c>
    </row>
    <row r="2518" customFormat="false" ht="12.75" hidden="false" customHeight="false" outlineLevel="0" collapsed="false">
      <c r="J2518" s="45" t="n">
        <v>0.17382</v>
      </c>
      <c r="K2518" s="45" t="n">
        <v>0.8422</v>
      </c>
      <c r="L2518" s="45" t="n">
        <v>0.6295</v>
      </c>
      <c r="M2518" s="11" t="n">
        <f aca="false">EXP(-3+8*J2518)</f>
        <v>0.199999582487256</v>
      </c>
      <c r="N2518" s="11" t="n">
        <f aca="false">0.1+0.2*K2518</f>
        <v>0.26844</v>
      </c>
      <c r="O2518" s="11" t="n">
        <f aca="false">130+30*L2518</f>
        <v>148.885</v>
      </c>
      <c r="P2518" s="2" t="n">
        <v>0.358801678348605</v>
      </c>
    </row>
    <row r="2519" customFormat="false" ht="12.75" hidden="false" customHeight="false" outlineLevel="0" collapsed="false">
      <c r="J2519" s="45" t="n">
        <v>0.33431</v>
      </c>
      <c r="K2519" s="45" t="n">
        <v>0.81571</v>
      </c>
      <c r="L2519" s="45" t="n">
        <v>0.65702</v>
      </c>
      <c r="M2519" s="11" t="n">
        <f aca="false">EXP(-3+8*J2519)</f>
        <v>0.722151737086947</v>
      </c>
      <c r="N2519" s="11" t="n">
        <f aca="false">0.1+0.2*K2519</f>
        <v>0.263142</v>
      </c>
      <c r="O2519" s="11" t="n">
        <f aca="false">130+30*L2519</f>
        <v>149.7106</v>
      </c>
      <c r="P2519" s="2" t="n">
        <v>0.303238503602296</v>
      </c>
    </row>
    <row r="2520" customFormat="false" ht="12.75" hidden="false" customHeight="false" outlineLevel="0" collapsed="false">
      <c r="J2520" s="45" t="n">
        <v>0.40622</v>
      </c>
      <c r="K2520" s="45" t="n">
        <v>0.46253</v>
      </c>
      <c r="L2520" s="45" t="n">
        <v>0.65022</v>
      </c>
      <c r="M2520" s="11" t="n">
        <f aca="false">EXP(-3+8*J2520)</f>
        <v>1.28371728756471</v>
      </c>
      <c r="N2520" s="11" t="n">
        <f aca="false">0.1+0.2*K2520</f>
        <v>0.192506</v>
      </c>
      <c r="O2520" s="11" t="n">
        <f aca="false">130+30*L2520</f>
        <v>149.5066</v>
      </c>
      <c r="P2520" s="2" t="n">
        <v>0.16973503818613</v>
      </c>
    </row>
    <row r="2521" customFormat="false" ht="12.75" hidden="false" customHeight="false" outlineLevel="0" collapsed="false">
      <c r="J2521" s="45" t="n">
        <v>0.62378</v>
      </c>
      <c r="K2521" s="45" t="n">
        <v>0.55939</v>
      </c>
      <c r="L2521" s="45" t="n">
        <v>0.29993</v>
      </c>
      <c r="M2521" s="11" t="n">
        <f aca="false">EXP(-3+8*J2521)</f>
        <v>7.31728970111675</v>
      </c>
      <c r="N2521" s="11" t="n">
        <f aca="false">0.1+0.2*K2521</f>
        <v>0.211878</v>
      </c>
      <c r="O2521" s="11" t="n">
        <f aca="false">130+30*L2521</f>
        <v>138.9979</v>
      </c>
      <c r="P2521" s="2" t="n">
        <v>0.022303048364095</v>
      </c>
    </row>
    <row r="2522" customFormat="false" ht="12.75" hidden="false" customHeight="false" outlineLevel="0" collapsed="false">
      <c r="J2522" s="45" t="n">
        <v>0.89801</v>
      </c>
      <c r="K2522" s="45" t="n">
        <v>0.70527</v>
      </c>
      <c r="L2522" s="45" t="n">
        <v>0.46596</v>
      </c>
      <c r="M2522" s="11" t="n">
        <f aca="false">EXP(-3+8*J2522)</f>
        <v>65.63309068886</v>
      </c>
      <c r="N2522" s="11" t="n">
        <f aca="false">0.1+0.2*K2522</f>
        <v>0.241054</v>
      </c>
      <c r="O2522" s="11" t="n">
        <f aca="false">130+30*L2522</f>
        <v>143.9788</v>
      </c>
      <c r="P2522" s="2" t="n">
        <v>0.180369478650102</v>
      </c>
    </row>
    <row r="2523" customFormat="false" ht="12.75" hidden="false" customHeight="false" outlineLevel="0" collapsed="false">
      <c r="J2523" s="45" t="n">
        <v>0.67917</v>
      </c>
      <c r="K2523" s="45" t="n">
        <v>0.45925</v>
      </c>
      <c r="L2523" s="45" t="n">
        <v>0.63304</v>
      </c>
      <c r="M2523" s="11" t="n">
        <f aca="false">EXP(-3+8*J2523)</f>
        <v>11.397112114281</v>
      </c>
      <c r="N2523" s="11" t="n">
        <f aca="false">0.1+0.2*K2523</f>
        <v>0.19185</v>
      </c>
      <c r="O2523" s="11" t="n">
        <f aca="false">130+30*L2523</f>
        <v>148.9912</v>
      </c>
      <c r="P2523" s="2" t="n">
        <v>0.0792353681029343</v>
      </c>
    </row>
    <row r="2524" customFormat="false" ht="12.75" hidden="false" customHeight="false" outlineLevel="0" collapsed="false">
      <c r="J2524" s="45" t="n">
        <v>0.13154</v>
      </c>
      <c r="K2524" s="45" t="n">
        <v>0.32235</v>
      </c>
      <c r="L2524" s="45" t="n">
        <v>0.18423</v>
      </c>
      <c r="M2524" s="11" t="n">
        <f aca="false">EXP(-3+8*J2524)</f>
        <v>0.142604530616848</v>
      </c>
      <c r="N2524" s="11" t="n">
        <f aca="false">0.1+0.2*K2524</f>
        <v>0.16447</v>
      </c>
      <c r="O2524" s="11" t="n">
        <f aca="false">130+30*L2524</f>
        <v>135.5269</v>
      </c>
      <c r="P2524" s="2" t="n">
        <v>0.297948230573855</v>
      </c>
    </row>
    <row r="2525" customFormat="false" ht="12.75" hidden="false" customHeight="false" outlineLevel="0" collapsed="false">
      <c r="J2525" s="45" t="n">
        <v>0.47289</v>
      </c>
      <c r="K2525" s="45" t="n">
        <v>0.72786</v>
      </c>
      <c r="L2525" s="45" t="n">
        <v>0.54207</v>
      </c>
      <c r="M2525" s="11" t="n">
        <f aca="false">EXP(-3+8*J2525)</f>
        <v>2.18828908767935</v>
      </c>
      <c r="N2525" s="11" t="n">
        <f aca="false">0.1+0.2*K2525</f>
        <v>0.245572</v>
      </c>
      <c r="O2525" s="11" t="n">
        <f aca="false">130+30*L2525</f>
        <v>146.2621</v>
      </c>
      <c r="P2525" s="2" t="n">
        <v>0.192486938784731</v>
      </c>
    </row>
    <row r="2526" customFormat="false" ht="12.75" hidden="false" customHeight="false" outlineLevel="0" collapsed="false">
      <c r="J2526" s="45" t="n">
        <v>0.96745</v>
      </c>
      <c r="K2526" s="45" t="n">
        <v>0.25203</v>
      </c>
      <c r="L2526" s="45" t="n">
        <v>0.64093</v>
      </c>
      <c r="M2526" s="11" t="n">
        <f aca="false">EXP(-3+8*J2526)</f>
        <v>114.388437153002</v>
      </c>
      <c r="N2526" s="11" t="n">
        <f aca="false">0.1+0.2*K2526</f>
        <v>0.150406</v>
      </c>
      <c r="O2526" s="11" t="n">
        <f aca="false">130+30*L2526</f>
        <v>149.2279</v>
      </c>
      <c r="P2526" s="2" t="n">
        <v>0.287743846338904</v>
      </c>
    </row>
    <row r="2527" customFormat="false" ht="12.75" hidden="false" customHeight="false" outlineLevel="0" collapsed="false">
      <c r="J2527" s="45" t="n">
        <v>0.49876</v>
      </c>
      <c r="K2527" s="45" t="n">
        <v>0.08089</v>
      </c>
      <c r="L2527" s="45" t="n">
        <v>0.52024</v>
      </c>
      <c r="M2527" s="11" t="n">
        <f aca="false">EXP(-3+8*J2527)</f>
        <v>2.69144977971923</v>
      </c>
      <c r="N2527" s="11" t="n">
        <f aca="false">0.1+0.2*K2527</f>
        <v>0.116178</v>
      </c>
      <c r="O2527" s="11" t="n">
        <f aca="false">130+30*L2527</f>
        <v>145.6072</v>
      </c>
      <c r="P2527" s="2" t="n">
        <v>0.369965117753936</v>
      </c>
    </row>
    <row r="2528" customFormat="false" ht="12.75" hidden="false" customHeight="false" outlineLevel="0" collapsed="false">
      <c r="J2528" s="45" t="n">
        <v>0.39708</v>
      </c>
      <c r="K2528" s="45" t="n">
        <v>0.94693</v>
      </c>
      <c r="L2528" s="45" t="n">
        <v>0.72747</v>
      </c>
      <c r="M2528" s="11" t="n">
        <f aca="false">EXP(-3+8*J2528)</f>
        <v>1.19320146327163</v>
      </c>
      <c r="N2528" s="11" t="n">
        <f aca="false">0.1+0.2*K2528</f>
        <v>0.289386</v>
      </c>
      <c r="O2528" s="11" t="n">
        <f aca="false">130+30*L2528</f>
        <v>151.8241</v>
      </c>
      <c r="P2528" s="2" t="n">
        <v>0.328560271973277</v>
      </c>
    </row>
    <row r="2529" customFormat="false" ht="12.75" hidden="false" customHeight="false" outlineLevel="0" collapsed="false">
      <c r="J2529" s="45" t="n">
        <v>0.98822</v>
      </c>
      <c r="K2529" s="45" t="n">
        <v>0.2372</v>
      </c>
      <c r="L2529" s="45" t="n">
        <v>0.37819</v>
      </c>
      <c r="M2529" s="11" t="n">
        <f aca="false">EXP(-3+8*J2529)</f>
        <v>135.06552080558</v>
      </c>
      <c r="N2529" s="11" t="n">
        <f aca="false">0.1+0.2*K2529</f>
        <v>0.14744</v>
      </c>
      <c r="O2529" s="11" t="n">
        <f aca="false">130+30*L2529</f>
        <v>141.3457</v>
      </c>
      <c r="P2529" s="2" t="n">
        <v>0.296887928798732</v>
      </c>
    </row>
    <row r="2530" customFormat="false" ht="12.75" hidden="false" customHeight="false" outlineLevel="0" collapsed="false">
      <c r="J2530" s="45" t="n">
        <v>0.76833</v>
      </c>
      <c r="K2530" s="45" t="n">
        <v>0.23533</v>
      </c>
      <c r="L2530" s="45" t="n">
        <v>0.75641</v>
      </c>
      <c r="M2530" s="11" t="n">
        <f aca="false">EXP(-3+8*J2530)</f>
        <v>23.2577869839572</v>
      </c>
      <c r="N2530" s="11" t="n">
        <f aca="false">0.1+0.2*K2530</f>
        <v>0.147066</v>
      </c>
      <c r="O2530" s="11" t="n">
        <f aca="false">130+30*L2530</f>
        <v>152.6923</v>
      </c>
      <c r="P2530" s="2" t="n">
        <v>0.218641863225991</v>
      </c>
    </row>
    <row r="2531" customFormat="false" ht="12.75" hidden="false" customHeight="false" outlineLevel="0" collapsed="false">
      <c r="J2531" s="45" t="n">
        <v>0.98314</v>
      </c>
      <c r="K2531" s="45" t="n">
        <v>0.15332</v>
      </c>
      <c r="L2531" s="45" t="n">
        <v>0.26003</v>
      </c>
      <c r="M2531" s="11" t="n">
        <f aca="false">EXP(-3+8*J2531)</f>
        <v>129.686500058111</v>
      </c>
      <c r="N2531" s="11" t="n">
        <f aca="false">0.1+0.2*K2531</f>
        <v>0.130664</v>
      </c>
      <c r="O2531" s="11" t="n">
        <f aca="false">130+30*L2531</f>
        <v>137.8009</v>
      </c>
      <c r="P2531" s="2" t="n">
        <v>0.307595831501029</v>
      </c>
    </row>
    <row r="2532" customFormat="false" ht="12.75" hidden="false" customHeight="false" outlineLevel="0" collapsed="false">
      <c r="J2532" s="45" t="n">
        <v>0.23927</v>
      </c>
      <c r="K2532" s="45" t="n">
        <v>0.94392</v>
      </c>
      <c r="L2532" s="45" t="n">
        <v>0.69085</v>
      </c>
      <c r="M2532" s="11" t="n">
        <f aca="false">EXP(-3+8*J2532)</f>
        <v>0.337618067572939</v>
      </c>
      <c r="N2532" s="11" t="n">
        <f aca="false">0.1+0.2*K2532</f>
        <v>0.288784</v>
      </c>
      <c r="O2532" s="11" t="n">
        <f aca="false">130+30*L2532</f>
        <v>150.7255</v>
      </c>
      <c r="P2532" s="2" t="n">
        <v>0.388071593215643</v>
      </c>
    </row>
    <row r="2533" customFormat="false" ht="12.75" hidden="false" customHeight="false" outlineLevel="0" collapsed="false">
      <c r="J2533" s="45" t="n">
        <v>0.46655</v>
      </c>
      <c r="K2533" s="45" t="n">
        <v>0.041211</v>
      </c>
      <c r="L2533" s="45" t="n">
        <v>0.81226</v>
      </c>
      <c r="M2533" s="11" t="n">
        <f aca="false">EXP(-3+8*J2533)</f>
        <v>2.08006678214855</v>
      </c>
      <c r="N2533" s="11" t="n">
        <f aca="false">0.1+0.2*K2533</f>
        <v>0.1082422</v>
      </c>
      <c r="O2533" s="11" t="n">
        <f aca="false">130+30*L2533</f>
        <v>154.3678</v>
      </c>
      <c r="P2533" s="2" t="n">
        <v>0.402733424774956</v>
      </c>
    </row>
    <row r="2534" customFormat="false" ht="12.75" hidden="false" customHeight="false" outlineLevel="0" collapsed="false">
      <c r="J2534" s="45" t="n">
        <v>0.035349</v>
      </c>
      <c r="K2534" s="45" t="n">
        <v>0.48891</v>
      </c>
      <c r="L2534" s="45" t="n">
        <v>0.22267</v>
      </c>
      <c r="M2534" s="11" t="n">
        <f aca="false">EXP(-3+8*J2534)</f>
        <v>0.0660589337354331</v>
      </c>
      <c r="N2534" s="11" t="n">
        <f aca="false">0.1+0.2*K2534</f>
        <v>0.197782</v>
      </c>
      <c r="O2534" s="11" t="n">
        <f aca="false">130+30*L2534</f>
        <v>136.6801</v>
      </c>
      <c r="P2534" s="2" t="n">
        <v>0.252881523504354</v>
      </c>
    </row>
    <row r="2535" customFormat="false" ht="12.75" hidden="false" customHeight="false" outlineLevel="0" collapsed="false">
      <c r="J2535" s="45" t="n">
        <v>0.73715</v>
      </c>
      <c r="K2535" s="45" t="n">
        <v>0.95657</v>
      </c>
      <c r="L2535" s="45" t="n">
        <v>0.40201</v>
      </c>
      <c r="M2535" s="11" t="n">
        <f aca="false">EXP(-3+8*J2535)</f>
        <v>18.1233289386118</v>
      </c>
      <c r="N2535" s="11" t="n">
        <f aca="false">0.1+0.2*K2535</f>
        <v>0.291314</v>
      </c>
      <c r="O2535" s="11" t="n">
        <f aca="false">130+30*L2535</f>
        <v>142.0603</v>
      </c>
      <c r="P2535" s="2" t="n">
        <v>0.111926635757586</v>
      </c>
    </row>
    <row r="2536" customFormat="false" ht="12.75" hidden="false" customHeight="false" outlineLevel="0" collapsed="false">
      <c r="J2536" s="45" t="n">
        <v>0.8497</v>
      </c>
      <c r="K2536" s="45" t="n">
        <v>0.12224</v>
      </c>
      <c r="L2536" s="45" t="n">
        <v>0.82469</v>
      </c>
      <c r="M2536" s="11" t="n">
        <f aca="false">EXP(-3+8*J2536)</f>
        <v>44.5940302869985</v>
      </c>
      <c r="N2536" s="11" t="n">
        <f aca="false">0.1+0.2*K2536</f>
        <v>0.124448</v>
      </c>
      <c r="O2536" s="11" t="n">
        <f aca="false">130+30*L2536</f>
        <v>154.7407</v>
      </c>
      <c r="P2536" s="2" t="n">
        <v>0.283319753138028</v>
      </c>
    </row>
    <row r="2537" customFormat="false" ht="12.75" hidden="false" customHeight="false" outlineLevel="0" collapsed="false">
      <c r="J2537" s="45" t="n">
        <v>0.5167</v>
      </c>
      <c r="K2537" s="45" t="n">
        <v>0.5299</v>
      </c>
      <c r="L2537" s="45" t="n">
        <v>0.83583</v>
      </c>
      <c r="M2537" s="11" t="n">
        <f aca="false">EXP(-3+8*J2537)</f>
        <v>3.10682094747279</v>
      </c>
      <c r="N2537" s="11" t="n">
        <f aca="false">0.1+0.2*K2537</f>
        <v>0.20598</v>
      </c>
      <c r="O2537" s="11" t="n">
        <f aca="false">130+30*L2537</f>
        <v>155.0749</v>
      </c>
      <c r="P2537" s="2" t="n">
        <v>0.112408990436257</v>
      </c>
    </row>
    <row r="2538" customFormat="false" ht="12.75" hidden="false" customHeight="false" outlineLevel="0" collapsed="false">
      <c r="J2538" s="45" t="n">
        <v>0.14359</v>
      </c>
      <c r="K2538" s="45" t="n">
        <v>0.128</v>
      </c>
      <c r="L2538" s="45" t="n">
        <v>0.65217</v>
      </c>
      <c r="M2538" s="11" t="n">
        <f aca="false">EXP(-3+8*J2538)</f>
        <v>0.157036031494492</v>
      </c>
      <c r="N2538" s="11" t="n">
        <f aca="false">0.1+0.2*K2538</f>
        <v>0.1256</v>
      </c>
      <c r="O2538" s="11" t="n">
        <f aca="false">130+30*L2538</f>
        <v>149.5651</v>
      </c>
      <c r="P2538" s="2" t="n">
        <v>0.388231490063198</v>
      </c>
    </row>
    <row r="2539" customFormat="false" ht="12.75" hidden="false" customHeight="false" outlineLevel="0" collapsed="false">
      <c r="J2539" s="45" t="n">
        <v>0.77698</v>
      </c>
      <c r="K2539" s="45" t="n">
        <v>0.97589</v>
      </c>
      <c r="L2539" s="45" t="n">
        <v>0.12982</v>
      </c>
      <c r="M2539" s="11" t="n">
        <f aca="false">EXP(-3+8*J2539)</f>
        <v>24.9242194647127</v>
      </c>
      <c r="N2539" s="11" t="n">
        <f aca="false">0.1+0.2*K2539</f>
        <v>0.295178</v>
      </c>
      <c r="O2539" s="11" t="n">
        <f aca="false">130+30*L2539</f>
        <v>133.8946</v>
      </c>
      <c r="P2539" s="2" t="n">
        <v>0.118470213696126</v>
      </c>
    </row>
    <row r="2540" customFormat="false" ht="12.75" hidden="false" customHeight="false" outlineLevel="0" collapsed="false">
      <c r="J2540" s="45" t="n">
        <v>0.44745</v>
      </c>
      <c r="K2540" s="45" t="n">
        <v>0.81823</v>
      </c>
      <c r="L2540" s="45" t="n">
        <v>0.10478</v>
      </c>
      <c r="M2540" s="11" t="n">
        <f aca="false">EXP(-3+8*J2540)</f>
        <v>1.7853241582418</v>
      </c>
      <c r="N2540" s="11" t="n">
        <f aca="false">0.1+0.2*K2540</f>
        <v>0.263646</v>
      </c>
      <c r="O2540" s="11" t="n">
        <f aca="false">130+30*L2540</f>
        <v>133.1434</v>
      </c>
      <c r="P2540" s="2" t="n">
        <v>0.220568382219518</v>
      </c>
    </row>
    <row r="2541" customFormat="false" ht="12.75" hidden="false" customHeight="false" outlineLevel="0" collapsed="false">
      <c r="J2541" s="45" t="n">
        <v>0.16546</v>
      </c>
      <c r="K2541" s="45" t="n">
        <v>0.35438</v>
      </c>
      <c r="L2541" s="45" t="n">
        <v>0.063152</v>
      </c>
      <c r="M2541" s="11" t="n">
        <f aca="false">EXP(-3+8*J2541)</f>
        <v>0.18706109579615</v>
      </c>
      <c r="N2541" s="11" t="n">
        <f aca="false">0.1+0.2*K2541</f>
        <v>0.170876</v>
      </c>
      <c r="O2541" s="11" t="n">
        <f aca="false">130+30*L2541</f>
        <v>131.89456</v>
      </c>
      <c r="P2541" s="2" t="n">
        <v>0.276909513814356</v>
      </c>
    </row>
    <row r="2542" customFormat="false" ht="12.75" hidden="false" customHeight="false" outlineLevel="0" collapsed="false">
      <c r="J2542" s="45" t="n">
        <v>0.25658</v>
      </c>
      <c r="K2542" s="45" t="n">
        <v>0.15392</v>
      </c>
      <c r="L2542" s="45" t="n">
        <v>0.8117</v>
      </c>
      <c r="M2542" s="11" t="n">
        <f aca="false">EXP(-3+8*J2542)</f>
        <v>0.387763368658312</v>
      </c>
      <c r="N2542" s="11" t="n">
        <f aca="false">0.1+0.2*K2542</f>
        <v>0.130784</v>
      </c>
      <c r="O2542" s="11" t="n">
        <f aca="false">130+30*L2542</f>
        <v>154.351</v>
      </c>
      <c r="P2542" s="2" t="n">
        <v>0.365492294953636</v>
      </c>
    </row>
    <row r="2543" customFormat="false" ht="12.75" hidden="false" customHeight="false" outlineLevel="0" collapsed="false">
      <c r="J2543" s="45" t="n">
        <v>0.72934</v>
      </c>
      <c r="K2543" s="45" t="n">
        <v>0.99727</v>
      </c>
      <c r="L2543" s="45" t="n">
        <v>0.66959</v>
      </c>
      <c r="M2543" s="11" t="n">
        <f aca="false">EXP(-3+8*J2543)</f>
        <v>17.0256324558415</v>
      </c>
      <c r="N2543" s="11" t="n">
        <f aca="false">0.1+0.2*K2543</f>
        <v>0.299454</v>
      </c>
      <c r="O2543" s="11" t="n">
        <f aca="false">130+30*L2543</f>
        <v>150.0877</v>
      </c>
      <c r="P2543" s="2" t="n">
        <v>0.122390589403868</v>
      </c>
    </row>
    <row r="2544" customFormat="false" ht="12.75" hidden="false" customHeight="false" outlineLevel="0" collapsed="false">
      <c r="J2544" s="45" t="n">
        <v>0.061305</v>
      </c>
      <c r="K2544" s="45" t="n">
        <v>0.56206</v>
      </c>
      <c r="L2544" s="45" t="n">
        <v>0.65401</v>
      </c>
      <c r="M2544" s="11" t="n">
        <f aca="false">EXP(-3+8*J2544)</f>
        <v>0.0813040051340772</v>
      </c>
      <c r="N2544" s="11" t="n">
        <f aca="false">0.1+0.2*K2544</f>
        <v>0.212412</v>
      </c>
      <c r="O2544" s="11" t="n">
        <f aca="false">130+30*L2544</f>
        <v>149.6203</v>
      </c>
      <c r="P2544" s="2" t="n">
        <v>0.273024251653711</v>
      </c>
    </row>
    <row r="2545" customFormat="false" ht="12.75" hidden="false" customHeight="false" outlineLevel="0" collapsed="false">
      <c r="J2545" s="45" t="n">
        <v>0.11328</v>
      </c>
      <c r="K2545" s="45" t="n">
        <v>0.48142</v>
      </c>
      <c r="L2545" s="45" t="n">
        <v>0.56777</v>
      </c>
      <c r="M2545" s="11" t="n">
        <f aca="false">EXP(-3+8*J2545)</f>
        <v>0.123222945411622</v>
      </c>
      <c r="N2545" s="11" t="n">
        <f aca="false">0.1+0.2*K2545</f>
        <v>0.196284</v>
      </c>
      <c r="O2545" s="11" t="n">
        <f aca="false">130+30*L2545</f>
        <v>147.0331</v>
      </c>
      <c r="P2545" s="2" t="n">
        <v>0.247363552953859</v>
      </c>
    </row>
    <row r="2546" customFormat="false" ht="12.75" hidden="false" customHeight="false" outlineLevel="0" collapsed="false">
      <c r="J2546" s="45" t="n">
        <v>0.81464</v>
      </c>
      <c r="K2546" s="45" t="n">
        <v>0.55239</v>
      </c>
      <c r="L2546" s="45" t="n">
        <v>0.36689</v>
      </c>
      <c r="M2546" s="11" t="n">
        <f aca="false">EXP(-3+8*J2546)</f>
        <v>33.6872692862458</v>
      </c>
      <c r="N2546" s="11" t="n">
        <f aca="false">0.1+0.2*K2546</f>
        <v>0.210478</v>
      </c>
      <c r="O2546" s="11" t="n">
        <f aca="false">130+30*L2546</f>
        <v>141.0067</v>
      </c>
      <c r="P2546" s="2" t="n">
        <v>0.145247560423349</v>
      </c>
    </row>
    <row r="2547" customFormat="false" ht="12.75" hidden="false" customHeight="false" outlineLevel="0" collapsed="false">
      <c r="J2547" s="45" t="n">
        <v>0.46152</v>
      </c>
      <c r="K2547" s="45" t="n">
        <v>0.87879</v>
      </c>
      <c r="L2547" s="45" t="n">
        <v>0.27154</v>
      </c>
      <c r="M2547" s="11" t="n">
        <f aca="false">EXP(-3+8*J2547)</f>
        <v>1.99802661308497</v>
      </c>
      <c r="N2547" s="11" t="n">
        <f aca="false">0.1+0.2*K2547</f>
        <v>0.275758</v>
      </c>
      <c r="O2547" s="11" t="n">
        <f aca="false">130+30*L2547</f>
        <v>138.1462</v>
      </c>
      <c r="P2547" s="2" t="n">
        <v>0.242599621545586</v>
      </c>
    </row>
    <row r="2548" customFormat="false" ht="12.75" hidden="false" customHeight="false" outlineLevel="0" collapsed="false">
      <c r="J2548" s="45" t="n">
        <v>0.90879</v>
      </c>
      <c r="K2548" s="45" t="n">
        <v>0.34498</v>
      </c>
      <c r="L2548" s="45" t="n">
        <v>0.36966</v>
      </c>
      <c r="M2548" s="11" t="n">
        <f aca="false">EXP(-3+8*J2548)</f>
        <v>71.5445262049157</v>
      </c>
      <c r="N2548" s="11" t="n">
        <f aca="false">0.1+0.2*K2548</f>
        <v>0.168996</v>
      </c>
      <c r="O2548" s="11" t="n">
        <f aca="false">130+30*L2548</f>
        <v>141.0898</v>
      </c>
      <c r="P2548" s="2" t="n">
        <v>0.244737516514652</v>
      </c>
    </row>
    <row r="2549" customFormat="false" ht="12.75" hidden="false" customHeight="false" outlineLevel="0" collapsed="false">
      <c r="J2549" s="45" t="n">
        <v>0.89632</v>
      </c>
      <c r="K2549" s="45" t="n">
        <v>0.62324</v>
      </c>
      <c r="L2549" s="45" t="n">
        <v>0.69846</v>
      </c>
      <c r="M2549" s="11" t="n">
        <f aca="false">EXP(-3+8*J2549)</f>
        <v>64.7517029098605</v>
      </c>
      <c r="N2549" s="11" t="n">
        <f aca="false">0.1+0.2*K2549</f>
        <v>0.224648</v>
      </c>
      <c r="O2549" s="11" t="n">
        <f aca="false">130+30*L2549</f>
        <v>150.9538</v>
      </c>
      <c r="P2549" s="2" t="n">
        <v>0.184759102139961</v>
      </c>
    </row>
    <row r="2550" customFormat="false" ht="12.75" hidden="false" customHeight="false" outlineLevel="0" collapsed="false">
      <c r="J2550" s="45" t="n">
        <v>0.20698</v>
      </c>
      <c r="K2550" s="45" t="n">
        <v>0.5703</v>
      </c>
      <c r="L2550" s="45" t="n">
        <v>0.89641</v>
      </c>
      <c r="M2550" s="11" t="n">
        <f aca="false">EXP(-3+8*J2550)</f>
        <v>0.26075865315873</v>
      </c>
      <c r="N2550" s="11" t="n">
        <f aca="false">0.1+0.2*K2550</f>
        <v>0.21406</v>
      </c>
      <c r="O2550" s="11" t="n">
        <f aca="false">130+30*L2550</f>
        <v>156.8923</v>
      </c>
      <c r="P2550" s="2" t="n">
        <v>0.262337692712026</v>
      </c>
    </row>
    <row r="2551" customFormat="false" ht="12.75" hidden="false" customHeight="false" outlineLevel="0" collapsed="false">
      <c r="J2551" s="45" t="n">
        <v>0.87409</v>
      </c>
      <c r="K2551" s="45" t="n">
        <v>0.080656</v>
      </c>
      <c r="L2551" s="45" t="n">
        <v>0.1125</v>
      </c>
      <c r="M2551" s="11" t="n">
        <f aca="false">EXP(-3+8*J2551)</f>
        <v>54.2021188036619</v>
      </c>
      <c r="N2551" s="11" t="n">
        <f aca="false">0.1+0.2*K2551</f>
        <v>0.1161312</v>
      </c>
      <c r="O2551" s="11" t="n">
        <f aca="false">130+30*L2551</f>
        <v>133.375</v>
      </c>
      <c r="P2551" s="2" t="n">
        <v>0.300503048738629</v>
      </c>
    </row>
    <row r="2552" customFormat="false" ht="12.75" hidden="false" customHeight="false" outlineLevel="0" collapsed="false">
      <c r="J2552" s="45" t="n">
        <v>0.23729</v>
      </c>
      <c r="K2552" s="45" t="n">
        <v>0.99088</v>
      </c>
      <c r="L2552" s="45" t="n">
        <v>0.44707</v>
      </c>
      <c r="M2552" s="11" t="n">
        <f aca="false">EXP(-3+8*J2552)</f>
        <v>0.332312329762192</v>
      </c>
      <c r="N2552" s="11" t="n">
        <f aca="false">0.1+0.2*K2552</f>
        <v>0.298176</v>
      </c>
      <c r="O2552" s="11" t="n">
        <f aca="false">130+30*L2552</f>
        <v>143.4121</v>
      </c>
      <c r="P2552" s="2" t="n">
        <v>0.39466114624198</v>
      </c>
    </row>
    <row r="2553" customFormat="false" ht="12.75" hidden="false" customHeight="false" outlineLevel="0" collapsed="false">
      <c r="J2553" s="45" t="n">
        <v>0.6843</v>
      </c>
      <c r="K2553" s="45" t="n">
        <v>0.98765</v>
      </c>
      <c r="L2553" s="45" t="n">
        <v>0.31411</v>
      </c>
      <c r="M2553" s="11" t="n">
        <f aca="false">EXP(-3+8*J2553)</f>
        <v>11.8745802271111</v>
      </c>
      <c r="N2553" s="11" t="n">
        <f aca="false">0.1+0.2*K2553</f>
        <v>0.29753</v>
      </c>
      <c r="O2553" s="11" t="n">
        <f aca="false">130+30*L2553</f>
        <v>139.4233</v>
      </c>
      <c r="P2553" s="2" t="n">
        <v>0.13995046299816</v>
      </c>
    </row>
    <row r="2554" customFormat="false" ht="12.75" hidden="false" customHeight="false" outlineLevel="0" collapsed="false">
      <c r="J2554" s="45" t="n">
        <v>0.96012</v>
      </c>
      <c r="K2554" s="45" t="n">
        <v>0.075474</v>
      </c>
      <c r="L2554" s="45" t="n">
        <v>0.87263</v>
      </c>
      <c r="M2554" s="11" t="n">
        <f aca="false">EXP(-3+8*J2554)</f>
        <v>107.873581517414</v>
      </c>
      <c r="N2554" s="11" t="n">
        <f aca="false">0.1+0.2*K2554</f>
        <v>0.1150948</v>
      </c>
      <c r="O2554" s="11" t="n">
        <f aca="false">130+30*L2554</f>
        <v>156.1789</v>
      </c>
      <c r="P2554" s="2" t="n">
        <v>0.322756635913651</v>
      </c>
    </row>
    <row r="2555" customFormat="false" ht="12.75" hidden="false" customHeight="false" outlineLevel="0" collapsed="false">
      <c r="J2555" s="45" t="n">
        <v>0.42658</v>
      </c>
      <c r="K2555" s="45" t="n">
        <v>0.045131</v>
      </c>
      <c r="L2555" s="45" t="n">
        <v>0.80837</v>
      </c>
      <c r="M2555" s="11" t="n">
        <f aca="false">EXP(-3+8*J2555)</f>
        <v>1.51080103964806</v>
      </c>
      <c r="N2555" s="11" t="n">
        <f aca="false">0.1+0.2*K2555</f>
        <v>0.1090262</v>
      </c>
      <c r="O2555" s="11" t="n">
        <f aca="false">130+30*L2555</f>
        <v>154.2511</v>
      </c>
      <c r="P2555" s="2" t="n">
        <v>0.408178355005645</v>
      </c>
    </row>
    <row r="2556" customFormat="false" ht="12.75" hidden="false" customHeight="false" outlineLevel="0" collapsed="false">
      <c r="J2556" s="45" t="n">
        <v>0.17417</v>
      </c>
      <c r="K2556" s="45" t="n">
        <v>0.31519</v>
      </c>
      <c r="L2556" s="45" t="n">
        <v>0.82387</v>
      </c>
      <c r="M2556" s="11" t="n">
        <f aca="false">EXP(-3+8*J2556)</f>
        <v>0.200560366048828</v>
      </c>
      <c r="N2556" s="11" t="n">
        <f aca="false">0.1+0.2*K2556</f>
        <v>0.163038</v>
      </c>
      <c r="O2556" s="11" t="n">
        <f aca="false">130+30*L2556</f>
        <v>154.7161</v>
      </c>
      <c r="P2556" s="2" t="n">
        <v>0.290216043366632</v>
      </c>
    </row>
    <row r="2557" customFormat="false" ht="12.75" hidden="false" customHeight="false" outlineLevel="0" collapsed="false">
      <c r="J2557" s="45" t="n">
        <v>0.39737</v>
      </c>
      <c r="K2557" s="45" t="n">
        <v>0.30954</v>
      </c>
      <c r="L2557" s="45" t="n">
        <v>0.064314</v>
      </c>
      <c r="M2557" s="11" t="n">
        <f aca="false">EXP(-3+8*J2557)</f>
        <v>1.19597290429492</v>
      </c>
      <c r="N2557" s="11" t="n">
        <f aca="false">0.1+0.2*K2557</f>
        <v>0.161908</v>
      </c>
      <c r="O2557" s="11" t="n">
        <f aca="false">130+30*L2557</f>
        <v>131.92942</v>
      </c>
      <c r="P2557" s="2" t="n">
        <v>0.255698709528989</v>
      </c>
    </row>
    <row r="2558" customFormat="false" ht="12.75" hidden="false" customHeight="false" outlineLevel="0" collapsed="false">
      <c r="J2558" s="45" t="n">
        <v>0.67093</v>
      </c>
      <c r="K2558" s="45" t="n">
        <v>0.58285</v>
      </c>
      <c r="L2558" s="45" t="n">
        <v>0.81889</v>
      </c>
      <c r="M2558" s="11" t="n">
        <f aca="false">EXP(-3+8*J2558)</f>
        <v>10.6700419831858</v>
      </c>
      <c r="N2558" s="11" t="n">
        <f aca="false">0.1+0.2*K2558</f>
        <v>0.21657</v>
      </c>
      <c r="O2558" s="11" t="n">
        <f aca="false">130+30*L2558</f>
        <v>154.5667</v>
      </c>
      <c r="P2558" s="2" t="n">
        <v>0.0171648878246061</v>
      </c>
    </row>
    <row r="2559" customFormat="false" ht="12.75" hidden="false" customHeight="false" outlineLevel="0" collapsed="false">
      <c r="J2559" s="45" t="n">
        <v>0.48506</v>
      </c>
      <c r="K2559" s="45" t="n">
        <v>0.61059</v>
      </c>
      <c r="L2559" s="45" t="n">
        <v>0.53843</v>
      </c>
      <c r="M2559" s="11" t="n">
        <f aca="false">EXP(-3+8*J2559)</f>
        <v>2.41205721605638</v>
      </c>
      <c r="N2559" s="11" t="n">
        <f aca="false">0.1+0.2*K2559</f>
        <v>0.222118</v>
      </c>
      <c r="O2559" s="11" t="n">
        <f aca="false">130+30*L2559</f>
        <v>146.1529</v>
      </c>
      <c r="P2559" s="2" t="n">
        <v>0.140490368807229</v>
      </c>
    </row>
    <row r="2560" customFormat="false" ht="12.75" hidden="false" customHeight="false" outlineLevel="0" collapsed="false">
      <c r="J2560" s="45" t="n">
        <v>0.38259</v>
      </c>
      <c r="K2560" s="45" t="n">
        <v>0.46087</v>
      </c>
      <c r="L2560" s="45" t="n">
        <v>0.90788</v>
      </c>
      <c r="M2560" s="11" t="n">
        <f aca="false">EXP(-3+8*J2560)</f>
        <v>1.06260134415297</v>
      </c>
      <c r="N2560" s="11" t="n">
        <f aca="false">0.1+0.2*K2560</f>
        <v>0.192174</v>
      </c>
      <c r="O2560" s="11" t="n">
        <f aca="false">130+30*L2560</f>
        <v>157.2364</v>
      </c>
      <c r="P2560" s="2" t="n">
        <v>0.186722641833532</v>
      </c>
    </row>
    <row r="2561" customFormat="false" ht="12.75" hidden="false" customHeight="false" outlineLevel="0" collapsed="false">
      <c r="J2561" s="45" t="n">
        <v>0.56352</v>
      </c>
      <c r="K2561" s="45" t="n">
        <v>0.26207</v>
      </c>
      <c r="L2561" s="45" t="n">
        <v>0.40126</v>
      </c>
      <c r="M2561" s="11" t="n">
        <f aca="false">EXP(-3+8*J2561)</f>
        <v>4.51840926780488</v>
      </c>
      <c r="N2561" s="11" t="n">
        <f aca="false">0.1+0.2*K2561</f>
        <v>0.152414</v>
      </c>
      <c r="O2561" s="11" t="n">
        <f aca="false">130+30*L2561</f>
        <v>142.0378</v>
      </c>
      <c r="P2561" s="2" t="n">
        <v>0.226584336222255</v>
      </c>
    </row>
    <row r="2562" customFormat="false" ht="12.75" hidden="false" customHeight="false" outlineLevel="0" collapsed="false">
      <c r="J2562" s="45" t="n">
        <v>0.48989</v>
      </c>
      <c r="K2562" s="45" t="n">
        <v>0.040609</v>
      </c>
      <c r="L2562" s="45" t="n">
        <v>0.5772</v>
      </c>
      <c r="M2562" s="11" t="n">
        <f aca="false">EXP(-3+8*J2562)</f>
        <v>2.50708318570545</v>
      </c>
      <c r="N2562" s="11" t="n">
        <f aca="false">0.1+0.2*K2562</f>
        <v>0.1081218</v>
      </c>
      <c r="O2562" s="11" t="n">
        <f aca="false">130+30*L2562</f>
        <v>147.316</v>
      </c>
      <c r="P2562" s="2" t="n">
        <v>0.396003097482648</v>
      </c>
    </row>
    <row r="2563" customFormat="false" ht="12.75" hidden="false" customHeight="false" outlineLevel="0" collapsed="false">
      <c r="J2563" s="45" t="n">
        <v>0.15512</v>
      </c>
      <c r="K2563" s="45" t="n">
        <v>0.53522</v>
      </c>
      <c r="L2563" s="45" t="n">
        <v>0.48323</v>
      </c>
      <c r="M2563" s="11" t="n">
        <f aca="false">EXP(-3+8*J2563)</f>
        <v>0.172210106195969</v>
      </c>
      <c r="N2563" s="11" t="n">
        <f aca="false">0.1+0.2*K2563</f>
        <v>0.207044</v>
      </c>
      <c r="O2563" s="11" t="n">
        <f aca="false">130+30*L2563</f>
        <v>144.4969</v>
      </c>
      <c r="P2563" s="2" t="n">
        <v>0.245383821114546</v>
      </c>
    </row>
    <row r="2564" customFormat="false" ht="12.75" hidden="false" customHeight="false" outlineLevel="0" collapsed="false">
      <c r="J2564" s="45" t="n">
        <v>0.65115</v>
      </c>
      <c r="K2564" s="45" t="n">
        <v>0.23914</v>
      </c>
      <c r="L2564" s="45" t="n">
        <v>0.95611</v>
      </c>
      <c r="M2564" s="11" t="n">
        <f aca="false">EXP(-3+8*J2564)</f>
        <v>9.1084267361774</v>
      </c>
      <c r="N2564" s="11" t="n">
        <f aca="false">0.1+0.2*K2564</f>
        <v>0.147828</v>
      </c>
      <c r="O2564" s="11" t="n">
        <f aca="false">130+30*L2564</f>
        <v>158.6833</v>
      </c>
      <c r="P2564" s="2" t="n">
        <v>0.213977558806225</v>
      </c>
    </row>
    <row r="2565" customFormat="false" ht="12.75" hidden="false" customHeight="false" outlineLevel="0" collapsed="false">
      <c r="J2565" s="45" t="n">
        <v>0.727</v>
      </c>
      <c r="K2565" s="45" t="n">
        <v>0.54842</v>
      </c>
      <c r="L2565" s="45" t="n">
        <v>0.90003</v>
      </c>
      <c r="M2565" s="11" t="n">
        <f aca="false">EXP(-3+8*J2565)</f>
        <v>16.7098773054824</v>
      </c>
      <c r="N2565" s="11" t="n">
        <f aca="false">0.1+0.2*K2565</f>
        <v>0.209684</v>
      </c>
      <c r="O2565" s="11" t="n">
        <f aca="false">130+30*L2565</f>
        <v>157.0009</v>
      </c>
      <c r="P2565" s="2" t="n">
        <v>0.0644857409287963</v>
      </c>
    </row>
    <row r="2566" customFormat="false" ht="12.75" hidden="false" customHeight="false" outlineLevel="0" collapsed="false">
      <c r="J2566" s="45" t="n">
        <v>0.0036745</v>
      </c>
      <c r="K2566" s="45" t="n">
        <v>0.52376</v>
      </c>
      <c r="L2566" s="45" t="n">
        <v>0.40893</v>
      </c>
      <c r="M2566" s="11" t="n">
        <f aca="false">EXP(-3+8*J2566)</f>
        <v>0.0512723324887291</v>
      </c>
      <c r="N2566" s="11" t="n">
        <f aca="false">0.1+0.2*K2566</f>
        <v>0.204752</v>
      </c>
      <c r="O2566" s="11" t="n">
        <f aca="false">130+30*L2566</f>
        <v>142.2679</v>
      </c>
      <c r="P2566" s="2" t="n">
        <v>0.262834602337606</v>
      </c>
    </row>
    <row r="2567" customFormat="false" ht="12.75" hidden="false" customHeight="false" outlineLevel="0" collapsed="false">
      <c r="J2567" s="45" t="n">
        <v>0.90914</v>
      </c>
      <c r="K2567" s="45" t="n">
        <v>0.86051</v>
      </c>
      <c r="L2567" s="45" t="n">
        <v>0.72913</v>
      </c>
      <c r="M2567" s="11" t="n">
        <f aca="false">EXP(-3+8*J2567)</f>
        <v>71.7451315947731</v>
      </c>
      <c r="N2567" s="11" t="n">
        <f aca="false">0.1+0.2*K2567</f>
        <v>0.272102</v>
      </c>
      <c r="O2567" s="11" t="n">
        <f aca="false">130+30*L2567</f>
        <v>151.8739</v>
      </c>
      <c r="P2567" s="2" t="n">
        <v>0.167203005143463</v>
      </c>
    </row>
    <row r="2568" customFormat="false" ht="12.75" hidden="false" customHeight="false" outlineLevel="0" collapsed="false">
      <c r="J2568" s="45" t="n">
        <v>0.66186</v>
      </c>
      <c r="K2568" s="45" t="n">
        <v>0.066129</v>
      </c>
      <c r="L2568" s="45" t="n">
        <v>0.48535</v>
      </c>
      <c r="M2568" s="11" t="n">
        <f aca="false">EXP(-3+8*J2568)</f>
        <v>9.92324515141696</v>
      </c>
      <c r="N2568" s="11" t="n">
        <f aca="false">0.1+0.2*K2568</f>
        <v>0.1132258</v>
      </c>
      <c r="O2568" s="11" t="n">
        <f aca="false">130+30*L2568</f>
        <v>144.5605</v>
      </c>
      <c r="P2568" s="2" t="n">
        <v>0.327012769900762</v>
      </c>
    </row>
    <row r="2569" customFormat="false" ht="12.75" hidden="false" customHeight="false" outlineLevel="0" collapsed="false">
      <c r="J2569" s="45" t="n">
        <v>0.04964</v>
      </c>
      <c r="K2569" s="45" t="n">
        <v>0.12385</v>
      </c>
      <c r="L2569" s="45" t="n">
        <v>0.56021</v>
      </c>
      <c r="M2569" s="11" t="n">
        <f aca="false">EXP(-3+8*J2569)</f>
        <v>0.0740599780409667</v>
      </c>
      <c r="N2569" s="11" t="n">
        <f aca="false">0.1+0.2*K2569</f>
        <v>0.12477</v>
      </c>
      <c r="O2569" s="11" t="n">
        <f aca="false">130+30*L2569</f>
        <v>146.8063</v>
      </c>
      <c r="P2569" s="2" t="n">
        <v>0.39878901741109</v>
      </c>
    </row>
    <row r="2570" customFormat="false" ht="12.75" hidden="false" customHeight="false" outlineLevel="0" collapsed="false">
      <c r="J2570" s="45" t="n">
        <v>0.45222</v>
      </c>
      <c r="K2570" s="45" t="n">
        <v>0.98928</v>
      </c>
      <c r="L2570" s="45" t="n">
        <v>0.28979</v>
      </c>
      <c r="M2570" s="11" t="n">
        <f aca="false">EXP(-3+8*J2570)</f>
        <v>1.85476870323101</v>
      </c>
      <c r="N2570" s="11" t="n">
        <f aca="false">0.1+0.2*K2570</f>
        <v>0.297856</v>
      </c>
      <c r="O2570" s="11" t="n">
        <f aca="false">130+30*L2570</f>
        <v>138.6937</v>
      </c>
      <c r="P2570" s="2" t="n">
        <v>0.28801607343772</v>
      </c>
    </row>
    <row r="2571" customFormat="false" ht="12.75" hidden="false" customHeight="false" outlineLevel="0" collapsed="false">
      <c r="J2571" s="45" t="n">
        <v>0.16409</v>
      </c>
      <c r="K2571" s="45" t="n">
        <v>0.34412</v>
      </c>
      <c r="L2571" s="45" t="n">
        <v>0.68633</v>
      </c>
      <c r="M2571" s="11" t="n">
        <f aca="false">EXP(-3+8*J2571)</f>
        <v>0.185022100292162</v>
      </c>
      <c r="N2571" s="11" t="n">
        <f aca="false">0.1+0.2*K2571</f>
        <v>0.168824</v>
      </c>
      <c r="O2571" s="11" t="n">
        <f aca="false">130+30*L2571</f>
        <v>150.5899</v>
      </c>
      <c r="P2571" s="2" t="n">
        <v>0.277367257406837</v>
      </c>
    </row>
    <row r="2572" customFormat="false" ht="12.75" hidden="false" customHeight="false" outlineLevel="0" collapsed="false">
      <c r="J2572" s="45" t="n">
        <v>0.47068</v>
      </c>
      <c r="K2572" s="45" t="n">
        <v>0.97574</v>
      </c>
      <c r="L2572" s="45" t="n">
        <v>0.6563</v>
      </c>
      <c r="M2572" s="11" t="n">
        <f aca="false">EXP(-3+8*J2572)</f>
        <v>2.14994014023324</v>
      </c>
      <c r="N2572" s="11" t="n">
        <f aca="false">0.1+0.2*K2572</f>
        <v>0.295148</v>
      </c>
      <c r="O2572" s="11" t="n">
        <f aca="false">130+30*L2572</f>
        <v>149.689</v>
      </c>
      <c r="P2572" s="2" t="n">
        <v>0.291448192481304</v>
      </c>
    </row>
    <row r="2573" customFormat="false" ht="12.75" hidden="false" customHeight="false" outlineLevel="0" collapsed="false">
      <c r="J2573" s="45" t="n">
        <v>0.82347</v>
      </c>
      <c r="K2573" s="45" t="n">
        <v>0.56657</v>
      </c>
      <c r="L2573" s="45" t="n">
        <v>0.88604</v>
      </c>
      <c r="M2573" s="11" t="n">
        <f aca="false">EXP(-3+8*J2573)</f>
        <v>36.1530024326138</v>
      </c>
      <c r="N2573" s="11" t="n">
        <f aca="false">0.1+0.2*K2573</f>
        <v>0.213314</v>
      </c>
      <c r="O2573" s="11" t="n">
        <f aca="false">130+30*L2573</f>
        <v>156.5812</v>
      </c>
      <c r="P2573" s="2" t="n">
        <v>0.136254614184504</v>
      </c>
    </row>
    <row r="2574" customFormat="false" ht="12.75" hidden="false" customHeight="false" outlineLevel="0" collapsed="false">
      <c r="J2574" s="45" t="n">
        <v>0.84999</v>
      </c>
      <c r="K2574" s="45" t="n">
        <v>0.8641</v>
      </c>
      <c r="L2574" s="45" t="n">
        <v>0.30744</v>
      </c>
      <c r="M2574" s="11" t="n">
        <f aca="false">EXP(-3+8*J2574)</f>
        <v>44.6976085415813</v>
      </c>
      <c r="N2574" s="11" t="n">
        <f aca="false">0.1+0.2*K2574</f>
        <v>0.27282</v>
      </c>
      <c r="O2574" s="11" t="n">
        <f aca="false">130+30*L2574</f>
        <v>139.2232</v>
      </c>
      <c r="P2574" s="2" t="n">
        <v>0.139424545868228</v>
      </c>
    </row>
    <row r="2575" customFormat="false" ht="12.75" hidden="false" customHeight="false" outlineLevel="0" collapsed="false">
      <c r="J2575" s="45" t="n">
        <v>0.96423</v>
      </c>
      <c r="K2575" s="45" t="n">
        <v>0.84594</v>
      </c>
      <c r="L2575" s="45" t="n">
        <v>0.093165</v>
      </c>
      <c r="M2575" s="11" t="n">
        <f aca="false">EXP(-3+8*J2575)</f>
        <v>111.479420014128</v>
      </c>
      <c r="N2575" s="11" t="n">
        <f aca="false">0.1+0.2*K2575</f>
        <v>0.269188</v>
      </c>
      <c r="O2575" s="11" t="n">
        <f aca="false">130+30*L2575</f>
        <v>132.79495</v>
      </c>
      <c r="P2575" s="2" t="n">
        <v>0.217453985538788</v>
      </c>
    </row>
    <row r="2576" customFormat="false" ht="12.75" hidden="false" customHeight="false" outlineLevel="0" collapsed="false">
      <c r="J2576" s="45" t="n">
        <v>0.81269</v>
      </c>
      <c r="K2576" s="45" t="n">
        <v>0.38124</v>
      </c>
      <c r="L2576" s="45" t="n">
        <v>0.030666</v>
      </c>
      <c r="M2576" s="11" t="n">
        <f aca="false">EXP(-3+8*J2576)</f>
        <v>33.1658257200295</v>
      </c>
      <c r="N2576" s="11" t="n">
        <f aca="false">0.1+0.2*K2576</f>
        <v>0.176248</v>
      </c>
      <c r="O2576" s="11" t="n">
        <f aca="false">130+30*L2576</f>
        <v>130.91998</v>
      </c>
      <c r="P2576" s="2" t="n">
        <v>0.191207534717308</v>
      </c>
    </row>
    <row r="2577" customFormat="false" ht="12.75" hidden="false" customHeight="false" outlineLevel="0" collapsed="false">
      <c r="J2577" s="45" t="n">
        <v>0.26439</v>
      </c>
      <c r="K2577" s="45" t="n">
        <v>0.81521</v>
      </c>
      <c r="L2577" s="45" t="n">
        <v>0.96385</v>
      </c>
      <c r="M2577" s="11" t="n">
        <f aca="false">EXP(-3+8*J2577)</f>
        <v>0.412763701951504</v>
      </c>
      <c r="N2577" s="11" t="n">
        <f aca="false">0.1+0.2*K2577</f>
        <v>0.263042</v>
      </c>
      <c r="O2577" s="11" t="n">
        <f aca="false">130+30*L2577</f>
        <v>158.9155</v>
      </c>
      <c r="P2577" s="2" t="n">
        <v>0.343039860357733</v>
      </c>
    </row>
    <row r="2578" customFormat="false" ht="12.75" hidden="false" customHeight="false" outlineLevel="0" collapsed="false">
      <c r="J2578" s="45" t="n">
        <v>0.20635</v>
      </c>
      <c r="K2578" s="45" t="n">
        <v>0.34716</v>
      </c>
      <c r="L2578" s="45" t="n">
        <v>0.35878</v>
      </c>
      <c r="M2578" s="11" t="n">
        <f aca="false">EXP(-3+8*J2578)</f>
        <v>0.259447735833418</v>
      </c>
      <c r="N2578" s="11" t="n">
        <f aca="false">0.1+0.2*K2578</f>
        <v>0.169432</v>
      </c>
      <c r="O2578" s="11" t="n">
        <f aca="false">130+30*L2578</f>
        <v>140.7634</v>
      </c>
      <c r="P2578" s="2" t="n">
        <v>0.271060927544054</v>
      </c>
    </row>
    <row r="2579" customFormat="false" ht="12.75" hidden="false" customHeight="false" outlineLevel="0" collapsed="false">
      <c r="J2579" s="45" t="n">
        <v>0.93222</v>
      </c>
      <c r="K2579" s="45" t="n">
        <v>0.72374</v>
      </c>
      <c r="L2579" s="45" t="n">
        <v>0.45383</v>
      </c>
      <c r="M2579" s="11" t="n">
        <f aca="false">EXP(-3+8*J2579)</f>
        <v>86.2939938938955</v>
      </c>
      <c r="N2579" s="11" t="n">
        <f aca="false">0.1+0.2*K2579</f>
        <v>0.244748</v>
      </c>
      <c r="O2579" s="11" t="n">
        <f aca="false">130+30*L2579</f>
        <v>143.6149</v>
      </c>
      <c r="P2579" s="2" t="n">
        <v>0.201873240458521</v>
      </c>
    </row>
    <row r="2580" customFormat="false" ht="12.75" hidden="false" customHeight="false" outlineLevel="0" collapsed="false">
      <c r="J2580" s="45" t="n">
        <v>0.39334</v>
      </c>
      <c r="K2580" s="45" t="n">
        <v>0.2377</v>
      </c>
      <c r="L2580" s="45" t="n">
        <v>0.10133</v>
      </c>
      <c r="M2580" s="11" t="n">
        <f aca="false">EXP(-3+8*J2580)</f>
        <v>1.15802966932344</v>
      </c>
      <c r="N2580" s="11" t="n">
        <f aca="false">0.1+0.2*K2580</f>
        <v>0.14754</v>
      </c>
      <c r="O2580" s="11" t="n">
        <f aca="false">130+30*L2580</f>
        <v>133.0399</v>
      </c>
      <c r="P2580" s="2" t="n">
        <v>0.305906049055612</v>
      </c>
    </row>
    <row r="2581" customFormat="false" ht="12.75" hidden="false" customHeight="false" outlineLevel="0" collapsed="false">
      <c r="J2581" s="45" t="n">
        <v>0.062372</v>
      </c>
      <c r="K2581" s="45" t="n">
        <v>0.03041</v>
      </c>
      <c r="L2581" s="45" t="n">
        <v>0.95664</v>
      </c>
      <c r="M2581" s="11" t="n">
        <f aca="false">EXP(-3+8*J2581)</f>
        <v>0.0820009866068018</v>
      </c>
      <c r="N2581" s="11" t="n">
        <f aca="false">0.1+0.2*K2581</f>
        <v>0.106082</v>
      </c>
      <c r="O2581" s="11" t="n">
        <f aca="false">130+30*L2581</f>
        <v>158.6992</v>
      </c>
      <c r="P2581" s="2" t="n">
        <v>0.452038255103374</v>
      </c>
    </row>
    <row r="2582" customFormat="false" ht="12.75" hidden="false" customHeight="false" outlineLevel="0" collapsed="false">
      <c r="J2582" s="45" t="n">
        <v>0.043803</v>
      </c>
      <c r="K2582" s="45" t="n">
        <v>0.53822</v>
      </c>
      <c r="L2582" s="45" t="n">
        <v>0.89824</v>
      </c>
      <c r="M2582" s="11" t="n">
        <f aca="false">EXP(-3+8*J2582)</f>
        <v>0.0706811755263611</v>
      </c>
      <c r="N2582" s="11" t="n">
        <f aca="false">0.1+0.2*K2582</f>
        <v>0.207644</v>
      </c>
      <c r="O2582" s="11" t="n">
        <f aca="false">130+30*L2582</f>
        <v>156.9472</v>
      </c>
      <c r="P2582" s="2" t="n">
        <v>0.275217017481305</v>
      </c>
    </row>
    <row r="2583" customFormat="false" ht="12.75" hidden="false" customHeight="false" outlineLevel="0" collapsed="false">
      <c r="J2583" s="45" t="n">
        <v>0.0061398</v>
      </c>
      <c r="K2583" s="45" t="n">
        <v>0.8638</v>
      </c>
      <c r="L2583" s="45" t="n">
        <v>0.40247</v>
      </c>
      <c r="M2583" s="11" t="n">
        <f aca="false">EXP(-3+8*J2583)</f>
        <v>0.0522935835973878</v>
      </c>
      <c r="N2583" s="11" t="n">
        <f aca="false">0.1+0.2*K2583</f>
        <v>0.27276</v>
      </c>
      <c r="O2583" s="11" t="n">
        <f aca="false">130+30*L2583</f>
        <v>142.0741</v>
      </c>
      <c r="P2583" s="2" t="n">
        <v>0.382091859846698</v>
      </c>
    </row>
    <row r="2584" customFormat="false" ht="12.75" hidden="false" customHeight="false" outlineLevel="0" collapsed="false">
      <c r="J2584" s="45" t="n">
        <v>0.81711</v>
      </c>
      <c r="K2584" s="45" t="n">
        <v>0.76016</v>
      </c>
      <c r="L2584" s="45" t="n">
        <v>0.73738</v>
      </c>
      <c r="M2584" s="11" t="n">
        <f aca="false">EXP(-3+8*J2584)</f>
        <v>34.3595499860393</v>
      </c>
      <c r="N2584" s="11" t="n">
        <f aca="false">0.1+0.2*K2584</f>
        <v>0.252032</v>
      </c>
      <c r="O2584" s="11" t="n">
        <f aca="false">130+30*L2584</f>
        <v>152.1214</v>
      </c>
      <c r="P2584" s="2" t="n">
        <v>0.110328742713464</v>
      </c>
    </row>
    <row r="2585" customFormat="false" ht="12.75" hidden="false" customHeight="false" outlineLevel="0" collapsed="false">
      <c r="J2585" s="45" t="n">
        <v>0.91518</v>
      </c>
      <c r="K2585" s="45" t="n">
        <v>0.41366</v>
      </c>
      <c r="L2585" s="45" t="n">
        <v>0.75773</v>
      </c>
      <c r="M2585" s="11" t="n">
        <f aca="false">EXP(-3+8*J2585)</f>
        <v>75.2969779097656</v>
      </c>
      <c r="N2585" s="11" t="n">
        <f aca="false">0.1+0.2*K2585</f>
        <v>0.182732</v>
      </c>
      <c r="O2585" s="11" t="n">
        <f aca="false">130+30*L2585</f>
        <v>152.7319</v>
      </c>
      <c r="P2585" s="2" t="n">
        <v>0.231223852873473</v>
      </c>
    </row>
    <row r="2586" customFormat="false" ht="12.75" hidden="false" customHeight="false" outlineLevel="0" collapsed="false">
      <c r="J2586" s="45" t="n">
        <v>0.74164</v>
      </c>
      <c r="K2586" s="45" t="n">
        <v>0.81148</v>
      </c>
      <c r="L2586" s="45" t="n">
        <v>0.5734</v>
      </c>
      <c r="M2586" s="11" t="n">
        <f aca="false">EXP(-3+8*J2586)</f>
        <v>18.7861519498168</v>
      </c>
      <c r="N2586" s="11" t="n">
        <f aca="false">0.1+0.2*K2586</f>
        <v>0.262296</v>
      </c>
      <c r="O2586" s="11" t="n">
        <f aca="false">130+30*L2586</f>
        <v>147.202</v>
      </c>
      <c r="P2586" s="2" t="n">
        <v>0.0811769398385575</v>
      </c>
    </row>
    <row r="2587" customFormat="false" ht="12.75" hidden="false" customHeight="false" outlineLevel="0" collapsed="false">
      <c r="J2587" s="45" t="n">
        <v>0.20383</v>
      </c>
      <c r="K2587" s="45" t="n">
        <v>0.094194</v>
      </c>
      <c r="L2587" s="45" t="n">
        <v>0.88907</v>
      </c>
      <c r="M2587" s="11" t="n">
        <f aca="false">EXP(-3+8*J2587)</f>
        <v>0.254269640059123</v>
      </c>
      <c r="N2587" s="11" t="n">
        <f aca="false">0.1+0.2*K2587</f>
        <v>0.1188388</v>
      </c>
      <c r="O2587" s="11" t="n">
        <f aca="false">130+30*L2587</f>
        <v>156.6721</v>
      </c>
      <c r="P2587" s="2" t="n">
        <v>0.405642459205014</v>
      </c>
    </row>
    <row r="2588" customFormat="false" ht="12.75" hidden="false" customHeight="false" outlineLevel="0" collapsed="false">
      <c r="J2588" s="45" t="n">
        <v>0.23422</v>
      </c>
      <c r="K2588" s="45" t="n">
        <v>0.57227</v>
      </c>
      <c r="L2588" s="45" t="n">
        <v>0.89529</v>
      </c>
      <c r="M2588" s="11" t="n">
        <f aca="false">EXP(-3+8*J2588)</f>
        <v>0.324250147788509</v>
      </c>
      <c r="N2588" s="11" t="n">
        <f aca="false">0.1+0.2*K2588</f>
        <v>0.214454</v>
      </c>
      <c r="O2588" s="11" t="n">
        <f aca="false">130+30*L2588</f>
        <v>156.8587</v>
      </c>
      <c r="P2588" s="2" t="n">
        <v>0.256811073756079</v>
      </c>
    </row>
    <row r="2589" customFormat="false" ht="12.75" hidden="false" customHeight="false" outlineLevel="0" collapsed="false">
      <c r="J2589" s="45" t="n">
        <v>0.89849</v>
      </c>
      <c r="K2589" s="45" t="n">
        <v>0.74692</v>
      </c>
      <c r="L2589" s="45" t="n">
        <v>0.1186</v>
      </c>
      <c r="M2589" s="11" t="n">
        <f aca="false">EXP(-3+8*J2589)</f>
        <v>65.8856062767429</v>
      </c>
      <c r="N2589" s="11" t="n">
        <f aca="false">0.1+0.2*K2589</f>
        <v>0.249384</v>
      </c>
      <c r="O2589" s="11" t="n">
        <f aca="false">130+30*L2589</f>
        <v>133.558</v>
      </c>
      <c r="P2589" s="2" t="n">
        <v>0.18436873989897</v>
      </c>
    </row>
    <row r="2590" customFormat="false" ht="12.75" hidden="false" customHeight="false" outlineLevel="0" collapsed="false">
      <c r="J2590" s="45" t="n">
        <v>0.78775</v>
      </c>
      <c r="K2590" s="45" t="n">
        <v>0.39497</v>
      </c>
      <c r="L2590" s="45" t="n">
        <v>0.90651</v>
      </c>
      <c r="M2590" s="11" t="n">
        <f aca="false">EXP(-3+8*J2590)</f>
        <v>27.1669184599453</v>
      </c>
      <c r="N2590" s="11" t="n">
        <f aca="false">0.1+0.2*K2590</f>
        <v>0.178994</v>
      </c>
      <c r="O2590" s="11" t="n">
        <f aca="false">130+30*L2590</f>
        <v>157.1953</v>
      </c>
      <c r="P2590" s="2" t="n">
        <v>0.15771052413187</v>
      </c>
    </row>
    <row r="2591" customFormat="false" ht="12.75" hidden="false" customHeight="false" outlineLevel="0" collapsed="false">
      <c r="J2591" s="45" t="n">
        <v>0.18298</v>
      </c>
      <c r="K2591" s="45" t="n">
        <v>0.67806</v>
      </c>
      <c r="L2591" s="45" t="n">
        <v>0.6278</v>
      </c>
      <c r="M2591" s="11" t="n">
        <f aca="false">EXP(-3+8*J2591)</f>
        <v>0.21520590747054</v>
      </c>
      <c r="N2591" s="11" t="n">
        <f aca="false">0.1+0.2*K2591</f>
        <v>0.235612</v>
      </c>
      <c r="O2591" s="11" t="n">
        <f aca="false">130+30*L2591</f>
        <v>148.834</v>
      </c>
      <c r="P2591" s="2" t="n">
        <v>0.290475225076924</v>
      </c>
    </row>
    <row r="2592" customFormat="false" ht="12.75" hidden="false" customHeight="false" outlineLevel="0" collapsed="false">
      <c r="J2592" s="45" t="n">
        <v>0.50574</v>
      </c>
      <c r="K2592" s="45" t="n">
        <v>0.82479</v>
      </c>
      <c r="L2592" s="45" t="n">
        <v>0.27363</v>
      </c>
      <c r="M2592" s="11" t="n">
        <f aca="false">EXP(-3+8*J2592)</f>
        <v>2.84601565398889</v>
      </c>
      <c r="N2592" s="11" t="n">
        <f aca="false">0.1+0.2*K2592</f>
        <v>0.264958</v>
      </c>
      <c r="O2592" s="11" t="n">
        <f aca="false">130+30*L2592</f>
        <v>138.2089</v>
      </c>
      <c r="P2592" s="2" t="n">
        <v>0.195139605578704</v>
      </c>
    </row>
    <row r="2593" customFormat="false" ht="12.75" hidden="false" customHeight="false" outlineLevel="0" collapsed="false">
      <c r="J2593" s="45" t="n">
        <v>0.060985</v>
      </c>
      <c r="K2593" s="45" t="n">
        <v>0.39205</v>
      </c>
      <c r="L2593" s="45" t="n">
        <v>0.68924</v>
      </c>
      <c r="M2593" s="11" t="n">
        <f aca="false">EXP(-3+8*J2593)</f>
        <v>0.0810961330707009</v>
      </c>
      <c r="N2593" s="11" t="n">
        <f aca="false">0.1+0.2*K2593</f>
        <v>0.17841</v>
      </c>
      <c r="O2593" s="11" t="n">
        <f aca="false">130+30*L2593</f>
        <v>150.6772</v>
      </c>
      <c r="P2593" s="2" t="n">
        <v>0.271711107301029</v>
      </c>
    </row>
    <row r="2594" customFormat="false" ht="12.75" hidden="false" customHeight="false" outlineLevel="0" collapsed="false">
      <c r="J2594" s="45" t="n">
        <v>0.13528</v>
      </c>
      <c r="K2594" s="45" t="n">
        <v>0.19673</v>
      </c>
      <c r="L2594" s="45" t="n">
        <v>0.77432</v>
      </c>
      <c r="M2594" s="11" t="n">
        <f aca="false">EXP(-3+8*J2594)</f>
        <v>0.146935729807852</v>
      </c>
      <c r="N2594" s="11" t="n">
        <f aca="false">0.1+0.2*K2594</f>
        <v>0.139346</v>
      </c>
      <c r="O2594" s="11" t="n">
        <f aca="false">130+30*L2594</f>
        <v>153.2296</v>
      </c>
      <c r="P2594" s="2" t="n">
        <v>0.363237410355793</v>
      </c>
    </row>
    <row r="2595" customFormat="false" ht="12.75" hidden="false" customHeight="false" outlineLevel="0" collapsed="false">
      <c r="J2595" s="45" t="n">
        <v>0.022242</v>
      </c>
      <c r="K2595" s="45" t="n">
        <v>0.58448</v>
      </c>
      <c r="L2595" s="45" t="n">
        <v>0.50228</v>
      </c>
      <c r="M2595" s="11" t="n">
        <f aca="false">EXP(-3+8*J2595)</f>
        <v>0.0594830429194013</v>
      </c>
      <c r="N2595" s="11" t="n">
        <f aca="false">0.1+0.2*K2595</f>
        <v>0.216896</v>
      </c>
      <c r="O2595" s="11" t="n">
        <f aca="false">130+30*L2595</f>
        <v>145.0684</v>
      </c>
      <c r="P2595" s="2" t="n">
        <v>0.282174523959347</v>
      </c>
    </row>
    <row r="2596" customFormat="false" ht="12.75" hidden="false" customHeight="false" outlineLevel="0" collapsed="false">
      <c r="J2596" s="45" t="n">
        <v>0.86982</v>
      </c>
      <c r="K2596" s="45" t="n">
        <v>0.65786</v>
      </c>
      <c r="L2596" s="45" t="n">
        <v>0.054367</v>
      </c>
      <c r="M2596" s="11" t="n">
        <f aca="false">EXP(-3+8*J2596)</f>
        <v>52.3818417613912</v>
      </c>
      <c r="N2596" s="11" t="n">
        <f aca="false">0.1+0.2*K2596</f>
        <v>0.231572</v>
      </c>
      <c r="O2596" s="11" t="n">
        <f aca="false">130+30*L2596</f>
        <v>131.63101</v>
      </c>
      <c r="P2596" s="2" t="n">
        <v>0.176312909712001</v>
      </c>
    </row>
    <row r="2597" customFormat="false" ht="12.75" hidden="false" customHeight="false" outlineLevel="0" collapsed="false">
      <c r="J2597" s="45" t="n">
        <v>0.61412</v>
      </c>
      <c r="K2597" s="45" t="n">
        <v>0.63905</v>
      </c>
      <c r="L2597" s="45" t="n">
        <v>0.56422</v>
      </c>
      <c r="M2597" s="11" t="n">
        <f aca="false">EXP(-3+8*J2597)</f>
        <v>6.77310755451744</v>
      </c>
      <c r="N2597" s="11" t="n">
        <f aca="false">0.1+0.2*K2597</f>
        <v>0.22781</v>
      </c>
      <c r="O2597" s="11" t="n">
        <f aca="false">130+30*L2597</f>
        <v>146.9266</v>
      </c>
      <c r="P2597" s="2" t="n">
        <v>0.0512246217532328</v>
      </c>
    </row>
    <row r="2598" customFormat="false" ht="12.75" hidden="false" customHeight="false" outlineLevel="0" collapsed="false">
      <c r="J2598" s="45" t="n">
        <v>0.33914</v>
      </c>
      <c r="K2598" s="45" t="n">
        <v>0.28286</v>
      </c>
      <c r="L2598" s="45" t="n">
        <v>0.98709</v>
      </c>
      <c r="M2598" s="11" t="n">
        <f aca="false">EXP(-3+8*J2598)</f>
        <v>0.750601795648429</v>
      </c>
      <c r="N2598" s="11" t="n">
        <f aca="false">0.1+0.2*K2598</f>
        <v>0.156572</v>
      </c>
      <c r="O2598" s="11" t="n">
        <f aca="false">130+30*L2598</f>
        <v>159.6127</v>
      </c>
      <c r="P2598" s="2" t="n">
        <v>0.278794686374937</v>
      </c>
    </row>
    <row r="2599" customFormat="false" ht="12.75" hidden="false" customHeight="false" outlineLevel="0" collapsed="false">
      <c r="J2599" s="45" t="n">
        <v>0.68566</v>
      </c>
      <c r="K2599" s="45" t="n">
        <v>0.21754</v>
      </c>
      <c r="L2599" s="45" t="n">
        <v>0.50154</v>
      </c>
      <c r="M2599" s="11" t="n">
        <f aca="false">EXP(-3+8*J2599)</f>
        <v>12.0044810389904</v>
      </c>
      <c r="N2599" s="11" t="n">
        <f aca="false">0.1+0.2*K2599</f>
        <v>0.143508</v>
      </c>
      <c r="O2599" s="11" t="n">
        <f aca="false">130+30*L2599</f>
        <v>145.0462</v>
      </c>
      <c r="P2599" s="2" t="n">
        <v>0.225685326475935</v>
      </c>
    </row>
    <row r="2600" customFormat="false" ht="12.75" hidden="false" customHeight="false" outlineLevel="0" collapsed="false">
      <c r="J2600" s="45" t="n">
        <v>0.21738</v>
      </c>
      <c r="K2600" s="45" t="n">
        <v>0.2055</v>
      </c>
      <c r="L2600" s="45" t="n">
        <v>0.88335</v>
      </c>
      <c r="M2600" s="11" t="n">
        <f aca="false">EXP(-3+8*J2600)</f>
        <v>0.28338184930029</v>
      </c>
      <c r="N2600" s="11" t="n">
        <f aca="false">0.1+0.2*K2600</f>
        <v>0.1411</v>
      </c>
      <c r="O2600" s="11" t="n">
        <f aca="false">130+30*L2600</f>
        <v>156.5005</v>
      </c>
      <c r="P2600" s="2" t="n">
        <v>0.351156093148404</v>
      </c>
    </row>
    <row r="2601" customFormat="false" ht="12.75" hidden="false" customHeight="false" outlineLevel="0" collapsed="false">
      <c r="J2601" s="45" t="n">
        <v>0.23143</v>
      </c>
      <c r="K2601" s="45" t="n">
        <v>0.21495</v>
      </c>
      <c r="L2601" s="45" t="n">
        <v>0.87459</v>
      </c>
      <c r="M2601" s="11" t="n">
        <f aca="false">EXP(-3+8*J2601)</f>
        <v>0.317093054773597</v>
      </c>
      <c r="N2601" s="11" t="n">
        <f aca="false">0.1+0.2*K2601</f>
        <v>0.14299</v>
      </c>
      <c r="O2601" s="11" t="n">
        <f aca="false">130+30*L2601</f>
        <v>156.2377</v>
      </c>
      <c r="P2601" s="2" t="n">
        <v>0.344650952390826</v>
      </c>
    </row>
    <row r="2602" customFormat="false" ht="12.75" hidden="false" customHeight="false" outlineLevel="0" collapsed="false">
      <c r="J2602" s="45" t="n">
        <v>0.44222</v>
      </c>
      <c r="K2602" s="45" t="n">
        <v>0.79899</v>
      </c>
      <c r="L2602" s="45" t="n">
        <v>0.61779</v>
      </c>
      <c r="M2602" s="11" t="n">
        <f aca="false">EXP(-3+8*J2602)</f>
        <v>1.71216730871889</v>
      </c>
      <c r="N2602" s="11" t="n">
        <f aca="false">0.1+0.2*K2602</f>
        <v>0.259798</v>
      </c>
      <c r="O2602" s="11" t="n">
        <f aca="false">130+30*L2602</f>
        <v>148.5337</v>
      </c>
      <c r="P2602" s="2" t="n">
        <v>0.242383626636089</v>
      </c>
    </row>
    <row r="2603" customFormat="false" ht="12.75" hidden="false" customHeight="false" outlineLevel="0" collapsed="false">
      <c r="J2603" s="45" t="n">
        <v>0.33387</v>
      </c>
      <c r="K2603" s="45" t="n">
        <v>0.085278</v>
      </c>
      <c r="L2603" s="45" t="n">
        <v>0.96106</v>
      </c>
      <c r="M2603" s="11" t="n">
        <f aca="false">EXP(-3+8*J2603)</f>
        <v>0.719614231602112</v>
      </c>
      <c r="N2603" s="11" t="n">
        <f aca="false">0.1+0.2*K2603</f>
        <v>0.1170556</v>
      </c>
      <c r="O2603" s="11" t="n">
        <f aca="false">130+30*L2603</f>
        <v>158.8318</v>
      </c>
      <c r="P2603" s="2" t="n">
        <v>0.398089144193756</v>
      </c>
    </row>
    <row r="2604" customFormat="false" ht="12.75" hidden="false" customHeight="false" outlineLevel="0" collapsed="false">
      <c r="J2604" s="45" t="n">
        <v>0.26651</v>
      </c>
      <c r="K2604" s="45" t="n">
        <v>0.812</v>
      </c>
      <c r="L2604" s="45" t="n">
        <v>0.72607</v>
      </c>
      <c r="M2604" s="11" t="n">
        <f aca="false">EXP(-3+8*J2604)</f>
        <v>0.419823875374744</v>
      </c>
      <c r="N2604" s="11" t="n">
        <f aca="false">0.1+0.2*K2604</f>
        <v>0.2624</v>
      </c>
      <c r="O2604" s="11" t="n">
        <f aca="false">130+30*L2604</f>
        <v>151.7821</v>
      </c>
      <c r="P2604" s="2" t="n">
        <v>0.328661441941776</v>
      </c>
    </row>
    <row r="2605" customFormat="false" ht="12.75" hidden="false" customHeight="false" outlineLevel="0" collapsed="false">
      <c r="J2605" s="45" t="n">
        <v>0.75499</v>
      </c>
      <c r="K2605" s="45" t="n">
        <v>0.059268</v>
      </c>
      <c r="L2605" s="45" t="n">
        <v>0.29166</v>
      </c>
      <c r="M2605" s="11" t="n">
        <f aca="false">EXP(-3+8*J2605)</f>
        <v>20.903570882529</v>
      </c>
      <c r="N2605" s="11" t="n">
        <f aca="false">0.1+0.2*K2605</f>
        <v>0.1118536</v>
      </c>
      <c r="O2605" s="11" t="n">
        <f aca="false">130+30*L2605</f>
        <v>138.7498</v>
      </c>
      <c r="P2605" s="2" t="n">
        <v>0.307997247131339</v>
      </c>
    </row>
    <row r="2606" customFormat="false" ht="12.75" hidden="false" customHeight="false" outlineLevel="0" collapsed="false">
      <c r="J2606" s="45" t="n">
        <v>0.4163</v>
      </c>
      <c r="K2606" s="45" t="n">
        <v>0.37324</v>
      </c>
      <c r="L2606" s="45" t="n">
        <v>0.4665</v>
      </c>
      <c r="M2606" s="11" t="n">
        <f aca="false">EXP(-3+8*J2606)</f>
        <v>1.39152462700745</v>
      </c>
      <c r="N2606" s="11" t="n">
        <f aca="false">0.1+0.2*K2606</f>
        <v>0.174648</v>
      </c>
      <c r="O2606" s="11" t="n">
        <f aca="false">130+30*L2606</f>
        <v>143.995</v>
      </c>
      <c r="P2606" s="2" t="n">
        <v>0.199645140751302</v>
      </c>
    </row>
    <row r="2607" customFormat="false" ht="12.75" hidden="false" customHeight="false" outlineLevel="0" collapsed="false">
      <c r="J2607" s="45" t="n">
        <v>0.95047</v>
      </c>
      <c r="K2607" s="45" t="n">
        <v>0.63143</v>
      </c>
      <c r="L2607" s="45" t="n">
        <v>0.94389</v>
      </c>
      <c r="M2607" s="11" t="n">
        <f aca="false">EXP(-3+8*J2607)</f>
        <v>99.8590807856946</v>
      </c>
      <c r="N2607" s="11" t="n">
        <f aca="false">0.1+0.2*K2607</f>
        <v>0.226286</v>
      </c>
      <c r="O2607" s="11" t="n">
        <f aca="false">130+30*L2607</f>
        <v>158.3167</v>
      </c>
      <c r="P2607" s="2" t="n">
        <v>0.217307586570042</v>
      </c>
    </row>
    <row r="2608" customFormat="false" ht="12.75" hidden="false" customHeight="false" outlineLevel="0" collapsed="false">
      <c r="J2608" s="45" t="n">
        <v>0.83658</v>
      </c>
      <c r="K2608" s="45" t="n">
        <v>0.76232</v>
      </c>
      <c r="L2608" s="45" t="n">
        <v>0.094327</v>
      </c>
      <c r="M2608" s="11" t="n">
        <f aca="false">EXP(-3+8*J2608)</f>
        <v>40.1507050244202</v>
      </c>
      <c r="N2608" s="11" t="n">
        <f aca="false">0.1+0.2*K2608</f>
        <v>0.252464</v>
      </c>
      <c r="O2608" s="11" t="n">
        <f aca="false">130+30*L2608</f>
        <v>132.82981</v>
      </c>
      <c r="P2608" s="2" t="n">
        <v>0.143340691887564</v>
      </c>
    </row>
    <row r="2609" customFormat="false" ht="12.75" hidden="false" customHeight="false" outlineLevel="0" collapsed="false">
      <c r="J2609" s="45" t="n">
        <v>0.89588</v>
      </c>
      <c r="K2609" s="45" t="n">
        <v>0.56433</v>
      </c>
      <c r="L2609" s="45" t="n">
        <v>0.0119</v>
      </c>
      <c r="M2609" s="11" t="n">
        <f aca="false">EXP(-3+8*J2609)</f>
        <v>64.5241775950992</v>
      </c>
      <c r="N2609" s="11" t="n">
        <f aca="false">0.1+0.2*K2609</f>
        <v>0.212866</v>
      </c>
      <c r="O2609" s="11" t="n">
        <f aca="false">130+30*L2609</f>
        <v>130.357</v>
      </c>
      <c r="P2609" s="2" t="n">
        <v>0.20555354949039</v>
      </c>
    </row>
    <row r="2610" customFormat="false" ht="12.75" hidden="false" customHeight="false" outlineLevel="0" collapsed="false">
      <c r="J2610" s="45" t="n">
        <v>0.25528</v>
      </c>
      <c r="K2610" s="45" t="n">
        <v>0.52377</v>
      </c>
      <c r="L2610" s="45" t="n">
        <v>0.37227</v>
      </c>
      <c r="M2610" s="11" t="n">
        <f aca="false">EXP(-3+8*J2610)</f>
        <v>0.38375152735902</v>
      </c>
      <c r="N2610" s="11" t="n">
        <f aca="false">0.1+0.2*K2610</f>
        <v>0.204754</v>
      </c>
      <c r="O2610" s="11" t="n">
        <f aca="false">130+30*L2610</f>
        <v>141.1681</v>
      </c>
      <c r="P2610" s="2" t="n">
        <v>0.21848720395377</v>
      </c>
    </row>
    <row r="2611" customFormat="false" ht="12.75" hidden="false" customHeight="false" outlineLevel="0" collapsed="false">
      <c r="J2611" s="45" t="n">
        <v>0.52111</v>
      </c>
      <c r="K2611" s="45" t="n">
        <v>0.25156</v>
      </c>
      <c r="L2611" s="45" t="n">
        <v>0.3542</v>
      </c>
      <c r="M2611" s="11" t="n">
        <f aca="false">EXP(-3+8*J2611)</f>
        <v>3.2183860268529</v>
      </c>
      <c r="N2611" s="11" t="n">
        <f aca="false">0.1+0.2*K2611</f>
        <v>0.150312</v>
      </c>
      <c r="O2611" s="11" t="n">
        <f aca="false">130+30*L2611</f>
        <v>140.626</v>
      </c>
      <c r="P2611" s="2" t="n">
        <v>0.250770033030141</v>
      </c>
    </row>
    <row r="2612" customFormat="false" ht="12.75" hidden="false" customHeight="false" outlineLevel="0" collapsed="false">
      <c r="J2612" s="45" t="n">
        <v>0.33676</v>
      </c>
      <c r="K2612" s="45" t="n">
        <v>0.73744</v>
      </c>
      <c r="L2612" s="45" t="n">
        <v>0.082033</v>
      </c>
      <c r="M2612" s="11" t="n">
        <f aca="false">EXP(-3+8*J2612)</f>
        <v>0.736445532742157</v>
      </c>
      <c r="N2612" s="11" t="n">
        <f aca="false">0.1+0.2*K2612</f>
        <v>0.247488</v>
      </c>
      <c r="O2612" s="11" t="n">
        <f aca="false">130+30*L2612</f>
        <v>132.46099</v>
      </c>
      <c r="P2612" s="2" t="n">
        <v>0.249166672934576</v>
      </c>
    </row>
    <row r="2613" customFormat="false" ht="12.75" hidden="false" customHeight="false" outlineLevel="0" collapsed="false">
      <c r="J2613" s="45" t="n">
        <v>0.65619</v>
      </c>
      <c r="K2613" s="45" t="n">
        <v>0.71591</v>
      </c>
      <c r="L2613" s="45" t="n">
        <v>0.31094</v>
      </c>
      <c r="M2613" s="11" t="n">
        <f aca="false">EXP(-3+8*J2613)</f>
        <v>9.48318281596939</v>
      </c>
      <c r="N2613" s="11" t="n">
        <f aca="false">0.1+0.2*K2613</f>
        <v>0.243182</v>
      </c>
      <c r="O2613" s="11" t="n">
        <f aca="false">130+30*L2613</f>
        <v>139.3282</v>
      </c>
      <c r="P2613" s="2" t="n">
        <v>0.0600027371521912</v>
      </c>
    </row>
    <row r="2614" customFormat="false" ht="12.75" hidden="false" customHeight="false" outlineLevel="0" collapsed="false">
      <c r="J2614" s="45" t="n">
        <v>0.39485</v>
      </c>
      <c r="K2614" s="45" t="n">
        <v>0.90615</v>
      </c>
      <c r="L2614" s="45" t="n">
        <v>0.25575</v>
      </c>
      <c r="M2614" s="11" t="n">
        <f aca="false">EXP(-3+8*J2614)</f>
        <v>1.17210350253658</v>
      </c>
      <c r="N2614" s="11" t="n">
        <f aca="false">0.1+0.2*K2614</f>
        <v>0.28123</v>
      </c>
      <c r="O2614" s="11" t="n">
        <f aca="false">130+30*L2614</f>
        <v>137.6725</v>
      </c>
      <c r="P2614" s="2" t="n">
        <v>0.288310510963032</v>
      </c>
    </row>
    <row r="2615" customFormat="false" ht="12.75" hidden="false" customHeight="false" outlineLevel="0" collapsed="false">
      <c r="J2615" s="45" t="n">
        <v>0.10067</v>
      </c>
      <c r="K2615" s="45" t="n">
        <v>0.10142</v>
      </c>
      <c r="L2615" s="45" t="n">
        <v>0.10481</v>
      </c>
      <c r="M2615" s="11" t="n">
        <f aca="false">EXP(-3+8*J2615)</f>
        <v>0.111398657803955</v>
      </c>
      <c r="N2615" s="11" t="n">
        <f aca="false">0.1+0.2*K2615</f>
        <v>0.120284</v>
      </c>
      <c r="O2615" s="11" t="n">
        <f aca="false">130+30*L2615</f>
        <v>133.1443</v>
      </c>
      <c r="P2615" s="2" t="n">
        <v>0.405823002696765</v>
      </c>
    </row>
    <row r="2616" customFormat="false" ht="12.75" hidden="false" customHeight="false" outlineLevel="0" collapsed="false">
      <c r="J2616" s="45" t="n">
        <v>0.46191</v>
      </c>
      <c r="K2616" s="45" t="n">
        <v>0.014952</v>
      </c>
      <c r="L2616" s="45" t="n">
        <v>0.29029</v>
      </c>
      <c r="M2616" s="11" t="n">
        <f aca="false">EXP(-3+8*J2616)</f>
        <v>2.00427019103461</v>
      </c>
      <c r="N2616" s="11" t="n">
        <f aca="false">0.1+0.2*K2616</f>
        <v>0.1029904</v>
      </c>
      <c r="O2616" s="11" t="n">
        <f aca="false">130+30*L2616</f>
        <v>138.7087</v>
      </c>
      <c r="P2616" s="2" t="n">
        <v>0.41347683152147</v>
      </c>
    </row>
    <row r="2617" customFormat="false" ht="12.75" hidden="false" customHeight="false" outlineLevel="0" collapsed="false">
      <c r="J2617" s="45" t="n">
        <v>0.55636</v>
      </c>
      <c r="K2617" s="45" t="n">
        <v>0.71981</v>
      </c>
      <c r="L2617" s="45" t="n">
        <v>0.4985</v>
      </c>
      <c r="M2617" s="11" t="n">
        <f aca="false">EXP(-3+8*J2617)</f>
        <v>4.26686770710441</v>
      </c>
      <c r="N2617" s="11" t="n">
        <f aca="false">0.1+0.2*K2617</f>
        <v>0.243962</v>
      </c>
      <c r="O2617" s="11" t="n">
        <f aca="false">130+30*L2617</f>
        <v>144.955</v>
      </c>
      <c r="P2617" s="2" t="n">
        <v>0.127266926203992</v>
      </c>
    </row>
    <row r="2618" customFormat="false" ht="12.75" hidden="false" customHeight="false" outlineLevel="0" collapsed="false">
      <c r="J2618" s="45" t="n">
        <v>0.30232</v>
      </c>
      <c r="K2618" s="45" t="n">
        <v>0.76603</v>
      </c>
      <c r="L2618" s="45" t="n">
        <v>0.82049</v>
      </c>
      <c r="M2618" s="11" t="n">
        <f aca="false">EXP(-3+8*J2618)</f>
        <v>0.559092693141633</v>
      </c>
      <c r="N2618" s="11" t="n">
        <f aca="false">0.1+0.2*K2618</f>
        <v>0.253206</v>
      </c>
      <c r="O2618" s="11" t="n">
        <f aca="false">130+30*L2618</f>
        <v>154.6147</v>
      </c>
      <c r="P2618" s="2" t="n">
        <v>0.304096068003057</v>
      </c>
    </row>
    <row r="2619" customFormat="false" ht="12.75" hidden="false" customHeight="false" outlineLevel="0" collapsed="false">
      <c r="J2619" s="45" t="n">
        <v>0.63076</v>
      </c>
      <c r="K2619" s="45" t="n">
        <v>0.94854</v>
      </c>
      <c r="L2619" s="45" t="n">
        <v>0.30741</v>
      </c>
      <c r="M2619" s="11" t="n">
        <f aca="false">EXP(-3+8*J2619)</f>
        <v>7.73751053839927</v>
      </c>
      <c r="N2619" s="11" t="n">
        <f aca="false">0.1+0.2*K2619</f>
        <v>0.289708</v>
      </c>
      <c r="O2619" s="11" t="n">
        <f aca="false">130+30*L2619</f>
        <v>139.2223</v>
      </c>
      <c r="P2619" s="2" t="n">
        <v>0.159790491914629</v>
      </c>
    </row>
    <row r="2620" customFormat="false" ht="12.75" hidden="false" customHeight="false" outlineLevel="0" collapsed="false">
      <c r="J2620" s="45" t="n">
        <v>0.5243</v>
      </c>
      <c r="K2620" s="45" t="n">
        <v>0.066858</v>
      </c>
      <c r="L2620" s="45" t="n">
        <v>0.77146</v>
      </c>
      <c r="M2620" s="11" t="n">
        <f aca="false">EXP(-3+8*J2620)</f>
        <v>3.30157623036086</v>
      </c>
      <c r="N2620" s="11" t="n">
        <f aca="false">0.1+0.2*K2620</f>
        <v>0.1133716</v>
      </c>
      <c r="O2620" s="11" t="n">
        <f aca="false">130+30*L2620</f>
        <v>153.1438</v>
      </c>
      <c r="P2620" s="2" t="n">
        <v>0.37319441165982</v>
      </c>
    </row>
    <row r="2621" customFormat="false" ht="12.75" hidden="false" customHeight="false" outlineLevel="0" collapsed="false">
      <c r="J2621" s="45" t="n">
        <v>0.30889</v>
      </c>
      <c r="K2621" s="45" t="n">
        <v>0.89229</v>
      </c>
      <c r="L2621" s="45" t="n">
        <v>0.20264</v>
      </c>
      <c r="M2621" s="11" t="n">
        <f aca="false">EXP(-3+8*J2621)</f>
        <v>0.589264576555295</v>
      </c>
      <c r="N2621" s="11" t="n">
        <f aca="false">0.1+0.2*K2621</f>
        <v>0.278458</v>
      </c>
      <c r="O2621" s="11" t="n">
        <f aca="false">130+30*L2621</f>
        <v>136.0792</v>
      </c>
      <c r="P2621" s="2" t="n">
        <v>0.318006836131159</v>
      </c>
    </row>
    <row r="2622" customFormat="false" ht="12.75" hidden="false" customHeight="false" outlineLevel="0" collapsed="false">
      <c r="J2622" s="45" t="n">
        <v>0.4631</v>
      </c>
      <c r="K2622" s="45" t="n">
        <v>0.90029</v>
      </c>
      <c r="L2622" s="45" t="n">
        <v>0.9396</v>
      </c>
      <c r="M2622" s="11" t="n">
        <f aca="false">EXP(-3+8*J2622)</f>
        <v>2.0234419560596</v>
      </c>
      <c r="N2622" s="11" t="n">
        <f aca="false">0.1+0.2*K2622</f>
        <v>0.280058</v>
      </c>
      <c r="O2622" s="11" t="n">
        <f aca="false">130+30*L2622</f>
        <v>158.188</v>
      </c>
      <c r="P2622" s="2" t="n">
        <v>0.28525755676215</v>
      </c>
    </row>
    <row r="2623" customFormat="false" ht="12.75" hidden="false" customHeight="false" outlineLevel="0" collapsed="false">
      <c r="J2623" s="45" t="n">
        <v>0.13259</v>
      </c>
      <c r="K2623" s="45" t="n">
        <v>0.73615</v>
      </c>
      <c r="L2623" s="45" t="n">
        <v>0.21072</v>
      </c>
      <c r="M2623" s="11" t="n">
        <f aca="false">EXP(-3+8*J2623)</f>
        <v>0.143807453878548</v>
      </c>
      <c r="N2623" s="11" t="n">
        <f aca="false">0.1+0.2*K2623</f>
        <v>0.24723</v>
      </c>
      <c r="O2623" s="11" t="n">
        <f aca="false">130+30*L2623</f>
        <v>136.3216</v>
      </c>
      <c r="P2623" s="2" t="n">
        <v>0.305153906437637</v>
      </c>
    </row>
    <row r="2624" customFormat="false" ht="12.75" hidden="false" customHeight="false" outlineLevel="0" collapsed="false">
      <c r="J2624" s="45" t="n">
        <v>0.76104</v>
      </c>
      <c r="K2624" s="45" t="n">
        <v>0.48047</v>
      </c>
      <c r="L2624" s="45" t="n">
        <v>0.96698</v>
      </c>
      <c r="M2624" s="11" t="n">
        <f aca="false">EXP(-3+8*J2624)</f>
        <v>21.940187481456</v>
      </c>
      <c r="N2624" s="11" t="n">
        <f aca="false">0.1+0.2*K2624</f>
        <v>0.196094</v>
      </c>
      <c r="O2624" s="11" t="n">
        <f aca="false">130+30*L2624</f>
        <v>159.0094</v>
      </c>
      <c r="P2624" s="2" t="n">
        <v>0.109856142887233</v>
      </c>
    </row>
    <row r="2625" customFormat="false" ht="12.75" hidden="false" customHeight="false" outlineLevel="0" collapsed="false">
      <c r="J2625" s="45" t="n">
        <v>0.13492</v>
      </c>
      <c r="K2625" s="45" t="n">
        <v>0.11163</v>
      </c>
      <c r="L2625" s="45" t="n">
        <v>0.63561</v>
      </c>
      <c r="M2625" s="11" t="n">
        <f aca="false">EXP(-3+8*J2625)</f>
        <v>0.146513163693288</v>
      </c>
      <c r="N2625" s="11" t="n">
        <f aca="false">0.1+0.2*K2625</f>
        <v>0.122326</v>
      </c>
      <c r="O2625" s="11" t="n">
        <f aca="false">130+30*L2625</f>
        <v>149.0683</v>
      </c>
      <c r="P2625" s="2" t="n">
        <v>0.402030522027023</v>
      </c>
    </row>
    <row r="2626" customFormat="false" ht="12.75" hidden="false" customHeight="false" outlineLevel="0" collapsed="false">
      <c r="J2626" s="45" t="n">
        <v>0.43113</v>
      </c>
      <c r="K2626" s="45" t="n">
        <v>0.90108</v>
      </c>
      <c r="L2626" s="45" t="n">
        <v>0.42523</v>
      </c>
      <c r="M2626" s="11" t="n">
        <f aca="false">EXP(-3+8*J2626)</f>
        <v>1.56680732823915</v>
      </c>
      <c r="N2626" s="11" t="n">
        <f aca="false">0.1+0.2*K2626</f>
        <v>0.280216</v>
      </c>
      <c r="O2626" s="11" t="n">
        <f aca="false">130+30*L2626</f>
        <v>142.7569</v>
      </c>
      <c r="P2626" s="2" t="n">
        <v>0.276295713615708</v>
      </c>
    </row>
    <row r="2627" customFormat="false" ht="12.75" hidden="false" customHeight="false" outlineLevel="0" collapsed="false">
      <c r="J2627" s="45" t="n">
        <v>0.85928</v>
      </c>
      <c r="K2627" s="45" t="n">
        <v>0.92866</v>
      </c>
      <c r="L2627" s="45" t="n">
        <v>0.22621</v>
      </c>
      <c r="M2627" s="11" t="n">
        <f aca="false">EXP(-3+8*J2627)</f>
        <v>48.1460933520364</v>
      </c>
      <c r="N2627" s="11" t="n">
        <f aca="false">0.1+0.2*K2627</f>
        <v>0.285732</v>
      </c>
      <c r="O2627" s="11" t="n">
        <f aca="false">130+30*L2627</f>
        <v>136.7863</v>
      </c>
      <c r="P2627" s="2" t="n">
        <v>0.14501610780467</v>
      </c>
    </row>
    <row r="2628" customFormat="false" ht="12.75" hidden="false" customHeight="false" outlineLevel="0" collapsed="false">
      <c r="J2628" s="45" t="n">
        <v>0.46698</v>
      </c>
      <c r="K2628" s="45" t="n">
        <v>0.8108</v>
      </c>
      <c r="L2628" s="45" t="n">
        <v>0.93251</v>
      </c>
      <c r="M2628" s="11" t="n">
        <f aca="false">EXP(-3+8*J2628)</f>
        <v>2.08723453334284</v>
      </c>
      <c r="N2628" s="11" t="n">
        <f aca="false">0.1+0.2*K2628</f>
        <v>0.26216</v>
      </c>
      <c r="O2628" s="11" t="n">
        <f aca="false">130+30*L2628</f>
        <v>157.9753</v>
      </c>
      <c r="P2628" s="2" t="n">
        <v>0.24873168667019</v>
      </c>
    </row>
    <row r="2629" customFormat="false" ht="12.75" hidden="false" customHeight="false" outlineLevel="0" collapsed="false">
      <c r="J2629" s="45" t="n">
        <v>0.28623</v>
      </c>
      <c r="K2629" s="45" t="n">
        <v>0.64143</v>
      </c>
      <c r="L2629" s="45" t="n">
        <v>0.74258</v>
      </c>
      <c r="M2629" s="11" t="n">
        <f aca="false">EXP(-3+8*J2629)</f>
        <v>0.491565540682081</v>
      </c>
      <c r="N2629" s="11" t="n">
        <f aca="false">0.1+0.2*K2629</f>
        <v>0.228286</v>
      </c>
      <c r="O2629" s="11" t="n">
        <f aca="false">130+30*L2629</f>
        <v>152.2774</v>
      </c>
      <c r="P2629" s="2" t="n">
        <v>0.260949998864369</v>
      </c>
    </row>
    <row r="2630" customFormat="false" ht="12.75" hidden="false" customHeight="false" outlineLevel="0" collapsed="false">
      <c r="J2630" s="45" t="n">
        <v>0.065267</v>
      </c>
      <c r="K2630" s="45" t="n">
        <v>0.67942</v>
      </c>
      <c r="L2630" s="45" t="n">
        <v>0.51331</v>
      </c>
      <c r="M2630" s="11" t="n">
        <f aca="false">EXP(-3+8*J2630)</f>
        <v>0.0839222922972193</v>
      </c>
      <c r="N2630" s="11" t="n">
        <f aca="false">0.1+0.2*K2630</f>
        <v>0.235884</v>
      </c>
      <c r="O2630" s="11" t="n">
        <f aca="false">130+30*L2630</f>
        <v>145.3993</v>
      </c>
      <c r="P2630" s="2" t="n">
        <v>0.299420012407486</v>
      </c>
    </row>
    <row r="2631" customFormat="false" ht="12.75" hidden="false" customHeight="false" outlineLevel="0" collapsed="false">
      <c r="J2631" s="45" t="n">
        <v>0.65702</v>
      </c>
      <c r="K2631" s="45" t="n">
        <v>0.19695</v>
      </c>
      <c r="L2631" s="45" t="n">
        <v>0.54175</v>
      </c>
      <c r="M2631" s="11" t="n">
        <f aca="false">EXP(-3+8*J2631)</f>
        <v>9.54636066821319</v>
      </c>
      <c r="N2631" s="11" t="n">
        <f aca="false">0.1+0.2*K2631</f>
        <v>0.13939</v>
      </c>
      <c r="O2631" s="11" t="n">
        <f aca="false">130+30*L2631</f>
        <v>146.2525</v>
      </c>
      <c r="P2631" s="2" t="n">
        <v>0.2436479618183</v>
      </c>
    </row>
    <row r="2632" customFormat="false" ht="12.75" hidden="false" customHeight="false" outlineLevel="0" collapsed="false">
      <c r="J2632" s="45" t="n">
        <v>0.63026</v>
      </c>
      <c r="K2632" s="45" t="n">
        <v>0.066854</v>
      </c>
      <c r="L2632" s="45" t="n">
        <v>0.21433</v>
      </c>
      <c r="M2632" s="11" t="n">
        <f aca="false">EXP(-3+8*J2632)</f>
        <v>7.70662231387901</v>
      </c>
      <c r="N2632" s="11" t="n">
        <f aca="false">0.1+0.2*K2632</f>
        <v>0.1133708</v>
      </c>
      <c r="O2632" s="11" t="n">
        <f aca="false">130+30*L2632</f>
        <v>136.4299</v>
      </c>
      <c r="P2632" s="2" t="n">
        <v>0.334251607611347</v>
      </c>
    </row>
    <row r="2633" customFormat="false" ht="12.75" hidden="false" customHeight="false" outlineLevel="0" collapsed="false">
      <c r="J2633" s="45" t="n">
        <v>0.73153</v>
      </c>
      <c r="K2633" s="45" t="n">
        <v>0.43068</v>
      </c>
      <c r="L2633" s="45" t="n">
        <v>0.80068</v>
      </c>
      <c r="M2633" s="11" t="n">
        <f aca="false">EXP(-3+8*J2633)</f>
        <v>17.3265498758799</v>
      </c>
      <c r="N2633" s="11" t="n">
        <f aca="false">0.1+0.2*K2633</f>
        <v>0.186136</v>
      </c>
      <c r="O2633" s="11" t="n">
        <f aca="false">130+30*L2633</f>
        <v>154.0204</v>
      </c>
      <c r="P2633" s="2" t="n">
        <v>0.11418774381578</v>
      </c>
    </row>
    <row r="2634" customFormat="false" ht="12.75" hidden="false" customHeight="false" outlineLevel="0" collapsed="false">
      <c r="J2634" s="45" t="n">
        <v>0.95491</v>
      </c>
      <c r="K2634" s="45" t="n">
        <v>0.29801</v>
      </c>
      <c r="L2634" s="45" t="n">
        <v>0.62799</v>
      </c>
      <c r="M2634" s="11" t="n">
        <f aca="false">EXP(-3+8*J2634)</f>
        <v>103.469822485276</v>
      </c>
      <c r="N2634" s="11" t="n">
        <f aca="false">0.1+0.2*K2634</f>
        <v>0.159602</v>
      </c>
      <c r="O2634" s="11" t="n">
        <f aca="false">130+30*L2634</f>
        <v>148.8397</v>
      </c>
      <c r="P2634" s="2" t="n">
        <v>0.274164476476212</v>
      </c>
    </row>
    <row r="2635" customFormat="false" ht="12.75" hidden="false" customHeight="false" outlineLevel="0" collapsed="false">
      <c r="J2635" s="45" t="n">
        <v>0.36933</v>
      </c>
      <c r="K2635" s="45" t="n">
        <v>0.22389</v>
      </c>
      <c r="L2635" s="45" t="n">
        <v>0.09068</v>
      </c>
      <c r="M2635" s="11" t="n">
        <f aca="false">EXP(-3+8*J2635)</f>
        <v>0.955653384680844</v>
      </c>
      <c r="N2635" s="11" t="n">
        <f aca="false">0.1+0.2*K2635</f>
        <v>0.144778</v>
      </c>
      <c r="O2635" s="11" t="n">
        <f aca="false">130+30*L2635</f>
        <v>132.7204</v>
      </c>
      <c r="P2635" s="2" t="n">
        <v>0.320421777004592</v>
      </c>
    </row>
    <row r="2636" customFormat="false" ht="12.75" hidden="false" customHeight="false" outlineLevel="0" collapsed="false">
      <c r="J2636" s="45" t="n">
        <v>0.069403</v>
      </c>
      <c r="K2636" s="45" t="n">
        <v>0.57259</v>
      </c>
      <c r="L2636" s="45" t="n">
        <v>0.8121</v>
      </c>
      <c r="M2636" s="11" t="n">
        <f aca="false">EXP(-3+8*J2636)</f>
        <v>0.0867455637318969</v>
      </c>
      <c r="N2636" s="11" t="n">
        <f aca="false">0.1+0.2*K2636</f>
        <v>0.214518</v>
      </c>
      <c r="O2636" s="11" t="n">
        <f aca="false">130+30*L2636</f>
        <v>154.363</v>
      </c>
      <c r="P2636" s="2" t="n">
        <v>0.282647318353568</v>
      </c>
    </row>
    <row r="2637" customFormat="false" ht="12.75" hidden="false" customHeight="false" outlineLevel="0" collapsed="false">
      <c r="J2637" s="45" t="n">
        <v>0.86752</v>
      </c>
      <c r="K2637" s="45" t="n">
        <v>0.63036</v>
      </c>
      <c r="L2637" s="45" t="n">
        <v>0.096782</v>
      </c>
      <c r="M2637" s="11" t="n">
        <f aca="false">EXP(-3+8*J2637)</f>
        <v>51.4268289349282</v>
      </c>
      <c r="N2637" s="11" t="n">
        <f aca="false">0.1+0.2*K2637</f>
        <v>0.226072</v>
      </c>
      <c r="O2637" s="11" t="n">
        <f aca="false">130+30*L2637</f>
        <v>132.90346</v>
      </c>
      <c r="P2637" s="2" t="n">
        <v>0.177022523748481</v>
      </c>
    </row>
    <row r="2638" customFormat="false" ht="12.75" hidden="false" customHeight="false" outlineLevel="0" collapsed="false">
      <c r="J2638" s="45" t="n">
        <v>0.29466</v>
      </c>
      <c r="K2638" s="45" t="n">
        <v>0.27453</v>
      </c>
      <c r="L2638" s="45" t="n">
        <v>0.19217</v>
      </c>
      <c r="M2638" s="11" t="n">
        <f aca="false">EXP(-3+8*J2638)</f>
        <v>0.525860137442481</v>
      </c>
      <c r="N2638" s="11" t="n">
        <f aca="false">0.1+0.2*K2638</f>
        <v>0.154906</v>
      </c>
      <c r="O2638" s="11" t="n">
        <f aca="false">130+30*L2638</f>
        <v>135.7651</v>
      </c>
      <c r="P2638" s="2" t="n">
        <v>0.304511189309159</v>
      </c>
    </row>
    <row r="2639" customFormat="false" ht="12.75" hidden="false" customHeight="false" outlineLevel="0" collapsed="false">
      <c r="J2639" s="45" t="n">
        <v>0.55337</v>
      </c>
      <c r="K2639" s="45" t="n">
        <v>0.7446</v>
      </c>
      <c r="L2639" s="45" t="n">
        <v>0.063931</v>
      </c>
      <c r="M2639" s="11" t="n">
        <f aca="false">EXP(-3+8*J2639)</f>
        <v>4.1660152357615</v>
      </c>
      <c r="N2639" s="11" t="n">
        <f aca="false">0.1+0.2*K2639</f>
        <v>0.24892</v>
      </c>
      <c r="O2639" s="11" t="n">
        <f aca="false">130+30*L2639</f>
        <v>131.91793</v>
      </c>
      <c r="P2639" s="2" t="n">
        <v>0.122437182723058</v>
      </c>
    </row>
    <row r="2640" customFormat="false" ht="12.75" hidden="false" customHeight="false" outlineLevel="0" collapsed="false">
      <c r="J2640" s="45" t="n">
        <v>0.78216</v>
      </c>
      <c r="K2640" s="45" t="n">
        <v>0.13267</v>
      </c>
      <c r="L2640" s="45" t="n">
        <v>0.49688</v>
      </c>
      <c r="M2640" s="11" t="n">
        <f aca="false">EXP(-3+8*J2640)</f>
        <v>25.9787786766292</v>
      </c>
      <c r="N2640" s="11" t="n">
        <f aca="false">0.1+0.2*K2640</f>
        <v>0.126534</v>
      </c>
      <c r="O2640" s="11" t="n">
        <f aca="false">130+30*L2640</f>
        <v>144.9064</v>
      </c>
      <c r="P2640" s="2" t="n">
        <v>0.270366998526919</v>
      </c>
    </row>
    <row r="2641" customFormat="false" ht="12.75" hidden="false" customHeight="false" outlineLevel="0" collapsed="false">
      <c r="J2641" s="45" t="n">
        <v>0.070177</v>
      </c>
      <c r="K2641" s="45" t="n">
        <v>0.84829</v>
      </c>
      <c r="L2641" s="45" t="n">
        <v>0.46187</v>
      </c>
      <c r="M2641" s="11" t="n">
        <f aca="false">EXP(-3+8*J2641)</f>
        <v>0.0872843586501041</v>
      </c>
      <c r="N2641" s="11" t="n">
        <f aca="false">0.1+0.2*K2641</f>
        <v>0.269658</v>
      </c>
      <c r="O2641" s="11" t="n">
        <f aca="false">130+30*L2641</f>
        <v>143.8561</v>
      </c>
      <c r="P2641" s="2" t="n">
        <v>0.370315847669927</v>
      </c>
    </row>
    <row r="2642" customFormat="false" ht="12.75" hidden="false" customHeight="false" outlineLevel="0" collapsed="false">
      <c r="J2642" s="45" t="n">
        <v>0.63336</v>
      </c>
      <c r="K2642" s="45" t="n">
        <v>0.51877</v>
      </c>
      <c r="L2642" s="45" t="n">
        <v>0.87345</v>
      </c>
      <c r="M2642" s="11" t="n">
        <f aca="false">EXP(-3+8*J2642)</f>
        <v>7.90013620133758</v>
      </c>
      <c r="N2642" s="11" t="n">
        <f aca="false">0.1+0.2*K2642</f>
        <v>0.203754</v>
      </c>
      <c r="O2642" s="11" t="n">
        <f aca="false">130+30*L2642</f>
        <v>156.2035</v>
      </c>
      <c r="P2642" s="2" t="n">
        <v>0.0378208003864658</v>
      </c>
    </row>
    <row r="2643" customFormat="false" ht="12.75" hidden="false" customHeight="false" outlineLevel="0" collapsed="false">
      <c r="J2643" s="45" t="n">
        <v>0.041113</v>
      </c>
      <c r="K2643" s="45" t="n">
        <v>0.19468</v>
      </c>
      <c r="L2643" s="45" t="n">
        <v>0.76119</v>
      </c>
      <c r="M2643" s="11" t="n">
        <f aca="false">EXP(-3+8*J2643)</f>
        <v>0.0691763664486562</v>
      </c>
      <c r="N2643" s="11" t="n">
        <f aca="false">0.1+0.2*K2643</f>
        <v>0.138936</v>
      </c>
      <c r="O2643" s="11" t="n">
        <f aca="false">130+30*L2643</f>
        <v>152.8357</v>
      </c>
      <c r="P2643" s="2" t="n">
        <v>0.368886278603436</v>
      </c>
    </row>
    <row r="2644" customFormat="false" ht="12.75" hidden="false" customHeight="false" outlineLevel="0" collapsed="false">
      <c r="J2644" s="45" t="n">
        <v>0.02423</v>
      </c>
      <c r="K2644" s="45" t="n">
        <v>0.2539</v>
      </c>
      <c r="L2644" s="45" t="n">
        <v>0.68341</v>
      </c>
      <c r="M2644" s="11" t="n">
        <f aca="false">EXP(-3+8*J2644)</f>
        <v>0.0604366240112396</v>
      </c>
      <c r="N2644" s="11" t="n">
        <f aca="false">0.1+0.2*K2644</f>
        <v>0.15078</v>
      </c>
      <c r="O2644" s="11" t="n">
        <f aca="false">130+30*L2644</f>
        <v>150.5023</v>
      </c>
      <c r="P2644" s="2" t="n">
        <v>0.340333840015254</v>
      </c>
    </row>
    <row r="2645" customFormat="false" ht="12.75" hidden="false" customHeight="false" outlineLevel="0" collapsed="false">
      <c r="J2645" s="45" t="n">
        <v>0.72174</v>
      </c>
      <c r="K2645" s="45" t="n">
        <v>0.34454</v>
      </c>
      <c r="L2645" s="45" t="n">
        <v>0.31909</v>
      </c>
      <c r="M2645" s="11" t="n">
        <f aca="false">EXP(-3+8*J2645)</f>
        <v>16.0213146288612</v>
      </c>
      <c r="N2645" s="11" t="n">
        <f aca="false">0.1+0.2*K2645</f>
        <v>0.168908</v>
      </c>
      <c r="O2645" s="11" t="n">
        <f aca="false">130+30*L2645</f>
        <v>139.5727</v>
      </c>
      <c r="P2645" s="2" t="n">
        <v>0.159707660331552</v>
      </c>
    </row>
    <row r="2646" customFormat="false" ht="12.75" hidden="false" customHeight="false" outlineLevel="0" collapsed="false">
      <c r="J2646" s="45" t="n">
        <v>0.88579</v>
      </c>
      <c r="K2646" s="45" t="n">
        <v>0.33601</v>
      </c>
      <c r="L2646" s="45" t="n">
        <v>0.36252</v>
      </c>
      <c r="M2646" s="11" t="n">
        <f aca="false">EXP(-3+8*J2646)</f>
        <v>59.520452917685</v>
      </c>
      <c r="N2646" s="11" t="n">
        <f aca="false">0.1+0.2*K2646</f>
        <v>0.167202</v>
      </c>
      <c r="O2646" s="11" t="n">
        <f aca="false">130+30*L2646</f>
        <v>140.8756</v>
      </c>
      <c r="P2646" s="2" t="n">
        <v>0.235239156015825</v>
      </c>
    </row>
    <row r="2647" customFormat="false" ht="12.75" hidden="false" customHeight="false" outlineLevel="0" collapsed="false">
      <c r="J2647" s="45" t="n">
        <v>0.93719</v>
      </c>
      <c r="K2647" s="45" t="n">
        <v>0.025283</v>
      </c>
      <c r="L2647" s="45" t="n">
        <v>0.86764</v>
      </c>
      <c r="M2647" s="11" t="n">
        <f aca="false">EXP(-3+8*J2647)</f>
        <v>89.794165406882</v>
      </c>
      <c r="N2647" s="11" t="n">
        <f aca="false">0.1+0.2*K2647</f>
        <v>0.1050566</v>
      </c>
      <c r="O2647" s="11" t="n">
        <f aca="false">130+30*L2647</f>
        <v>156.0292</v>
      </c>
      <c r="P2647" s="2" t="n">
        <v>0.331011072670289</v>
      </c>
    </row>
    <row r="2648" customFormat="false" ht="12.75" hidden="false" customHeight="false" outlineLevel="0" collapsed="false">
      <c r="J2648" s="45" t="n">
        <v>0.92472</v>
      </c>
      <c r="K2648" s="45" t="n">
        <v>0.88352</v>
      </c>
      <c r="L2648" s="45" t="n">
        <v>0.35946</v>
      </c>
      <c r="M2648" s="11" t="n">
        <f aca="false">EXP(-3+8*J2648)</f>
        <v>81.2686229106065</v>
      </c>
      <c r="N2648" s="11" t="n">
        <f aca="false">0.1+0.2*K2648</f>
        <v>0.276704</v>
      </c>
      <c r="O2648" s="11" t="n">
        <f aca="false">130+30*L2648</f>
        <v>140.7838</v>
      </c>
      <c r="P2648" s="2" t="n">
        <v>0.184536608836292</v>
      </c>
    </row>
    <row r="2649" customFormat="false" ht="12.75" hidden="false" customHeight="false" outlineLevel="0" collapsed="false">
      <c r="J2649" s="45" t="n">
        <v>0.75632</v>
      </c>
      <c r="K2649" s="45" t="n">
        <v>0.84229</v>
      </c>
      <c r="L2649" s="45" t="n">
        <v>0.3157</v>
      </c>
      <c r="M2649" s="11" t="n">
        <f aca="false">EXP(-3+8*J2649)</f>
        <v>21.1271723269214</v>
      </c>
      <c r="N2649" s="11" t="n">
        <f aca="false">0.1+0.2*K2649</f>
        <v>0.268458</v>
      </c>
      <c r="O2649" s="11" t="n">
        <f aca="false">130+30*L2649</f>
        <v>139.471</v>
      </c>
      <c r="P2649" s="2" t="n">
        <v>0.0946064076777647</v>
      </c>
    </row>
    <row r="2650" customFormat="false" ht="12.75" hidden="false" customHeight="false" outlineLevel="0" collapsed="false">
      <c r="J2650" s="45" t="n">
        <v>0.37742</v>
      </c>
      <c r="K2650" s="45" t="n">
        <v>0.33351</v>
      </c>
      <c r="L2650" s="45" t="n">
        <v>0.89696</v>
      </c>
      <c r="M2650" s="11" t="n">
        <f aca="false">EXP(-3+8*J2650)</f>
        <v>1.01954862006181</v>
      </c>
      <c r="N2650" s="11" t="n">
        <f aca="false">0.1+0.2*K2650</f>
        <v>0.166702</v>
      </c>
      <c r="O2650" s="11" t="n">
        <f aca="false">130+30*L2650</f>
        <v>156.9088</v>
      </c>
      <c r="P2650" s="2" t="n">
        <v>0.235324531045757</v>
      </c>
    </row>
    <row r="2651" customFormat="false" ht="12.75" hidden="false" customHeight="false" outlineLevel="0" collapsed="false">
      <c r="J2651" s="45" t="n">
        <v>0.83419</v>
      </c>
      <c r="K2651" s="45" t="n">
        <v>0.89889</v>
      </c>
      <c r="L2651" s="45" t="n">
        <v>0.67974</v>
      </c>
      <c r="M2651" s="11" t="n">
        <f aca="false">EXP(-3+8*J2651)</f>
        <v>39.3903160279147</v>
      </c>
      <c r="N2651" s="11" t="n">
        <f aca="false">0.1+0.2*K2651</f>
        <v>0.279778</v>
      </c>
      <c r="O2651" s="11" t="n">
        <f aca="false">130+30*L2651</f>
        <v>150.3922</v>
      </c>
      <c r="P2651" s="2" t="n">
        <v>0.117986776606625</v>
      </c>
    </row>
    <row r="2652" customFormat="false" ht="12.75" hidden="false" customHeight="false" outlineLevel="0" collapsed="false">
      <c r="J2652" s="45" t="n">
        <v>0.68665</v>
      </c>
      <c r="K2652" s="45" t="n">
        <v>0.21387</v>
      </c>
      <c r="L2652" s="45" t="n">
        <v>0.59642</v>
      </c>
      <c r="M2652" s="11" t="n">
        <f aca="false">EXP(-3+8*J2652)</f>
        <v>12.0999340236873</v>
      </c>
      <c r="N2652" s="11" t="n">
        <f aca="false">0.1+0.2*K2652</f>
        <v>0.142774</v>
      </c>
      <c r="O2652" s="11" t="n">
        <f aca="false">130+30*L2652</f>
        <v>147.8926</v>
      </c>
      <c r="P2652" s="2" t="n">
        <v>0.22739213444856</v>
      </c>
    </row>
    <row r="2653" customFormat="false" ht="12.75" hidden="false" customHeight="false" outlineLevel="0" collapsed="false">
      <c r="J2653" s="45" t="n">
        <v>0.5552</v>
      </c>
      <c r="K2653" s="45" t="n">
        <v>0.19707</v>
      </c>
      <c r="L2653" s="45" t="n">
        <v>0.88239</v>
      </c>
      <c r="M2653" s="11" t="n">
        <f aca="false">EXP(-3+8*J2653)</f>
        <v>4.22745433567688</v>
      </c>
      <c r="N2653" s="11" t="n">
        <f aca="false">0.1+0.2*K2653</f>
        <v>0.139414</v>
      </c>
      <c r="O2653" s="11" t="n">
        <f aca="false">130+30*L2653</f>
        <v>156.4717</v>
      </c>
      <c r="P2653" s="2" t="n">
        <v>0.274619018164369</v>
      </c>
    </row>
    <row r="2654" customFormat="false" ht="12.75" hidden="false" customHeight="false" outlineLevel="0" collapsed="false">
      <c r="J2654" s="45" t="n">
        <v>0.086161</v>
      </c>
      <c r="K2654" s="45" t="n">
        <v>0.75672</v>
      </c>
      <c r="L2654" s="45" t="n">
        <v>0.37164</v>
      </c>
      <c r="M2654" s="11" t="n">
        <f aca="false">EXP(-3+8*J2654)</f>
        <v>0.0991906027025129</v>
      </c>
      <c r="N2654" s="11" t="n">
        <f aca="false">0.1+0.2*K2654</f>
        <v>0.251344</v>
      </c>
      <c r="O2654" s="11" t="n">
        <f aca="false">130+30*L2654</f>
        <v>141.1492</v>
      </c>
      <c r="P2654" s="2" t="n">
        <v>0.326914709947406</v>
      </c>
    </row>
    <row r="2655" customFormat="false" ht="12.75" hidden="false" customHeight="false" outlineLevel="0" collapsed="false">
      <c r="J2655" s="45" t="n">
        <v>0.55477</v>
      </c>
      <c r="K2655" s="45" t="n">
        <v>0.33115</v>
      </c>
      <c r="L2655" s="45" t="n">
        <v>0.72346</v>
      </c>
      <c r="M2655" s="11" t="n">
        <f aca="false">EXP(-3+8*J2655)</f>
        <v>4.21293687710703</v>
      </c>
      <c r="N2655" s="11" t="n">
        <f aca="false">0.1+0.2*K2655</f>
        <v>0.16623</v>
      </c>
      <c r="O2655" s="11" t="n">
        <f aca="false">130+30*L2655</f>
        <v>151.7038</v>
      </c>
      <c r="P2655" s="2" t="n">
        <v>0.174883818275641</v>
      </c>
    </row>
    <row r="2656" customFormat="false" ht="12.75" hidden="false" customHeight="false" outlineLevel="0" collapsed="false">
      <c r="J2656" s="45" t="n">
        <v>0.67941</v>
      </c>
      <c r="K2656" s="45" t="n">
        <v>0.94708</v>
      </c>
      <c r="L2656" s="45" t="n">
        <v>0.24513</v>
      </c>
      <c r="M2656" s="11" t="n">
        <f aca="false">EXP(-3+8*J2656)</f>
        <v>11.4190155901485</v>
      </c>
      <c r="N2656" s="11" t="n">
        <f aca="false">0.1+0.2*K2656</f>
        <v>0.289416</v>
      </c>
      <c r="O2656" s="11" t="n">
        <f aca="false">130+30*L2656</f>
        <v>137.3539</v>
      </c>
      <c r="P2656" s="2" t="n">
        <v>0.130698376724417</v>
      </c>
    </row>
    <row r="2657" customFormat="false" ht="12.75" hidden="false" customHeight="false" outlineLevel="0" collapsed="false">
      <c r="J2657" s="45" t="n">
        <v>0.42751</v>
      </c>
      <c r="K2657" s="45" t="n">
        <v>0.2988</v>
      </c>
      <c r="L2657" s="45" t="n">
        <v>0.99565</v>
      </c>
      <c r="M2657" s="11" t="n">
        <f aca="false">EXP(-3+8*J2657)</f>
        <v>1.52208331741349</v>
      </c>
      <c r="N2657" s="11" t="n">
        <f aca="false">0.1+0.2*K2657</f>
        <v>0.15976</v>
      </c>
      <c r="O2657" s="11" t="n">
        <f aca="false">130+30*L2657</f>
        <v>159.8695</v>
      </c>
      <c r="P2657" s="2" t="n">
        <v>0.242839637511653</v>
      </c>
    </row>
    <row r="2658" customFormat="false" ht="12.75" hidden="false" customHeight="false" outlineLevel="0" collapsed="false">
      <c r="J2658" s="45" t="n">
        <v>0.16291</v>
      </c>
      <c r="K2658" s="45" t="n">
        <v>0.013295</v>
      </c>
      <c r="L2658" s="45" t="n">
        <v>0.57998</v>
      </c>
      <c r="M2658" s="11" t="n">
        <f aca="false">EXP(-3+8*J2658)</f>
        <v>0.183283709778131</v>
      </c>
      <c r="N2658" s="11" t="n">
        <f aca="false">0.1+0.2*K2658</f>
        <v>0.102659</v>
      </c>
      <c r="O2658" s="11" t="n">
        <f aca="false">130+30*L2658</f>
        <v>147.3994</v>
      </c>
      <c r="P2658" s="2" t="n">
        <v>0.455254811737149</v>
      </c>
    </row>
    <row r="2659" customFormat="false" ht="12.75" hidden="false" customHeight="false" outlineLevel="0" collapsed="false">
      <c r="J2659" s="45" t="n">
        <v>0.69349</v>
      </c>
      <c r="K2659" s="45" t="n">
        <v>0.86841</v>
      </c>
      <c r="L2659" s="45" t="n">
        <v>0.42732</v>
      </c>
      <c r="M2659" s="11" t="n">
        <f aca="false">EXP(-3+8*J2659)</f>
        <v>12.7804926919237</v>
      </c>
      <c r="N2659" s="11" t="n">
        <f aca="false">0.1+0.2*K2659</f>
        <v>0.273682</v>
      </c>
      <c r="O2659" s="11" t="n">
        <f aca="false">130+30*L2659</f>
        <v>142.8196</v>
      </c>
      <c r="P2659" s="2" t="n">
        <v>0.102744043330666</v>
      </c>
    </row>
    <row r="2660" customFormat="false" ht="12.75" hidden="false" customHeight="false" outlineLevel="0" collapsed="false">
      <c r="J2660" s="45" t="n">
        <v>0.51917</v>
      </c>
      <c r="K2660" s="45" t="n">
        <v>0.99355</v>
      </c>
      <c r="L2660" s="45" t="n">
        <v>0.3064</v>
      </c>
      <c r="M2660" s="11" t="n">
        <f aca="false">EXP(-3+8*J2660)</f>
        <v>3.1688222852171</v>
      </c>
      <c r="N2660" s="11" t="n">
        <f aca="false">0.1+0.2*K2660</f>
        <v>0.29871</v>
      </c>
      <c r="O2660" s="11" t="n">
        <f aca="false">130+30*L2660</f>
        <v>139.192</v>
      </c>
      <c r="P2660" s="2" t="n">
        <v>0.248249942608888</v>
      </c>
    </row>
    <row r="2661" customFormat="false" ht="12.75" hidden="false" customHeight="false" outlineLevel="0" collapsed="false">
      <c r="J2661" s="45" t="n">
        <v>0.80055</v>
      </c>
      <c r="K2661" s="45" t="n">
        <v>0.39511</v>
      </c>
      <c r="L2661" s="45" t="n">
        <v>0.93628</v>
      </c>
      <c r="M2661" s="11" t="n">
        <f aca="false">EXP(-3+8*J2661)</f>
        <v>30.0962325659727</v>
      </c>
      <c r="N2661" s="11" t="n">
        <f aca="false">0.1+0.2*K2661</f>
        <v>0.179022</v>
      </c>
      <c r="O2661" s="11" t="n">
        <f aca="false">130+30*L2661</f>
        <v>158.0884</v>
      </c>
      <c r="P2661" s="2" t="n">
        <v>0.164614630978794</v>
      </c>
    </row>
    <row r="2662" customFormat="false" ht="12.75" hidden="false" customHeight="false" outlineLevel="0" collapsed="false">
      <c r="J2662" s="45" t="n">
        <v>0.77844</v>
      </c>
      <c r="K2662" s="45" t="n">
        <v>0.31686</v>
      </c>
      <c r="L2662" s="45" t="n">
        <v>0.75961</v>
      </c>
      <c r="M2662" s="11" t="n">
        <f aca="false">EXP(-3+8*J2662)</f>
        <v>25.2170410974508</v>
      </c>
      <c r="N2662" s="11" t="n">
        <f aca="false">0.1+0.2*K2662</f>
        <v>0.163372</v>
      </c>
      <c r="O2662" s="11" t="n">
        <f aca="false">130+30*L2662</f>
        <v>152.7883</v>
      </c>
      <c r="P2662" s="2" t="n">
        <v>0.185323206531434</v>
      </c>
    </row>
    <row r="2663" customFormat="false" ht="12.75" hidden="false" customHeight="false" outlineLevel="0" collapsed="false">
      <c r="J2663" s="45" t="n">
        <v>0.92803</v>
      </c>
      <c r="K2663" s="45" t="n">
        <v>0.017552</v>
      </c>
      <c r="L2663" s="45" t="n">
        <v>0.68394</v>
      </c>
      <c r="M2663" s="11" t="n">
        <f aca="false">EXP(-3+8*J2663)</f>
        <v>83.4493616009423</v>
      </c>
      <c r="N2663" s="11" t="n">
        <f aca="false">0.1+0.2*K2663</f>
        <v>0.1035104</v>
      </c>
      <c r="O2663" s="11" t="n">
        <f aca="false">130+30*L2663</f>
        <v>150.5182</v>
      </c>
      <c r="P2663" s="2" t="n">
        <v>0.330346368730297</v>
      </c>
    </row>
    <row r="2664" customFormat="false" ht="12.75" hidden="false" customHeight="false" outlineLevel="0" collapsed="false">
      <c r="J2664" s="45" t="n">
        <v>0.72622</v>
      </c>
      <c r="K2664" s="45" t="n">
        <v>0.96802</v>
      </c>
      <c r="L2664" s="45" t="n">
        <v>0.92227</v>
      </c>
      <c r="M2664" s="11" t="n">
        <f aca="false">EXP(-3+8*J2664)</f>
        <v>16.6059323167416</v>
      </c>
      <c r="N2664" s="11" t="n">
        <f aca="false">0.1+0.2*K2664</f>
        <v>0.293604</v>
      </c>
      <c r="O2664" s="11" t="n">
        <f aca="false">130+30*L2664</f>
        <v>157.6681</v>
      </c>
      <c r="P2664" s="2" t="n">
        <v>0.118736089599038</v>
      </c>
    </row>
    <row r="2665" customFormat="false" ht="12.75" hidden="false" customHeight="false" outlineLevel="0" collapsed="false">
      <c r="J2665" s="45" t="n">
        <v>0.095381</v>
      </c>
      <c r="K2665" s="45" t="n">
        <v>0.84326</v>
      </c>
      <c r="L2665" s="45" t="n">
        <v>0.96795</v>
      </c>
      <c r="M2665" s="11" t="n">
        <f aca="false">EXP(-3+8*J2665)</f>
        <v>0.106783484919347</v>
      </c>
      <c r="N2665" s="11" t="n">
        <f aca="false">0.1+0.2*K2665</f>
        <v>0.268652</v>
      </c>
      <c r="O2665" s="11" t="n">
        <f aca="false">130+30*L2665</f>
        <v>159.0385</v>
      </c>
      <c r="P2665" s="2" t="n">
        <v>0.389447239122393</v>
      </c>
    </row>
    <row r="2666" customFormat="false" ht="12.75" hidden="false" customHeight="false" outlineLevel="0" collapsed="false">
      <c r="J2666" s="45" t="n">
        <v>0.4493</v>
      </c>
      <c r="K2666" s="45" t="n">
        <v>0.86842</v>
      </c>
      <c r="L2666" s="45" t="n">
        <v>0.44274</v>
      </c>
      <c r="M2666" s="11" t="n">
        <f aca="false">EXP(-3+8*J2666)</f>
        <v>1.81194345267349</v>
      </c>
      <c r="N2666" s="11" t="n">
        <f aca="false">0.1+0.2*K2666</f>
        <v>0.273684</v>
      </c>
      <c r="O2666" s="11" t="n">
        <f aca="false">130+30*L2666</f>
        <v>143.2822</v>
      </c>
      <c r="P2666" s="2" t="n">
        <v>0.254831506368176</v>
      </c>
    </row>
    <row r="2667" customFormat="false" ht="12.75" hidden="false" customHeight="false" outlineLevel="0" collapsed="false">
      <c r="J2667" s="45" t="n">
        <v>0.97661</v>
      </c>
      <c r="K2667" s="45" t="n">
        <v>0.15088</v>
      </c>
      <c r="L2667" s="45" t="n">
        <v>0.76408</v>
      </c>
      <c r="M2667" s="11" t="n">
        <f aca="false">EXP(-3+8*J2667)</f>
        <v>123.085594057264</v>
      </c>
      <c r="N2667" s="11" t="n">
        <f aca="false">0.1+0.2*K2667</f>
        <v>0.130176</v>
      </c>
      <c r="O2667" s="11" t="n">
        <f aca="false">130+30*L2667</f>
        <v>152.9224</v>
      </c>
      <c r="P2667" s="2" t="n">
        <v>0.310412885345227</v>
      </c>
    </row>
    <row r="2668" customFormat="false" ht="12.75" hidden="false" customHeight="false" outlineLevel="0" collapsed="false">
      <c r="J2668" s="45" t="n">
        <v>0.96894</v>
      </c>
      <c r="K2668" s="45" t="n">
        <v>0.062407</v>
      </c>
      <c r="L2668" s="45" t="n">
        <v>0.99522</v>
      </c>
      <c r="M2668" s="11" t="n">
        <f aca="false">EXP(-3+8*J2668)</f>
        <v>115.760106230312</v>
      </c>
      <c r="N2668" s="11" t="n">
        <f aca="false">0.1+0.2*K2668</f>
        <v>0.1124814</v>
      </c>
      <c r="O2668" s="11" t="n">
        <f aca="false">130+30*L2668</f>
        <v>159.8566</v>
      </c>
      <c r="P2668" s="2" t="n">
        <v>0.328729903428471</v>
      </c>
    </row>
    <row r="2669" customFormat="false" ht="12.75" hidden="false" customHeight="false" outlineLevel="0" collapsed="false">
      <c r="J2669" s="45" t="n">
        <v>0.64527</v>
      </c>
      <c r="K2669" s="45" t="n">
        <v>0.75399</v>
      </c>
      <c r="L2669" s="45" t="n">
        <v>0.10955</v>
      </c>
      <c r="M2669" s="11" t="n">
        <f aca="false">EXP(-3+8*J2669)</f>
        <v>8.68988755840772</v>
      </c>
      <c r="N2669" s="11" t="n">
        <f aca="false">0.1+0.2*K2669</f>
        <v>0.250798</v>
      </c>
      <c r="O2669" s="11" t="n">
        <f aca="false">130+30*L2669</f>
        <v>133.2865</v>
      </c>
      <c r="P2669" s="2" t="n">
        <v>0.0781070022493171</v>
      </c>
    </row>
    <row r="2670" customFormat="false" ht="12.75" hidden="false" customHeight="false" outlineLevel="0" collapsed="false">
      <c r="J2670" s="45" t="n">
        <v>0.092747</v>
      </c>
      <c r="K2670" s="45" t="n">
        <v>0.62966</v>
      </c>
      <c r="L2670" s="45" t="n">
        <v>0.060943</v>
      </c>
      <c r="M2670" s="11" t="n">
        <f aca="false">EXP(-3+8*J2670)</f>
        <v>0.104556885169091</v>
      </c>
      <c r="N2670" s="11" t="n">
        <f aca="false">0.1+0.2*K2670</f>
        <v>0.225932</v>
      </c>
      <c r="O2670" s="11" t="n">
        <f aca="false">130+30*L2670</f>
        <v>131.82829</v>
      </c>
      <c r="P2670" s="2" t="n">
        <v>0.277725215645179</v>
      </c>
    </row>
    <row r="2671" customFormat="false" ht="12.75" hidden="false" customHeight="false" outlineLevel="0" collapsed="false">
      <c r="J2671" s="45" t="n">
        <v>0.77204</v>
      </c>
      <c r="K2671" s="45" t="n">
        <v>0.43299</v>
      </c>
      <c r="L2671" s="45" t="n">
        <v>0.69963</v>
      </c>
      <c r="M2671" s="11" t="n">
        <f aca="false">EXP(-3+8*J2671)</f>
        <v>23.9584241248217</v>
      </c>
      <c r="N2671" s="11" t="n">
        <f aca="false">0.1+0.2*K2671</f>
        <v>0.186598</v>
      </c>
      <c r="O2671" s="11" t="n">
        <f aca="false">130+30*L2671</f>
        <v>150.9889</v>
      </c>
      <c r="P2671" s="2" t="n">
        <v>0.138836746616299</v>
      </c>
    </row>
    <row r="2672" customFormat="false" ht="12.75" hidden="false" customHeight="false" outlineLevel="0" collapsed="false">
      <c r="J2672" s="45" t="n">
        <v>0.40397</v>
      </c>
      <c r="K2672" s="45" t="n">
        <v>0.17591</v>
      </c>
      <c r="L2672" s="45" t="n">
        <v>0.1135</v>
      </c>
      <c r="M2672" s="11" t="n">
        <f aca="false">EXP(-3+8*J2672)</f>
        <v>1.26081709641075</v>
      </c>
      <c r="N2672" s="11" t="n">
        <f aca="false">0.1+0.2*K2672</f>
        <v>0.135182</v>
      </c>
      <c r="O2672" s="11" t="n">
        <f aca="false">130+30*L2672</f>
        <v>133.405</v>
      </c>
      <c r="P2672" s="2" t="n">
        <v>0.338893130333639</v>
      </c>
    </row>
    <row r="2673" customFormat="false" ht="12.75" hidden="false" customHeight="false" outlineLevel="0" collapsed="false">
      <c r="J2673" s="45" t="n">
        <v>0.27971</v>
      </c>
      <c r="K2673" s="45" t="n">
        <v>0.18033</v>
      </c>
      <c r="L2673" s="45" t="n">
        <v>0.080255</v>
      </c>
      <c r="M2673" s="11" t="n">
        <f aca="false">EXP(-3+8*J2673)</f>
        <v>0.466582698510394</v>
      </c>
      <c r="N2673" s="11" t="n">
        <f aca="false">0.1+0.2*K2673</f>
        <v>0.136066</v>
      </c>
      <c r="O2673" s="11" t="n">
        <f aca="false">130+30*L2673</f>
        <v>132.40765</v>
      </c>
      <c r="P2673" s="2" t="n">
        <v>0.358491202324413</v>
      </c>
    </row>
    <row r="2674" customFormat="false" ht="12.75" hidden="false" customHeight="false" outlineLevel="0" collapsed="false">
      <c r="J2674" s="45" t="n">
        <v>0.22645</v>
      </c>
      <c r="K2674" s="45" t="n">
        <v>0.32232</v>
      </c>
      <c r="L2674" s="45" t="n">
        <v>0.19021</v>
      </c>
      <c r="M2674" s="11" t="n">
        <f aca="false">EXP(-3+8*J2674)</f>
        <v>0.304708407700194</v>
      </c>
      <c r="N2674" s="11" t="n">
        <f aca="false">0.1+0.2*K2674</f>
        <v>0.164464</v>
      </c>
      <c r="O2674" s="11" t="n">
        <f aca="false">130+30*L2674</f>
        <v>135.7063</v>
      </c>
      <c r="P2674" s="2" t="n">
        <v>0.285420719209391</v>
      </c>
    </row>
    <row r="2675" customFormat="false" ht="12.75" hidden="false" customHeight="false" outlineLevel="0" collapsed="false">
      <c r="J2675" s="45" t="n">
        <v>0.14481</v>
      </c>
      <c r="K2675" s="45" t="n">
        <v>0.19145</v>
      </c>
      <c r="L2675" s="45" t="n">
        <v>0.65897</v>
      </c>
      <c r="M2675" s="11" t="n">
        <f aca="false">EXP(-3+8*J2675)</f>
        <v>0.158576206992208</v>
      </c>
      <c r="N2675" s="11" t="n">
        <f aca="false">0.1+0.2*K2675</f>
        <v>0.13829</v>
      </c>
      <c r="O2675" s="11" t="n">
        <f aca="false">130+30*L2675</f>
        <v>149.7691</v>
      </c>
      <c r="P2675" s="2" t="n">
        <v>0.362188215125445</v>
      </c>
    </row>
    <row r="2676" customFormat="false" ht="12.75" hidden="false" customHeight="false" outlineLevel="0" collapsed="false">
      <c r="J2676" s="45" t="n">
        <v>0.092795</v>
      </c>
      <c r="K2676" s="45" t="n">
        <v>0.68787</v>
      </c>
      <c r="L2676" s="45" t="n">
        <v>0.14816</v>
      </c>
      <c r="M2676" s="11" t="n">
        <f aca="false">EXP(-3+8*J2676)</f>
        <v>0.104597042722753</v>
      </c>
      <c r="N2676" s="11" t="n">
        <f aca="false">0.1+0.2*K2676</f>
        <v>0.237574</v>
      </c>
      <c r="O2676" s="11" t="n">
        <f aca="false">130+30*L2676</f>
        <v>134.4448</v>
      </c>
      <c r="P2676" s="2" t="n">
        <v>0.29130994208055</v>
      </c>
    </row>
    <row r="2677" customFormat="false" ht="12.75" hidden="false" customHeight="false" outlineLevel="0" collapsed="false">
      <c r="J2677" s="45" t="n">
        <v>0.70272</v>
      </c>
      <c r="K2677" s="45" t="n">
        <v>0.43824</v>
      </c>
      <c r="L2677" s="45" t="n">
        <v>0.66542</v>
      </c>
      <c r="M2677" s="11" t="n">
        <f aca="false">EXP(-3+8*J2677)</f>
        <v>13.7599197449625</v>
      </c>
      <c r="N2677" s="11" t="n">
        <f aca="false">0.1+0.2*K2677</f>
        <v>0.187648</v>
      </c>
      <c r="O2677" s="11" t="n">
        <f aca="false">130+30*L2677</f>
        <v>149.9626</v>
      </c>
      <c r="P2677" s="2" t="n">
        <v>0.0992965349101153</v>
      </c>
    </row>
    <row r="2678" customFormat="false" ht="12.75" hidden="false" customHeight="false" outlineLevel="0" collapsed="false">
      <c r="J2678" s="45" t="n">
        <v>0.68121</v>
      </c>
      <c r="K2678" s="45" t="n">
        <v>0.29685</v>
      </c>
      <c r="L2678" s="45" t="n">
        <v>0.7148</v>
      </c>
      <c r="M2678" s="11" t="n">
        <f aca="false">EXP(-3+8*J2678)</f>
        <v>11.5846390415333</v>
      </c>
      <c r="N2678" s="11" t="n">
        <f aca="false">0.1+0.2*K2678</f>
        <v>0.15937</v>
      </c>
      <c r="O2678" s="11" t="n">
        <f aca="false">130+30*L2678</f>
        <v>151.444</v>
      </c>
      <c r="P2678" s="2" t="n">
        <v>0.17442046558068</v>
      </c>
    </row>
    <row r="2679" customFormat="false" ht="12.75" hidden="false" customHeight="false" outlineLevel="0" collapsed="false">
      <c r="J2679" s="45" t="n">
        <v>0.45764</v>
      </c>
      <c r="K2679" s="45" t="n">
        <v>0.075326</v>
      </c>
      <c r="L2679" s="45" t="n">
        <v>0.77656</v>
      </c>
      <c r="M2679" s="11" t="n">
        <f aca="false">EXP(-3+8*J2679)</f>
        <v>1.93696051577148</v>
      </c>
      <c r="N2679" s="11" t="n">
        <f aca="false">0.1+0.2*K2679</f>
        <v>0.1150652</v>
      </c>
      <c r="O2679" s="11" t="n">
        <f aca="false">130+30*L2679</f>
        <v>153.2968</v>
      </c>
      <c r="P2679" s="2" t="n">
        <v>0.384288036165498</v>
      </c>
    </row>
    <row r="2680" customFormat="false" ht="12.75" hidden="false" customHeight="false" outlineLevel="0" collapsed="false">
      <c r="J2680" s="45" t="n">
        <v>0.53235</v>
      </c>
      <c r="K2680" s="45" t="n">
        <v>0.96025</v>
      </c>
      <c r="L2680" s="45" t="n">
        <v>0.85857</v>
      </c>
      <c r="M2680" s="11" t="n">
        <f aca="false">EXP(-3+8*J2680)</f>
        <v>3.521193518869</v>
      </c>
      <c r="N2680" s="11" t="n">
        <f aca="false">0.1+0.2*K2680</f>
        <v>0.29205</v>
      </c>
      <c r="O2680" s="11" t="n">
        <f aca="false">130+30*L2680</f>
        <v>155.7571</v>
      </c>
      <c r="P2680" s="2" t="n">
        <v>0.254725835512567</v>
      </c>
    </row>
    <row r="2681" customFormat="false" ht="12.75" hidden="false" customHeight="false" outlineLevel="0" collapsed="false">
      <c r="J2681" s="45" t="n">
        <v>0.29835</v>
      </c>
      <c r="K2681" s="45" t="n">
        <v>0.67614</v>
      </c>
      <c r="L2681" s="45" t="n">
        <v>0.73184</v>
      </c>
      <c r="M2681" s="11" t="n">
        <f aca="false">EXP(-3+8*J2681)</f>
        <v>0.541614925284863</v>
      </c>
      <c r="N2681" s="11" t="n">
        <f aca="false">0.1+0.2*K2681</f>
        <v>0.235228</v>
      </c>
      <c r="O2681" s="11" t="n">
        <f aca="false">130+30*L2681</f>
        <v>151.9552</v>
      </c>
      <c r="P2681" s="2" t="n">
        <v>0.26850727015436</v>
      </c>
    </row>
    <row r="2682" customFormat="false" ht="12.75" hidden="false" customHeight="false" outlineLevel="0" collapsed="false">
      <c r="J2682" s="45" t="n">
        <v>0.403</v>
      </c>
      <c r="K2682" s="45" t="n">
        <v>0.47338</v>
      </c>
      <c r="L2682" s="45" t="n">
        <v>0.091639</v>
      </c>
      <c r="M2682" s="11" t="n">
        <f aca="false">EXP(-3+8*J2682)</f>
        <v>1.25107101942836</v>
      </c>
      <c r="N2682" s="11" t="n">
        <f aca="false">0.1+0.2*K2682</f>
        <v>0.194676</v>
      </c>
      <c r="O2682" s="11" t="n">
        <f aca="false">130+30*L2682</f>
        <v>132.74917</v>
      </c>
      <c r="P2682" s="2" t="n">
        <v>0.159549820594036</v>
      </c>
    </row>
    <row r="2683" customFormat="false" ht="12.75" hidden="false" customHeight="false" outlineLevel="0" collapsed="false">
      <c r="J2683" s="45" t="n">
        <v>0.15247</v>
      </c>
      <c r="K2683" s="45" t="n">
        <v>0.70602</v>
      </c>
      <c r="L2683" s="45" t="n">
        <v>0.348</v>
      </c>
      <c r="M2683" s="11" t="n">
        <f aca="false">EXP(-3+8*J2683)</f>
        <v>0.168597678969641</v>
      </c>
      <c r="N2683" s="11" t="n">
        <f aca="false">0.1+0.2*K2683</f>
        <v>0.241204</v>
      </c>
      <c r="O2683" s="11" t="n">
        <f aca="false">130+30*L2683</f>
        <v>140.44</v>
      </c>
      <c r="P2683" s="2" t="n">
        <v>0.295332054682193</v>
      </c>
    </row>
    <row r="2684" customFormat="false" ht="12.75" hidden="false" customHeight="false" outlineLevel="0" collapsed="false">
      <c r="J2684" s="45" t="n">
        <v>0.7902</v>
      </c>
      <c r="K2684" s="45" t="n">
        <v>0.95756</v>
      </c>
      <c r="L2684" s="45" t="n">
        <v>0.31938</v>
      </c>
      <c r="M2684" s="11" t="n">
        <f aca="false">EXP(-3+8*J2684)</f>
        <v>27.7046425435495</v>
      </c>
      <c r="N2684" s="11" t="n">
        <f aca="false">0.1+0.2*K2684</f>
        <v>0.291512</v>
      </c>
      <c r="O2684" s="11" t="n">
        <f aca="false">130+30*L2684</f>
        <v>139.5814</v>
      </c>
      <c r="P2684" s="2" t="n">
        <v>0.113769232452501</v>
      </c>
    </row>
    <row r="2685" customFormat="false" ht="12.75" hidden="false" customHeight="false" outlineLevel="0" collapsed="false">
      <c r="J2685" s="45" t="n">
        <v>0.19856</v>
      </c>
      <c r="K2685" s="45" t="n">
        <v>0.17921</v>
      </c>
      <c r="L2685" s="45" t="n">
        <v>0.80156</v>
      </c>
      <c r="M2685" s="11" t="n">
        <f aca="false">EXP(-3+8*J2685)</f>
        <v>0.243772467254521</v>
      </c>
      <c r="N2685" s="11" t="n">
        <f aca="false">0.1+0.2*K2685</f>
        <v>0.135842</v>
      </c>
      <c r="O2685" s="11" t="n">
        <f aca="false">130+30*L2685</f>
        <v>154.0468</v>
      </c>
      <c r="P2685" s="2" t="n">
        <v>0.36144589193329</v>
      </c>
    </row>
    <row r="2686" customFormat="false" ht="12.75" hidden="false" customHeight="false" outlineLevel="0" collapsed="false">
      <c r="J2686" s="45" t="n">
        <v>0.49447</v>
      </c>
      <c r="K2686" s="45" t="n">
        <v>0.44578</v>
      </c>
      <c r="L2686" s="45" t="n">
        <v>0.67825</v>
      </c>
      <c r="M2686" s="11" t="n">
        <f aca="false">EXP(-3+8*J2686)</f>
        <v>2.60064632324877</v>
      </c>
      <c r="N2686" s="11" t="n">
        <f aca="false">0.1+0.2*K2686</f>
        <v>0.189156</v>
      </c>
      <c r="O2686" s="11" t="n">
        <f aca="false">130+30*L2686</f>
        <v>150.3475</v>
      </c>
      <c r="P2686" s="2" t="n">
        <v>0.131335357649534</v>
      </c>
    </row>
    <row r="2687" customFormat="false" ht="12.75" hidden="false" customHeight="false" outlineLevel="0" collapsed="false">
      <c r="J2687" s="45" t="n">
        <v>0.30326</v>
      </c>
      <c r="K2687" s="45" t="n">
        <v>0.53883</v>
      </c>
      <c r="L2687" s="45" t="n">
        <v>0.17859</v>
      </c>
      <c r="M2687" s="11" t="n">
        <f aca="false">EXP(-3+8*J2687)</f>
        <v>0.56331291835292</v>
      </c>
      <c r="N2687" s="11" t="n">
        <f aca="false">0.1+0.2*K2687</f>
        <v>0.207766</v>
      </c>
      <c r="O2687" s="11" t="n">
        <f aca="false">130+30*L2687</f>
        <v>135.3577</v>
      </c>
      <c r="P2687" s="2" t="n">
        <v>0.202270098711944</v>
      </c>
    </row>
    <row r="2688" customFormat="false" ht="12.75" hidden="false" customHeight="false" outlineLevel="0" collapsed="false">
      <c r="J2688" s="45" t="n">
        <v>0.14794</v>
      </c>
      <c r="K2688" s="45" t="n">
        <v>0.33449</v>
      </c>
      <c r="L2688" s="45" t="n">
        <v>0.69959</v>
      </c>
      <c r="M2688" s="11" t="n">
        <f aca="false">EXP(-3+8*J2688)</f>
        <v>0.162597086537908</v>
      </c>
      <c r="N2688" s="11" t="n">
        <f aca="false">0.1+0.2*K2688</f>
        <v>0.166898</v>
      </c>
      <c r="O2688" s="11" t="n">
        <f aca="false">130+30*L2688</f>
        <v>150.9877</v>
      </c>
      <c r="P2688" s="2" t="n">
        <v>0.284513334733264</v>
      </c>
    </row>
    <row r="2689" customFormat="false" ht="12.75" hidden="false" customHeight="false" outlineLevel="0" collapsed="false">
      <c r="J2689" s="45" t="n">
        <v>0.96401</v>
      </c>
      <c r="K2689" s="45" t="n">
        <v>0.045644</v>
      </c>
      <c r="L2689" s="45" t="n">
        <v>0.11</v>
      </c>
      <c r="M2689" s="11" t="n">
        <f aca="false">EXP(-3+8*J2689)</f>
        <v>111.28338879298</v>
      </c>
      <c r="N2689" s="11" t="n">
        <f aca="false">0.1+0.2*K2689</f>
        <v>0.1091288</v>
      </c>
      <c r="O2689" s="11" t="n">
        <f aca="false">130+30*L2689</f>
        <v>133.3</v>
      </c>
      <c r="P2689" s="2" t="n">
        <v>0.32099500454655</v>
      </c>
    </row>
    <row r="2690" customFormat="false" ht="12.75" hidden="false" customHeight="false" outlineLevel="0" collapsed="false">
      <c r="J2690" s="45" t="n">
        <v>0.7369</v>
      </c>
      <c r="K2690" s="45" t="n">
        <v>0.40607</v>
      </c>
      <c r="L2690" s="45" t="n">
        <v>0.73474</v>
      </c>
      <c r="M2690" s="11" t="n">
        <f aca="false">EXP(-3+8*J2690)</f>
        <v>18.0871185032401</v>
      </c>
      <c r="N2690" s="11" t="n">
        <f aca="false">0.1+0.2*K2690</f>
        <v>0.181214</v>
      </c>
      <c r="O2690" s="11" t="n">
        <f aca="false">130+30*L2690</f>
        <v>152.0422</v>
      </c>
      <c r="P2690" s="2" t="n">
        <v>0.129070054100805</v>
      </c>
    </row>
    <row r="2691" customFormat="false" ht="12.75" hidden="false" customHeight="false" outlineLevel="0" collapsed="false">
      <c r="J2691" s="45" t="n">
        <v>0.51875</v>
      </c>
      <c r="K2691" s="45" t="n">
        <v>0.34706</v>
      </c>
      <c r="L2691" s="45" t="n">
        <v>0.23813</v>
      </c>
      <c r="M2691" s="11" t="n">
        <f aca="false">EXP(-3+8*J2691)</f>
        <v>3.15819290968977</v>
      </c>
      <c r="N2691" s="11" t="n">
        <f aca="false">0.1+0.2*K2691</f>
        <v>0.169412</v>
      </c>
      <c r="O2691" s="11" t="n">
        <f aca="false">130+30*L2691</f>
        <v>137.1439</v>
      </c>
      <c r="P2691" s="2" t="n">
        <v>0.181024211203692</v>
      </c>
    </row>
    <row r="2692" customFormat="false" ht="12.75" hidden="false" customHeight="false" outlineLevel="0" collapsed="false">
      <c r="J2692" s="45" t="n">
        <v>0.89828</v>
      </c>
      <c r="K2692" s="45" t="n">
        <v>0.036717</v>
      </c>
      <c r="L2692" s="45" t="n">
        <v>0.54331</v>
      </c>
      <c r="M2692" s="11" t="n">
        <f aca="false">EXP(-3+8*J2692)</f>
        <v>65.7750113839199</v>
      </c>
      <c r="N2692" s="11" t="n">
        <f aca="false">0.1+0.2*K2692</f>
        <v>0.1073434</v>
      </c>
      <c r="O2692" s="11" t="n">
        <f aca="false">130+30*L2692</f>
        <v>146.2993</v>
      </c>
      <c r="P2692" s="2" t="n">
        <v>0.319894300456364</v>
      </c>
    </row>
    <row r="2693" customFormat="false" ht="12.75" hidden="false" customHeight="false" outlineLevel="0" collapsed="false">
      <c r="J2693" s="45" t="n">
        <v>0.707</v>
      </c>
      <c r="K2693" s="45" t="n">
        <v>0.058928</v>
      </c>
      <c r="L2693" s="45" t="n">
        <v>0.40483</v>
      </c>
      <c r="M2693" s="11" t="n">
        <f aca="false">EXP(-3+8*J2693)</f>
        <v>14.2392181602543</v>
      </c>
      <c r="N2693" s="11" t="n">
        <f aca="false">0.1+0.2*K2693</f>
        <v>0.1117856</v>
      </c>
      <c r="O2693" s="11" t="n">
        <f aca="false">130+30*L2693</f>
        <v>142.1449</v>
      </c>
      <c r="P2693" s="2" t="n">
        <v>0.317939601405757</v>
      </c>
    </row>
    <row r="2694" customFormat="false" ht="12.75" hidden="false" customHeight="false" outlineLevel="0" collapsed="false">
      <c r="J2694" s="45" t="n">
        <v>0.39482</v>
      </c>
      <c r="K2694" s="45" t="n">
        <v>0.11879</v>
      </c>
      <c r="L2694" s="45" t="n">
        <v>0.86094</v>
      </c>
      <c r="M2694" s="11" t="n">
        <f aca="false">EXP(-3+8*J2694)</f>
        <v>1.17182223144985</v>
      </c>
      <c r="N2694" s="11" t="n">
        <f aca="false">0.1+0.2*K2694</f>
        <v>0.123758</v>
      </c>
      <c r="O2694" s="11" t="n">
        <f aca="false">130+30*L2694</f>
        <v>155.8282</v>
      </c>
      <c r="P2694" s="2" t="n">
        <v>0.369912490851777</v>
      </c>
    </row>
    <row r="2695" customFormat="false" ht="12.75" hidden="false" customHeight="false" outlineLevel="0" collapsed="false">
      <c r="J2695" s="45" t="n">
        <v>0.64219</v>
      </c>
      <c r="K2695" s="45" t="n">
        <v>0.88889</v>
      </c>
      <c r="L2695" s="45" t="n">
        <v>0.89973</v>
      </c>
      <c r="M2695" s="11" t="n">
        <f aca="false">EXP(-3+8*J2695)</f>
        <v>8.4783851394435</v>
      </c>
      <c r="N2695" s="11" t="n">
        <f aca="false">0.1+0.2*K2695</f>
        <v>0.277778</v>
      </c>
      <c r="O2695" s="11" t="n">
        <f aca="false">130+30*L2695</f>
        <v>156.9919</v>
      </c>
      <c r="P2695" s="2" t="n">
        <v>0.149805668636554</v>
      </c>
    </row>
    <row r="2696" customFormat="false" ht="12.75" hidden="false" customHeight="false" outlineLevel="0" collapsed="false">
      <c r="J2696" s="45" t="n">
        <v>0.30433</v>
      </c>
      <c r="K2696" s="45" t="n">
        <v>0.9297</v>
      </c>
      <c r="L2696" s="45" t="n">
        <v>0.36853</v>
      </c>
      <c r="M2696" s="11" t="n">
        <f aca="false">EXP(-3+8*J2696)</f>
        <v>0.568155573930026</v>
      </c>
      <c r="N2696" s="11" t="n">
        <f aca="false">0.1+0.2*K2696</f>
        <v>0.28594</v>
      </c>
      <c r="O2696" s="11" t="n">
        <f aca="false">130+30*L2696</f>
        <v>141.0559</v>
      </c>
      <c r="P2696" s="2" t="n">
        <v>0.343615760728461</v>
      </c>
    </row>
    <row r="2697" customFormat="false" ht="12.75" hidden="false" customHeight="false" outlineLevel="0" collapsed="false">
      <c r="J2697" s="45" t="n">
        <v>0.084839</v>
      </c>
      <c r="K2697" s="45" t="n">
        <v>0.31424</v>
      </c>
      <c r="L2697" s="45" t="n">
        <v>0.94093</v>
      </c>
      <c r="M2697" s="11" t="n">
        <f aca="false">EXP(-3+8*J2697)</f>
        <v>0.0981470907063048</v>
      </c>
      <c r="N2697" s="11" t="n">
        <f aca="false">0.1+0.2*K2697</f>
        <v>0.162848</v>
      </c>
      <c r="O2697" s="11" t="n">
        <f aca="false">130+30*L2697</f>
        <v>158.2279</v>
      </c>
      <c r="P2697" s="2" t="n">
        <v>0.301316664557075</v>
      </c>
    </row>
    <row r="2698" customFormat="false" ht="12.75" hidden="false" customHeight="false" outlineLevel="0" collapsed="false">
      <c r="J2698" s="45" t="n">
        <v>0.88541</v>
      </c>
      <c r="K2698" s="45" t="n">
        <v>0.99041</v>
      </c>
      <c r="L2698" s="45" t="n">
        <v>0.24209</v>
      </c>
      <c r="M2698" s="11" t="n">
        <f aca="false">EXP(-3+8*J2698)</f>
        <v>59.3397854944365</v>
      </c>
      <c r="N2698" s="11" t="n">
        <f aca="false">0.1+0.2*K2698</f>
        <v>0.298082</v>
      </c>
      <c r="O2698" s="11" t="n">
        <f aca="false">130+30*L2698</f>
        <v>137.2627</v>
      </c>
      <c r="P2698" s="2" t="n">
        <v>0.157140430547805</v>
      </c>
    </row>
    <row r="2699" customFormat="false" ht="12.75" hidden="false" customHeight="false" outlineLevel="0" collapsed="false">
      <c r="J2699" s="45" t="n">
        <v>0.093975</v>
      </c>
      <c r="K2699" s="45" t="n">
        <v>0.4808</v>
      </c>
      <c r="L2699" s="45" t="n">
        <v>0.077676</v>
      </c>
      <c r="M2699" s="11" t="n">
        <f aca="false">EXP(-3+8*J2699)</f>
        <v>0.105589114015314</v>
      </c>
      <c r="N2699" s="11" t="n">
        <f aca="false">0.1+0.2*K2699</f>
        <v>0.19616</v>
      </c>
      <c r="O2699" s="11" t="n">
        <f aca="false">130+30*L2699</f>
        <v>132.33028</v>
      </c>
      <c r="P2699" s="2" t="n">
        <v>0.243858586528346</v>
      </c>
    </row>
    <row r="2700" customFormat="false" ht="12.75" hidden="false" customHeight="false" outlineLevel="0" collapsed="false">
      <c r="J2700" s="45" t="n">
        <v>0.95122</v>
      </c>
      <c r="K2700" s="45" t="n">
        <v>0.28772</v>
      </c>
      <c r="L2700" s="45" t="n">
        <v>0.48262</v>
      </c>
      <c r="M2700" s="11" t="n">
        <f aca="false">EXP(-3+8*J2700)</f>
        <v>100.460036334189</v>
      </c>
      <c r="N2700" s="11" t="n">
        <f aca="false">0.1+0.2*K2700</f>
        <v>0.157544</v>
      </c>
      <c r="O2700" s="11" t="n">
        <f aca="false">130+30*L2700</f>
        <v>144.4786</v>
      </c>
      <c r="P2700" s="2" t="n">
        <v>0.274652870802848</v>
      </c>
    </row>
    <row r="2701" customFormat="false" ht="12.75" hidden="false" customHeight="false" outlineLevel="0" collapsed="false">
      <c r="J2701" s="45" t="n">
        <v>0.61818</v>
      </c>
      <c r="K2701" s="45" t="n">
        <v>0.5647</v>
      </c>
      <c r="L2701" s="45" t="n">
        <v>0.71538</v>
      </c>
      <c r="M2701" s="11" t="n">
        <f aca="false">EXP(-3+8*J2701)</f>
        <v>6.99670973013205</v>
      </c>
      <c r="N2701" s="11" t="n">
        <f aca="false">0.1+0.2*K2701</f>
        <v>0.21294</v>
      </c>
      <c r="O2701" s="11" t="n">
        <f aca="false">130+30*L2701</f>
        <v>151.4614</v>
      </c>
      <c r="P2701" s="2" t="n">
        <v>0.031262868319368</v>
      </c>
    </row>
    <row r="2702" customFormat="false" ht="12.75" hidden="false" customHeight="false" outlineLevel="0" collapsed="false">
      <c r="J2702" s="45" t="n">
        <v>0.76057</v>
      </c>
      <c r="K2702" s="45" t="n">
        <v>0.068058</v>
      </c>
      <c r="L2702" s="45" t="n">
        <v>0.20726</v>
      </c>
      <c r="M2702" s="11" t="n">
        <f aca="false">EXP(-3+8*J2702)</f>
        <v>21.8578472731251</v>
      </c>
      <c r="N2702" s="11" t="n">
        <f aca="false">0.1+0.2*K2702</f>
        <v>0.1136116</v>
      </c>
      <c r="O2702" s="11" t="n">
        <f aca="false">130+30*L2702</f>
        <v>136.2178</v>
      </c>
      <c r="P2702" s="2" t="n">
        <v>0.302438989823689</v>
      </c>
    </row>
    <row r="2703" customFormat="false" ht="12.75" hidden="false" customHeight="false" outlineLevel="0" collapsed="false">
      <c r="J2703" s="45" t="n">
        <v>0.62072</v>
      </c>
      <c r="K2703" s="45" t="n">
        <v>0.5805</v>
      </c>
      <c r="L2703" s="45" t="n">
        <v>0.60495</v>
      </c>
      <c r="M2703" s="11" t="n">
        <f aca="false">EXP(-3+8*J2703)</f>
        <v>7.14033718481183</v>
      </c>
      <c r="N2703" s="11" t="n">
        <f aca="false">0.1+0.2*K2703</f>
        <v>0.2161</v>
      </c>
      <c r="O2703" s="11" t="n">
        <f aca="false">130+30*L2703</f>
        <v>148.1485</v>
      </c>
      <c r="P2703" s="2" t="n">
        <v>0.0261273580623952</v>
      </c>
    </row>
    <row r="2704" customFormat="false" ht="12.75" hidden="false" customHeight="false" outlineLevel="0" collapsed="false">
      <c r="J2704" s="45" t="n">
        <v>0.57923</v>
      </c>
      <c r="K2704" s="45" t="n">
        <v>0.6274</v>
      </c>
      <c r="L2704" s="45" t="n">
        <v>0.11669</v>
      </c>
      <c r="M2704" s="11" t="n">
        <f aca="false">EXP(-3+8*J2704)</f>
        <v>5.12351127551591</v>
      </c>
      <c r="N2704" s="11" t="n">
        <f aca="false">0.1+0.2*K2704</f>
        <v>0.22548</v>
      </c>
      <c r="O2704" s="11" t="n">
        <f aca="false">130+30*L2704</f>
        <v>133.5007</v>
      </c>
      <c r="P2704" s="2" t="n">
        <v>0.0571855519711255</v>
      </c>
    </row>
    <row r="2705" customFormat="false" ht="12.75" hidden="false" customHeight="false" outlineLevel="0" collapsed="false">
      <c r="J2705" s="45" t="n">
        <v>0.28085</v>
      </c>
      <c r="K2705" s="45" t="n">
        <v>0.67667</v>
      </c>
      <c r="L2705" s="45" t="n">
        <v>0.86091</v>
      </c>
      <c r="M2705" s="11" t="n">
        <f aca="false">EXP(-3+8*J2705)</f>
        <v>0.470857395711305</v>
      </c>
      <c r="N2705" s="11" t="n">
        <f aca="false">0.1+0.2*K2705</f>
        <v>0.235334</v>
      </c>
      <c r="O2705" s="11" t="n">
        <f aca="false">130+30*L2705</f>
        <v>155.8273</v>
      </c>
      <c r="P2705" s="2" t="n">
        <v>0.278477226082786</v>
      </c>
    </row>
    <row r="2706" customFormat="false" ht="12.75" hidden="false" customHeight="false" outlineLevel="0" collapsed="false">
      <c r="J2706" s="45" t="n">
        <v>0.099765</v>
      </c>
      <c r="K2706" s="45" t="n">
        <v>0.042784</v>
      </c>
      <c r="L2706" s="45" t="n">
        <v>0.94776</v>
      </c>
      <c r="M2706" s="11" t="n">
        <f aca="false">EXP(-3+8*J2706)</f>
        <v>0.110595044113303</v>
      </c>
      <c r="N2706" s="11" t="n">
        <f aca="false">0.1+0.2*K2706</f>
        <v>0.1085568</v>
      </c>
      <c r="O2706" s="11" t="n">
        <f aca="false">130+30*L2706</f>
        <v>158.4328</v>
      </c>
      <c r="P2706" s="2" t="n">
        <v>0.44477868308868</v>
      </c>
    </row>
    <row r="2707" customFormat="false" ht="12.75" hidden="false" customHeight="false" outlineLevel="0" collapsed="false">
      <c r="J2707" s="45" t="n">
        <v>0.72157</v>
      </c>
      <c r="K2707" s="45" t="n">
        <v>0.91435</v>
      </c>
      <c r="L2707" s="45" t="n">
        <v>0.50936</v>
      </c>
      <c r="M2707" s="11" t="n">
        <f aca="false">EXP(-3+8*J2707)</f>
        <v>15.9995404507632</v>
      </c>
      <c r="N2707" s="11" t="n">
        <f aca="false">0.1+0.2*K2707</f>
        <v>0.28287</v>
      </c>
      <c r="O2707" s="11" t="n">
        <f aca="false">130+30*L2707</f>
        <v>145.2808</v>
      </c>
      <c r="P2707" s="2" t="n">
        <v>0.10590105243652</v>
      </c>
    </row>
    <row r="2708" customFormat="false" ht="12.75" hidden="false" customHeight="false" outlineLevel="0" collapsed="false">
      <c r="J2708" s="45" t="n">
        <v>0.84144</v>
      </c>
      <c r="K2708" s="45" t="n">
        <v>0.022345</v>
      </c>
      <c r="L2708" s="45" t="n">
        <v>0.67279</v>
      </c>
      <c r="M2708" s="11" t="n">
        <f aca="false">EXP(-3+8*J2708)</f>
        <v>41.7425085805485</v>
      </c>
      <c r="N2708" s="11" t="n">
        <f aca="false">0.1+0.2*K2708</f>
        <v>0.104469</v>
      </c>
      <c r="O2708" s="11" t="n">
        <f aca="false">130+30*L2708</f>
        <v>150.1837</v>
      </c>
      <c r="P2708" s="2" t="n">
        <v>0.322131197711248</v>
      </c>
    </row>
    <row r="2709" customFormat="false" ht="12.75" hidden="false" customHeight="false" outlineLevel="0" collapsed="false">
      <c r="J2709" s="45" t="n">
        <v>0.82125</v>
      </c>
      <c r="K2709" s="45" t="n">
        <v>0.066726</v>
      </c>
      <c r="L2709" s="45" t="n">
        <v>0.3079</v>
      </c>
      <c r="M2709" s="11" t="n">
        <f aca="false">EXP(-3+8*J2709)</f>
        <v>35.5165931516285</v>
      </c>
      <c r="N2709" s="11" t="n">
        <f aca="false">0.1+0.2*K2709</f>
        <v>0.1133452</v>
      </c>
      <c r="O2709" s="11" t="n">
        <f aca="false">130+30*L2709</f>
        <v>139.237</v>
      </c>
      <c r="P2709" s="2" t="n">
        <v>0.301607122258966</v>
      </c>
    </row>
    <row r="2710" customFormat="false" ht="12.75" hidden="false" customHeight="false" outlineLevel="0" collapsed="false">
      <c r="J2710" s="45" t="n">
        <v>0.54356</v>
      </c>
      <c r="K2710" s="45" t="n">
        <v>0.29724</v>
      </c>
      <c r="L2710" s="45" t="n">
        <v>0.88434</v>
      </c>
      <c r="M2710" s="11" t="n">
        <f aca="false">EXP(-3+8*J2710)</f>
        <v>3.85156669773139</v>
      </c>
      <c r="N2710" s="11" t="n">
        <f aca="false">0.1+0.2*K2710</f>
        <v>0.159448</v>
      </c>
      <c r="O2710" s="11" t="n">
        <f aca="false">130+30*L2710</f>
        <v>156.5302</v>
      </c>
      <c r="P2710" s="2" t="n">
        <v>0.203114456609782</v>
      </c>
    </row>
    <row r="2711" customFormat="false" ht="12.75" hidden="false" customHeight="false" outlineLevel="0" collapsed="false">
      <c r="J2711" s="45" t="n">
        <v>0.3644</v>
      </c>
      <c r="K2711" s="45" t="n">
        <v>0.71002</v>
      </c>
      <c r="L2711" s="45" t="n">
        <v>0.95346</v>
      </c>
      <c r="M2711" s="11" t="n">
        <f aca="false">EXP(-3+8*J2711)</f>
        <v>0.918696005229808</v>
      </c>
      <c r="N2711" s="11" t="n">
        <f aca="false">0.1+0.2*K2711</f>
        <v>0.242004</v>
      </c>
      <c r="O2711" s="11" t="n">
        <f aca="false">130+30*L2711</f>
        <v>158.6038</v>
      </c>
      <c r="P2711" s="2" t="n">
        <v>0.266173425780737</v>
      </c>
    </row>
    <row r="2712" customFormat="false" ht="12.75" hidden="false" customHeight="false" outlineLevel="0" collapsed="false">
      <c r="J2712" s="45" t="n">
        <v>0.50094</v>
      </c>
      <c r="K2712" s="45" t="n">
        <v>0.071957</v>
      </c>
      <c r="L2712" s="45" t="n">
        <v>0.516</v>
      </c>
      <c r="M2712" s="11" t="n">
        <f aca="false">EXP(-3+8*J2712)</f>
        <v>2.73880036079647</v>
      </c>
      <c r="N2712" s="11" t="n">
        <f aca="false">0.1+0.2*K2712</f>
        <v>0.1143914</v>
      </c>
      <c r="O2712" s="11" t="n">
        <f aca="false">130+30*L2712</f>
        <v>145.48</v>
      </c>
      <c r="P2712" s="2" t="n">
        <v>0.374597905375289</v>
      </c>
    </row>
    <row r="2713" customFormat="false" ht="12.75" hidden="false" customHeight="false" outlineLevel="0" collapsed="false">
      <c r="J2713" s="45" t="n">
        <v>0.3304</v>
      </c>
      <c r="K2713" s="45" t="n">
        <v>0.25704</v>
      </c>
      <c r="L2713" s="45" t="n">
        <v>0.083152</v>
      </c>
      <c r="M2713" s="11" t="n">
        <f aca="false">EXP(-3+8*J2713)</f>
        <v>0.699912466230541</v>
      </c>
      <c r="N2713" s="11" t="n">
        <f aca="false">0.1+0.2*K2713</f>
        <v>0.151408</v>
      </c>
      <c r="O2713" s="11" t="n">
        <f aca="false">130+30*L2713</f>
        <v>132.49456</v>
      </c>
      <c r="P2713" s="2" t="n">
        <v>0.3089856461514</v>
      </c>
    </row>
    <row r="2714" customFormat="false" ht="12.75" hidden="false" customHeight="false" outlineLevel="0" collapsed="false">
      <c r="J2714" s="45" t="n">
        <v>0.23055</v>
      </c>
      <c r="K2714" s="45" t="n">
        <v>0.37715</v>
      </c>
      <c r="L2714" s="45" t="n">
        <v>0.053947</v>
      </c>
      <c r="M2714" s="11" t="n">
        <f aca="false">EXP(-3+8*J2714)</f>
        <v>0.314868559080288</v>
      </c>
      <c r="N2714" s="11" t="n">
        <f aca="false">0.1+0.2*K2714</f>
        <v>0.17543</v>
      </c>
      <c r="O2714" s="11" t="n">
        <f aca="false">130+30*L2714</f>
        <v>131.61841</v>
      </c>
      <c r="P2714" s="2" t="n">
        <v>0.253540632909007</v>
      </c>
    </row>
    <row r="2715" customFormat="false" ht="12.75" hidden="false" customHeight="false" outlineLevel="0" collapsed="false">
      <c r="J2715" s="45" t="n">
        <v>0.60493</v>
      </c>
      <c r="K2715" s="45" t="n">
        <v>0.017016</v>
      </c>
      <c r="L2715" s="45" t="n">
        <v>0.4206</v>
      </c>
      <c r="M2715" s="11" t="n">
        <f aca="false">EXP(-3+8*J2715)</f>
        <v>6.29301318671341</v>
      </c>
      <c r="N2715" s="11" t="n">
        <f aca="false">0.1+0.2*K2715</f>
        <v>0.1034032</v>
      </c>
      <c r="O2715" s="11" t="n">
        <f aca="false">130+30*L2715</f>
        <v>142.618</v>
      </c>
      <c r="P2715" s="2" t="n">
        <v>0.375511088453413</v>
      </c>
    </row>
    <row r="2716" customFormat="false" ht="12.75" hidden="false" customHeight="false" outlineLevel="0" collapsed="false">
      <c r="J2716" s="45" t="n">
        <v>0.047342</v>
      </c>
      <c r="K2716" s="45" t="n">
        <v>0.95717</v>
      </c>
      <c r="L2716" s="45" t="n">
        <v>0.0017715</v>
      </c>
      <c r="M2716" s="11" t="n">
        <f aca="false">EXP(-3+8*J2716)</f>
        <v>0.0727108981427467</v>
      </c>
      <c r="N2716" s="11" t="n">
        <f aca="false">0.1+0.2*K2716</f>
        <v>0.291434</v>
      </c>
      <c r="O2716" s="11" t="n">
        <f aca="false">130+30*L2716</f>
        <v>130.053145</v>
      </c>
      <c r="P2716" s="2" t="n">
        <v>0.396653669809235</v>
      </c>
    </row>
    <row r="2717" customFormat="false" ht="12.75" hidden="false" customHeight="false" outlineLevel="0" collapsed="false">
      <c r="J2717" s="45" t="n">
        <v>0.73655</v>
      </c>
      <c r="K2717" s="45" t="n">
        <v>0.26868</v>
      </c>
      <c r="L2717" s="45" t="n">
        <v>0.82377</v>
      </c>
      <c r="M2717" s="11" t="n">
        <f aca="false">EXP(-3+8*J2717)</f>
        <v>18.0365454068072</v>
      </c>
      <c r="N2717" s="11" t="n">
        <f aca="false">0.1+0.2*K2717</f>
        <v>0.153736</v>
      </c>
      <c r="O2717" s="11" t="n">
        <f aca="false">130+30*L2717</f>
        <v>154.7131</v>
      </c>
      <c r="P2717" s="2" t="n">
        <v>0.195181033873437</v>
      </c>
    </row>
    <row r="2718" customFormat="false" ht="12.75" hidden="false" customHeight="false" outlineLevel="0" collapsed="false">
      <c r="J2718" s="45" t="n">
        <v>0.48773</v>
      </c>
      <c r="K2718" s="45" t="n">
        <v>0.75147</v>
      </c>
      <c r="L2718" s="45" t="n">
        <v>0.84045</v>
      </c>
      <c r="M2718" s="11" t="n">
        <f aca="false">EXP(-3+8*J2718)</f>
        <v>2.46413294705248</v>
      </c>
      <c r="N2718" s="11" t="n">
        <f aca="false">0.1+0.2*K2718</f>
        <v>0.250294</v>
      </c>
      <c r="O2718" s="11" t="n">
        <f aca="false">130+30*L2718</f>
        <v>155.2135</v>
      </c>
      <c r="P2718" s="2" t="n">
        <v>0.207123041529345</v>
      </c>
    </row>
    <row r="2719" customFormat="false" ht="12.75" hidden="false" customHeight="false" outlineLevel="0" collapsed="false">
      <c r="J2719" s="45" t="n">
        <v>0.98578</v>
      </c>
      <c r="K2719" s="45" t="n">
        <v>0.82108</v>
      </c>
      <c r="L2719" s="45" t="n">
        <v>0.014281</v>
      </c>
      <c r="M2719" s="11" t="n">
        <f aca="false">EXP(-3+8*J2719)</f>
        <v>132.45460725827</v>
      </c>
      <c r="N2719" s="11" t="n">
        <f aca="false">0.1+0.2*K2719</f>
        <v>0.264216</v>
      </c>
      <c r="O2719" s="11" t="n">
        <f aca="false">130+30*L2719</f>
        <v>130.42843</v>
      </c>
      <c r="P2719" s="2" t="n">
        <v>0.232826413956444</v>
      </c>
    </row>
    <row r="2720" customFormat="false" ht="12.75" hidden="false" customHeight="false" outlineLevel="0" collapsed="false">
      <c r="J2720" s="45" t="n">
        <v>0.97848</v>
      </c>
      <c r="K2720" s="45" t="n">
        <v>0.91441</v>
      </c>
      <c r="L2720" s="45" t="n">
        <v>0.34016</v>
      </c>
      <c r="M2720" s="11" t="n">
        <f aca="false">EXP(-3+8*J2720)</f>
        <v>124.940796861687</v>
      </c>
      <c r="N2720" s="11" t="n">
        <f aca="false">0.1+0.2*K2720</f>
        <v>0.282882</v>
      </c>
      <c r="O2720" s="11" t="n">
        <f aca="false">130+30*L2720</f>
        <v>140.2048</v>
      </c>
      <c r="P2720" s="2" t="n">
        <v>0.216957705857092</v>
      </c>
    </row>
    <row r="2721" customFormat="false" ht="12.75" hidden="false" customHeight="false" outlineLevel="0" collapsed="false">
      <c r="J2721" s="45" t="n">
        <v>0.1423</v>
      </c>
      <c r="K2721" s="45" t="n">
        <v>0.7112</v>
      </c>
      <c r="L2721" s="45" t="n">
        <v>0.61028</v>
      </c>
      <c r="M2721" s="11" t="n">
        <f aca="false">EXP(-3+8*J2721)</f>
        <v>0.155423753314145</v>
      </c>
      <c r="N2721" s="11" t="n">
        <f aca="false">0.1+0.2*K2721</f>
        <v>0.24224</v>
      </c>
      <c r="O2721" s="11" t="n">
        <f aca="false">130+30*L2721</f>
        <v>148.3084</v>
      </c>
      <c r="P2721" s="2" t="n">
        <v>0.307932868443223</v>
      </c>
    </row>
    <row r="2722" customFormat="false" ht="12.75" hidden="false" customHeight="false" outlineLevel="0" collapsed="false">
      <c r="J2722" s="45" t="n">
        <v>0.92896</v>
      </c>
      <c r="K2722" s="45" t="n">
        <v>0.56308</v>
      </c>
      <c r="L2722" s="45" t="n">
        <v>0.6034</v>
      </c>
      <c r="M2722" s="11" t="n">
        <f aca="false">EXP(-3+8*J2722)</f>
        <v>84.0725402010502</v>
      </c>
      <c r="N2722" s="11" t="n">
        <f aca="false">0.1+0.2*K2722</f>
        <v>0.212616</v>
      </c>
      <c r="O2722" s="11" t="n">
        <f aca="false">130+30*L2722</f>
        <v>148.102</v>
      </c>
      <c r="P2722" s="2" t="n">
        <v>0.216983110163218</v>
      </c>
    </row>
    <row r="2723" customFormat="false" ht="12.75" hidden="false" customHeight="false" outlineLevel="0" collapsed="false">
      <c r="J2723" s="45" t="n">
        <v>0.015826</v>
      </c>
      <c r="K2723" s="45" t="n">
        <v>0.54178</v>
      </c>
      <c r="L2723" s="45" t="n">
        <v>0.29054</v>
      </c>
      <c r="M2723" s="11" t="n">
        <f aca="false">EXP(-3+8*J2723)</f>
        <v>0.0565069296317996</v>
      </c>
      <c r="N2723" s="11" t="n">
        <f aca="false">0.1+0.2*K2723</f>
        <v>0.208356</v>
      </c>
      <c r="O2723" s="11" t="n">
        <f aca="false">130+30*L2723</f>
        <v>138.7162</v>
      </c>
      <c r="P2723" s="2" t="n">
        <v>0.261070016033114</v>
      </c>
    </row>
    <row r="2724" customFormat="false" ht="12.75" hidden="false" customHeight="false" outlineLevel="0" collapsed="false">
      <c r="J2724" s="45" t="n">
        <v>0.72773</v>
      </c>
      <c r="K2724" s="45" t="n">
        <v>0.60669</v>
      </c>
      <c r="L2724" s="45" t="n">
        <v>0.35174</v>
      </c>
      <c r="M2724" s="11" t="n">
        <f aca="false">EXP(-3+8*J2724)</f>
        <v>16.807748494656</v>
      </c>
      <c r="N2724" s="11" t="n">
        <f aca="false">0.1+0.2*K2724</f>
        <v>0.221338</v>
      </c>
      <c r="O2724" s="11" t="n">
        <f aca="false">130+30*L2724</f>
        <v>140.5522</v>
      </c>
      <c r="P2724" s="2" t="n">
        <v>0.0709101855504039</v>
      </c>
    </row>
    <row r="2725" customFormat="false" ht="12.75" hidden="false" customHeight="false" outlineLevel="0" collapsed="false">
      <c r="J2725" s="45" t="n">
        <v>0.73376</v>
      </c>
      <c r="K2725" s="45" t="n">
        <v>0.56611</v>
      </c>
      <c r="L2725" s="45" t="n">
        <v>0.78844</v>
      </c>
      <c r="M2725" s="11" t="n">
        <f aca="false">EXP(-3+8*J2725)</f>
        <v>17.6384292177333</v>
      </c>
      <c r="N2725" s="11" t="n">
        <f aca="false">0.1+0.2*K2725</f>
        <v>0.213222</v>
      </c>
      <c r="O2725" s="11" t="n">
        <f aca="false">130+30*L2725</f>
        <v>153.6532</v>
      </c>
      <c r="P2725" s="2" t="n">
        <v>0.0680730839919259</v>
      </c>
    </row>
    <row r="2726" customFormat="false" ht="12.75" hidden="false" customHeight="false" outlineLevel="0" collapsed="false">
      <c r="J2726" s="45" t="n">
        <v>0.067949</v>
      </c>
      <c r="K2726" s="45" t="n">
        <v>0.6234</v>
      </c>
      <c r="L2726" s="45" t="n">
        <v>0.83387</v>
      </c>
      <c r="M2726" s="11" t="n">
        <f aca="false">EXP(-3+8*J2726)</f>
        <v>0.0857423851324015</v>
      </c>
      <c r="N2726" s="11" t="n">
        <f aca="false">0.1+0.2*K2726</f>
        <v>0.22468</v>
      </c>
      <c r="O2726" s="11" t="n">
        <f aca="false">130+30*L2726</f>
        <v>155.0161</v>
      </c>
      <c r="P2726" s="2" t="n">
        <v>0.297363263093103</v>
      </c>
    </row>
    <row r="2727" customFormat="false" ht="12.75" hidden="false" customHeight="false" outlineLevel="0" collapsed="false">
      <c r="J2727" s="45" t="n">
        <v>0.79748</v>
      </c>
      <c r="K2727" s="45" t="n">
        <v>0.63897</v>
      </c>
      <c r="L2727" s="45" t="n">
        <v>0.74248</v>
      </c>
      <c r="M2727" s="11" t="n">
        <f aca="false">EXP(-3+8*J2727)</f>
        <v>29.3660721658371</v>
      </c>
      <c r="N2727" s="11" t="n">
        <f aca="false">0.1+0.2*K2727</f>
        <v>0.227794</v>
      </c>
      <c r="O2727" s="11" t="n">
        <f aca="false">130+30*L2727</f>
        <v>152.2744</v>
      </c>
      <c r="P2727" s="2" t="n">
        <v>0.107284368810046</v>
      </c>
    </row>
    <row r="2728" customFormat="false" ht="12.75" hidden="false" customHeight="false" outlineLevel="0" collapsed="false">
      <c r="J2728" s="45" t="n">
        <v>0.4533</v>
      </c>
      <c r="K2728" s="45" t="n">
        <v>0.65209</v>
      </c>
      <c r="L2728" s="45" t="n">
        <v>0.24233</v>
      </c>
      <c r="M2728" s="11" t="n">
        <f aca="false">EXP(-3+8*J2728)</f>
        <v>1.87086333350838</v>
      </c>
      <c r="N2728" s="11" t="n">
        <f aca="false">0.1+0.2*K2728</f>
        <v>0.230418</v>
      </c>
      <c r="O2728" s="11" t="n">
        <f aca="false">130+30*L2728</f>
        <v>137.2699</v>
      </c>
      <c r="P2728" s="2" t="n">
        <v>0.163587218040753</v>
      </c>
    </row>
    <row r="2729" customFormat="false" ht="12.75" hidden="false" customHeight="false" outlineLevel="0" collapsed="false">
      <c r="J2729" s="45" t="n">
        <v>0.21072</v>
      </c>
      <c r="K2729" s="45" t="n">
        <v>0.42343</v>
      </c>
      <c r="L2729" s="45" t="n">
        <v>0.46631</v>
      </c>
      <c r="M2729" s="11" t="n">
        <f aca="false">EXP(-3+8*J2729)</f>
        <v>0.268678441279929</v>
      </c>
      <c r="N2729" s="11" t="n">
        <f aca="false">0.1+0.2*K2729</f>
        <v>0.184686</v>
      </c>
      <c r="O2729" s="11" t="n">
        <f aca="false">130+30*L2729</f>
        <v>143.9893</v>
      </c>
      <c r="P2729" s="2" t="n">
        <v>0.236706832426362</v>
      </c>
    </row>
    <row r="2730" customFormat="false" ht="12.75" hidden="false" customHeight="false" outlineLevel="0" collapsed="false">
      <c r="J2730" s="45" t="n">
        <v>0.73525</v>
      </c>
      <c r="K2730" s="45" t="n">
        <v>0.10764</v>
      </c>
      <c r="L2730" s="45" t="n">
        <v>0.57982</v>
      </c>
      <c r="M2730" s="11" t="n">
        <f aca="false">EXP(-3+8*J2730)</f>
        <v>17.849937378282</v>
      </c>
      <c r="N2730" s="11" t="n">
        <f aca="false">0.1+0.2*K2730</f>
        <v>0.121528</v>
      </c>
      <c r="O2730" s="11" t="n">
        <f aca="false">130+30*L2730</f>
        <v>147.3946</v>
      </c>
      <c r="P2730" s="2" t="n">
        <v>0.285184357214123</v>
      </c>
    </row>
    <row r="2731" customFormat="false" ht="12.75" hidden="false" customHeight="false" outlineLevel="0" collapsed="false">
      <c r="J2731" s="45" t="n">
        <v>0.57739</v>
      </c>
      <c r="K2731" s="45" t="n">
        <v>0.99291</v>
      </c>
      <c r="L2731" s="45" t="n">
        <v>0.64059</v>
      </c>
      <c r="M2731" s="11" t="n">
        <f aca="false">EXP(-3+8*J2731)</f>
        <v>5.04864555306806</v>
      </c>
      <c r="N2731" s="11" t="n">
        <f aca="false">0.1+0.2*K2731</f>
        <v>0.298582</v>
      </c>
      <c r="O2731" s="11" t="n">
        <f aca="false">130+30*L2731</f>
        <v>149.2177</v>
      </c>
      <c r="P2731" s="2" t="n">
        <v>0.222131119081372</v>
      </c>
    </row>
    <row r="2732" customFormat="false" ht="12.75" hidden="false" customHeight="false" outlineLevel="0" collapsed="false">
      <c r="J2732" s="45" t="n">
        <v>0.78946</v>
      </c>
      <c r="K2732" s="45" t="n">
        <v>0.48242</v>
      </c>
      <c r="L2732" s="45" t="n">
        <v>0.56591</v>
      </c>
      <c r="M2732" s="11" t="n">
        <f aca="false">EXP(-3+8*J2732)</f>
        <v>27.541115577098</v>
      </c>
      <c r="N2732" s="11" t="n">
        <f aca="false">0.1+0.2*K2732</f>
        <v>0.196484</v>
      </c>
      <c r="O2732" s="11" t="n">
        <f aca="false">130+30*L2732</f>
        <v>146.9773</v>
      </c>
      <c r="P2732" s="2" t="n">
        <v>0.138128040643916</v>
      </c>
    </row>
    <row r="2733" customFormat="false" ht="12.75" hidden="false" customHeight="false" outlineLevel="0" collapsed="false">
      <c r="J2733" s="45" t="n">
        <v>0.082745</v>
      </c>
      <c r="K2733" s="45" t="n">
        <v>0.90796</v>
      </c>
      <c r="L2733" s="45" t="n">
        <v>0.17813</v>
      </c>
      <c r="M2733" s="11" t="n">
        <f aca="false">EXP(-3+8*J2733)</f>
        <v>0.0965166255484953</v>
      </c>
      <c r="N2733" s="11" t="n">
        <f aca="false">0.1+0.2*K2733</f>
        <v>0.281592</v>
      </c>
      <c r="O2733" s="11" t="n">
        <f aca="false">130+30*L2733</f>
        <v>135.3439</v>
      </c>
      <c r="P2733" s="2" t="n">
        <v>0.380050720363288</v>
      </c>
    </row>
    <row r="2734" customFormat="false" ht="12.75" hidden="false" customHeight="false" outlineLevel="0" collapsed="false">
      <c r="J2734" s="45" t="n">
        <v>0.37578</v>
      </c>
      <c r="K2734" s="45" t="n">
        <v>0.11244</v>
      </c>
      <c r="L2734" s="45" t="n">
        <v>0.62872</v>
      </c>
      <c r="M2734" s="11" t="n">
        <f aca="false">EXP(-3+8*J2734)</f>
        <v>1.00625950935836</v>
      </c>
      <c r="N2734" s="11" t="n">
        <f aca="false">0.1+0.2*K2734</f>
        <v>0.122488</v>
      </c>
      <c r="O2734" s="11" t="n">
        <f aca="false">130+30*L2734</f>
        <v>148.8616</v>
      </c>
      <c r="P2734" s="2" t="n">
        <v>0.377206167562872</v>
      </c>
    </row>
    <row r="2735" customFormat="false" ht="12.75" hidden="false" customHeight="false" outlineLevel="0" collapsed="false">
      <c r="J2735" s="45" t="n">
        <v>0.20096</v>
      </c>
      <c r="K2735" s="45" t="n">
        <v>0.68398</v>
      </c>
      <c r="L2735" s="45" t="n">
        <v>0.97755</v>
      </c>
      <c r="M2735" s="11" t="n">
        <f aca="false">EXP(-3+8*J2735)</f>
        <v>0.248498119718309</v>
      </c>
      <c r="N2735" s="11" t="n">
        <f aca="false">0.1+0.2*K2735</f>
        <v>0.236796</v>
      </c>
      <c r="O2735" s="11" t="n">
        <f aca="false">130+30*L2735</f>
        <v>159.3265</v>
      </c>
      <c r="P2735" s="2" t="n">
        <v>0.302470122683066</v>
      </c>
    </row>
    <row r="2736" customFormat="false" ht="12.75" hidden="false" customHeight="false" outlineLevel="0" collapsed="false">
      <c r="J2736" s="45" t="n">
        <v>0.64573</v>
      </c>
      <c r="K2736" s="45" t="n">
        <v>0.83716</v>
      </c>
      <c r="L2736" s="45" t="n">
        <v>0.031487</v>
      </c>
      <c r="M2736" s="11" t="n">
        <f aca="false">EXP(-3+8*J2736)</f>
        <v>8.721925257834</v>
      </c>
      <c r="N2736" s="11" t="n">
        <f aca="false">0.1+0.2*K2736</f>
        <v>0.267432</v>
      </c>
      <c r="O2736" s="11" t="n">
        <f aca="false">130+30*L2736</f>
        <v>130.94461</v>
      </c>
      <c r="P2736" s="2" t="n">
        <v>0.108937122629097</v>
      </c>
    </row>
    <row r="2737" customFormat="false" ht="12.75" hidden="false" customHeight="false" outlineLevel="0" collapsed="false">
      <c r="J2737" s="45" t="n">
        <v>0.12388</v>
      </c>
      <c r="K2737" s="45" t="n">
        <v>0.23367</v>
      </c>
      <c r="L2737" s="45" t="n">
        <v>0.36708</v>
      </c>
      <c r="M2737" s="11" t="n">
        <f aca="false">EXP(-3+8*J2737)</f>
        <v>0.134128095376662</v>
      </c>
      <c r="N2737" s="11" t="n">
        <f aca="false">0.1+0.2*K2737</f>
        <v>0.146734</v>
      </c>
      <c r="O2737" s="11" t="n">
        <f aca="false">130+30*L2737</f>
        <v>141.0124</v>
      </c>
      <c r="P2737" s="2" t="n">
        <v>0.35006790313305</v>
      </c>
    </row>
    <row r="2738" customFormat="false" ht="12.75" hidden="false" customHeight="false" outlineLevel="0" collapsed="false">
      <c r="J2738" s="45" t="n">
        <v>0.50752</v>
      </c>
      <c r="K2738" s="45" t="n">
        <v>0.24644</v>
      </c>
      <c r="L2738" s="45" t="n">
        <v>0.31872</v>
      </c>
      <c r="M2738" s="11" t="n">
        <f aca="false">EXP(-3+8*J2738)</f>
        <v>2.88683284557376</v>
      </c>
      <c r="N2738" s="11" t="n">
        <f aca="false">0.1+0.2*K2738</f>
        <v>0.149288</v>
      </c>
      <c r="O2738" s="11" t="n">
        <f aca="false">130+30*L2738</f>
        <v>139.5616</v>
      </c>
      <c r="P2738" s="2" t="n">
        <v>0.260019695722914</v>
      </c>
    </row>
    <row r="2739" customFormat="false" ht="12.75" hidden="false" customHeight="false" outlineLevel="0" collapsed="false">
      <c r="J2739" s="45" t="n">
        <v>0.10557</v>
      </c>
      <c r="K2739" s="45" t="n">
        <v>0.82658</v>
      </c>
      <c r="L2739" s="45" t="n">
        <v>0.84706</v>
      </c>
      <c r="M2739" s="11" t="n">
        <f aca="false">EXP(-3+8*J2739)</f>
        <v>0.115852204426793</v>
      </c>
      <c r="N2739" s="11" t="n">
        <f aca="false">0.1+0.2*K2739</f>
        <v>0.265316</v>
      </c>
      <c r="O2739" s="11" t="n">
        <f aca="false">130+30*L2739</f>
        <v>155.4118</v>
      </c>
      <c r="P2739" s="2" t="n">
        <v>0.37478915782559</v>
      </c>
    </row>
    <row r="2740" customFormat="false" ht="12.75" hidden="false" customHeight="false" outlineLevel="0" collapsed="false">
      <c r="J2740" s="45" t="n">
        <v>0.029105</v>
      </c>
      <c r="K2740" s="45" t="n">
        <v>0.26952</v>
      </c>
      <c r="L2740" s="45" t="n">
        <v>0.047148</v>
      </c>
      <c r="M2740" s="11" t="n">
        <f aca="false">EXP(-3+8*J2740)</f>
        <v>0.0628402177783494</v>
      </c>
      <c r="N2740" s="11" t="n">
        <f aca="false">0.1+0.2*K2740</f>
        <v>0.153904</v>
      </c>
      <c r="O2740" s="11" t="n">
        <f aca="false">130+30*L2740</f>
        <v>131.41444</v>
      </c>
      <c r="P2740" s="2" t="n">
        <v>0.340400619191601</v>
      </c>
    </row>
    <row r="2741" customFormat="false" ht="12.75" hidden="false" customHeight="false" outlineLevel="0" collapsed="false">
      <c r="J2741" s="45" t="n">
        <v>0.050676</v>
      </c>
      <c r="K2741" s="45" t="n">
        <v>0.69201</v>
      </c>
      <c r="L2741" s="45" t="n">
        <v>0.46979</v>
      </c>
      <c r="M2741" s="11" t="n">
        <f aca="false">EXP(-3+8*J2741)</f>
        <v>0.0746763378056446</v>
      </c>
      <c r="N2741" s="11" t="n">
        <f aca="false">0.1+0.2*K2741</f>
        <v>0.238402</v>
      </c>
      <c r="O2741" s="11" t="n">
        <f aca="false">130+30*L2741</f>
        <v>144.0937</v>
      </c>
      <c r="P2741" s="2" t="n">
        <v>0.303941969599851</v>
      </c>
    </row>
    <row r="2742" customFormat="false" ht="12.75" hidden="false" customHeight="false" outlineLevel="0" collapsed="false">
      <c r="J2742" s="45" t="n">
        <v>0.18272</v>
      </c>
      <c r="K2742" s="45" t="n">
        <v>0.093812</v>
      </c>
      <c r="L2742" s="45" t="n">
        <v>0.23667</v>
      </c>
      <c r="M2742" s="11" t="n">
        <f aca="false">EXP(-3+8*J2742)</f>
        <v>0.214758744393818</v>
      </c>
      <c r="N2742" s="11" t="n">
        <f aca="false">0.1+0.2*K2742</f>
        <v>0.1187624</v>
      </c>
      <c r="O2742" s="11" t="n">
        <f aca="false">130+30*L2742</f>
        <v>137.1001</v>
      </c>
      <c r="P2742" s="2" t="n">
        <v>0.405542678521435</v>
      </c>
    </row>
    <row r="2743" customFormat="false" ht="12.75" hidden="false" customHeight="false" outlineLevel="0" collapsed="false">
      <c r="J2743" s="45" t="n">
        <v>0.50966</v>
      </c>
      <c r="K2743" s="45" t="n">
        <v>0.32063</v>
      </c>
      <c r="L2743" s="45" t="n">
        <v>0.82776</v>
      </c>
      <c r="M2743" s="11" t="n">
        <f aca="false">EXP(-3+8*J2743)</f>
        <v>2.93668090577565</v>
      </c>
      <c r="N2743" s="11" t="n">
        <f aca="false">0.1+0.2*K2743</f>
        <v>0.164126</v>
      </c>
      <c r="O2743" s="11" t="n">
        <f aca="false">130+30*L2743</f>
        <v>154.8328</v>
      </c>
      <c r="P2743" s="2" t="n">
        <v>0.198774095142853</v>
      </c>
    </row>
    <row r="2744" customFormat="false" ht="12.75" hidden="false" customHeight="false" outlineLevel="0" collapsed="false">
      <c r="J2744" s="45" t="n">
        <v>0.64761</v>
      </c>
      <c r="K2744" s="45" t="n">
        <v>0.67295</v>
      </c>
      <c r="L2744" s="45" t="n">
        <v>0.14966</v>
      </c>
      <c r="M2744" s="11" t="n">
        <f aca="false">EXP(-3+8*J2744)</f>
        <v>8.85409443452332</v>
      </c>
      <c r="N2744" s="11" t="n">
        <f aca="false">0.1+0.2*K2744</f>
        <v>0.23459</v>
      </c>
      <c r="O2744" s="11" t="n">
        <f aca="false">130+30*L2744</f>
        <v>134.4898</v>
      </c>
      <c r="P2744" s="2" t="n">
        <v>0.0451527232919817</v>
      </c>
    </row>
    <row r="2745" customFormat="false" ht="12.75" hidden="false" customHeight="false" outlineLevel="0" collapsed="false">
      <c r="J2745" s="45" t="n">
        <v>0.50959</v>
      </c>
      <c r="K2745" s="45" t="n">
        <v>0.36128</v>
      </c>
      <c r="L2745" s="45" t="n">
        <v>0.93946</v>
      </c>
      <c r="M2745" s="11" t="n">
        <f aca="false">EXP(-3+8*J2745)</f>
        <v>2.93503682485404</v>
      </c>
      <c r="N2745" s="11" t="n">
        <f aca="false">0.1+0.2*K2745</f>
        <v>0.172256</v>
      </c>
      <c r="O2745" s="11" t="n">
        <f aca="false">130+30*L2745</f>
        <v>158.1838</v>
      </c>
      <c r="P2745" s="2" t="n">
        <v>0.170391995621054</v>
      </c>
    </row>
    <row r="2746" customFormat="false" ht="12.75" hidden="false" customHeight="false" outlineLevel="0" collapsed="false">
      <c r="J2746" s="45" t="n">
        <v>0.59918</v>
      </c>
      <c r="K2746" s="45" t="n">
        <v>0.49886</v>
      </c>
      <c r="L2746" s="45" t="n">
        <v>0.91709</v>
      </c>
      <c r="M2746" s="11" t="n">
        <f aca="false">EXP(-3+8*J2746)</f>
        <v>6.01009166193082</v>
      </c>
      <c r="N2746" s="11" t="n">
        <f aca="false">0.1+0.2*K2746</f>
        <v>0.199772</v>
      </c>
      <c r="O2746" s="11" t="n">
        <f aca="false">130+30*L2746</f>
        <v>157.5127</v>
      </c>
      <c r="P2746" s="2" t="n">
        <v>0.0614185560843453</v>
      </c>
    </row>
    <row r="2747" customFormat="false" ht="12.75" hidden="false" customHeight="false" outlineLevel="0" collapsed="false">
      <c r="J2747" s="45" t="n">
        <v>0.33642</v>
      </c>
      <c r="K2747" s="45" t="n">
        <v>0.6015</v>
      </c>
      <c r="L2747" s="45" t="n">
        <v>0.15105</v>
      </c>
      <c r="M2747" s="11" t="n">
        <f aca="false">EXP(-3+8*J2747)</f>
        <v>0.734445122684096</v>
      </c>
      <c r="N2747" s="11" t="n">
        <f aca="false">0.1+0.2*K2747</f>
        <v>0.2203</v>
      </c>
      <c r="O2747" s="11" t="n">
        <f aca="false">130+30*L2747</f>
        <v>134.5315</v>
      </c>
      <c r="P2747" s="2" t="n">
        <v>0.207976392892845</v>
      </c>
    </row>
    <row r="2748" customFormat="false" ht="12.75" hidden="false" customHeight="false" outlineLevel="0" collapsed="false">
      <c r="J2748" s="45" t="n">
        <v>0.7235</v>
      </c>
      <c r="K2748" s="45" t="n">
        <v>0.60385</v>
      </c>
      <c r="L2748" s="45" t="n">
        <v>0.21791</v>
      </c>
      <c r="M2748" s="11" t="n">
        <f aca="false">EXP(-3+8*J2748)</f>
        <v>16.2484903025273</v>
      </c>
      <c r="N2748" s="11" t="n">
        <f aca="false">0.1+0.2*K2748</f>
        <v>0.22077</v>
      </c>
      <c r="O2748" s="11" t="n">
        <f aca="false">130+30*L2748</f>
        <v>136.5373</v>
      </c>
      <c r="P2748" s="2" t="n">
        <v>0.0737902147749445</v>
      </c>
    </row>
    <row r="2749" customFormat="false" ht="12.75" hidden="false" customHeight="false" outlineLevel="0" collapsed="false">
      <c r="J2749" s="45" t="n">
        <v>0.11807</v>
      </c>
      <c r="K2749" s="45" t="n">
        <v>0.99435</v>
      </c>
      <c r="L2749" s="45" t="n">
        <v>0.40889</v>
      </c>
      <c r="M2749" s="11" t="n">
        <f aca="false">EXP(-3+8*J2749)</f>
        <v>0.128036487127446</v>
      </c>
      <c r="N2749" s="11" t="n">
        <f aca="false">0.1+0.2*K2749</f>
        <v>0.29887</v>
      </c>
      <c r="O2749" s="11" t="n">
        <f aca="false">130+30*L2749</f>
        <v>142.2667</v>
      </c>
      <c r="P2749" s="2" t="n">
        <v>0.420568136899724</v>
      </c>
    </row>
    <row r="2750" customFormat="false" ht="12.75" hidden="false" customHeight="false" outlineLevel="0" collapsed="false">
      <c r="J2750" s="45" t="n">
        <v>0.51984</v>
      </c>
      <c r="K2750" s="45" t="n">
        <v>0.37594</v>
      </c>
      <c r="L2750" s="45" t="n">
        <v>0.047775</v>
      </c>
      <c r="M2750" s="11" t="n">
        <f aca="false">EXP(-3+8*J2750)</f>
        <v>3.18585277360149</v>
      </c>
      <c r="N2750" s="11" t="n">
        <f aca="false">0.1+0.2*K2750</f>
        <v>0.175188</v>
      </c>
      <c r="O2750" s="11" t="n">
        <f aca="false">130+30*L2750</f>
        <v>131.43325</v>
      </c>
      <c r="P2750" s="2" t="n">
        <v>0.161899302688229</v>
      </c>
    </row>
    <row r="2751" customFormat="false" ht="12.75" hidden="false" customHeight="false" outlineLevel="0" collapsed="false">
      <c r="J2751" s="45" t="n">
        <v>0.99517</v>
      </c>
      <c r="K2751" s="45" t="n">
        <v>0.91014</v>
      </c>
      <c r="L2751" s="45" t="n">
        <v>0.53004</v>
      </c>
      <c r="M2751" s="11" t="n">
        <f aca="false">EXP(-3+8*J2751)</f>
        <v>142.787855389953</v>
      </c>
      <c r="N2751" s="11" t="n">
        <f aca="false">0.1+0.2*K2751</f>
        <v>0.282028</v>
      </c>
      <c r="O2751" s="11" t="n">
        <f aca="false">130+30*L2751</f>
        <v>145.9012</v>
      </c>
      <c r="P2751" s="2" t="n">
        <v>0.224848602243735</v>
      </c>
    </row>
    <row r="2752" customFormat="false" ht="12.75" hidden="false" customHeight="false" outlineLevel="0" collapsed="false">
      <c r="J2752" s="45" t="n">
        <v>0.31335</v>
      </c>
      <c r="K2752" s="45" t="n">
        <v>0.60246</v>
      </c>
      <c r="L2752" s="45" t="n">
        <v>0.082384</v>
      </c>
      <c r="M2752" s="11" t="n">
        <f aca="false">EXP(-3+8*J2752)</f>
        <v>0.610669123027082</v>
      </c>
      <c r="N2752" s="11" t="n">
        <f aca="false">0.1+0.2*K2752</f>
        <v>0.220492</v>
      </c>
      <c r="O2752" s="11" t="n">
        <f aca="false">130+30*L2752</f>
        <v>132.47152</v>
      </c>
      <c r="P2752" s="2" t="n">
        <v>0.215169262303797</v>
      </c>
    </row>
    <row r="2753" customFormat="false" ht="12.75" hidden="false" customHeight="false" outlineLevel="0" collapsed="false">
      <c r="J2753" s="45" t="n">
        <v>0.5058</v>
      </c>
      <c r="K2753" s="45" t="n">
        <v>0.8094</v>
      </c>
      <c r="L2753" s="45" t="n">
        <v>0.44439</v>
      </c>
      <c r="M2753" s="11" t="n">
        <f aca="false">EXP(-3+8*J2753)</f>
        <v>2.84738206941627</v>
      </c>
      <c r="N2753" s="11" t="n">
        <f aca="false">0.1+0.2*K2753</f>
        <v>0.26188</v>
      </c>
      <c r="O2753" s="11" t="n">
        <f aca="false">130+30*L2753</f>
        <v>143.3317</v>
      </c>
      <c r="P2753" s="2" t="n">
        <v>0.197274618832716</v>
      </c>
    </row>
    <row r="2754" customFormat="false" ht="12.75" hidden="false" customHeight="false" outlineLevel="0" collapsed="false">
      <c r="J2754" s="45" t="n">
        <v>0.81978</v>
      </c>
      <c r="K2754" s="45" t="n">
        <v>0.31185</v>
      </c>
      <c r="L2754" s="45" t="n">
        <v>0.3232</v>
      </c>
      <c r="M2754" s="11" t="n">
        <f aca="false">EXP(-3+8*J2754)</f>
        <v>35.1013643469547</v>
      </c>
      <c r="N2754" s="11" t="n">
        <f aca="false">0.1+0.2*K2754</f>
        <v>0.16237</v>
      </c>
      <c r="O2754" s="11" t="n">
        <f aca="false">130+30*L2754</f>
        <v>139.696</v>
      </c>
      <c r="P2754" s="2" t="n">
        <v>0.210361002877835</v>
      </c>
    </row>
    <row r="2755" customFormat="false" ht="12.75" hidden="false" customHeight="false" outlineLevel="0" collapsed="false">
      <c r="J2755" s="45" t="n">
        <v>0.2987</v>
      </c>
      <c r="K2755" s="45" t="n">
        <v>0.3721</v>
      </c>
      <c r="L2755" s="45" t="n">
        <v>0.68785</v>
      </c>
      <c r="M2755" s="11" t="n">
        <f aca="false">EXP(-3+8*J2755)</f>
        <v>0.543133572189145</v>
      </c>
      <c r="N2755" s="11" t="n">
        <f aca="false">0.1+0.2*K2755</f>
        <v>0.17442</v>
      </c>
      <c r="O2755" s="11" t="n">
        <f aca="false">130+30*L2755</f>
        <v>150.6355</v>
      </c>
      <c r="P2755" s="2" t="n">
        <v>0.23584363994638</v>
      </c>
    </row>
    <row r="2756" customFormat="false" ht="12.75" hidden="false" customHeight="false" outlineLevel="0" collapsed="false">
      <c r="J2756" s="45" t="n">
        <v>0.7086</v>
      </c>
      <c r="K2756" s="45" t="n">
        <v>0.65685</v>
      </c>
      <c r="L2756" s="45" t="n">
        <v>0.95142</v>
      </c>
      <c r="M2756" s="11" t="n">
        <f aca="false">EXP(-3+8*J2756)</f>
        <v>14.4226516223919</v>
      </c>
      <c r="N2756" s="11" t="n">
        <f aca="false">0.1+0.2*K2756</f>
        <v>0.23137</v>
      </c>
      <c r="O2756" s="11" t="n">
        <f aca="false">130+30*L2756</f>
        <v>158.5426</v>
      </c>
      <c r="P2756" s="2" t="n">
        <v>0.0406692545064397</v>
      </c>
    </row>
    <row r="2757" customFormat="false" ht="12.75" hidden="false" customHeight="false" outlineLevel="0" collapsed="false">
      <c r="J2757" s="45" t="n">
        <v>0.8695</v>
      </c>
      <c r="K2757" s="45" t="n">
        <v>0.48258</v>
      </c>
      <c r="L2757" s="45" t="n">
        <v>0.18</v>
      </c>
      <c r="M2757" s="11" t="n">
        <f aca="false">EXP(-3+8*J2757)</f>
        <v>52.2479157449246</v>
      </c>
      <c r="N2757" s="11" t="n">
        <f aca="false">0.1+0.2*K2757</f>
        <v>0.196516</v>
      </c>
      <c r="O2757" s="11" t="n">
        <f aca="false">130+30*L2757</f>
        <v>135.4</v>
      </c>
      <c r="P2757" s="2" t="n">
        <v>0.198934639920749</v>
      </c>
    </row>
    <row r="2758" customFormat="false" ht="12.75" hidden="false" customHeight="false" outlineLevel="0" collapsed="false">
      <c r="J2758" s="45" t="n">
        <v>0.65648</v>
      </c>
      <c r="K2758" s="45" t="n">
        <v>0.83668</v>
      </c>
      <c r="L2758" s="45" t="n">
        <v>0.86614</v>
      </c>
      <c r="M2758" s="11" t="n">
        <f aca="false">EXP(-3+8*J2758)</f>
        <v>9.50520934099183</v>
      </c>
      <c r="N2758" s="11" t="n">
        <f aca="false">0.1+0.2*K2758</f>
        <v>0.267336</v>
      </c>
      <c r="O2758" s="11" t="n">
        <f aca="false">130+30*L2758</f>
        <v>155.9842</v>
      </c>
      <c r="P2758" s="2" t="n">
        <v>0.119970347079334</v>
      </c>
    </row>
    <row r="2759" customFormat="false" ht="12.75" hidden="false" customHeight="false" outlineLevel="0" collapsed="false">
      <c r="J2759" s="45" t="n">
        <v>0.86219</v>
      </c>
      <c r="K2759" s="45" t="n">
        <v>0.66738</v>
      </c>
      <c r="L2759" s="45" t="n">
        <v>0.47372</v>
      </c>
      <c r="M2759" s="11" t="n">
        <f aca="false">EXP(-3+8*J2759)</f>
        <v>49.2800828286486</v>
      </c>
      <c r="N2759" s="11" t="n">
        <f aca="false">0.1+0.2*K2759</f>
        <v>0.233476</v>
      </c>
      <c r="O2759" s="11" t="n">
        <f aca="false">130+30*L2759</f>
        <v>144.2116</v>
      </c>
      <c r="P2759" s="2" t="n">
        <v>0.159361812146492</v>
      </c>
    </row>
    <row r="2760" customFormat="false" ht="12.75" hidden="false" customHeight="false" outlineLevel="0" collapsed="false">
      <c r="J2760" s="45" t="n">
        <v>0.9266</v>
      </c>
      <c r="K2760" s="45" t="n">
        <v>0.91848</v>
      </c>
      <c r="L2760" s="45" t="n">
        <v>0.94527</v>
      </c>
      <c r="M2760" s="11" t="n">
        <f aca="false">EXP(-3+8*J2760)</f>
        <v>82.5001407995177</v>
      </c>
      <c r="N2760" s="11" t="n">
        <f aca="false">0.1+0.2*K2760</f>
        <v>0.283696</v>
      </c>
      <c r="O2760" s="11" t="n">
        <f aca="false">130+30*L2760</f>
        <v>158.3581</v>
      </c>
      <c r="P2760" s="2" t="n">
        <v>0.169926281243602</v>
      </c>
    </row>
    <row r="2761" customFormat="false" ht="12.75" hidden="false" customHeight="false" outlineLevel="0" collapsed="false">
      <c r="J2761" s="45" t="n">
        <v>0.93873</v>
      </c>
      <c r="K2761" s="45" t="n">
        <v>0.28171</v>
      </c>
      <c r="L2761" s="45" t="n">
        <v>0.46602</v>
      </c>
      <c r="M2761" s="11" t="n">
        <f aca="false">EXP(-3+8*J2761)</f>
        <v>90.907272183305</v>
      </c>
      <c r="N2761" s="11" t="n">
        <f aca="false">0.1+0.2*K2761</f>
        <v>0.156342</v>
      </c>
      <c r="O2761" s="11" t="n">
        <f aca="false">130+30*L2761</f>
        <v>143.9806</v>
      </c>
      <c r="P2761" s="2" t="n">
        <v>0.270483259504783</v>
      </c>
    </row>
    <row r="2762" customFormat="false" ht="12.75" hidden="false" customHeight="false" outlineLevel="0" collapsed="false">
      <c r="J2762" s="45" t="n">
        <v>0.66572</v>
      </c>
      <c r="K2762" s="45" t="n">
        <v>0.80736</v>
      </c>
      <c r="L2762" s="45" t="n">
        <v>0.39602</v>
      </c>
      <c r="M2762" s="11" t="n">
        <f aca="false">EXP(-3+8*J2762)</f>
        <v>10.2344553168698</v>
      </c>
      <c r="N2762" s="11" t="n">
        <f aca="false">0.1+0.2*K2762</f>
        <v>0.261472</v>
      </c>
      <c r="O2762" s="11" t="n">
        <f aca="false">130+30*L2762</f>
        <v>141.8806</v>
      </c>
      <c r="P2762" s="2" t="n">
        <v>0.0931323653298724</v>
      </c>
    </row>
    <row r="2763" customFormat="false" ht="12.75" hidden="false" customHeight="false" outlineLevel="0" collapsed="false">
      <c r="J2763" s="45" t="n">
        <v>0.59773</v>
      </c>
      <c r="K2763" s="45" t="n">
        <v>0.42214</v>
      </c>
      <c r="L2763" s="45" t="n">
        <v>0.72111</v>
      </c>
      <c r="M2763" s="11" t="n">
        <f aca="false">EXP(-3+8*J2763)</f>
        <v>5.94077739862181</v>
      </c>
      <c r="N2763" s="11" t="n">
        <f aca="false">0.1+0.2*K2763</f>
        <v>0.184428</v>
      </c>
      <c r="O2763" s="11" t="n">
        <f aca="false">130+30*L2763</f>
        <v>151.6333</v>
      </c>
      <c r="P2763" s="2" t="n">
        <v>0.0983669180726046</v>
      </c>
    </row>
    <row r="2764" customFormat="false" ht="12.75" hidden="false" customHeight="false" outlineLevel="0" collapsed="false">
      <c r="J2764" s="45" t="n">
        <v>0.40453</v>
      </c>
      <c r="K2764" s="45" t="n">
        <v>0.68015</v>
      </c>
      <c r="L2764" s="45" t="n">
        <v>0.87112</v>
      </c>
      <c r="M2764" s="11" t="n">
        <f aca="false">EXP(-3+8*J2764)</f>
        <v>1.26647822847006</v>
      </c>
      <c r="N2764" s="11" t="n">
        <f aca="false">0.1+0.2*K2764</f>
        <v>0.23603</v>
      </c>
      <c r="O2764" s="11" t="n">
        <f aca="false">130+30*L2764</f>
        <v>156.1336</v>
      </c>
      <c r="P2764" s="2" t="n">
        <v>0.232344204129445</v>
      </c>
    </row>
    <row r="2765" customFormat="false" ht="12.75" hidden="false" customHeight="false" outlineLevel="0" collapsed="false">
      <c r="J2765" s="45" t="n">
        <v>0.13403</v>
      </c>
      <c r="K2765" s="45" t="n">
        <v>0.6619</v>
      </c>
      <c r="L2765" s="45" t="n">
        <v>0.050789</v>
      </c>
      <c r="M2765" s="11" t="n">
        <f aca="false">EXP(-3+8*J2765)</f>
        <v>0.145473694868077</v>
      </c>
      <c r="N2765" s="11" t="n">
        <f aca="false">0.1+0.2*K2765</f>
        <v>0.23238</v>
      </c>
      <c r="O2765" s="11" t="n">
        <f aca="false">130+30*L2765</f>
        <v>131.52367</v>
      </c>
      <c r="P2765" s="2" t="n">
        <v>0.279129627308479</v>
      </c>
    </row>
    <row r="2766" customFormat="false" ht="12.75" hidden="false" customHeight="false" outlineLevel="0" collapsed="false">
      <c r="J2766" s="45" t="n">
        <v>0.30196</v>
      </c>
      <c r="K2766" s="45" t="n">
        <v>0.93721</v>
      </c>
      <c r="L2766" s="45" t="n">
        <v>0.37476</v>
      </c>
      <c r="M2766" s="11" t="n">
        <f aca="false">EXP(-3+8*J2766)</f>
        <v>0.557484822630282</v>
      </c>
      <c r="N2766" s="11" t="n">
        <f aca="false">0.1+0.2*K2766</f>
        <v>0.287442</v>
      </c>
      <c r="O2766" s="11" t="n">
        <f aca="false">130+30*L2766</f>
        <v>141.2428</v>
      </c>
      <c r="P2766" s="2" t="n">
        <v>0.347852804207727</v>
      </c>
    </row>
    <row r="2767" customFormat="false" ht="12.75" hidden="false" customHeight="false" outlineLevel="0" collapsed="false">
      <c r="J2767" s="45" t="n">
        <v>0.46033</v>
      </c>
      <c r="K2767" s="45" t="n">
        <v>0.97182</v>
      </c>
      <c r="L2767" s="45" t="n">
        <v>0.89622</v>
      </c>
      <c r="M2767" s="11" t="n">
        <f aca="false">EXP(-3+8*J2767)</f>
        <v>1.9790956540698</v>
      </c>
      <c r="N2767" s="11" t="n">
        <f aca="false">0.1+0.2*K2767</f>
        <v>0.294364</v>
      </c>
      <c r="O2767" s="11" t="n">
        <f aca="false">130+30*L2767</f>
        <v>156.8866</v>
      </c>
      <c r="P2767" s="2" t="n">
        <v>0.309785626538487</v>
      </c>
    </row>
    <row r="2768" customFormat="false" ht="12.75" hidden="false" customHeight="false" outlineLevel="0" collapsed="false">
      <c r="J2768" s="45" t="n">
        <v>0.50328</v>
      </c>
      <c r="K2768" s="45" t="n">
        <v>0.63752</v>
      </c>
      <c r="L2768" s="45" t="n">
        <v>0.35828</v>
      </c>
      <c r="M2768" s="11" t="n">
        <f aca="false">EXP(-3+8*J2768)</f>
        <v>2.79055360254187</v>
      </c>
      <c r="N2768" s="11" t="n">
        <f aca="false">0.1+0.2*K2768</f>
        <v>0.227504</v>
      </c>
      <c r="O2768" s="11" t="n">
        <f aca="false">130+30*L2768</f>
        <v>140.7484</v>
      </c>
      <c r="P2768" s="2" t="n">
        <v>0.12764094566654</v>
      </c>
    </row>
    <row r="2769" customFormat="false" ht="12.75" hidden="false" customHeight="false" outlineLevel="0" collapsed="false">
      <c r="J2769" s="45" t="n">
        <v>0.76294</v>
      </c>
      <c r="K2769" s="45" t="n">
        <v>0.18499</v>
      </c>
      <c r="L2769" s="45" t="n">
        <v>0.02558</v>
      </c>
      <c r="M2769" s="11" t="n">
        <f aca="false">EXP(-3+8*J2769)</f>
        <v>22.2762257521999</v>
      </c>
      <c r="N2769" s="11" t="n">
        <f aca="false">0.1+0.2*K2769</f>
        <v>0.136998</v>
      </c>
      <c r="O2769" s="11" t="n">
        <f aca="false">130+30*L2769</f>
        <v>130.7674</v>
      </c>
      <c r="P2769" s="2" t="n">
        <v>0.245879222329284</v>
      </c>
    </row>
    <row r="2770" customFormat="false" ht="12.75" hidden="false" customHeight="false" outlineLevel="0" collapsed="false">
      <c r="J2770" s="45" t="n">
        <v>0.94428</v>
      </c>
      <c r="K2770" s="45" t="n">
        <v>0.18524</v>
      </c>
      <c r="L2770" s="45" t="n">
        <v>0.049546</v>
      </c>
      <c r="M2770" s="11" t="n">
        <f aca="false">EXP(-3+8*J2770)</f>
        <v>95.0345015614729</v>
      </c>
      <c r="N2770" s="11" t="n">
        <f aca="false">0.1+0.2*K2770</f>
        <v>0.137048</v>
      </c>
      <c r="O2770" s="11" t="n">
        <f aca="false">130+30*L2770</f>
        <v>131.48638</v>
      </c>
      <c r="P2770" s="2" t="n">
        <v>0.290032756847204</v>
      </c>
    </row>
    <row r="2771" customFormat="false" ht="12.75" hidden="false" customHeight="false" outlineLevel="0" collapsed="false">
      <c r="J2771" s="45" t="n">
        <v>0.64985</v>
      </c>
      <c r="K2771" s="45" t="n">
        <v>0.66047</v>
      </c>
      <c r="L2771" s="45" t="n">
        <v>0.061254</v>
      </c>
      <c r="M2771" s="11" t="n">
        <f aca="false">EXP(-3+8*J2771)</f>
        <v>9.0141899786461</v>
      </c>
      <c r="N2771" s="11" t="n">
        <f aca="false">0.1+0.2*K2771</f>
        <v>0.232094</v>
      </c>
      <c r="O2771" s="11" t="n">
        <f aca="false">130+30*L2771</f>
        <v>131.83762</v>
      </c>
      <c r="P2771" s="2" t="n">
        <v>0.0428726709273522</v>
      </c>
    </row>
    <row r="2772" customFormat="false" ht="12.75" hidden="false" customHeight="false" outlineLevel="0" collapsed="false">
      <c r="J2772" s="45" t="n">
        <v>0.94637</v>
      </c>
      <c r="K2772" s="45" t="n">
        <v>0.43829</v>
      </c>
      <c r="L2772" s="45" t="n">
        <v>0.24063</v>
      </c>
      <c r="M2772" s="11" t="n">
        <f aca="false">EXP(-3+8*J2772)</f>
        <v>96.6368366199918</v>
      </c>
      <c r="N2772" s="11" t="n">
        <f aca="false">0.1+0.2*K2772</f>
        <v>0.187658</v>
      </c>
      <c r="O2772" s="11" t="n">
        <f aca="false">130+30*L2772</f>
        <v>137.2189</v>
      </c>
      <c r="P2772" s="2" t="n">
        <v>0.248949983502048</v>
      </c>
    </row>
    <row r="2773" customFormat="false" ht="12.75" hidden="false" customHeight="false" outlineLevel="0" collapsed="false">
      <c r="J2773" s="45" t="n">
        <v>0.46372</v>
      </c>
      <c r="K2773" s="45" t="n">
        <v>0.65263</v>
      </c>
      <c r="L2773" s="45" t="n">
        <v>0.33598</v>
      </c>
      <c r="M2773" s="11" t="n">
        <f aca="false">EXP(-3+8*J2773)</f>
        <v>2.03350315931894</v>
      </c>
      <c r="N2773" s="11" t="n">
        <f aca="false">0.1+0.2*K2773</f>
        <v>0.230526</v>
      </c>
      <c r="O2773" s="11" t="n">
        <f aca="false">130+30*L2773</f>
        <v>140.0794</v>
      </c>
      <c r="P2773" s="2" t="n">
        <v>0.160824785401671</v>
      </c>
    </row>
    <row r="2774" customFormat="false" ht="12.75" hidden="false" customHeight="false" outlineLevel="0" collapsed="false">
      <c r="J2774" s="45" t="n">
        <v>0.27117</v>
      </c>
      <c r="K2774" s="45" t="n">
        <v>0.85264</v>
      </c>
      <c r="L2774" s="45" t="n">
        <v>0.46453</v>
      </c>
      <c r="M2774" s="11" t="n">
        <f aca="false">EXP(-3+8*J2774)</f>
        <v>0.435770304062136</v>
      </c>
      <c r="N2774" s="11" t="n">
        <f aca="false">0.1+0.2*K2774</f>
        <v>0.270528</v>
      </c>
      <c r="O2774" s="11" t="n">
        <f aca="false">130+30*L2774</f>
        <v>143.9359</v>
      </c>
      <c r="P2774" s="2" t="n">
        <v>0.329564236668573</v>
      </c>
    </row>
    <row r="2775" customFormat="false" ht="12.75" hidden="false" customHeight="false" outlineLevel="0" collapsed="false">
      <c r="J2775" s="45" t="n">
        <v>0.069388</v>
      </c>
      <c r="K2775" s="45" t="n">
        <v>0.81447</v>
      </c>
      <c r="L2775" s="45" t="n">
        <v>0.25337</v>
      </c>
      <c r="M2775" s="11" t="n">
        <f aca="false">EXP(-3+8*J2775)</f>
        <v>0.0867351548887921</v>
      </c>
      <c r="N2775" s="11" t="n">
        <f aca="false">0.1+0.2*K2775</f>
        <v>0.262894</v>
      </c>
      <c r="O2775" s="11" t="n">
        <f aca="false">130+30*L2775</f>
        <v>137.6011</v>
      </c>
      <c r="P2775" s="2" t="n">
        <v>0.345909883112376</v>
      </c>
    </row>
    <row r="2776" customFormat="false" ht="12.75" hidden="false" customHeight="false" outlineLevel="0" collapsed="false">
      <c r="J2776" s="45" t="n">
        <v>0.18738</v>
      </c>
      <c r="K2776" s="45" t="n">
        <v>0.30408</v>
      </c>
      <c r="L2776" s="45" t="n">
        <v>0.40728</v>
      </c>
      <c r="M2776" s="11" t="n">
        <f aca="false">EXP(-3+8*J2776)</f>
        <v>0.222916057980171</v>
      </c>
      <c r="N2776" s="11" t="n">
        <f aca="false">0.1+0.2*K2776</f>
        <v>0.160816</v>
      </c>
      <c r="O2776" s="11" t="n">
        <f aca="false">130+30*L2776</f>
        <v>142.2184</v>
      </c>
      <c r="P2776" s="2" t="n">
        <v>0.299275651830138</v>
      </c>
    </row>
    <row r="2777" customFormat="false" ht="12.75" hidden="false" customHeight="false" outlineLevel="0" collapsed="false">
      <c r="J2777" s="45" t="n">
        <v>0.34904</v>
      </c>
      <c r="K2777" s="45" t="n">
        <v>0.44452</v>
      </c>
      <c r="L2777" s="45" t="n">
        <v>0.0026158</v>
      </c>
      <c r="M2777" s="11" t="n">
        <f aca="false">EXP(-3+8*J2777)</f>
        <v>0.812466984553123</v>
      </c>
      <c r="N2777" s="11" t="n">
        <f aca="false">0.1+0.2*K2777</f>
        <v>0.188904</v>
      </c>
      <c r="O2777" s="11" t="n">
        <f aca="false">130+30*L2777</f>
        <v>130.078474</v>
      </c>
      <c r="P2777" s="2" t="n">
        <v>0.189054784256484</v>
      </c>
    </row>
    <row r="2778" customFormat="false" ht="12.75" hidden="false" customHeight="false" outlineLevel="0" collapsed="false">
      <c r="J2778" s="45" t="n">
        <v>0.9143</v>
      </c>
      <c r="K2778" s="45" t="n">
        <v>0.79242</v>
      </c>
      <c r="L2778" s="45" t="n">
        <v>0.59909</v>
      </c>
      <c r="M2778" s="11" t="n">
        <f aca="false">EXP(-3+8*J2778)</f>
        <v>74.7687487336359</v>
      </c>
      <c r="N2778" s="11" t="n">
        <f aca="false">0.1+0.2*K2778</f>
        <v>0.258484</v>
      </c>
      <c r="O2778" s="11" t="n">
        <f aca="false">130+30*L2778</f>
        <v>147.9727</v>
      </c>
      <c r="P2778" s="2" t="n">
        <v>0.179820264880551</v>
      </c>
    </row>
    <row r="2779" customFormat="false" ht="12.75" hidden="false" customHeight="false" outlineLevel="0" collapsed="false">
      <c r="J2779" s="45" t="n">
        <v>0.013763</v>
      </c>
      <c r="K2779" s="45" t="n">
        <v>0.5567</v>
      </c>
      <c r="L2779" s="45" t="n">
        <v>0.92685</v>
      </c>
      <c r="M2779" s="11" t="n">
        <f aca="false">EXP(-3+8*J2779)</f>
        <v>0.0555819928381613</v>
      </c>
      <c r="N2779" s="11" t="n">
        <f aca="false">0.1+0.2*K2779</f>
        <v>0.21134</v>
      </c>
      <c r="O2779" s="11" t="n">
        <f aca="false">130+30*L2779</f>
        <v>157.8055</v>
      </c>
      <c r="P2779" s="2" t="n">
        <v>0.286173194347157</v>
      </c>
    </row>
    <row r="2780" customFormat="false" ht="12.75" hidden="false" customHeight="false" outlineLevel="0" collapsed="false">
      <c r="J2780" s="45" t="n">
        <v>0.98753</v>
      </c>
      <c r="K2780" s="45" t="n">
        <v>0.89885</v>
      </c>
      <c r="L2780" s="45" t="n">
        <v>0.090371</v>
      </c>
      <c r="M2780" s="11" t="n">
        <f aca="false">EXP(-3+8*J2780)</f>
        <v>134.322013099915</v>
      </c>
      <c r="N2780" s="11" t="n">
        <f aca="false">0.1+0.2*K2780</f>
        <v>0.27977</v>
      </c>
      <c r="O2780" s="11" t="n">
        <f aca="false">130+30*L2780</f>
        <v>132.71113</v>
      </c>
      <c r="P2780" s="2" t="n">
        <v>0.227240447652393</v>
      </c>
    </row>
    <row r="2781" customFormat="false" ht="12.75" hidden="false" customHeight="false" outlineLevel="0" collapsed="false">
      <c r="J2781" s="45" t="n">
        <v>0.17402</v>
      </c>
      <c r="K2781" s="45" t="n">
        <v>0.88476</v>
      </c>
      <c r="L2781" s="45" t="n">
        <v>0.72646</v>
      </c>
      <c r="M2781" s="11" t="n">
        <f aca="false">EXP(-3+8*J2781)</f>
        <v>0.200319837955289</v>
      </c>
      <c r="N2781" s="11" t="n">
        <f aca="false">0.1+0.2*K2781</f>
        <v>0.276952</v>
      </c>
      <c r="O2781" s="11" t="n">
        <f aca="false">130+30*L2781</f>
        <v>151.7938</v>
      </c>
      <c r="P2781" s="2" t="n">
        <v>0.381444067060524</v>
      </c>
    </row>
    <row r="2782" customFormat="false" ht="12.75" hidden="false" customHeight="false" outlineLevel="0" collapsed="false">
      <c r="J2782" s="45" t="n">
        <v>0.40296</v>
      </c>
      <c r="K2782" s="45" t="n">
        <v>0.75367</v>
      </c>
      <c r="L2782" s="45" t="n">
        <v>0.1633</v>
      </c>
      <c r="M2782" s="11" t="n">
        <f aca="false">EXP(-3+8*J2782)</f>
        <v>1.25067074075015</v>
      </c>
      <c r="N2782" s="11" t="n">
        <f aca="false">0.1+0.2*K2782</f>
        <v>0.250734</v>
      </c>
      <c r="O2782" s="11" t="n">
        <f aca="false">130+30*L2782</f>
        <v>134.899</v>
      </c>
      <c r="P2782" s="2" t="n">
        <v>0.225983169065949</v>
      </c>
    </row>
    <row r="2783" customFormat="false" ht="12.75" hidden="false" customHeight="false" outlineLevel="0" collapsed="false">
      <c r="J2783" s="45" t="n">
        <v>0.39926</v>
      </c>
      <c r="K2783" s="45" t="n">
        <v>0.078138</v>
      </c>
      <c r="L2783" s="45" t="n">
        <v>0.20857</v>
      </c>
      <c r="M2783" s="11" t="n">
        <f aca="false">EXP(-3+8*J2783)</f>
        <v>1.21419341454408</v>
      </c>
      <c r="N2783" s="11" t="n">
        <f aca="false">0.1+0.2*K2783</f>
        <v>0.1156276</v>
      </c>
      <c r="O2783" s="11" t="n">
        <f aca="false">130+30*L2783</f>
        <v>136.2571</v>
      </c>
      <c r="P2783" s="2" t="n">
        <v>0.389769526980952</v>
      </c>
    </row>
    <row r="2784" customFormat="false" ht="12.75" hidden="false" customHeight="false" outlineLevel="0" collapsed="false">
      <c r="J2784" s="45" t="n">
        <v>0.78566</v>
      </c>
      <c r="K2784" s="45" t="n">
        <v>0.047749</v>
      </c>
      <c r="L2784" s="45" t="n">
        <v>0.059784</v>
      </c>
      <c r="M2784" s="11" t="n">
        <f aca="false">EXP(-3+8*J2784)</f>
        <v>26.7164638775849</v>
      </c>
      <c r="N2784" s="11" t="n">
        <f aca="false">0.1+0.2*K2784</f>
        <v>0.1095498</v>
      </c>
      <c r="O2784" s="11" t="n">
        <f aca="false">130+30*L2784</f>
        <v>131.79352</v>
      </c>
      <c r="P2784" s="2" t="n">
        <v>0.309620422462797</v>
      </c>
    </row>
    <row r="2785" customFormat="false" ht="12.75" hidden="false" customHeight="false" outlineLevel="0" collapsed="false">
      <c r="J2785" s="45" t="n">
        <v>0.50588</v>
      </c>
      <c r="K2785" s="45" t="n">
        <v>0.27309</v>
      </c>
      <c r="L2785" s="45" t="n">
        <v>0.25707</v>
      </c>
      <c r="M2785" s="11" t="n">
        <f aca="false">EXP(-3+8*J2785)</f>
        <v>2.84920497720897</v>
      </c>
      <c r="N2785" s="11" t="n">
        <f aca="false">0.1+0.2*K2785</f>
        <v>0.154618</v>
      </c>
      <c r="O2785" s="11" t="n">
        <f aca="false">130+30*L2785</f>
        <v>137.7121</v>
      </c>
      <c r="P2785" s="2" t="n">
        <v>0.241545588675111</v>
      </c>
    </row>
    <row r="2786" customFormat="false" ht="12.75" hidden="false" customHeight="false" outlineLevel="0" collapsed="false">
      <c r="J2786" s="45" t="n">
        <v>0.56238</v>
      </c>
      <c r="K2786" s="45" t="n">
        <v>0.38285</v>
      </c>
      <c r="L2786" s="45" t="n">
        <v>0.029404</v>
      </c>
      <c r="M2786" s="11" t="n">
        <f aca="false">EXP(-3+8*J2786)</f>
        <v>4.47738871333217</v>
      </c>
      <c r="N2786" s="11" t="n">
        <f aca="false">0.1+0.2*K2786</f>
        <v>0.17657</v>
      </c>
      <c r="O2786" s="11" t="n">
        <f aca="false">130+30*L2786</f>
        <v>130.88212</v>
      </c>
      <c r="P2786" s="2" t="n">
        <v>0.142838802132581</v>
      </c>
    </row>
    <row r="2787" customFormat="false" ht="12.75" hidden="false" customHeight="false" outlineLevel="0" collapsed="false">
      <c r="J2787" s="45" t="n">
        <v>0.70124</v>
      </c>
      <c r="K2787" s="45" t="n">
        <v>0.06413</v>
      </c>
      <c r="L2787" s="45" t="n">
        <v>0.25336</v>
      </c>
      <c r="M2787" s="11" t="n">
        <f aca="false">EXP(-3+8*J2787)</f>
        <v>13.5979629712786</v>
      </c>
      <c r="N2787" s="11" t="n">
        <f aca="false">0.1+0.2*K2787</f>
        <v>0.112826</v>
      </c>
      <c r="O2787" s="11" t="n">
        <f aca="false">130+30*L2787</f>
        <v>137.6008</v>
      </c>
      <c r="P2787" s="2" t="n">
        <v>0.315183604225797</v>
      </c>
    </row>
    <row r="2788" customFormat="false" ht="12.75" hidden="false" customHeight="false" outlineLevel="0" collapsed="false">
      <c r="J2788" s="45" t="n">
        <v>0.28537</v>
      </c>
      <c r="K2788" s="45" t="n">
        <v>0.79176</v>
      </c>
      <c r="L2788" s="45" t="n">
        <v>0.021035</v>
      </c>
      <c r="M2788" s="11" t="n">
        <f aca="false">EXP(-3+8*J2788)</f>
        <v>0.488195177107387</v>
      </c>
      <c r="N2788" s="11" t="n">
        <f aca="false">0.1+0.2*K2788</f>
        <v>0.258352</v>
      </c>
      <c r="O2788" s="11" t="n">
        <f aca="false">130+30*L2788</f>
        <v>130.63105</v>
      </c>
      <c r="P2788" s="2" t="n">
        <v>0.281726977690089</v>
      </c>
    </row>
    <row r="2789" customFormat="false" ht="12.75" hidden="false" customHeight="false" outlineLevel="0" collapsed="false">
      <c r="J2789" s="45" t="n">
        <v>0.98664</v>
      </c>
      <c r="K2789" s="45" t="n">
        <v>0.79923</v>
      </c>
      <c r="L2789" s="45" t="n">
        <v>0.54632</v>
      </c>
      <c r="M2789" s="11" t="n">
        <f aca="false">EXP(-3+8*J2789)</f>
        <v>133.36903698748</v>
      </c>
      <c r="N2789" s="11" t="n">
        <f aca="false">0.1+0.2*K2789</f>
        <v>0.259846</v>
      </c>
      <c r="O2789" s="11" t="n">
        <f aca="false">130+30*L2789</f>
        <v>146.3896</v>
      </c>
      <c r="P2789" s="2" t="n">
        <v>0.22839747613418</v>
      </c>
    </row>
    <row r="2790" customFormat="false" ht="12.75" hidden="false" customHeight="false" outlineLevel="0" collapsed="false">
      <c r="J2790" s="45" t="n">
        <v>0.22432</v>
      </c>
      <c r="K2790" s="45" t="n">
        <v>0.27553</v>
      </c>
      <c r="L2790" s="45" t="n">
        <v>0.23558</v>
      </c>
      <c r="M2790" s="11" t="n">
        <f aca="false">EXP(-3+8*J2790)</f>
        <v>0.299560164039392</v>
      </c>
      <c r="N2790" s="11" t="n">
        <f aca="false">0.1+0.2*K2790</f>
        <v>0.155106</v>
      </c>
      <c r="O2790" s="11" t="n">
        <f aca="false">130+30*L2790</f>
        <v>137.0674</v>
      </c>
      <c r="P2790" s="2" t="n">
        <v>0.315994620712753</v>
      </c>
    </row>
    <row r="2791" customFormat="false" ht="12.75" hidden="false" customHeight="false" outlineLevel="0" collapsed="false">
      <c r="J2791" s="45" t="n">
        <v>0.50095</v>
      </c>
      <c r="K2791" s="45" t="n">
        <v>0.17814</v>
      </c>
      <c r="L2791" s="45" t="n">
        <v>0.69576</v>
      </c>
      <c r="M2791" s="11" t="n">
        <f aca="false">EXP(-3+8*J2791)</f>
        <v>2.73901947358973</v>
      </c>
      <c r="N2791" s="11" t="n">
        <f aca="false">0.1+0.2*K2791</f>
        <v>0.135628</v>
      </c>
      <c r="O2791" s="11" t="n">
        <f aca="false">130+30*L2791</f>
        <v>150.8728</v>
      </c>
      <c r="P2791" s="2" t="n">
        <v>0.308219610611561</v>
      </c>
    </row>
    <row r="2792" customFormat="false" ht="12.75" hidden="false" customHeight="false" outlineLevel="0" collapsed="false">
      <c r="J2792" s="45" t="n">
        <v>0.42992</v>
      </c>
      <c r="K2792" s="45" t="n">
        <v>0.044498</v>
      </c>
      <c r="L2792" s="45" t="n">
        <v>0.0049121</v>
      </c>
      <c r="M2792" s="11" t="n">
        <f aca="false">EXP(-3+8*J2792)</f>
        <v>1.5517138038181</v>
      </c>
      <c r="N2792" s="11" t="n">
        <f aca="false">0.1+0.2*K2792</f>
        <v>0.1088996</v>
      </c>
      <c r="O2792" s="11" t="n">
        <f aca="false">130+30*L2792</f>
        <v>130.147363</v>
      </c>
      <c r="P2792" s="2" t="n">
        <v>0.400190754086261</v>
      </c>
    </row>
    <row r="2793" customFormat="false" ht="12.75" hidden="false" customHeight="false" outlineLevel="0" collapsed="false">
      <c r="J2793" s="45" t="n">
        <v>0.516</v>
      </c>
      <c r="K2793" s="45" t="n">
        <v>0.14128</v>
      </c>
      <c r="L2793" s="45" t="n">
        <v>0.25</v>
      </c>
      <c r="M2793" s="11" t="n">
        <f aca="false">EXP(-3+8*J2793)</f>
        <v>3.08947137431198</v>
      </c>
      <c r="N2793" s="11" t="n">
        <f aca="false">0.1+0.2*K2793</f>
        <v>0.128256</v>
      </c>
      <c r="O2793" s="11" t="n">
        <f aca="false">130+30*L2793</f>
        <v>137.5</v>
      </c>
      <c r="P2793" s="2" t="n">
        <v>0.327376030253454</v>
      </c>
    </row>
    <row r="2794" customFormat="false" ht="12.75" hidden="false" customHeight="false" outlineLevel="0" collapsed="false">
      <c r="J2794" s="45" t="n">
        <v>0.046858</v>
      </c>
      <c r="K2794" s="45" t="n">
        <v>0.85876</v>
      </c>
      <c r="L2794" s="45" t="n">
        <v>0.34225</v>
      </c>
      <c r="M2794" s="11" t="n">
        <f aca="false">EXP(-3+8*J2794)</f>
        <v>0.0724299058971873</v>
      </c>
      <c r="N2794" s="11" t="n">
        <f aca="false">0.1+0.2*K2794</f>
        <v>0.271752</v>
      </c>
      <c r="O2794" s="11" t="n">
        <f aca="false">130+30*L2794</f>
        <v>140.2675</v>
      </c>
      <c r="P2794" s="2" t="n">
        <v>0.372239583189898</v>
      </c>
    </row>
    <row r="2795" customFormat="false" ht="12.75" hidden="false" customHeight="false" outlineLevel="0" collapsed="false">
      <c r="J2795" s="45" t="n">
        <v>0.96465</v>
      </c>
      <c r="K2795" s="45" t="n">
        <v>0.2797</v>
      </c>
      <c r="L2795" s="45" t="n">
        <v>0.81433</v>
      </c>
      <c r="M2795" s="11" t="n">
        <f aca="false">EXP(-3+8*J2795)</f>
        <v>111.854620849791</v>
      </c>
      <c r="N2795" s="11" t="n">
        <f aca="false">0.1+0.2*K2795</f>
        <v>0.15594</v>
      </c>
      <c r="O2795" s="11" t="n">
        <f aca="false">130+30*L2795</f>
        <v>154.4299</v>
      </c>
      <c r="P2795" s="2" t="n">
        <v>0.281511317327024</v>
      </c>
    </row>
    <row r="2796" customFormat="false" ht="12.75" hidden="false" customHeight="false" outlineLevel="0" collapsed="false">
      <c r="J2796" s="45" t="n">
        <v>0.065767</v>
      </c>
      <c r="K2796" s="45" t="n">
        <v>0.84327</v>
      </c>
      <c r="L2796" s="45" t="n">
        <v>0.0067596</v>
      </c>
      <c r="M2796" s="11" t="n">
        <f aca="false">EXP(-3+8*J2796)</f>
        <v>0.0842586537408135</v>
      </c>
      <c r="N2796" s="11" t="n">
        <f aca="false">0.1+0.2*K2796</f>
        <v>0.268654</v>
      </c>
      <c r="O2796" s="11" t="n">
        <f aca="false">130+30*L2796</f>
        <v>130.202788</v>
      </c>
      <c r="P2796" s="2" t="n">
        <v>0.346920667756986</v>
      </c>
    </row>
    <row r="2797" customFormat="false" ht="12.75" hidden="false" customHeight="false" outlineLevel="0" collapsed="false">
      <c r="J2797" s="45" t="n">
        <v>0.51002</v>
      </c>
      <c r="K2797" s="45" t="n">
        <v>0.2967</v>
      </c>
      <c r="L2797" s="45" t="n">
        <v>0.48425</v>
      </c>
      <c r="M2797" s="11" t="n">
        <f aca="false">EXP(-3+8*J2797)</f>
        <v>2.9451507374876</v>
      </c>
      <c r="N2797" s="11" t="n">
        <f aca="false">0.1+0.2*K2797</f>
        <v>0.15934</v>
      </c>
      <c r="O2797" s="11" t="n">
        <f aca="false">130+30*L2797</f>
        <v>144.5275</v>
      </c>
      <c r="P2797" s="2" t="n">
        <v>0.219717272228481</v>
      </c>
    </row>
    <row r="2798" customFormat="false" ht="12.75" hidden="false" customHeight="false" outlineLevel="0" collapsed="false">
      <c r="J2798" s="45" t="n">
        <v>0.70539</v>
      </c>
      <c r="K2798" s="45" t="n">
        <v>0.91694</v>
      </c>
      <c r="L2798" s="45" t="n">
        <v>0.90572</v>
      </c>
      <c r="M2798" s="11" t="n">
        <f aca="false">EXP(-3+8*J2798)</f>
        <v>14.056993079043</v>
      </c>
      <c r="N2798" s="11" t="n">
        <f aca="false">0.1+0.2*K2798</f>
        <v>0.283388</v>
      </c>
      <c r="O2798" s="11" t="n">
        <f aca="false">130+30*L2798</f>
        <v>157.1716</v>
      </c>
      <c r="P2798" s="2" t="n">
        <v>0.116484489498006</v>
      </c>
    </row>
    <row r="2799" customFormat="false" ht="12.75" hidden="false" customHeight="false" outlineLevel="0" collapsed="false">
      <c r="J2799" s="45" t="n">
        <v>0.62491</v>
      </c>
      <c r="K2799" s="45" t="n">
        <v>0.84064</v>
      </c>
      <c r="L2799" s="45" t="n">
        <v>0.18685</v>
      </c>
      <c r="M2799" s="11" t="n">
        <f aca="false">EXP(-3+8*J2799)</f>
        <v>7.38373789332318</v>
      </c>
      <c r="N2799" s="11" t="n">
        <f aca="false">0.1+0.2*K2799</f>
        <v>0.268128</v>
      </c>
      <c r="O2799" s="11" t="n">
        <f aca="false">130+30*L2799</f>
        <v>135.6055</v>
      </c>
      <c r="P2799" s="2" t="n">
        <v>0.122569735991463</v>
      </c>
    </row>
    <row r="2800" customFormat="false" ht="12.75" hidden="false" customHeight="false" outlineLevel="0" collapsed="false">
      <c r="J2800" s="45" t="n">
        <v>0.22749</v>
      </c>
      <c r="K2800" s="45" t="n">
        <v>0.52296</v>
      </c>
      <c r="L2800" s="45" t="n">
        <v>0.65712</v>
      </c>
      <c r="M2800" s="11" t="n">
        <f aca="false">EXP(-3+8*J2800)</f>
        <v>0.307254157285309</v>
      </c>
      <c r="N2800" s="11" t="n">
        <f aca="false">0.1+0.2*K2800</f>
        <v>0.204592</v>
      </c>
      <c r="O2800" s="11" t="n">
        <f aca="false">130+30*L2800</f>
        <v>149.7136</v>
      </c>
      <c r="P2800" s="2" t="n">
        <v>0.233660475990085</v>
      </c>
    </row>
    <row r="2801" customFormat="false" ht="12.75" hidden="false" customHeight="false" outlineLevel="0" collapsed="false">
      <c r="J2801" s="45" t="n">
        <v>0.63068</v>
      </c>
      <c r="K2801" s="45" t="n">
        <v>0.86435</v>
      </c>
      <c r="L2801" s="45" t="n">
        <v>0.13436</v>
      </c>
      <c r="M2801" s="11" t="n">
        <f aca="false">EXP(-3+8*J2801)</f>
        <v>7.73256011595885</v>
      </c>
      <c r="N2801" s="11" t="n">
        <f aca="false">0.1+0.2*K2801</f>
        <v>0.27287</v>
      </c>
      <c r="O2801" s="11" t="n">
        <f aca="false">130+30*L2801</f>
        <v>134.0308</v>
      </c>
      <c r="P2801" s="2" t="n">
        <v>0.127262459531421</v>
      </c>
    </row>
    <row r="2802" customFormat="false" ht="12.75" hidden="false" customHeight="false" outlineLevel="0" collapsed="false">
      <c r="J2802" s="45" t="n">
        <v>0.15315</v>
      </c>
      <c r="K2802" s="45" t="n">
        <v>0.97455</v>
      </c>
      <c r="L2802" s="45" t="n">
        <v>0.80828</v>
      </c>
      <c r="M2802" s="11" t="n">
        <f aca="false">EXP(-3+8*J2802)</f>
        <v>0.169517349579265</v>
      </c>
      <c r="N2802" s="11" t="n">
        <f aca="false">0.1+0.2*K2802</f>
        <v>0.29491</v>
      </c>
      <c r="O2802" s="11" t="n">
        <f aca="false">130+30*L2802</f>
        <v>154.2484</v>
      </c>
      <c r="P2802" s="2" t="n">
        <v>0.42639892987714</v>
      </c>
    </row>
    <row r="2803" customFormat="false" ht="12.75" hidden="false" customHeight="false" outlineLevel="0" collapsed="false">
      <c r="J2803" s="45" t="n">
        <v>0.31079</v>
      </c>
      <c r="K2803" s="45" t="n">
        <v>0.77262</v>
      </c>
      <c r="L2803" s="45" t="n">
        <v>0.33044</v>
      </c>
      <c r="M2803" s="11" t="n">
        <f aca="false">EXP(-3+8*J2803)</f>
        <v>0.598289816174766</v>
      </c>
      <c r="N2803" s="11" t="n">
        <f aca="false">0.1+0.2*K2803</f>
        <v>0.254524</v>
      </c>
      <c r="O2803" s="11" t="n">
        <f aca="false">130+30*L2803</f>
        <v>139.9132</v>
      </c>
      <c r="P2803" s="2" t="n">
        <v>0.280494001581562</v>
      </c>
    </row>
    <row r="2804" customFormat="false" ht="12.75" hidden="false" customHeight="false" outlineLevel="0" collapsed="false">
      <c r="J2804" s="45" t="n">
        <v>0.64932</v>
      </c>
      <c r="K2804" s="45" t="n">
        <v>0.85468</v>
      </c>
      <c r="L2804" s="45" t="n">
        <v>0.0059617</v>
      </c>
      <c r="M2804" s="11" t="n">
        <f aca="false">EXP(-3+8*J2804)</f>
        <v>8.97605072549099</v>
      </c>
      <c r="N2804" s="11" t="n">
        <f aca="false">0.1+0.2*K2804</f>
        <v>0.270936</v>
      </c>
      <c r="O2804" s="11" t="n">
        <f aca="false">130+30*L2804</f>
        <v>130.178851</v>
      </c>
      <c r="P2804" s="2" t="n">
        <v>0.113437147349259</v>
      </c>
    </row>
    <row r="2805" customFormat="false" ht="12.75" hidden="false" customHeight="false" outlineLevel="0" collapsed="false">
      <c r="J2805" s="45" t="n">
        <v>0.83558</v>
      </c>
      <c r="K2805" s="45" t="n">
        <v>0.69454</v>
      </c>
      <c r="L2805" s="45" t="n">
        <v>0.76713</v>
      </c>
      <c r="M2805" s="11" t="n">
        <f aca="false">EXP(-3+8*J2805)</f>
        <v>39.8307807874336</v>
      </c>
      <c r="N2805" s="11" t="n">
        <f aca="false">0.1+0.2*K2805</f>
        <v>0.238908</v>
      </c>
      <c r="O2805" s="11" t="n">
        <f aca="false">130+30*L2805</f>
        <v>153.0139</v>
      </c>
      <c r="P2805" s="2" t="n">
        <v>0.128788680801648</v>
      </c>
    </row>
    <row r="2806" customFormat="false" ht="12.75" hidden="false" customHeight="false" outlineLevel="0" collapsed="false">
      <c r="J2806" s="45" t="n">
        <v>0.017703</v>
      </c>
      <c r="K2806" s="45" t="n">
        <v>0.69779</v>
      </c>
      <c r="L2806" s="45" t="n">
        <v>0.74498</v>
      </c>
      <c r="M2806" s="11" t="n">
        <f aca="false">EXP(-3+8*J2806)</f>
        <v>0.0573618402926633</v>
      </c>
      <c r="N2806" s="11" t="n">
        <f aca="false">0.1+0.2*K2806</f>
        <v>0.239558</v>
      </c>
      <c r="O2806" s="11" t="n">
        <f aca="false">130+30*L2806</f>
        <v>152.3494</v>
      </c>
      <c r="P2806" s="2" t="n">
        <v>0.319866353432147</v>
      </c>
    </row>
    <row r="2807" customFormat="false" ht="12.75" hidden="false" customHeight="false" outlineLevel="0" collapsed="false">
      <c r="J2807" s="45" t="n">
        <v>0.4044</v>
      </c>
      <c r="K2807" s="45" t="n">
        <v>0.52638</v>
      </c>
      <c r="L2807" s="45" t="n">
        <v>0.55593</v>
      </c>
      <c r="M2807" s="11" t="n">
        <f aca="false">EXP(-3+8*J2807)</f>
        <v>1.2651617757865</v>
      </c>
      <c r="N2807" s="11" t="n">
        <f aca="false">0.1+0.2*K2807</f>
        <v>0.205276</v>
      </c>
      <c r="O2807" s="11" t="n">
        <f aca="false">130+30*L2807</f>
        <v>146.6779</v>
      </c>
      <c r="P2807" s="2" t="n">
        <v>0.170162993546235</v>
      </c>
    </row>
    <row r="2808" customFormat="false" ht="12.75" hidden="false" customHeight="false" outlineLevel="0" collapsed="false">
      <c r="J2808" s="45" t="n">
        <v>0.79951</v>
      </c>
      <c r="K2808" s="45" t="n">
        <v>0.0015767</v>
      </c>
      <c r="L2808" s="45" t="n">
        <v>0.24747</v>
      </c>
      <c r="M2808" s="11" t="n">
        <f aca="false">EXP(-3+8*J2808)</f>
        <v>29.8468706948583</v>
      </c>
      <c r="N2808" s="11" t="n">
        <f aca="false">0.1+0.2*K2808</f>
        <v>0.10031534</v>
      </c>
      <c r="O2808" s="11" t="n">
        <f aca="false">130+30*L2808</f>
        <v>137.4241</v>
      </c>
      <c r="P2808" s="2" t="n">
        <v>0.331007082655413</v>
      </c>
    </row>
    <row r="2809" customFormat="false" ht="12.75" hidden="false" customHeight="false" outlineLevel="0" collapsed="false">
      <c r="J2809" s="45" t="n">
        <v>0.15958</v>
      </c>
      <c r="K2809" s="45" t="n">
        <v>0.7227</v>
      </c>
      <c r="L2809" s="45" t="n">
        <v>0.17782</v>
      </c>
      <c r="M2809" s="11" t="n">
        <f aca="false">EXP(-3+8*J2809)</f>
        <v>0.178465495315965</v>
      </c>
      <c r="N2809" s="11" t="n">
        <f aca="false">0.1+0.2*K2809</f>
        <v>0.24454</v>
      </c>
      <c r="O2809" s="11" t="n">
        <f aca="false">130+30*L2809</f>
        <v>135.3346</v>
      </c>
      <c r="P2809" s="2" t="n">
        <v>0.29504787447352</v>
      </c>
    </row>
    <row r="2810" customFormat="false" ht="12.75" hidden="false" customHeight="false" outlineLevel="0" collapsed="false">
      <c r="J2810" s="45" t="n">
        <v>0.31243</v>
      </c>
      <c r="K2810" s="45" t="n">
        <v>0.73456</v>
      </c>
      <c r="L2810" s="45" t="n">
        <v>0.81808</v>
      </c>
      <c r="M2810" s="11" t="n">
        <f aca="false">EXP(-3+8*J2810)</f>
        <v>0.606191097629451</v>
      </c>
      <c r="N2810" s="11" t="n">
        <f aca="false">0.1+0.2*K2810</f>
        <v>0.246912</v>
      </c>
      <c r="O2810" s="11" t="n">
        <f aca="false">130+30*L2810</f>
        <v>154.5424</v>
      </c>
      <c r="P2810" s="2" t="n">
        <v>0.288592082796755</v>
      </c>
    </row>
    <row r="2811" customFormat="false" ht="12.75" hidden="false" customHeight="false" outlineLevel="0" collapsed="false">
      <c r="J2811" s="45" t="n">
        <v>0.63108</v>
      </c>
      <c r="K2811" s="45" t="n">
        <v>0.89339</v>
      </c>
      <c r="L2811" s="45" t="n">
        <v>0.17457</v>
      </c>
      <c r="M2811" s="11" t="n">
        <f aca="false">EXP(-3+8*J2811)</f>
        <v>7.75734394130161</v>
      </c>
      <c r="N2811" s="11" t="n">
        <f aca="false">0.1+0.2*K2811</f>
        <v>0.278678</v>
      </c>
      <c r="O2811" s="11" t="n">
        <f aca="false">130+30*L2811</f>
        <v>135.2371</v>
      </c>
      <c r="P2811" s="2" t="n">
        <v>0.138157113481727</v>
      </c>
    </row>
    <row r="2812" customFormat="false" ht="12.75" hidden="false" customHeight="false" outlineLevel="0" collapsed="false">
      <c r="J2812" s="45" t="n">
        <v>0.59102</v>
      </c>
      <c r="K2812" s="45" t="n">
        <v>0.32652</v>
      </c>
      <c r="L2812" s="45" t="n">
        <v>0.074115</v>
      </c>
      <c r="M2812" s="11" t="n">
        <f aca="false">EXP(-3+8*J2812)</f>
        <v>5.63028464788203</v>
      </c>
      <c r="N2812" s="11" t="n">
        <f aca="false">0.1+0.2*K2812</f>
        <v>0.165304</v>
      </c>
      <c r="O2812" s="11" t="n">
        <f aca="false">130+30*L2812</f>
        <v>132.22345</v>
      </c>
      <c r="P2812" s="2" t="n">
        <v>0.174427354612177</v>
      </c>
    </row>
    <row r="2813" customFormat="false" ht="12.75" hidden="false" customHeight="false" outlineLevel="0" collapsed="false">
      <c r="J2813" s="45" t="n">
        <v>0.054479</v>
      </c>
      <c r="K2813" s="45" t="n">
        <v>0.51</v>
      </c>
      <c r="L2813" s="45" t="n">
        <v>0.21164</v>
      </c>
      <c r="M2813" s="11" t="n">
        <f aca="false">EXP(-3+8*J2813)</f>
        <v>0.0769832048308307</v>
      </c>
      <c r="N2813" s="11" t="n">
        <f aca="false">0.1+0.2*K2813</f>
        <v>0.202</v>
      </c>
      <c r="O2813" s="11" t="n">
        <f aca="false">130+30*L2813</f>
        <v>136.3492</v>
      </c>
      <c r="P2813" s="2" t="n">
        <v>0.251278692762166</v>
      </c>
    </row>
    <row r="2814" customFormat="false" ht="12.75" hidden="false" customHeight="false" outlineLevel="0" collapsed="false">
      <c r="J2814" s="45" t="n">
        <v>0.86948</v>
      </c>
      <c r="K2814" s="45" t="n">
        <v>0.34931</v>
      </c>
      <c r="L2814" s="45" t="n">
        <v>0.37636</v>
      </c>
      <c r="M2814" s="11" t="n">
        <f aca="false">EXP(-3+8*J2814)</f>
        <v>52.239556747143</v>
      </c>
      <c r="N2814" s="11" t="n">
        <f aca="false">0.1+0.2*K2814</f>
        <v>0.169862</v>
      </c>
      <c r="O2814" s="11" t="n">
        <f aca="false">130+30*L2814</f>
        <v>141.2908</v>
      </c>
      <c r="P2814" s="2" t="n">
        <v>0.223720311806369</v>
      </c>
    </row>
    <row r="2815" customFormat="false" ht="12.75" hidden="false" customHeight="false" outlineLevel="0" collapsed="false">
      <c r="J2815" s="45" t="n">
        <v>0.72799</v>
      </c>
      <c r="K2815" s="45" t="n">
        <v>0.095152</v>
      </c>
      <c r="L2815" s="45" t="n">
        <v>0.41145</v>
      </c>
      <c r="M2815" s="11" t="n">
        <f aca="false">EXP(-3+8*J2815)</f>
        <v>16.8427449952681</v>
      </c>
      <c r="N2815" s="11" t="n">
        <f aca="false">0.1+0.2*K2815</f>
        <v>0.1190304</v>
      </c>
      <c r="O2815" s="11" t="n">
        <f aca="false">130+30*L2815</f>
        <v>142.3435</v>
      </c>
      <c r="P2815" s="2" t="n">
        <v>0.292733396343346</v>
      </c>
    </row>
    <row r="2816" customFormat="false" ht="12.75" hidden="false" customHeight="false" outlineLevel="0" collapsed="false">
      <c r="J2816" s="45" t="n">
        <v>0.016556</v>
      </c>
      <c r="K2816" s="45" t="n">
        <v>0.92045</v>
      </c>
      <c r="L2816" s="45" t="n">
        <v>0.32413</v>
      </c>
      <c r="M2816" s="11" t="n">
        <f aca="false">EXP(-3+8*J2816)</f>
        <v>0.0568378955807715</v>
      </c>
      <c r="N2816" s="11" t="n">
        <f aca="false">0.1+0.2*K2816</f>
        <v>0.28409</v>
      </c>
      <c r="O2816" s="11" t="n">
        <f aca="false">130+30*L2816</f>
        <v>139.7239</v>
      </c>
      <c r="P2816" s="2" t="n">
        <v>0.401432027181542</v>
      </c>
    </row>
    <row r="2817" customFormat="false" ht="12.75" hidden="false" customHeight="false" outlineLevel="0" collapsed="false">
      <c r="J2817" s="45" t="n">
        <v>0.74409</v>
      </c>
      <c r="K2817" s="45" t="n">
        <v>0.24172</v>
      </c>
      <c r="L2817" s="45" t="n">
        <v>0.47098</v>
      </c>
      <c r="M2817" s="11" t="n">
        <f aca="false">EXP(-3+8*J2817)</f>
        <v>19.1579926632403</v>
      </c>
      <c r="N2817" s="11" t="n">
        <f aca="false">0.1+0.2*K2817</f>
        <v>0.148344</v>
      </c>
      <c r="O2817" s="11" t="n">
        <f aca="false">130+30*L2817</f>
        <v>144.1294</v>
      </c>
      <c r="P2817" s="2" t="n">
        <v>0.213347039112805</v>
      </c>
    </row>
    <row r="2818" customFormat="false" ht="12.75" hidden="false" customHeight="false" outlineLevel="0" collapsed="false">
      <c r="J2818" s="45" t="n">
        <v>0.29168</v>
      </c>
      <c r="K2818" s="45" t="n">
        <v>0.78124</v>
      </c>
      <c r="L2818" s="45" t="n">
        <v>0.5642</v>
      </c>
      <c r="M2818" s="11" t="n">
        <f aca="false">EXP(-3+8*J2818)</f>
        <v>0.513471886446166</v>
      </c>
      <c r="N2818" s="11" t="n">
        <f aca="false">0.1+0.2*K2818</f>
        <v>0.256248</v>
      </c>
      <c r="O2818" s="11" t="n">
        <f aca="false">130+30*L2818</f>
        <v>146.926</v>
      </c>
      <c r="P2818" s="2" t="n">
        <v>0.300813579992872</v>
      </c>
    </row>
    <row r="2819" customFormat="false" ht="12.75" hidden="false" customHeight="false" outlineLevel="0" collapsed="false">
      <c r="J2819" s="45" t="n">
        <v>0.75648</v>
      </c>
      <c r="K2819" s="45" t="n">
        <v>0.62261</v>
      </c>
      <c r="L2819" s="45" t="n">
        <v>0.52834</v>
      </c>
      <c r="M2819" s="11" t="n">
        <f aca="false">EXP(-3+8*J2819)</f>
        <v>21.1542324222662</v>
      </c>
      <c r="N2819" s="11" t="n">
        <f aca="false">0.1+0.2*K2819</f>
        <v>0.224522</v>
      </c>
      <c r="O2819" s="11" t="n">
        <f aca="false">130+30*L2819</f>
        <v>145.8502</v>
      </c>
      <c r="P2819" s="2" t="n">
        <v>0.0843697817323436</v>
      </c>
    </row>
    <row r="2820" customFormat="false" ht="12.75" hidden="false" customHeight="false" outlineLevel="0" collapsed="false">
      <c r="J2820" s="45" t="n">
        <v>0.10375</v>
      </c>
      <c r="K2820" s="45" t="n">
        <v>0.97285</v>
      </c>
      <c r="L2820" s="45" t="n">
        <v>0.7935</v>
      </c>
      <c r="M2820" s="11" t="n">
        <f aca="false">EXP(-3+8*J2820)</f>
        <v>0.114177616910837</v>
      </c>
      <c r="N2820" s="11" t="n">
        <f aca="false">0.1+0.2*K2820</f>
        <v>0.29457</v>
      </c>
      <c r="O2820" s="11" t="n">
        <f aca="false">130+30*L2820</f>
        <v>153.805</v>
      </c>
      <c r="P2820" s="2" t="n">
        <v>0.433612176174043</v>
      </c>
    </row>
    <row r="2821" customFormat="false" ht="12.75" hidden="false" customHeight="false" outlineLevel="0" collapsed="false">
      <c r="J2821" s="45" t="n">
        <v>0.22743</v>
      </c>
      <c r="K2821" s="45" t="n">
        <v>0.97615</v>
      </c>
      <c r="L2821" s="45" t="n">
        <v>0.69442</v>
      </c>
      <c r="M2821" s="11" t="n">
        <f aca="false">EXP(-3+8*J2821)</f>
        <v>0.307106710679828</v>
      </c>
      <c r="N2821" s="11" t="n">
        <f aca="false">0.1+0.2*K2821</f>
        <v>0.29523</v>
      </c>
      <c r="O2821" s="11" t="n">
        <f aca="false">130+30*L2821</f>
        <v>150.8326</v>
      </c>
      <c r="P2821" s="2" t="n">
        <v>0.404462965716047</v>
      </c>
    </row>
    <row r="2822" customFormat="false" ht="12.75" hidden="false" customHeight="false" outlineLevel="0" collapsed="false">
      <c r="J2822" s="45" t="n">
        <v>0.48794</v>
      </c>
      <c r="K2822" s="45" t="n">
        <v>0.17509</v>
      </c>
      <c r="L2822" s="45" t="n">
        <v>0.054612</v>
      </c>
      <c r="M2822" s="11" t="n">
        <f aca="false">EXP(-3+8*J2822)</f>
        <v>2.4682761697361</v>
      </c>
      <c r="N2822" s="11" t="n">
        <f aca="false">0.1+0.2*K2822</f>
        <v>0.135018</v>
      </c>
      <c r="O2822" s="11" t="n">
        <f aca="false">130+30*L2822</f>
        <v>131.63836</v>
      </c>
      <c r="P2822" s="2" t="n">
        <v>0.315557924990255</v>
      </c>
    </row>
    <row r="2823" customFormat="false" ht="12.75" hidden="false" customHeight="false" outlineLevel="0" collapsed="false">
      <c r="J2823" s="45" t="n">
        <v>0.87327</v>
      </c>
      <c r="K2823" s="45" t="n">
        <v>0.77677</v>
      </c>
      <c r="L2823" s="45" t="n">
        <v>0.21289</v>
      </c>
      <c r="M2823" s="11" t="n">
        <f aca="false">EXP(-3+8*J2823)</f>
        <v>53.8477166144231</v>
      </c>
      <c r="N2823" s="11" t="n">
        <f aca="false">0.1+0.2*K2823</f>
        <v>0.255354</v>
      </c>
      <c r="O2823" s="11" t="n">
        <f aca="false">130+30*L2823</f>
        <v>136.3867</v>
      </c>
      <c r="P2823" s="2" t="n">
        <v>0.162752111737499</v>
      </c>
    </row>
    <row r="2824" customFormat="false" ht="12.75" hidden="false" customHeight="false" outlineLevel="0" collapsed="false">
      <c r="J2824" s="45" t="n">
        <v>0.57908</v>
      </c>
      <c r="K2824" s="45" t="n">
        <v>0.12664</v>
      </c>
      <c r="L2824" s="45" t="n">
        <v>0.59239</v>
      </c>
      <c r="M2824" s="11" t="n">
        <f aca="false">EXP(-3+8*J2824)</f>
        <v>5.11736674943828</v>
      </c>
      <c r="N2824" s="11" t="n">
        <f aca="false">0.1+0.2*K2824</f>
        <v>0.125328</v>
      </c>
      <c r="O2824" s="11" t="n">
        <f aca="false">130+30*L2824</f>
        <v>147.7717</v>
      </c>
      <c r="P2824" s="2" t="n">
        <v>0.316307622710095</v>
      </c>
    </row>
    <row r="2825" customFormat="false" ht="12.75" hidden="false" customHeight="false" outlineLevel="0" collapsed="false">
      <c r="J2825" s="45" t="n">
        <v>0.42129</v>
      </c>
      <c r="K2825" s="45" t="n">
        <v>0.0082186</v>
      </c>
      <c r="L2825" s="45" t="n">
        <v>0.22967</v>
      </c>
      <c r="M2825" s="11" t="n">
        <f aca="false">EXP(-3+8*J2825)</f>
        <v>1.44819796387194</v>
      </c>
      <c r="N2825" s="11" t="n">
        <f aca="false">0.1+0.2*K2825</f>
        <v>0.10164372</v>
      </c>
      <c r="O2825" s="11" t="n">
        <f aca="false">130+30*L2825</f>
        <v>136.8901</v>
      </c>
      <c r="P2825" s="2" t="n">
        <v>0.424431876740697</v>
      </c>
    </row>
    <row r="2826" customFormat="false" ht="12.75" hidden="false" customHeight="false" outlineLevel="0" collapsed="false">
      <c r="J2826" s="45" t="n">
        <v>0.81327</v>
      </c>
      <c r="K2826" s="45" t="n">
        <v>0.79412</v>
      </c>
      <c r="L2826" s="45" t="n">
        <v>0.39141</v>
      </c>
      <c r="M2826" s="11" t="n">
        <f aca="false">EXP(-3+8*J2826)</f>
        <v>33.3200727276886</v>
      </c>
      <c r="N2826" s="11" t="n">
        <f aca="false">0.1+0.2*K2826</f>
        <v>0.258824</v>
      </c>
      <c r="O2826" s="11" t="n">
        <f aca="false">130+30*L2826</f>
        <v>141.7423</v>
      </c>
      <c r="P2826" s="2" t="n">
        <v>0.117011218687433</v>
      </c>
    </row>
    <row r="2827" customFormat="false" ht="12.75" hidden="false" customHeight="false" outlineLevel="0" collapsed="false">
      <c r="J2827" s="45" t="n">
        <v>0.69527</v>
      </c>
      <c r="K2827" s="45" t="n">
        <v>0.13136</v>
      </c>
      <c r="L2827" s="45" t="n">
        <v>0.68756</v>
      </c>
      <c r="M2827" s="11" t="n">
        <f aca="false">EXP(-3+8*J2827)</f>
        <v>12.9637888793582</v>
      </c>
      <c r="N2827" s="11" t="n">
        <f aca="false">0.1+0.2*K2827</f>
        <v>0.126272</v>
      </c>
      <c r="O2827" s="11" t="n">
        <f aca="false">130+30*L2827</f>
        <v>150.6268</v>
      </c>
      <c r="P2827" s="2" t="n">
        <v>0.277828313915611</v>
      </c>
    </row>
    <row r="2828" customFormat="false" ht="12.75" hidden="false" customHeight="false" outlineLevel="0" collapsed="false">
      <c r="J2828" s="45" t="n">
        <v>0.4413</v>
      </c>
      <c r="K2828" s="45" t="n">
        <v>0.10123</v>
      </c>
      <c r="L2828" s="45" t="n">
        <v>0.39516</v>
      </c>
      <c r="M2828" s="11" t="n">
        <f aca="false">EXP(-3+8*J2828)</f>
        <v>1.69961201747471</v>
      </c>
      <c r="N2828" s="11" t="n">
        <f aca="false">0.1+0.2*K2828</f>
        <v>0.120246</v>
      </c>
      <c r="O2828" s="11" t="n">
        <f aca="false">130+30*L2828</f>
        <v>141.8548</v>
      </c>
      <c r="P2828" s="2" t="n">
        <v>0.371097273512376</v>
      </c>
    </row>
    <row r="2829" customFormat="false" ht="12.75" hidden="false" customHeight="false" outlineLevel="0" collapsed="false">
      <c r="J2829" s="45" t="n">
        <v>0.47069</v>
      </c>
      <c r="K2829" s="45" t="n">
        <v>0.8703</v>
      </c>
      <c r="L2829" s="45" t="n">
        <v>0.68079</v>
      </c>
      <c r="M2829" s="11" t="n">
        <f aca="false">EXP(-3+8*J2829)</f>
        <v>2.15011214232445</v>
      </c>
      <c r="N2829" s="11" t="n">
        <f aca="false">0.1+0.2*K2829</f>
        <v>0.27406</v>
      </c>
      <c r="O2829" s="11" t="n">
        <f aca="false">130+30*L2829</f>
        <v>150.4237</v>
      </c>
      <c r="P2829" s="2" t="n">
        <v>0.255258242761301</v>
      </c>
    </row>
    <row r="2830" customFormat="false" ht="12.75" hidden="false" customHeight="false" outlineLevel="0" collapsed="false">
      <c r="J2830" s="45" t="n">
        <v>0.88142</v>
      </c>
      <c r="K2830" s="45" t="n">
        <v>0.92222</v>
      </c>
      <c r="L2830" s="45" t="n">
        <v>0.55817</v>
      </c>
      <c r="M2830" s="11" t="n">
        <f aca="false">EXP(-3+8*J2830)</f>
        <v>57.4755706922679</v>
      </c>
      <c r="N2830" s="11" t="n">
        <f aca="false">0.1+0.2*K2830</f>
        <v>0.284444</v>
      </c>
      <c r="O2830" s="11" t="n">
        <f aca="false">130+30*L2830</f>
        <v>146.7451</v>
      </c>
      <c r="P2830" s="2" t="n">
        <v>0.14874002175331</v>
      </c>
    </row>
    <row r="2831" customFormat="false" ht="12.75" hidden="false" customHeight="false" outlineLevel="0" collapsed="false">
      <c r="J2831" s="45" t="n">
        <v>0.64512</v>
      </c>
      <c r="K2831" s="45" t="n">
        <v>0.55958</v>
      </c>
      <c r="L2831" s="45" t="n">
        <v>0.57627</v>
      </c>
      <c r="M2831" s="11" t="n">
        <f aca="false">EXP(-3+8*J2831)</f>
        <v>8.67946594755473</v>
      </c>
      <c r="N2831" s="11" t="n">
        <f aca="false">0.1+0.2*K2831</f>
        <v>0.211916</v>
      </c>
      <c r="O2831" s="11" t="n">
        <f aca="false">130+30*L2831</f>
        <v>147.2881</v>
      </c>
      <c r="P2831" s="2" t="n">
        <v>0.0148830459536244</v>
      </c>
    </row>
    <row r="2832" customFormat="false" ht="12.75" hidden="false" customHeight="false" outlineLevel="0" collapsed="false">
      <c r="J2832" s="45" t="n">
        <v>0.14623</v>
      </c>
      <c r="K2832" s="45" t="n">
        <v>0.38763</v>
      </c>
      <c r="L2832" s="45" t="n">
        <v>0.6399</v>
      </c>
      <c r="M2832" s="11" t="n">
        <f aca="false">EXP(-3+8*J2832)</f>
        <v>0.160387903657513</v>
      </c>
      <c r="N2832" s="11" t="n">
        <f aca="false">0.1+0.2*K2832</f>
        <v>0.177526</v>
      </c>
      <c r="O2832" s="11" t="n">
        <f aca="false">130+30*L2832</f>
        <v>149.197</v>
      </c>
      <c r="P2832" s="2" t="n">
        <v>0.261448335069524</v>
      </c>
    </row>
    <row r="2833" customFormat="false" ht="12.75" hidden="false" customHeight="false" outlineLevel="0" collapsed="false">
      <c r="J2833" s="45" t="n">
        <v>0.21239</v>
      </c>
      <c r="K2833" s="45" t="n">
        <v>0.70905</v>
      </c>
      <c r="L2833" s="45" t="n">
        <v>0.52204</v>
      </c>
      <c r="M2833" s="11" t="n">
        <f aca="false">EXP(-3+8*J2833)</f>
        <v>0.272292070549506</v>
      </c>
      <c r="N2833" s="11" t="n">
        <f aca="false">0.1+0.2*K2833</f>
        <v>0.24181</v>
      </c>
      <c r="O2833" s="11" t="n">
        <f aca="false">130+30*L2833</f>
        <v>145.6612</v>
      </c>
      <c r="P2833" s="2" t="n">
        <v>0.29257426888582</v>
      </c>
    </row>
    <row r="2834" customFormat="false" ht="12.75" hidden="false" customHeight="false" outlineLevel="0" collapsed="false">
      <c r="J2834" s="45" t="n">
        <v>0.12597</v>
      </c>
      <c r="K2834" s="45" t="n">
        <v>0.45572</v>
      </c>
      <c r="L2834" s="45" t="n">
        <v>0.4377</v>
      </c>
      <c r="M2834" s="11" t="n">
        <f aca="false">EXP(-3+8*J2834)</f>
        <v>0.13638957037809</v>
      </c>
      <c r="N2834" s="11" t="n">
        <f aca="false">0.1+0.2*K2834</f>
        <v>0.191144</v>
      </c>
      <c r="O2834" s="11" t="n">
        <f aca="false">130+30*L2834</f>
        <v>143.131</v>
      </c>
      <c r="P2834" s="2" t="n">
        <v>0.245552546799667</v>
      </c>
    </row>
    <row r="2835" customFormat="false" ht="12.75" hidden="false" customHeight="false" outlineLevel="0" collapsed="false">
      <c r="J2835" s="45" t="n">
        <v>0.5361</v>
      </c>
      <c r="K2835" s="45" t="n">
        <v>0.86146</v>
      </c>
      <c r="L2835" s="45" t="n">
        <v>0.68544</v>
      </c>
      <c r="M2835" s="11" t="n">
        <f aca="false">EXP(-3+8*J2835)</f>
        <v>3.6284298264463</v>
      </c>
      <c r="N2835" s="11" t="n">
        <f aca="false">0.1+0.2*K2835</f>
        <v>0.272292</v>
      </c>
      <c r="O2835" s="11" t="n">
        <f aca="false">130+30*L2835</f>
        <v>150.5632</v>
      </c>
      <c r="P2835" s="2" t="n">
        <v>0.208532641663916</v>
      </c>
    </row>
    <row r="2836" customFormat="false" ht="12.75" hidden="false" customHeight="false" outlineLevel="0" collapsed="false">
      <c r="J2836" s="45" t="n">
        <v>0.83986</v>
      </c>
      <c r="K2836" s="45" t="n">
        <v>0.57962</v>
      </c>
      <c r="L2836" s="45" t="n">
        <v>0.46605</v>
      </c>
      <c r="M2836" s="11" t="n">
        <f aca="false">EXP(-3+8*J2836)</f>
        <v>41.2182038585776</v>
      </c>
      <c r="N2836" s="11" t="n">
        <f aca="false">0.1+0.2*K2836</f>
        <v>0.215924</v>
      </c>
      <c r="O2836" s="11" t="n">
        <f aca="false">130+30*L2836</f>
        <v>143.9815</v>
      </c>
      <c r="P2836" s="2" t="n">
        <v>0.156037239544697</v>
      </c>
    </row>
    <row r="2837" customFormat="false" ht="12.75" hidden="false" customHeight="false" outlineLevel="0" collapsed="false">
      <c r="J2837" s="45" t="n">
        <v>0.23991</v>
      </c>
      <c r="K2837" s="45" t="n">
        <v>0.45188</v>
      </c>
      <c r="L2837" s="45" t="n">
        <v>0.47936</v>
      </c>
      <c r="M2837" s="11" t="n">
        <f aca="false">EXP(-3+8*J2837)</f>
        <v>0.339351104868513</v>
      </c>
      <c r="N2837" s="11" t="n">
        <f aca="false">0.1+0.2*K2837</f>
        <v>0.190376</v>
      </c>
      <c r="O2837" s="11" t="n">
        <f aca="false">130+30*L2837</f>
        <v>144.3808</v>
      </c>
      <c r="P2837" s="2" t="n">
        <v>0.223053753211326</v>
      </c>
    </row>
    <row r="2838" customFormat="false" ht="12.75" hidden="false" customHeight="false" outlineLevel="0" collapsed="false">
      <c r="J2838" s="45" t="n">
        <v>0.022332</v>
      </c>
      <c r="K2838" s="45" t="n">
        <v>0.6969</v>
      </c>
      <c r="L2838" s="45" t="n">
        <v>0.076577</v>
      </c>
      <c r="M2838" s="11" t="n">
        <f aca="false">EXP(-3+8*J2838)</f>
        <v>0.059525886132009</v>
      </c>
      <c r="N2838" s="11" t="n">
        <f aca="false">0.1+0.2*K2838</f>
        <v>0.23938</v>
      </c>
      <c r="O2838" s="11" t="n">
        <f aca="false">130+30*L2838</f>
        <v>132.29731</v>
      </c>
      <c r="P2838" s="2" t="n">
        <v>0.297705497814048</v>
      </c>
    </row>
    <row r="2839" customFormat="false" ht="12.75" hidden="false" customHeight="false" outlineLevel="0" collapsed="false">
      <c r="J2839" s="45" t="n">
        <v>0.14834</v>
      </c>
      <c r="K2839" s="45" t="n">
        <v>0.62329</v>
      </c>
      <c r="L2839" s="45" t="n">
        <v>0.73349</v>
      </c>
      <c r="M2839" s="11" t="n">
        <f aca="false">EXP(-3+8*J2839)</f>
        <v>0.16311823060062</v>
      </c>
      <c r="N2839" s="11" t="n">
        <f aca="false">0.1+0.2*K2839</f>
        <v>0.224658</v>
      </c>
      <c r="O2839" s="11" t="n">
        <f aca="false">130+30*L2839</f>
        <v>152.0047</v>
      </c>
      <c r="P2839" s="2" t="n">
        <v>0.285201235953482</v>
      </c>
    </row>
    <row r="2840" customFormat="false" ht="12.75" hidden="false" customHeight="false" outlineLevel="0" collapsed="false">
      <c r="J2840" s="45" t="n">
        <v>0.47569</v>
      </c>
      <c r="K2840" s="45" t="n">
        <v>0.36744</v>
      </c>
      <c r="L2840" s="45" t="n">
        <v>0.17906</v>
      </c>
      <c r="M2840" s="11" t="n">
        <f aca="false">EXP(-3+8*J2840)</f>
        <v>2.23785988345316</v>
      </c>
      <c r="N2840" s="11" t="n">
        <f aca="false">0.1+0.2*K2840</f>
        <v>0.173488</v>
      </c>
      <c r="O2840" s="11" t="n">
        <f aca="false">130+30*L2840</f>
        <v>135.3718</v>
      </c>
      <c r="P2840" s="2" t="n">
        <v>0.183518941907882</v>
      </c>
    </row>
    <row r="2841" customFormat="false" ht="12.75" hidden="false" customHeight="false" outlineLevel="0" collapsed="false">
      <c r="J2841" s="45" t="n">
        <v>0.87803</v>
      </c>
      <c r="K2841" s="45" t="n">
        <v>0.096164</v>
      </c>
      <c r="L2841" s="45" t="n">
        <v>0.24449</v>
      </c>
      <c r="M2841" s="11" t="n">
        <f aca="false">EXP(-3+8*J2841)</f>
        <v>55.9377799099884</v>
      </c>
      <c r="N2841" s="11" t="n">
        <f aca="false">0.1+0.2*K2841</f>
        <v>0.1192328</v>
      </c>
      <c r="O2841" s="11" t="n">
        <f aca="false">130+30*L2841</f>
        <v>137.3347</v>
      </c>
      <c r="P2841" s="2" t="n">
        <v>0.296911829592847</v>
      </c>
    </row>
    <row r="2842" customFormat="false" ht="12.75" hidden="false" customHeight="false" outlineLevel="0" collapsed="false">
      <c r="J2842" s="45" t="n">
        <v>0.86321</v>
      </c>
      <c r="K2842" s="45" t="n">
        <v>0.78915</v>
      </c>
      <c r="L2842" s="45" t="n">
        <v>0.098381</v>
      </c>
      <c r="M2842" s="11" t="n">
        <f aca="false">EXP(-3+8*J2842)</f>
        <v>49.6838534482183</v>
      </c>
      <c r="N2842" s="11" t="n">
        <f aca="false">0.1+0.2*K2842</f>
        <v>0.25783</v>
      </c>
      <c r="O2842" s="11" t="n">
        <f aca="false">130+30*L2842</f>
        <v>132.95143</v>
      </c>
      <c r="P2842" s="2" t="n">
        <v>0.158479677277075</v>
      </c>
    </row>
    <row r="2843" customFormat="false" ht="12.75" hidden="false" customHeight="false" outlineLevel="0" collapsed="false">
      <c r="J2843" s="45" t="n">
        <v>0.99613</v>
      </c>
      <c r="K2843" s="45" t="n">
        <v>0.99474</v>
      </c>
      <c r="L2843" s="45" t="n">
        <v>0.19145</v>
      </c>
      <c r="M2843" s="11" t="n">
        <f aca="false">EXP(-3+8*J2843)</f>
        <v>143.888687905401</v>
      </c>
      <c r="N2843" s="11" t="n">
        <f aca="false">0.1+0.2*K2843</f>
        <v>0.298948</v>
      </c>
      <c r="O2843" s="11" t="n">
        <f aca="false">130+30*L2843</f>
        <v>135.7435</v>
      </c>
      <c r="P2843" s="2" t="n">
        <v>0.224428656410845</v>
      </c>
    </row>
    <row r="2844" customFormat="false" ht="12.75" hidden="false" customHeight="false" outlineLevel="0" collapsed="false">
      <c r="J2844" s="45" t="n">
        <v>0.75732</v>
      </c>
      <c r="K2844" s="45" t="n">
        <v>0.07052</v>
      </c>
      <c r="L2844" s="45" t="n">
        <v>0.91458</v>
      </c>
      <c r="M2844" s="11" t="n">
        <f aca="false">EXP(-3+8*J2844)</f>
        <v>21.2968675815147</v>
      </c>
      <c r="N2844" s="11" t="n">
        <f aca="false">0.1+0.2*K2844</f>
        <v>0.114104</v>
      </c>
      <c r="O2844" s="11" t="n">
        <f aca="false">130+30*L2844</f>
        <v>157.4374</v>
      </c>
      <c r="P2844" s="2" t="n">
        <v>0.304532113941266</v>
      </c>
    </row>
    <row r="2845" customFormat="false" ht="12.75" hidden="false" customHeight="false" outlineLevel="0" collapsed="false">
      <c r="J2845" s="45" t="n">
        <v>0.88576</v>
      </c>
      <c r="K2845" s="45" t="n">
        <v>0.14699</v>
      </c>
      <c r="L2845" s="45" t="n">
        <v>0.83902</v>
      </c>
      <c r="M2845" s="11" t="n">
        <f aca="false">EXP(-3+8*J2845)</f>
        <v>59.5061697230366</v>
      </c>
      <c r="N2845" s="11" t="n">
        <f aca="false">0.1+0.2*K2845</f>
        <v>0.129398</v>
      </c>
      <c r="O2845" s="11" t="n">
        <f aca="false">130+30*L2845</f>
        <v>155.1706</v>
      </c>
      <c r="P2845" s="2" t="n">
        <v>0.283483359251211</v>
      </c>
    </row>
    <row r="2846" customFormat="false" ht="12.75" hidden="false" customHeight="false" outlineLevel="0" collapsed="false">
      <c r="J2846" s="45" t="n">
        <v>0.36869</v>
      </c>
      <c r="K2846" s="45" t="n">
        <v>0.76157</v>
      </c>
      <c r="L2846" s="45" t="n">
        <v>0.5395</v>
      </c>
      <c r="M2846" s="11" t="n">
        <f aca="false">EXP(-3+8*J2846)</f>
        <v>0.950772943941053</v>
      </c>
      <c r="N2846" s="11" t="n">
        <f aca="false">0.1+0.2*K2846</f>
        <v>0.252314</v>
      </c>
      <c r="O2846" s="11" t="n">
        <f aca="false">130+30*L2846</f>
        <v>146.185</v>
      </c>
      <c r="P2846" s="2" t="n">
        <v>0.263232156785631</v>
      </c>
    </row>
    <row r="2847" customFormat="false" ht="12.75" hidden="false" customHeight="false" outlineLevel="0" collapsed="false">
      <c r="J2847" s="45" t="n">
        <v>0.71595</v>
      </c>
      <c r="K2847" s="45" t="n">
        <v>0.040758</v>
      </c>
      <c r="L2847" s="45" t="n">
        <v>0.13977</v>
      </c>
      <c r="M2847" s="11" t="n">
        <f aca="false">EXP(-3+8*J2847)</f>
        <v>15.2961322144682</v>
      </c>
      <c r="N2847" s="11" t="n">
        <f aca="false">0.1+0.2*K2847</f>
        <v>0.1081516</v>
      </c>
      <c r="O2847" s="11" t="n">
        <f aca="false">130+30*L2847</f>
        <v>134.1931</v>
      </c>
      <c r="P2847" s="2" t="n">
        <v>0.32423695481521</v>
      </c>
    </row>
    <row r="2848" customFormat="false" ht="12.75" hidden="false" customHeight="false" outlineLevel="0" collapsed="false">
      <c r="J2848" s="45" t="n">
        <v>0.28571</v>
      </c>
      <c r="K2848" s="45" t="n">
        <v>0.64303</v>
      </c>
      <c r="L2848" s="45" t="n">
        <v>0.76757</v>
      </c>
      <c r="M2848" s="11" t="n">
        <f aca="false">EXP(-3+8*J2848)</f>
        <v>0.48952487555921</v>
      </c>
      <c r="N2848" s="11" t="n">
        <f aca="false">0.1+0.2*K2848</f>
        <v>0.228606</v>
      </c>
      <c r="O2848" s="11" t="n">
        <f aca="false">130+30*L2848</f>
        <v>153.0271</v>
      </c>
      <c r="P2848" s="2" t="n">
        <v>0.262464345512776</v>
      </c>
    </row>
    <row r="2849" customFormat="false" ht="12.75" hidden="false" customHeight="false" outlineLevel="0" collapsed="false">
      <c r="J2849" s="45" t="n">
        <v>0.78948</v>
      </c>
      <c r="K2849" s="45" t="n">
        <v>0.41661</v>
      </c>
      <c r="L2849" s="45" t="n">
        <v>0.30842</v>
      </c>
      <c r="M2849" s="11" t="n">
        <f aca="false">EXP(-3+8*J2849)</f>
        <v>27.5455225081354</v>
      </c>
      <c r="N2849" s="11" t="n">
        <f aca="false">0.1+0.2*K2849</f>
        <v>0.183322</v>
      </c>
      <c r="O2849" s="11" t="n">
        <f aca="false">130+30*L2849</f>
        <v>139.2526</v>
      </c>
      <c r="P2849" s="2" t="n">
        <v>0.162788736420862</v>
      </c>
    </row>
    <row r="2850" customFormat="false" ht="12.75" hidden="false" customHeight="false" outlineLevel="0" collapsed="false">
      <c r="J2850" s="45" t="n">
        <v>0.20542</v>
      </c>
      <c r="K2850" s="45" t="n">
        <v>0.12393</v>
      </c>
      <c r="L2850" s="45" t="n">
        <v>0.78669</v>
      </c>
      <c r="M2850" s="11" t="n">
        <f aca="false">EXP(-3+8*J2850)</f>
        <v>0.257524607586892</v>
      </c>
      <c r="N2850" s="11" t="n">
        <f aca="false">0.1+0.2*K2850</f>
        <v>0.124786</v>
      </c>
      <c r="O2850" s="11" t="n">
        <f aca="false">130+30*L2850</f>
        <v>153.6007</v>
      </c>
      <c r="P2850" s="2" t="n">
        <v>0.384932328395613</v>
      </c>
    </row>
    <row r="2851" customFormat="false" ht="12.75" hidden="false" customHeight="false" outlineLevel="0" collapsed="false">
      <c r="J2851" s="45" t="n">
        <v>0.42985</v>
      </c>
      <c r="K2851" s="45" t="n">
        <v>0.50404</v>
      </c>
      <c r="L2851" s="45" t="n">
        <v>0.16645</v>
      </c>
      <c r="M2851" s="11" t="n">
        <f aca="false">EXP(-3+8*J2851)</f>
        <v>1.55084508735127</v>
      </c>
      <c r="N2851" s="11" t="n">
        <f aca="false">0.1+0.2*K2851</f>
        <v>0.200808</v>
      </c>
      <c r="O2851" s="11" t="n">
        <f aca="false">130+30*L2851</f>
        <v>134.9935</v>
      </c>
      <c r="P2851" s="2" t="n">
        <v>0.14361326580208</v>
      </c>
    </row>
    <row r="2852" customFormat="false" ht="12.75" hidden="false" customHeight="false" outlineLevel="0" collapsed="false">
      <c r="J2852" s="45" t="n">
        <v>0.62884</v>
      </c>
      <c r="K2852" s="45" t="n">
        <v>0.31366</v>
      </c>
      <c r="L2852" s="45" t="n">
        <v>0.68783</v>
      </c>
      <c r="M2852" s="11" t="n">
        <f aca="false">EXP(-3+8*J2852)</f>
        <v>7.61957047500322</v>
      </c>
      <c r="N2852" s="11" t="n">
        <f aca="false">0.1+0.2*K2852</f>
        <v>0.162732</v>
      </c>
      <c r="O2852" s="11" t="n">
        <f aca="false">130+30*L2852</f>
        <v>150.6349</v>
      </c>
      <c r="P2852" s="2" t="n">
        <v>0.16761328235137</v>
      </c>
    </row>
    <row r="2853" customFormat="false" ht="12.75" hidden="false" customHeight="false" outlineLevel="0" collapsed="false">
      <c r="J2853" s="45" t="n">
        <v>0.55935</v>
      </c>
      <c r="K2853" s="45" t="n">
        <v>0.4005</v>
      </c>
      <c r="L2853" s="45" t="n">
        <v>0.81634</v>
      </c>
      <c r="M2853" s="11" t="n">
        <f aca="false">EXP(-3+8*J2853)</f>
        <v>4.37016165319006</v>
      </c>
      <c r="N2853" s="11" t="n">
        <f aca="false">0.1+0.2*K2853</f>
        <v>0.1801</v>
      </c>
      <c r="O2853" s="11" t="n">
        <f aca="false">130+30*L2853</f>
        <v>154.4902</v>
      </c>
      <c r="P2853" s="2" t="n">
        <v>0.125147528490747</v>
      </c>
    </row>
    <row r="2854" customFormat="false" ht="12.75" hidden="false" customHeight="false" outlineLevel="0" collapsed="false">
      <c r="J2854" s="45" t="n">
        <v>0.24634</v>
      </c>
      <c r="K2854" s="45" t="n">
        <v>0.28847</v>
      </c>
      <c r="L2854" s="45" t="n">
        <v>0.40863</v>
      </c>
      <c r="M2854" s="11" t="n">
        <f aca="false">EXP(-3+8*J2854)</f>
        <v>0.357264098139174</v>
      </c>
      <c r="N2854" s="11" t="n">
        <f aca="false">0.1+0.2*K2854</f>
        <v>0.157694</v>
      </c>
      <c r="O2854" s="11" t="n">
        <f aca="false">130+30*L2854</f>
        <v>142.2589</v>
      </c>
      <c r="P2854" s="2" t="n">
        <v>0.30140846309436</v>
      </c>
    </row>
    <row r="2855" customFormat="false" ht="12.75" hidden="false" customHeight="false" outlineLevel="0" collapsed="false">
      <c r="J2855" s="45" t="n">
        <v>0.65652</v>
      </c>
      <c r="K2855" s="45" t="n">
        <v>0.91901</v>
      </c>
      <c r="L2855" s="45" t="n">
        <v>0.71455</v>
      </c>
      <c r="M2855" s="11" t="n">
        <f aca="false">EXP(-3+8*J2855)</f>
        <v>9.50825149469958</v>
      </c>
      <c r="N2855" s="11" t="n">
        <f aca="false">0.1+0.2*K2855</f>
        <v>0.283802</v>
      </c>
      <c r="O2855" s="11" t="n">
        <f aca="false">130+30*L2855</f>
        <v>151.4365</v>
      </c>
      <c r="P2855" s="2" t="n">
        <v>0.143875056221202</v>
      </c>
    </row>
    <row r="2856" customFormat="false" ht="12.75" hidden="false" customHeight="false" outlineLevel="0" collapsed="false">
      <c r="J2856" s="45" t="n">
        <v>0.13232</v>
      </c>
      <c r="K2856" s="45" t="n">
        <v>0.67274</v>
      </c>
      <c r="L2856" s="45" t="n">
        <v>0.58118</v>
      </c>
      <c r="M2856" s="11" t="n">
        <f aca="false">EXP(-3+8*J2856)</f>
        <v>0.143497165010788</v>
      </c>
      <c r="N2856" s="11" t="n">
        <f aca="false">0.1+0.2*K2856</f>
        <v>0.234548</v>
      </c>
      <c r="O2856" s="11" t="n">
        <f aca="false">130+30*L2856</f>
        <v>147.4354</v>
      </c>
      <c r="P2856" s="2" t="n">
        <v>0.293739452277212</v>
      </c>
    </row>
    <row r="2857" customFormat="false" ht="12.75" hidden="false" customHeight="false" outlineLevel="0" collapsed="false">
      <c r="J2857" s="45" t="n">
        <v>0.51341</v>
      </c>
      <c r="K2857" s="45" t="n">
        <v>0.35276</v>
      </c>
      <c r="L2857" s="45" t="n">
        <v>0.38906</v>
      </c>
      <c r="M2857" s="11" t="n">
        <f aca="false">EXP(-3+8*J2857)</f>
        <v>3.02611615413124</v>
      </c>
      <c r="N2857" s="11" t="n">
        <f aca="false">0.1+0.2*K2857</f>
        <v>0.170552</v>
      </c>
      <c r="O2857" s="11" t="n">
        <f aca="false">130+30*L2857</f>
        <v>141.6718</v>
      </c>
      <c r="P2857" s="2" t="n">
        <v>0.177188974844989</v>
      </c>
    </row>
    <row r="2858" customFormat="false" ht="12.75" hidden="false" customHeight="false" outlineLevel="0" collapsed="false">
      <c r="J2858" s="45" t="n">
        <v>0.274</v>
      </c>
      <c r="K2858" s="45" t="n">
        <v>0.76101</v>
      </c>
      <c r="L2858" s="45" t="n">
        <v>0.043111</v>
      </c>
      <c r="M2858" s="11" t="n">
        <f aca="false">EXP(-3+8*J2858)</f>
        <v>0.44574867266496</v>
      </c>
      <c r="N2858" s="11" t="n">
        <f aca="false">0.1+0.2*K2858</f>
        <v>0.252202</v>
      </c>
      <c r="O2858" s="11" t="n">
        <f aca="false">130+30*L2858</f>
        <v>131.29333</v>
      </c>
      <c r="P2858" s="2" t="n">
        <v>0.276922967302568</v>
      </c>
    </row>
    <row r="2859" customFormat="false" ht="12.75" hidden="false" customHeight="false" outlineLevel="0" collapsed="false">
      <c r="J2859" s="45" t="n">
        <v>0.58735</v>
      </c>
      <c r="K2859" s="45" t="n">
        <v>0.64831</v>
      </c>
      <c r="L2859" s="45" t="n">
        <v>0.19181</v>
      </c>
      <c r="M2859" s="11" t="n">
        <f aca="false">EXP(-3+8*J2859)</f>
        <v>5.46738259452323</v>
      </c>
      <c r="N2859" s="11" t="n">
        <f aca="false">0.1+0.2*K2859</f>
        <v>0.229662</v>
      </c>
      <c r="O2859" s="11" t="n">
        <f aca="false">130+30*L2859</f>
        <v>135.7543</v>
      </c>
      <c r="P2859" s="2" t="n">
        <v>0.0616275381501806</v>
      </c>
    </row>
    <row r="2860" customFormat="false" ht="12.75" hidden="false" customHeight="false" outlineLevel="0" collapsed="false">
      <c r="J2860" s="45" t="n">
        <v>0.26844</v>
      </c>
      <c r="K2860" s="45" t="n">
        <v>0.029969</v>
      </c>
      <c r="L2860" s="45" t="n">
        <v>0.82507</v>
      </c>
      <c r="M2860" s="11" t="n">
        <f aca="false">EXP(-3+8*J2860)</f>
        <v>0.426356256218007</v>
      </c>
      <c r="N2860" s="11" t="n">
        <f aca="false">0.1+0.2*K2860</f>
        <v>0.1059938</v>
      </c>
      <c r="O2860" s="11" t="n">
        <f aca="false">130+30*L2860</f>
        <v>154.7521</v>
      </c>
      <c r="P2860" s="2" t="n">
        <v>0.438371602916592</v>
      </c>
    </row>
    <row r="2861" customFormat="false" ht="12.75" hidden="false" customHeight="false" outlineLevel="0" collapsed="false">
      <c r="J2861" s="45" t="n">
        <v>0.78427</v>
      </c>
      <c r="K2861" s="45" t="n">
        <v>0.7687</v>
      </c>
      <c r="L2861" s="45" t="n">
        <v>0.69934</v>
      </c>
      <c r="M2861" s="11" t="n">
        <f aca="false">EXP(-3+8*J2861)</f>
        <v>26.4210224977175</v>
      </c>
      <c r="N2861" s="11" t="n">
        <f aca="false">0.1+0.2*K2861</f>
        <v>0.25374</v>
      </c>
      <c r="O2861" s="11" t="n">
        <f aca="false">130+30*L2861</f>
        <v>150.9802</v>
      </c>
      <c r="P2861" s="2" t="n">
        <v>0.0903650210811053</v>
      </c>
    </row>
    <row r="2862" customFormat="false" ht="12.75" hidden="false" customHeight="false" outlineLevel="0" collapsed="false">
      <c r="J2862" s="45" t="n">
        <v>0.14861</v>
      </c>
      <c r="K2862" s="45" t="n">
        <v>0.26474</v>
      </c>
      <c r="L2862" s="45" t="n">
        <v>0.80817</v>
      </c>
      <c r="M2862" s="11" t="n">
        <f aca="false">EXP(-3+8*J2862)</f>
        <v>0.16347094677505</v>
      </c>
      <c r="N2862" s="11" t="n">
        <f aca="false">0.1+0.2*K2862</f>
        <v>0.152948</v>
      </c>
      <c r="O2862" s="11" t="n">
        <f aca="false">130+30*L2862</f>
        <v>154.2451</v>
      </c>
      <c r="P2862" s="2" t="n">
        <v>0.323106931274171</v>
      </c>
    </row>
    <row r="2863" customFormat="false" ht="12.75" hidden="false" customHeight="false" outlineLevel="0" collapsed="false">
      <c r="J2863" s="45" t="n">
        <v>0.77329</v>
      </c>
      <c r="K2863" s="45" t="n">
        <v>0.97395</v>
      </c>
      <c r="L2863" s="45" t="n">
        <v>0.61848</v>
      </c>
      <c r="M2863" s="11" t="n">
        <f aca="false">EXP(-3+8*J2863)</f>
        <v>24.1992102903495</v>
      </c>
      <c r="N2863" s="11" t="n">
        <f aca="false">0.1+0.2*K2863</f>
        <v>0.29479</v>
      </c>
      <c r="O2863" s="11" t="n">
        <f aca="false">130+30*L2863</f>
        <v>148.5544</v>
      </c>
      <c r="P2863" s="2" t="n">
        <v>0.10735592876492</v>
      </c>
    </row>
    <row r="2864" customFormat="false" ht="12.75" hidden="false" customHeight="false" outlineLevel="0" collapsed="false">
      <c r="J2864" s="45" t="n">
        <v>0.51991</v>
      </c>
      <c r="K2864" s="45" t="n">
        <v>0.72007</v>
      </c>
      <c r="L2864" s="45" t="n">
        <v>0.56367</v>
      </c>
      <c r="M2864" s="11" t="n">
        <f aca="false">EXP(-3+8*J2864)</f>
        <v>3.18763735078968</v>
      </c>
      <c r="N2864" s="11" t="n">
        <f aca="false">0.1+0.2*K2864</f>
        <v>0.244014</v>
      </c>
      <c r="O2864" s="11" t="n">
        <f aca="false">130+30*L2864</f>
        <v>146.9101</v>
      </c>
      <c r="P2864" s="2" t="n">
        <v>0.157433606501858</v>
      </c>
    </row>
    <row r="2865" customFormat="false" ht="12.75" hidden="false" customHeight="false" outlineLevel="0" collapsed="false">
      <c r="J2865" s="45" t="n">
        <v>0.58672</v>
      </c>
      <c r="K2865" s="45" t="n">
        <v>0.33219</v>
      </c>
      <c r="L2865" s="45" t="n">
        <v>0.85774</v>
      </c>
      <c r="M2865" s="11" t="n">
        <f aca="false">EXP(-3+8*J2865)</f>
        <v>5.43989630986711</v>
      </c>
      <c r="N2865" s="11" t="n">
        <f aca="false">0.1+0.2*K2865</f>
        <v>0.166438</v>
      </c>
      <c r="O2865" s="11" t="n">
        <f aca="false">130+30*L2865</f>
        <v>155.7322</v>
      </c>
      <c r="P2865" s="2" t="n">
        <v>0.162728405746768</v>
      </c>
    </row>
    <row r="2866" customFormat="false" ht="12.75" hidden="false" customHeight="false" outlineLevel="0" collapsed="false">
      <c r="J2866" s="45" t="n">
        <v>0.51898</v>
      </c>
      <c r="K2866" s="45" t="n">
        <v>0.76617</v>
      </c>
      <c r="L2866" s="45" t="n">
        <v>0.2778</v>
      </c>
      <c r="M2866" s="11" t="n">
        <f aca="false">EXP(-3+8*J2866)</f>
        <v>3.16400933411306</v>
      </c>
      <c r="N2866" s="11" t="n">
        <f aca="false">0.1+0.2*K2866</f>
        <v>0.253234</v>
      </c>
      <c r="O2866" s="11" t="n">
        <f aca="false">130+30*L2866</f>
        <v>138.334</v>
      </c>
      <c r="P2866" s="2" t="n">
        <v>0.163338667293119</v>
      </c>
    </row>
    <row r="2867" customFormat="false" ht="12.75" hidden="false" customHeight="false" outlineLevel="0" collapsed="false">
      <c r="J2867" s="45" t="n">
        <v>0.14057</v>
      </c>
      <c r="K2867" s="45" t="n">
        <v>0.49915</v>
      </c>
      <c r="L2867" s="45" t="n">
        <v>0.958</v>
      </c>
      <c r="M2867" s="11" t="n">
        <f aca="false">EXP(-3+8*J2867)</f>
        <v>0.153287505502101</v>
      </c>
      <c r="N2867" s="11" t="n">
        <f aca="false">0.1+0.2*K2867</f>
        <v>0.19983</v>
      </c>
      <c r="O2867" s="11" t="n">
        <f aca="false">130+30*L2867</f>
        <v>158.74</v>
      </c>
      <c r="P2867" s="2" t="n">
        <v>0.253955025393969</v>
      </c>
    </row>
    <row r="2868" customFormat="false" ht="12.75" hidden="false" customHeight="false" outlineLevel="0" collapsed="false">
      <c r="J2868" s="45" t="n">
        <v>0.31592</v>
      </c>
      <c r="K2868" s="45" t="n">
        <v>0.45252</v>
      </c>
      <c r="L2868" s="45" t="n">
        <v>0.70886</v>
      </c>
      <c r="M2868" s="11" t="n">
        <f aca="false">EXP(-3+8*J2868)</f>
        <v>0.623354438386956</v>
      </c>
      <c r="N2868" s="11" t="n">
        <f aca="false">0.1+0.2*K2868</f>
        <v>0.190504</v>
      </c>
      <c r="O2868" s="11" t="n">
        <f aca="false">130+30*L2868</f>
        <v>151.2658</v>
      </c>
      <c r="P2868" s="2" t="n">
        <v>0.205566358438125</v>
      </c>
    </row>
    <row r="2869" customFormat="false" ht="12.75" hidden="false" customHeight="false" outlineLevel="0" collapsed="false">
      <c r="J2869" s="45" t="n">
        <v>0.86128</v>
      </c>
      <c r="K2869" s="45" t="n">
        <v>0.63053</v>
      </c>
      <c r="L2869" s="45" t="n">
        <v>0.26411</v>
      </c>
      <c r="M2869" s="11" t="n">
        <f aca="false">EXP(-3+8*J2869)</f>
        <v>48.9226265452438</v>
      </c>
      <c r="N2869" s="11" t="n">
        <f aca="false">0.1+0.2*K2869</f>
        <v>0.226106</v>
      </c>
      <c r="O2869" s="11" t="n">
        <f aca="false">130+30*L2869</f>
        <v>137.9233</v>
      </c>
      <c r="P2869" s="2" t="n">
        <v>0.168649695434298</v>
      </c>
    </row>
    <row r="2870" customFormat="false" ht="12.75" hidden="false" customHeight="false" outlineLevel="0" collapsed="false">
      <c r="J2870" s="45" t="n">
        <v>0.43345</v>
      </c>
      <c r="K2870" s="45" t="n">
        <v>0.015904</v>
      </c>
      <c r="L2870" s="45" t="n">
        <v>0.80121</v>
      </c>
      <c r="M2870" s="11" t="n">
        <f aca="false">EXP(-3+8*J2870)</f>
        <v>1.59615881145274</v>
      </c>
      <c r="N2870" s="11" t="n">
        <f aca="false">0.1+0.2*K2870</f>
        <v>0.1031808</v>
      </c>
      <c r="O2870" s="11" t="n">
        <f aca="false">130+30*L2870</f>
        <v>154.0363</v>
      </c>
      <c r="P2870" s="2" t="n">
        <v>0.423675079309943</v>
      </c>
    </row>
    <row r="2871" customFormat="false" ht="12.75" hidden="false" customHeight="false" outlineLevel="0" collapsed="false">
      <c r="J2871" s="45" t="n">
        <v>0.05947</v>
      </c>
      <c r="K2871" s="45" t="n">
        <v>0.64386</v>
      </c>
      <c r="L2871" s="45" t="n">
        <v>0.8118</v>
      </c>
      <c r="M2871" s="11" t="n">
        <f aca="false">EXP(-3+8*J2871)</f>
        <v>0.0801191802311376</v>
      </c>
      <c r="N2871" s="11" t="n">
        <f aca="false">0.1+0.2*K2871</f>
        <v>0.228772</v>
      </c>
      <c r="O2871" s="11" t="n">
        <f aca="false">130+30*L2871</f>
        <v>154.354</v>
      </c>
      <c r="P2871" s="2" t="n">
        <v>0.3008708687033</v>
      </c>
    </row>
    <row r="2872" customFormat="false" ht="12.75" hidden="false" customHeight="false" outlineLevel="0" collapsed="false">
      <c r="J2872" s="45" t="n">
        <v>0.88586</v>
      </c>
      <c r="K2872" s="45" t="n">
        <v>0.51271</v>
      </c>
      <c r="L2872" s="45" t="n">
        <v>0.75792</v>
      </c>
      <c r="M2872" s="11" t="n">
        <f aca="false">EXP(-3+8*J2872)</f>
        <v>59.5537937058682</v>
      </c>
      <c r="N2872" s="11" t="n">
        <f aca="false">0.1+0.2*K2872</f>
        <v>0.202542</v>
      </c>
      <c r="O2872" s="11" t="n">
        <f aca="false">130+30*L2872</f>
        <v>152.7376</v>
      </c>
      <c r="P2872" s="2" t="n">
        <v>0.194170067263249</v>
      </c>
    </row>
    <row r="2873" customFormat="false" ht="12.75" hidden="false" customHeight="false" outlineLevel="0" collapsed="false">
      <c r="J2873" s="45" t="n">
        <v>0.25598</v>
      </c>
      <c r="K2873" s="45" t="n">
        <v>0.97624</v>
      </c>
      <c r="L2873" s="45" t="n">
        <v>0.37269</v>
      </c>
      <c r="M2873" s="11" t="n">
        <f aca="false">EXP(-3+8*J2873)</f>
        <v>0.385906564384073</v>
      </c>
      <c r="N2873" s="11" t="n">
        <f aca="false">0.1+0.2*K2873</f>
        <v>0.295248</v>
      </c>
      <c r="O2873" s="11" t="n">
        <f aca="false">130+30*L2873</f>
        <v>141.1807</v>
      </c>
      <c r="P2873" s="2" t="n">
        <v>0.379250484218722</v>
      </c>
    </row>
    <row r="2874" customFormat="false" ht="12.75" hidden="false" customHeight="false" outlineLevel="0" collapsed="false">
      <c r="J2874" s="45" t="n">
        <v>0.28755</v>
      </c>
      <c r="K2874" s="45" t="n">
        <v>0.22159</v>
      </c>
      <c r="L2874" s="45" t="n">
        <v>0.65405</v>
      </c>
      <c r="M2874" s="11" t="n">
        <f aca="false">EXP(-3+8*J2874)</f>
        <v>0.496783977645048</v>
      </c>
      <c r="N2874" s="11" t="n">
        <f aca="false">0.1+0.2*K2874</f>
        <v>0.144318</v>
      </c>
      <c r="O2874" s="11" t="n">
        <f aca="false">130+30*L2874</f>
        <v>149.6215</v>
      </c>
      <c r="P2874" s="2" t="n">
        <v>0.33393820761165</v>
      </c>
    </row>
    <row r="2875" customFormat="false" ht="12.75" hidden="false" customHeight="false" outlineLevel="0" collapsed="false">
      <c r="J2875" s="45" t="n">
        <v>0.22394</v>
      </c>
      <c r="K2875" s="45" t="n">
        <v>0.06489</v>
      </c>
      <c r="L2875" s="45" t="n">
        <v>0.86739</v>
      </c>
      <c r="M2875" s="11" t="n">
        <f aca="false">EXP(-3+8*J2875)</f>
        <v>0.29865088394672</v>
      </c>
      <c r="N2875" s="11" t="n">
        <f aca="false">0.1+0.2*K2875</f>
        <v>0.112978</v>
      </c>
      <c r="O2875" s="11" t="n">
        <f aca="false">130+30*L2875</f>
        <v>156.0217</v>
      </c>
      <c r="P2875" s="2" t="n">
        <v>0.42401411623765</v>
      </c>
    </row>
    <row r="2876" customFormat="false" ht="12.75" hidden="false" customHeight="false" outlineLevel="0" collapsed="false">
      <c r="J2876" s="45" t="n">
        <v>0.59122</v>
      </c>
      <c r="K2876" s="45" t="n">
        <v>0.56563</v>
      </c>
      <c r="L2876" s="45" t="n">
        <v>0.12551</v>
      </c>
      <c r="M2876" s="11" t="n">
        <f aca="false">EXP(-3+8*J2876)</f>
        <v>5.63930031392813</v>
      </c>
      <c r="N2876" s="11" t="n">
        <f aca="false">0.1+0.2*K2876</f>
        <v>0.213126</v>
      </c>
      <c r="O2876" s="11" t="n">
        <f aca="false">130+30*L2876</f>
        <v>133.7653</v>
      </c>
      <c r="P2876" s="2" t="n">
        <v>0.0375444266176051</v>
      </c>
    </row>
    <row r="2877" customFormat="false" ht="12.75" hidden="false" customHeight="false" outlineLevel="0" collapsed="false">
      <c r="J2877" s="45" t="n">
        <v>0.56433</v>
      </c>
      <c r="K2877" s="45" t="n">
        <v>0.30918</v>
      </c>
      <c r="L2877" s="45" t="n">
        <v>0.84815</v>
      </c>
      <c r="M2877" s="11" t="n">
        <f aca="false">EXP(-3+8*J2877)</f>
        <v>4.5477836300071</v>
      </c>
      <c r="N2877" s="11" t="n">
        <f aca="false">0.1+0.2*K2877</f>
        <v>0.161836</v>
      </c>
      <c r="O2877" s="11" t="n">
        <f aca="false">130+30*L2877</f>
        <v>155.4445</v>
      </c>
      <c r="P2877" s="2" t="n">
        <v>0.187009367179437</v>
      </c>
    </row>
    <row r="2878" customFormat="false" ht="12.75" hidden="false" customHeight="false" outlineLevel="0" collapsed="false">
      <c r="J2878" s="45" t="n">
        <v>0.86595</v>
      </c>
      <c r="K2878" s="45" t="n">
        <v>0.08185</v>
      </c>
      <c r="L2878" s="45" t="n">
        <v>0.45569</v>
      </c>
      <c r="M2878" s="11" t="n">
        <f aca="false">EXP(-3+8*J2878)</f>
        <v>50.7849474176717</v>
      </c>
      <c r="N2878" s="11" t="n">
        <f aca="false">0.1+0.2*K2878</f>
        <v>0.11637</v>
      </c>
      <c r="O2878" s="11" t="n">
        <f aca="false">130+30*L2878</f>
        <v>143.6707</v>
      </c>
      <c r="P2878" s="2" t="n">
        <v>0.300388688283524</v>
      </c>
    </row>
    <row r="2879" customFormat="false" ht="12.75" hidden="false" customHeight="false" outlineLevel="0" collapsed="false">
      <c r="J2879" s="45" t="n">
        <v>0.21965</v>
      </c>
      <c r="K2879" s="45" t="n">
        <v>0.039089</v>
      </c>
      <c r="L2879" s="45" t="n">
        <v>0.82272</v>
      </c>
      <c r="M2879" s="11" t="n">
        <f aca="false">EXP(-3+8*J2879)</f>
        <v>0.288575075456936</v>
      </c>
      <c r="N2879" s="11" t="n">
        <f aca="false">0.1+0.2*K2879</f>
        <v>0.1078178</v>
      </c>
      <c r="O2879" s="11" t="n">
        <f aca="false">130+30*L2879</f>
        <v>154.6816</v>
      </c>
      <c r="P2879" s="2" t="n">
        <v>0.437736252197304</v>
      </c>
    </row>
    <row r="2880" customFormat="false" ht="12.75" hidden="false" customHeight="false" outlineLevel="0" collapsed="false">
      <c r="J2880" s="45" t="n">
        <v>0.30124</v>
      </c>
      <c r="K2880" s="45" t="n">
        <v>0.061467</v>
      </c>
      <c r="L2880" s="45" t="n">
        <v>0.58338</v>
      </c>
      <c r="M2880" s="11" t="n">
        <f aca="false">EXP(-3+8*J2880)</f>
        <v>0.554282940325528</v>
      </c>
      <c r="N2880" s="11" t="n">
        <f aca="false">0.1+0.2*K2880</f>
        <v>0.1122934</v>
      </c>
      <c r="O2880" s="11" t="n">
        <f aca="false">130+30*L2880</f>
        <v>147.5014</v>
      </c>
      <c r="P2880" s="2" t="n">
        <v>0.415589535442757</v>
      </c>
    </row>
    <row r="2881" customFormat="false" ht="12.75" hidden="false" customHeight="false" outlineLevel="0" collapsed="false">
      <c r="J2881" s="45" t="n">
        <v>0.58706</v>
      </c>
      <c r="K2881" s="45" t="n">
        <v>0.2874</v>
      </c>
      <c r="L2881" s="45" t="n">
        <v>0.044307</v>
      </c>
      <c r="M2881" s="11" t="n">
        <f aca="false">EXP(-3+8*J2881)</f>
        <v>5.45471296935188</v>
      </c>
      <c r="N2881" s="11" t="n">
        <f aca="false">0.1+0.2*K2881</f>
        <v>0.15748</v>
      </c>
      <c r="O2881" s="11" t="n">
        <f aca="false">130+30*L2881</f>
        <v>131.32921</v>
      </c>
      <c r="P2881" s="2" t="n">
        <v>0.203572044977074</v>
      </c>
    </row>
    <row r="2882" customFormat="false" ht="12.75" hidden="false" customHeight="false" outlineLevel="0" collapsed="false">
      <c r="J2882" s="45" t="n">
        <v>0.90205</v>
      </c>
      <c r="K2882" s="45" t="n">
        <v>0.18508</v>
      </c>
      <c r="L2882" s="45" t="n">
        <v>0.036884</v>
      </c>
      <c r="M2882" s="11" t="n">
        <f aca="false">EXP(-3+8*J2882)</f>
        <v>67.7890040744034</v>
      </c>
      <c r="N2882" s="11" t="n">
        <f aca="false">0.1+0.2*K2882</f>
        <v>0.137016</v>
      </c>
      <c r="O2882" s="11" t="n">
        <f aca="false">130+30*L2882</f>
        <v>131.10652</v>
      </c>
      <c r="P2882" s="2" t="n">
        <v>0.278016809842353</v>
      </c>
    </row>
    <row r="2883" customFormat="false" ht="12.75" hidden="false" customHeight="false" outlineLevel="0" collapsed="false">
      <c r="J2883" s="45" t="n">
        <v>0.52375</v>
      </c>
      <c r="K2883" s="45" t="n">
        <v>0.086957</v>
      </c>
      <c r="L2883" s="45" t="n">
        <v>0.53336</v>
      </c>
      <c r="M2883" s="11" t="n">
        <f aca="false">EXP(-3+8*J2883)</f>
        <v>3.28708120738312</v>
      </c>
      <c r="N2883" s="11" t="n">
        <f aca="false">0.1+0.2*K2883</f>
        <v>0.1173914</v>
      </c>
      <c r="O2883" s="11" t="n">
        <f aca="false">130+30*L2883</f>
        <v>146.0008</v>
      </c>
      <c r="P2883" s="2" t="n">
        <v>0.359544542577885</v>
      </c>
    </row>
    <row r="2884" customFormat="false" ht="12.75" hidden="false" customHeight="false" outlineLevel="0" collapsed="false">
      <c r="J2884" s="45" t="n">
        <v>0.66875</v>
      </c>
      <c r="K2884" s="45" t="n">
        <v>0.32913</v>
      </c>
      <c r="L2884" s="45" t="n">
        <v>0.38699</v>
      </c>
      <c r="M2884" s="11" t="n">
        <f aca="false">EXP(-3+8*J2884)</f>
        <v>10.4855697247276</v>
      </c>
      <c r="N2884" s="11" t="n">
        <f aca="false">0.1+0.2*K2884</f>
        <v>0.165826</v>
      </c>
      <c r="O2884" s="11" t="n">
        <f aca="false">130+30*L2884</f>
        <v>141.6097</v>
      </c>
      <c r="P2884" s="2" t="n">
        <v>0.158299095894935</v>
      </c>
    </row>
    <row r="2885" customFormat="false" ht="12.75" hidden="false" customHeight="false" outlineLevel="0" collapsed="false">
      <c r="J2885" s="45" t="n">
        <v>0.67688</v>
      </c>
      <c r="K2885" s="45" t="n">
        <v>0.049806</v>
      </c>
      <c r="L2885" s="45" t="n">
        <v>0.24422</v>
      </c>
      <c r="M2885" s="11" t="n">
        <f aca="false">EXP(-3+8*J2885)</f>
        <v>11.1902179573189</v>
      </c>
      <c r="N2885" s="11" t="n">
        <f aca="false">0.1+0.2*K2885</f>
        <v>0.1099612</v>
      </c>
      <c r="O2885" s="11" t="n">
        <f aca="false">130+30*L2885</f>
        <v>137.3266</v>
      </c>
      <c r="P2885" s="2" t="n">
        <v>0.330188884167293</v>
      </c>
    </row>
    <row r="2886" customFormat="false" ht="12.75" hidden="false" customHeight="false" outlineLevel="0" collapsed="false">
      <c r="J2886" s="45" t="n">
        <v>0.95292</v>
      </c>
      <c r="K2886" s="45" t="n">
        <v>0.32199</v>
      </c>
      <c r="L2886" s="45" t="n">
        <v>0.50802</v>
      </c>
      <c r="M2886" s="11" t="n">
        <f aca="false">EXP(-3+8*J2886)</f>
        <v>101.835625633216</v>
      </c>
      <c r="N2886" s="11" t="n">
        <f aca="false">0.1+0.2*K2886</f>
        <v>0.164398</v>
      </c>
      <c r="O2886" s="11" t="n">
        <f aca="false">130+30*L2886</f>
        <v>145.2406</v>
      </c>
      <c r="P2886" s="2" t="n">
        <v>0.269304239901259</v>
      </c>
    </row>
    <row r="2887" customFormat="false" ht="12.75" hidden="false" customHeight="false" outlineLevel="0" collapsed="false">
      <c r="J2887" s="45" t="n">
        <v>0.62394</v>
      </c>
      <c r="K2887" s="45" t="n">
        <v>0.044921</v>
      </c>
      <c r="L2887" s="45" t="n">
        <v>0.070569</v>
      </c>
      <c r="M2887" s="11" t="n">
        <f aca="false">EXP(-3+8*J2887)</f>
        <v>7.3266618288163</v>
      </c>
      <c r="N2887" s="11" t="n">
        <f aca="false">0.1+0.2*K2887</f>
        <v>0.1089842</v>
      </c>
      <c r="O2887" s="11" t="n">
        <f aca="false">130+30*L2887</f>
        <v>132.11707</v>
      </c>
      <c r="P2887" s="2" t="n">
        <v>0.347831035576502</v>
      </c>
    </row>
    <row r="2888" customFormat="false" ht="12.75" hidden="false" customHeight="false" outlineLevel="0" collapsed="false">
      <c r="J2888" s="45" t="n">
        <v>0.4579</v>
      </c>
      <c r="K2888" s="45" t="n">
        <v>0.5795</v>
      </c>
      <c r="L2888" s="45" t="n">
        <v>0.24111</v>
      </c>
      <c r="M2888" s="11" t="n">
        <f aca="false">EXP(-3+8*J2888)</f>
        <v>1.94099358658387</v>
      </c>
      <c r="N2888" s="11" t="n">
        <f aca="false">0.1+0.2*K2888</f>
        <v>0.2159</v>
      </c>
      <c r="O2888" s="11" t="n">
        <f aca="false">130+30*L2888</f>
        <v>137.2333</v>
      </c>
      <c r="P2888" s="2" t="n">
        <v>0.13775079717408</v>
      </c>
    </row>
    <row r="2889" customFormat="false" ht="12.75" hidden="false" customHeight="false" outlineLevel="0" collapsed="false">
      <c r="J2889" s="45" t="n">
        <v>0.64776</v>
      </c>
      <c r="K2889" s="45" t="n">
        <v>0.047068</v>
      </c>
      <c r="L2889" s="45" t="n">
        <v>0.73136</v>
      </c>
      <c r="M2889" s="11" t="n">
        <f aca="false">EXP(-3+8*J2889)</f>
        <v>8.86472572534348</v>
      </c>
      <c r="N2889" s="11" t="n">
        <f aca="false">0.1+0.2*K2889</f>
        <v>0.1094136</v>
      </c>
      <c r="O2889" s="11" t="n">
        <f aca="false">130+30*L2889</f>
        <v>151.9408</v>
      </c>
      <c r="P2889" s="2" t="n">
        <v>0.345916240728713</v>
      </c>
    </row>
    <row r="2890" customFormat="false" ht="12.75" hidden="false" customHeight="false" outlineLevel="0" collapsed="false">
      <c r="J2890" s="45" t="n">
        <v>0.97887</v>
      </c>
      <c r="K2890" s="45" t="n">
        <v>0.096738</v>
      </c>
      <c r="L2890" s="45" t="n">
        <v>0.72793</v>
      </c>
      <c r="M2890" s="11" t="n">
        <f aca="false">EXP(-3+8*J2890)</f>
        <v>125.331220892672</v>
      </c>
      <c r="N2890" s="11" t="n">
        <f aca="false">0.1+0.2*K2890</f>
        <v>0.1193476</v>
      </c>
      <c r="O2890" s="11" t="n">
        <f aca="false">130+30*L2890</f>
        <v>151.8379</v>
      </c>
      <c r="P2890" s="2" t="n">
        <v>0.321584314729616</v>
      </c>
    </row>
    <row r="2891" customFormat="false" ht="12.75" hidden="false" customHeight="false" outlineLevel="0" collapsed="false">
      <c r="J2891" s="45" t="n">
        <v>0.42145</v>
      </c>
      <c r="K2891" s="45" t="n">
        <v>0.12266</v>
      </c>
      <c r="L2891" s="45" t="n">
        <v>0.15628</v>
      </c>
      <c r="M2891" s="11" t="n">
        <f aca="false">EXP(-3+8*J2891)</f>
        <v>1.45005284413581</v>
      </c>
      <c r="N2891" s="11" t="n">
        <f aca="false">0.1+0.2*K2891</f>
        <v>0.124532</v>
      </c>
      <c r="O2891" s="11" t="n">
        <f aca="false">130+30*L2891</f>
        <v>134.6884</v>
      </c>
      <c r="P2891" s="2" t="n">
        <v>0.362450649725086</v>
      </c>
    </row>
    <row r="2892" customFormat="false" ht="12.75" hidden="false" customHeight="false" outlineLevel="0" collapsed="false">
      <c r="J2892" s="45" t="n">
        <v>0.97579</v>
      </c>
      <c r="K2892" s="45" t="n">
        <v>0.54908</v>
      </c>
      <c r="L2892" s="45" t="n">
        <v>0.08758</v>
      </c>
      <c r="M2892" s="11" t="n">
        <f aca="false">EXP(-3+8*J2892)</f>
        <v>122.280795186658</v>
      </c>
      <c r="N2892" s="11" t="n">
        <f aca="false">0.1+0.2*K2892</f>
        <v>0.209816</v>
      </c>
      <c r="O2892" s="11" t="n">
        <f aca="false">130+30*L2892</f>
        <v>132.6274</v>
      </c>
      <c r="P2892" s="2" t="n">
        <v>0.2511938201567</v>
      </c>
    </row>
    <row r="2893" customFormat="false" ht="12.75" hidden="false" customHeight="false" outlineLevel="0" collapsed="false">
      <c r="J2893" s="45" t="n">
        <v>0.51861</v>
      </c>
      <c r="K2893" s="45" t="n">
        <v>0.74674</v>
      </c>
      <c r="L2893" s="45" t="n">
        <v>0.50262</v>
      </c>
      <c r="M2893" s="11" t="n">
        <f aca="false">EXP(-3+8*J2893)</f>
        <v>3.15465771371021</v>
      </c>
      <c r="N2893" s="11" t="n">
        <f aca="false">0.1+0.2*K2893</f>
        <v>0.249348</v>
      </c>
      <c r="O2893" s="11" t="n">
        <f aca="false">130+30*L2893</f>
        <v>145.0786</v>
      </c>
      <c r="P2893" s="2" t="n">
        <v>0.166262167602509</v>
      </c>
    </row>
    <row r="2894" customFormat="false" ht="12.75" hidden="false" customHeight="false" outlineLevel="0" collapsed="false">
      <c r="J2894" s="45" t="n">
        <v>0.5429</v>
      </c>
      <c r="K2894" s="45" t="n">
        <v>0.75256</v>
      </c>
      <c r="L2894" s="45" t="n">
        <v>0.26043</v>
      </c>
      <c r="M2894" s="11" t="n">
        <f aca="false">EXP(-3+8*J2894)</f>
        <v>3.83128401896002</v>
      </c>
      <c r="N2894" s="11" t="n">
        <f aca="false">0.1+0.2*K2894</f>
        <v>0.250512</v>
      </c>
      <c r="O2894" s="11" t="n">
        <f aca="false">130+30*L2894</f>
        <v>137.8129</v>
      </c>
      <c r="P2894" s="2" t="n">
        <v>0.140441314781429</v>
      </c>
    </row>
    <row r="2895" customFormat="false" ht="12.75" hidden="false" customHeight="false" outlineLevel="0" collapsed="false">
      <c r="J2895" s="45" t="n">
        <v>0.37913</v>
      </c>
      <c r="K2895" s="45" t="n">
        <v>0.86656</v>
      </c>
      <c r="L2895" s="45" t="n">
        <v>0.038635</v>
      </c>
      <c r="M2895" s="11" t="n">
        <f aca="false">EXP(-3+8*J2895)</f>
        <v>1.03359188208973</v>
      </c>
      <c r="N2895" s="11" t="n">
        <f aca="false">0.1+0.2*K2895</f>
        <v>0.273312</v>
      </c>
      <c r="O2895" s="11" t="n">
        <f aca="false">130+30*L2895</f>
        <v>131.15905</v>
      </c>
      <c r="P2895" s="2" t="n">
        <v>0.270093398432406</v>
      </c>
    </row>
    <row r="2896" customFormat="false" ht="12.75" hidden="false" customHeight="false" outlineLevel="0" collapsed="false">
      <c r="J2896" s="45" t="n">
        <v>0.84917</v>
      </c>
      <c r="K2896" s="45" t="n">
        <v>0.57552</v>
      </c>
      <c r="L2896" s="45" t="n">
        <v>0.076831</v>
      </c>
      <c r="M2896" s="11" t="n">
        <f aca="false">EXP(-3+8*J2896)</f>
        <v>44.4053518794709</v>
      </c>
      <c r="N2896" s="11" t="n">
        <f aca="false">0.1+0.2*K2896</f>
        <v>0.215104</v>
      </c>
      <c r="O2896" s="11" t="n">
        <f aca="false">130+30*L2896</f>
        <v>132.30493</v>
      </c>
      <c r="P2896" s="2" t="n">
        <v>0.17278599918066</v>
      </c>
    </row>
    <row r="2897" customFormat="false" ht="12.75" hidden="false" customHeight="false" outlineLevel="0" collapsed="false">
      <c r="J2897" s="45" t="n">
        <v>0.54558</v>
      </c>
      <c r="K2897" s="45" t="n">
        <v>0.05633</v>
      </c>
      <c r="L2897" s="45" t="n">
        <v>0.28143</v>
      </c>
      <c r="M2897" s="11" t="n">
        <f aca="false">EXP(-3+8*J2897)</f>
        <v>3.91431364540241</v>
      </c>
      <c r="N2897" s="11" t="n">
        <f aca="false">0.1+0.2*K2897</f>
        <v>0.111266</v>
      </c>
      <c r="O2897" s="11" t="n">
        <f aca="false">130+30*L2897</f>
        <v>138.4429</v>
      </c>
      <c r="P2897" s="2" t="n">
        <v>0.368981107077452</v>
      </c>
    </row>
    <row r="2898" customFormat="false" ht="12.75" hidden="false" customHeight="false" outlineLevel="0" collapsed="false">
      <c r="J2898" s="45" t="n">
        <v>0.81515</v>
      </c>
      <c r="K2898" s="45" t="n">
        <v>0.63375</v>
      </c>
      <c r="L2898" s="45" t="n">
        <v>0.92793</v>
      </c>
      <c r="M2898" s="11" t="n">
        <f aca="false">EXP(-3+8*J2898)</f>
        <v>33.8249941125275</v>
      </c>
      <c r="N2898" s="11" t="n">
        <f aca="false">0.1+0.2*K2898</f>
        <v>0.22675</v>
      </c>
      <c r="O2898" s="11" t="n">
        <f aca="false">130+30*L2898</f>
        <v>157.8379</v>
      </c>
      <c r="P2898" s="2" t="n">
        <v>0.116918649976864</v>
      </c>
    </row>
    <row r="2899" customFormat="false" ht="12.75" hidden="false" customHeight="false" outlineLevel="0" collapsed="false">
      <c r="J2899" s="45" t="n">
        <v>0.48575</v>
      </c>
      <c r="K2899" s="45" t="n">
        <v>0.14567</v>
      </c>
      <c r="L2899" s="45" t="n">
        <v>0.15168</v>
      </c>
      <c r="M2899" s="11" t="n">
        <f aca="false">EXP(-3+8*J2899)</f>
        <v>2.42540858777316</v>
      </c>
      <c r="N2899" s="11" t="n">
        <f aca="false">0.1+0.2*K2899</f>
        <v>0.129134</v>
      </c>
      <c r="O2899" s="11" t="n">
        <f aca="false">130+30*L2899</f>
        <v>134.5504</v>
      </c>
      <c r="P2899" s="2" t="n">
        <v>0.333848229108613</v>
      </c>
    </row>
    <row r="2900" customFormat="false" ht="12.75" hidden="false" customHeight="false" outlineLevel="0" collapsed="false">
      <c r="J2900" s="45" t="n">
        <v>0.11619</v>
      </c>
      <c r="K2900" s="45" t="n">
        <v>0.52274</v>
      </c>
      <c r="L2900" s="45" t="n">
        <v>0.86103</v>
      </c>
      <c r="M2900" s="11" t="n">
        <f aca="false">EXP(-3+8*J2900)</f>
        <v>0.126125227064097</v>
      </c>
      <c r="N2900" s="11" t="n">
        <f aca="false">0.1+0.2*K2900</f>
        <v>0.204548</v>
      </c>
      <c r="O2900" s="11" t="n">
        <f aca="false">130+30*L2900</f>
        <v>155.8309</v>
      </c>
      <c r="P2900" s="2" t="n">
        <v>0.259973398096518</v>
      </c>
    </row>
    <row r="2901" customFormat="false" ht="12.75" hidden="false" customHeight="false" outlineLevel="0" collapsed="false">
      <c r="J2901" s="45" t="n">
        <v>0.14343</v>
      </c>
      <c r="K2901" s="45" t="n">
        <v>0.82333</v>
      </c>
      <c r="L2901" s="45" t="n">
        <v>0.22367</v>
      </c>
      <c r="M2901" s="11" t="n">
        <f aca="false">EXP(-3+8*J2901)</f>
        <v>0.156835153963226</v>
      </c>
      <c r="N2901" s="11" t="n">
        <f aca="false">0.1+0.2*K2901</f>
        <v>0.264666</v>
      </c>
      <c r="O2901" s="11" t="n">
        <f aca="false">130+30*L2901</f>
        <v>136.7101</v>
      </c>
      <c r="P2901" s="2" t="n">
        <v>0.336743404853944</v>
      </c>
    </row>
    <row r="2902" customFormat="false" ht="12.75" hidden="false" customHeight="false" outlineLevel="0" collapsed="false">
      <c r="J2902" s="45" t="n">
        <v>0.78469</v>
      </c>
      <c r="K2902" s="45" t="n">
        <v>0.013308</v>
      </c>
      <c r="L2902" s="45" t="n">
        <v>0.87802</v>
      </c>
      <c r="M2902" s="11" t="n">
        <f aca="false">EXP(-3+8*J2902)</f>
        <v>26.5099464418763</v>
      </c>
      <c r="N2902" s="11" t="n">
        <f aca="false">0.1+0.2*K2902</f>
        <v>0.1026616</v>
      </c>
      <c r="O2902" s="11" t="n">
        <f aca="false">130+30*L2902</f>
        <v>156.3406</v>
      </c>
      <c r="P2902" s="2" t="n">
        <v>0.331457452133335</v>
      </c>
    </row>
    <row r="2903" customFormat="false" ht="12.75" hidden="false" customHeight="false" outlineLevel="0" collapsed="false">
      <c r="J2903" s="45" t="n">
        <v>0.26894</v>
      </c>
      <c r="K2903" s="45" t="n">
        <v>0.35593</v>
      </c>
      <c r="L2903" s="45" t="n">
        <v>0.67675</v>
      </c>
      <c r="M2903" s="11" t="n">
        <f aca="false">EXP(-3+8*J2903)</f>
        <v>0.42806509664528</v>
      </c>
      <c r="N2903" s="11" t="n">
        <f aca="false">0.1+0.2*K2903</f>
        <v>0.171186</v>
      </c>
      <c r="O2903" s="11" t="n">
        <f aca="false">130+30*L2903</f>
        <v>150.3025</v>
      </c>
      <c r="P2903" s="2" t="n">
        <v>0.251486466220594</v>
      </c>
    </row>
    <row r="2904" customFormat="false" ht="12.75" hidden="false" customHeight="false" outlineLevel="0" collapsed="false">
      <c r="J2904" s="45" t="n">
        <v>0.55676</v>
      </c>
      <c r="K2904" s="45" t="n">
        <v>0.28806</v>
      </c>
      <c r="L2904" s="45" t="n">
        <v>0.14734</v>
      </c>
      <c r="M2904" s="11" t="n">
        <f aca="false">EXP(-3+8*J2904)</f>
        <v>4.28054355345125</v>
      </c>
      <c r="N2904" s="11" t="n">
        <f aca="false">0.1+0.2*K2904</f>
        <v>0.157612</v>
      </c>
      <c r="O2904" s="11" t="n">
        <f aca="false">130+30*L2904</f>
        <v>134.4202</v>
      </c>
      <c r="P2904" s="2" t="n">
        <v>0.212158495061166</v>
      </c>
    </row>
    <row r="2905" customFormat="false" ht="12.75" hidden="false" customHeight="false" outlineLevel="0" collapsed="false">
      <c r="J2905" s="45" t="n">
        <v>0.13571</v>
      </c>
      <c r="K2905" s="45" t="n">
        <v>0.26923</v>
      </c>
      <c r="L2905" s="45" t="n">
        <v>0.2082</v>
      </c>
      <c r="M2905" s="11" t="n">
        <f aca="false">EXP(-3+8*J2905)</f>
        <v>0.147442059105475</v>
      </c>
      <c r="N2905" s="11" t="n">
        <f aca="false">0.1+0.2*K2905</f>
        <v>0.153846</v>
      </c>
      <c r="O2905" s="11" t="n">
        <f aca="false">130+30*L2905</f>
        <v>136.246</v>
      </c>
      <c r="P2905" s="2" t="n">
        <v>0.331613863793506</v>
      </c>
    </row>
    <row r="2906" customFormat="false" ht="12.75" hidden="false" customHeight="false" outlineLevel="0" collapsed="false">
      <c r="J2906" s="45" t="n">
        <v>0.42454</v>
      </c>
      <c r="K2906" s="45" t="n">
        <v>0.95598</v>
      </c>
      <c r="L2906" s="45" t="n">
        <v>0.53524</v>
      </c>
      <c r="M2906" s="11" t="n">
        <f aca="false">EXP(-3+8*J2906)</f>
        <v>1.48634487181763</v>
      </c>
      <c r="N2906" s="11" t="n">
        <f aca="false">0.1+0.2*K2906</f>
        <v>0.291196</v>
      </c>
      <c r="O2906" s="11" t="n">
        <f aca="false">130+30*L2906</f>
        <v>146.0572</v>
      </c>
      <c r="P2906" s="2" t="n">
        <v>0.305958704399956</v>
      </c>
    </row>
    <row r="2907" customFormat="false" ht="12.75" hidden="false" customHeight="false" outlineLevel="0" collapsed="false">
      <c r="J2907" s="45" t="n">
        <v>0.057633</v>
      </c>
      <c r="K2907" s="45" t="n">
        <v>0.93885</v>
      </c>
      <c r="L2907" s="45" t="n">
        <v>0.18641</v>
      </c>
      <c r="M2907" s="11" t="n">
        <f aca="false">EXP(-3+8*J2907)</f>
        <v>0.0789503582980574</v>
      </c>
      <c r="N2907" s="11" t="n">
        <f aca="false">0.1+0.2*K2907</f>
        <v>0.28777</v>
      </c>
      <c r="O2907" s="11" t="n">
        <f aca="false">130+30*L2907</f>
        <v>135.5923</v>
      </c>
      <c r="P2907" s="2" t="n">
        <v>0.397014894685441</v>
      </c>
    </row>
    <row r="2908" customFormat="false" ht="12.75" hidden="false" customHeight="false" outlineLevel="0" collapsed="false">
      <c r="J2908" s="45" t="n">
        <v>0.79682</v>
      </c>
      <c r="K2908" s="45" t="n">
        <v>0.3998</v>
      </c>
      <c r="L2908" s="45" t="n">
        <v>0.031581</v>
      </c>
      <c r="M2908" s="11" t="n">
        <f aca="false">EXP(-3+8*J2908)</f>
        <v>29.211427924867</v>
      </c>
      <c r="N2908" s="11" t="n">
        <f aca="false">0.1+0.2*K2908</f>
        <v>0.17996</v>
      </c>
      <c r="O2908" s="11" t="n">
        <f aca="false">130+30*L2908</f>
        <v>130.94743</v>
      </c>
      <c r="P2908" s="2" t="n">
        <v>0.177717838838872</v>
      </c>
    </row>
    <row r="2909" customFormat="false" ht="12.75" hidden="false" customHeight="false" outlineLevel="0" collapsed="false">
      <c r="J2909" s="45" t="n">
        <v>0.55951</v>
      </c>
      <c r="K2909" s="45" t="n">
        <v>0.93475</v>
      </c>
      <c r="L2909" s="45" t="n">
        <v>0.29055</v>
      </c>
      <c r="M2909" s="11" t="n">
        <f aca="false">EXP(-3+8*J2909)</f>
        <v>4.37575904167054</v>
      </c>
      <c r="N2909" s="11" t="n">
        <f aca="false">0.1+0.2*K2909</f>
        <v>0.28695</v>
      </c>
      <c r="O2909" s="11" t="n">
        <f aca="false">130+30*L2909</f>
        <v>138.7165</v>
      </c>
      <c r="P2909" s="2" t="n">
        <v>0.201473830917815</v>
      </c>
    </row>
    <row r="2910" customFormat="false" ht="12.75" hidden="false" customHeight="false" outlineLevel="0" collapsed="false">
      <c r="J2910" s="45" t="n">
        <v>0.77136</v>
      </c>
      <c r="K2910" s="45" t="n">
        <v>0.78111</v>
      </c>
      <c r="L2910" s="45" t="n">
        <v>0.041263</v>
      </c>
      <c r="M2910" s="11" t="n">
        <f aca="false">EXP(-3+8*J2910)</f>
        <v>23.8284441636249</v>
      </c>
      <c r="N2910" s="11" t="n">
        <f aca="false">0.1+0.2*K2910</f>
        <v>0.256222</v>
      </c>
      <c r="O2910" s="11" t="n">
        <f aca="false">130+30*L2910</f>
        <v>131.23789</v>
      </c>
      <c r="P2910" s="2" t="n">
        <v>0.105702182807771</v>
      </c>
    </row>
    <row r="2911" customFormat="false" ht="12.75" hidden="false" customHeight="false" outlineLevel="0" collapsed="false">
      <c r="J2911" s="45" t="n">
        <v>0.99501</v>
      </c>
      <c r="K2911" s="45" t="n">
        <v>0.85738</v>
      </c>
      <c r="L2911" s="45" t="n">
        <v>0.98303</v>
      </c>
      <c r="M2911" s="11" t="n">
        <f aca="false">EXP(-3+8*J2911)</f>
        <v>142.605203856973</v>
      </c>
      <c r="N2911" s="11" t="n">
        <f aca="false">0.1+0.2*K2911</f>
        <v>0.271476</v>
      </c>
      <c r="O2911" s="11" t="n">
        <f aca="false">130+30*L2911</f>
        <v>159.4909</v>
      </c>
      <c r="P2911" s="2" t="n">
        <v>0.222828657423415</v>
      </c>
    </row>
    <row r="2912" customFormat="false" ht="12.75" hidden="false" customHeight="false" outlineLevel="0" collapsed="false">
      <c r="J2912" s="45" t="n">
        <v>0.089561</v>
      </c>
      <c r="K2912" s="45" t="n">
        <v>0.57468</v>
      </c>
      <c r="L2912" s="45" t="n">
        <v>0.77899</v>
      </c>
      <c r="M2912" s="11" t="n">
        <f aca="false">EXP(-3+8*J2912)</f>
        <v>0.101925614637818</v>
      </c>
      <c r="N2912" s="11" t="n">
        <f aca="false">0.1+0.2*K2912</f>
        <v>0.214936</v>
      </c>
      <c r="O2912" s="11" t="n">
        <f aca="false">130+30*L2912</f>
        <v>153.3697</v>
      </c>
      <c r="P2912" s="2" t="n">
        <v>0.28009294209375</v>
      </c>
    </row>
    <row r="2913" customFormat="false" ht="12.75" hidden="false" customHeight="false" outlineLevel="0" collapsed="false">
      <c r="J2913" s="45" t="n">
        <v>0.72133</v>
      </c>
      <c r="K2913" s="45" t="n">
        <v>0.4071</v>
      </c>
      <c r="L2913" s="45" t="n">
        <v>0.90642</v>
      </c>
      <c r="M2913" s="11" t="n">
        <f aca="false">EXP(-3+8*J2913)</f>
        <v>15.9688508045859</v>
      </c>
      <c r="N2913" s="11" t="n">
        <f aca="false">0.1+0.2*K2913</f>
        <v>0.18142</v>
      </c>
      <c r="O2913" s="11" t="n">
        <f aca="false">130+30*L2913</f>
        <v>157.1926</v>
      </c>
      <c r="P2913" s="2" t="n">
        <v>0.1182109507553</v>
      </c>
    </row>
    <row r="2914" customFormat="false" ht="12.75" hidden="false" customHeight="false" outlineLevel="0" collapsed="false">
      <c r="J2914" s="45" t="n">
        <v>0.99733</v>
      </c>
      <c r="K2914" s="45" t="n">
        <v>0.89614</v>
      </c>
      <c r="L2914" s="45" t="n">
        <v>0.54055</v>
      </c>
      <c r="M2914" s="11" t="n">
        <f aca="false">EXP(-3+8*J2914)</f>
        <v>145.276670968301</v>
      </c>
      <c r="N2914" s="11" t="n">
        <f aca="false">0.1+0.2*K2914</f>
        <v>0.279228</v>
      </c>
      <c r="O2914" s="11" t="n">
        <f aca="false">130+30*L2914</f>
        <v>146.2165</v>
      </c>
      <c r="P2914" s="2" t="n">
        <v>0.227144784882009</v>
      </c>
    </row>
    <row r="2915" customFormat="false" ht="12.75" hidden="false" customHeight="false" outlineLevel="0" collapsed="false">
      <c r="J2915" s="45" t="n">
        <v>0.10809</v>
      </c>
      <c r="K2915" s="45" t="n">
        <v>0.77787</v>
      </c>
      <c r="L2915" s="45" t="n">
        <v>0.66694</v>
      </c>
      <c r="M2915" s="11" t="n">
        <f aca="false">EXP(-3+8*J2915)</f>
        <v>0.118211486526085</v>
      </c>
      <c r="N2915" s="11" t="n">
        <f aca="false">0.1+0.2*K2915</f>
        <v>0.255574</v>
      </c>
      <c r="O2915" s="11" t="n">
        <f aca="false">130+30*L2915</f>
        <v>150.0082</v>
      </c>
      <c r="P2915" s="2" t="n">
        <v>0.346150554249742</v>
      </c>
    </row>
    <row r="2916" customFormat="false" ht="12.75" hidden="false" customHeight="false" outlineLevel="0" collapsed="false">
      <c r="J2916" s="45" t="n">
        <v>0.45676</v>
      </c>
      <c r="K2916" s="45" t="n">
        <v>0.43076</v>
      </c>
      <c r="L2916" s="45" t="n">
        <v>0.47472</v>
      </c>
      <c r="M2916" s="11" t="n">
        <f aca="false">EXP(-3+8*J2916)</f>
        <v>1.9233722007309</v>
      </c>
      <c r="N2916" s="11" t="n">
        <f aca="false">0.1+0.2*K2916</f>
        <v>0.186152</v>
      </c>
      <c r="O2916" s="11" t="n">
        <f aca="false">130+30*L2916</f>
        <v>144.2416</v>
      </c>
      <c r="P2916" s="2" t="n">
        <v>0.152699558333744</v>
      </c>
    </row>
    <row r="2917" customFormat="false" ht="12.75" hidden="false" customHeight="false" outlineLevel="0" collapsed="false">
      <c r="J2917" s="45" t="n">
        <v>0.13305</v>
      </c>
      <c r="K2917" s="45" t="n">
        <v>0.34156</v>
      </c>
      <c r="L2917" s="45" t="n">
        <v>0.75071</v>
      </c>
      <c r="M2917" s="11" t="n">
        <f aca="false">EXP(-3+8*J2917)</f>
        <v>0.144337640253418</v>
      </c>
      <c r="N2917" s="11" t="n">
        <f aca="false">0.1+0.2*K2917</f>
        <v>0.168312</v>
      </c>
      <c r="O2917" s="11" t="n">
        <f aca="false">130+30*L2917</f>
        <v>152.5213</v>
      </c>
      <c r="P2917" s="2" t="n">
        <v>0.282841650083728</v>
      </c>
    </row>
    <row r="2918" customFormat="false" ht="12.75" hidden="false" customHeight="false" outlineLevel="0" collapsed="false">
      <c r="J2918" s="45" t="n">
        <v>0.70384</v>
      </c>
      <c r="K2918" s="45" t="n">
        <v>0.92372</v>
      </c>
      <c r="L2918" s="45" t="n">
        <v>0.30842</v>
      </c>
      <c r="M2918" s="11" t="n">
        <f aca="false">EXP(-3+8*J2918)</f>
        <v>13.8837626134038</v>
      </c>
      <c r="N2918" s="11" t="n">
        <f aca="false">0.1+0.2*K2918</f>
        <v>0.284744</v>
      </c>
      <c r="O2918" s="11" t="n">
        <f aca="false">130+30*L2918</f>
        <v>139.2526</v>
      </c>
      <c r="P2918" s="2" t="n">
        <v>0.114333287689353</v>
      </c>
    </row>
    <row r="2919" customFormat="false" ht="12.75" hidden="false" customHeight="false" outlineLevel="0" collapsed="false">
      <c r="J2919" s="45" t="n">
        <v>0.30627</v>
      </c>
      <c r="K2919" s="45" t="n">
        <v>0.90164</v>
      </c>
      <c r="L2919" s="45" t="n">
        <v>0.018652</v>
      </c>
      <c r="M2919" s="11" t="n">
        <f aca="false">EXP(-3+8*J2919)</f>
        <v>0.577042129735499</v>
      </c>
      <c r="N2919" s="11" t="n">
        <f aca="false">0.1+0.2*K2919</f>
        <v>0.280328</v>
      </c>
      <c r="O2919" s="11" t="n">
        <f aca="false">130+30*L2919</f>
        <v>130.55956</v>
      </c>
      <c r="P2919" s="2" t="n">
        <v>0.312682427189143</v>
      </c>
    </row>
    <row r="2920" customFormat="false" ht="12.75" hidden="false" customHeight="false" outlineLevel="0" collapsed="false">
      <c r="J2920" s="45" t="n">
        <v>0.06432</v>
      </c>
      <c r="K2920" s="45" t="n">
        <v>0.82758</v>
      </c>
      <c r="L2920" s="45" t="n">
        <v>0.28301</v>
      </c>
      <c r="M2920" s="11" t="n">
        <f aca="false">EXP(-3+8*J2920)</f>
        <v>0.0832888993328285</v>
      </c>
      <c r="N2920" s="11" t="n">
        <f aca="false">0.1+0.2*K2920</f>
        <v>0.265516</v>
      </c>
      <c r="O2920" s="11" t="n">
        <f aca="false">130+30*L2920</f>
        <v>138.4903</v>
      </c>
      <c r="P2920" s="2" t="n">
        <v>0.353598327168509</v>
      </c>
    </row>
    <row r="2921" customFormat="false" ht="12.75" hidden="false" customHeight="false" outlineLevel="0" collapsed="false">
      <c r="J2921" s="45" t="n">
        <v>0.17377</v>
      </c>
      <c r="K2921" s="45" t="n">
        <v>0.15606</v>
      </c>
      <c r="L2921" s="45" t="n">
        <v>0.92988</v>
      </c>
      <c r="M2921" s="11" t="n">
        <f aca="false">EXP(-3+8*J2921)</f>
        <v>0.199919598652094</v>
      </c>
      <c r="N2921" s="11" t="n">
        <f aca="false">0.1+0.2*K2921</f>
        <v>0.131212</v>
      </c>
      <c r="O2921" s="11" t="n">
        <f aca="false">130+30*L2921</f>
        <v>157.8964</v>
      </c>
      <c r="P2921" s="2" t="n">
        <v>0.368862661161517</v>
      </c>
    </row>
    <row r="2922" customFormat="false" ht="12.75" hidden="false" customHeight="false" outlineLevel="0" collapsed="false">
      <c r="J2922" s="45" t="n">
        <v>0.1925</v>
      </c>
      <c r="K2922" s="45" t="n">
        <v>0.57843</v>
      </c>
      <c r="L2922" s="45" t="n">
        <v>0.0027981</v>
      </c>
      <c r="M2922" s="11" t="n">
        <f aca="false">EXP(-3+8*J2922)</f>
        <v>0.232236274729759</v>
      </c>
      <c r="N2922" s="11" t="n">
        <f aca="false">0.1+0.2*K2922</f>
        <v>0.215686</v>
      </c>
      <c r="O2922" s="11" t="n">
        <f aca="false">130+30*L2922</f>
        <v>130.083943</v>
      </c>
      <c r="P2922" s="2" t="n">
        <v>0.238861414483192</v>
      </c>
    </row>
    <row r="2923" customFormat="false" ht="12.75" hidden="false" customHeight="false" outlineLevel="0" collapsed="false">
      <c r="J2923" s="45" t="n">
        <v>0.67035</v>
      </c>
      <c r="K2923" s="45" t="n">
        <v>0.35239</v>
      </c>
      <c r="L2923" s="45" t="n">
        <v>0.74013</v>
      </c>
      <c r="M2923" s="11" t="n">
        <f aca="false">EXP(-3+8*J2923)</f>
        <v>10.6206476718062</v>
      </c>
      <c r="N2923" s="11" t="n">
        <f aca="false">0.1+0.2*K2923</f>
        <v>0.170478</v>
      </c>
      <c r="O2923" s="11" t="n">
        <f aca="false">130+30*L2923</f>
        <v>152.2039</v>
      </c>
      <c r="P2923" s="2" t="n">
        <v>0.13858855242872</v>
      </c>
    </row>
    <row r="2924" customFormat="false" ht="12.75" hidden="false" customHeight="false" outlineLevel="0" collapsed="false">
      <c r="J2924" s="45" t="n">
        <v>0.38706</v>
      </c>
      <c r="K2924" s="45" t="n">
        <v>0.57994</v>
      </c>
      <c r="L2924" s="45" t="n">
        <v>0.26715</v>
      </c>
      <c r="M2924" s="11" t="n">
        <f aca="false">EXP(-3+8*J2924)</f>
        <v>1.10128755517243</v>
      </c>
      <c r="N2924" s="11" t="n">
        <f aca="false">0.1+0.2*K2924</f>
        <v>0.215988</v>
      </c>
      <c r="O2924" s="11" t="n">
        <f aca="false">130+30*L2924</f>
        <v>138.0145</v>
      </c>
      <c r="P2924" s="2" t="n">
        <v>0.181392271013548</v>
      </c>
    </row>
    <row r="2925" customFormat="false" ht="12.75" hidden="false" customHeight="false" outlineLevel="0" collapsed="false">
      <c r="J2925" s="45" t="n">
        <v>0.070268</v>
      </c>
      <c r="K2925" s="45" t="n">
        <v>0.92833</v>
      </c>
      <c r="L2925" s="45" t="n">
        <v>0.95884</v>
      </c>
      <c r="M2925" s="11" t="n">
        <f aca="false">EXP(-3+8*J2925)</f>
        <v>0.0873479247984719</v>
      </c>
      <c r="N2925" s="11" t="n">
        <f aca="false">0.1+0.2*K2925</f>
        <v>0.285666</v>
      </c>
      <c r="O2925" s="11" t="n">
        <f aca="false">130+30*L2925</f>
        <v>158.7652</v>
      </c>
      <c r="P2925" s="2" t="n">
        <v>0.429171599944422</v>
      </c>
    </row>
    <row r="2926" customFormat="false" ht="12.75" hidden="false" customHeight="false" outlineLevel="0" collapsed="false">
      <c r="J2926" s="45" t="n">
        <v>0.68105</v>
      </c>
      <c r="K2926" s="45" t="n">
        <v>0.89078</v>
      </c>
      <c r="L2926" s="45" t="n">
        <v>0.4854</v>
      </c>
      <c r="M2926" s="11" t="n">
        <f aca="false">EXP(-3+8*J2926)</f>
        <v>11.5698201896486</v>
      </c>
      <c r="N2926" s="11" t="n">
        <f aca="false">0.1+0.2*K2926</f>
        <v>0.278156</v>
      </c>
      <c r="O2926" s="11" t="n">
        <f aca="false">130+30*L2926</f>
        <v>144.562</v>
      </c>
      <c r="P2926" s="2" t="n">
        <v>0.115502006250297</v>
      </c>
    </row>
    <row r="2927" customFormat="false" ht="12.75" hidden="false" customHeight="false" outlineLevel="0" collapsed="false">
      <c r="J2927" s="45" t="n">
        <v>0.85615</v>
      </c>
      <c r="K2927" s="45" t="n">
        <v>0.75861</v>
      </c>
      <c r="L2927" s="45" t="n">
        <v>0.64189</v>
      </c>
      <c r="M2927" s="11" t="n">
        <f aca="false">EXP(-3+8*J2927)</f>
        <v>46.955483814765</v>
      </c>
      <c r="N2927" s="11" t="n">
        <f aca="false">0.1+0.2*K2927</f>
        <v>0.251722</v>
      </c>
      <c r="O2927" s="11" t="n">
        <f aca="false">130+30*L2927</f>
        <v>149.2567</v>
      </c>
      <c r="P2927" s="2" t="n">
        <v>0.140726519310992</v>
      </c>
    </row>
    <row r="2928" customFormat="false" ht="12.75" hidden="false" customHeight="false" outlineLevel="0" collapsed="false">
      <c r="J2928" s="45" t="n">
        <v>0.097098</v>
      </c>
      <c r="K2928" s="45" t="n">
        <v>0.44053</v>
      </c>
      <c r="L2928" s="45" t="n">
        <v>0.15037</v>
      </c>
      <c r="M2928" s="11" t="n">
        <f aca="false">EXP(-3+8*J2928)</f>
        <v>0.108260382982694</v>
      </c>
      <c r="N2928" s="11" t="n">
        <f aca="false">0.1+0.2*K2928</f>
        <v>0.188106</v>
      </c>
      <c r="O2928" s="11" t="n">
        <f aca="false">130+30*L2928</f>
        <v>134.5111</v>
      </c>
      <c r="P2928" s="2" t="n">
        <v>0.251698916077618</v>
      </c>
    </row>
    <row r="2929" customFormat="false" ht="12.75" hidden="false" customHeight="false" outlineLevel="0" collapsed="false">
      <c r="J2929" s="45" t="n">
        <v>0.39186</v>
      </c>
      <c r="K2929" s="45" t="n">
        <v>0.34836</v>
      </c>
      <c r="L2929" s="45" t="n">
        <v>0.95985</v>
      </c>
      <c r="M2929" s="11" t="n">
        <f aca="false">EXP(-3+8*J2929)</f>
        <v>1.14439944817753</v>
      </c>
      <c r="N2929" s="11" t="n">
        <f aca="false">0.1+0.2*K2929</f>
        <v>0.169672</v>
      </c>
      <c r="O2929" s="11" t="n">
        <f aca="false">130+30*L2929</f>
        <v>158.7955</v>
      </c>
      <c r="P2929" s="2" t="n">
        <v>0.251698916077618</v>
      </c>
    </row>
    <row r="2930" customFormat="false" ht="12.75" hidden="false" customHeight="false" outlineLevel="0" collapsed="false">
      <c r="J2930" s="45" t="n">
        <v>0.37595</v>
      </c>
      <c r="K2930" s="45" t="n">
        <v>0.070386</v>
      </c>
      <c r="L2930" s="45" t="n">
        <v>0.28759</v>
      </c>
      <c r="M2930" s="11" t="n">
        <f aca="false">EXP(-3+8*J2930)</f>
        <v>1.00762895330189</v>
      </c>
      <c r="N2930" s="11" t="n">
        <f aca="false">0.1+0.2*K2930</f>
        <v>0.1140772</v>
      </c>
      <c r="O2930" s="11" t="n">
        <f aca="false">130+30*L2930</f>
        <v>138.6277</v>
      </c>
      <c r="P2930" s="2" t="n">
        <v>0.398323242505012</v>
      </c>
    </row>
    <row r="2931" customFormat="false" ht="12.75" hidden="false" customHeight="false" outlineLevel="0" collapsed="false">
      <c r="J2931" s="45" t="n">
        <v>0.51552</v>
      </c>
      <c r="K2931" s="45" t="n">
        <v>0.85182</v>
      </c>
      <c r="L2931" s="45" t="n">
        <v>0.73254</v>
      </c>
      <c r="M2931" s="11" t="n">
        <f aca="false">EXP(-3+8*J2931)</f>
        <v>3.07763055316123</v>
      </c>
      <c r="N2931" s="11" t="n">
        <f aca="false">0.1+0.2*K2931</f>
        <v>0.270364</v>
      </c>
      <c r="O2931" s="11" t="n">
        <f aca="false">130+30*L2931</f>
        <v>151.9762</v>
      </c>
      <c r="P2931" s="2" t="n">
        <v>0.221570044812606</v>
      </c>
    </row>
    <row r="2932" customFormat="false" ht="12.75" hidden="false" customHeight="false" outlineLevel="0" collapsed="false">
      <c r="J2932" s="45" t="n">
        <v>0.89427</v>
      </c>
      <c r="K2932" s="45" t="n">
        <v>0.23226</v>
      </c>
      <c r="L2932" s="45" t="n">
        <v>0.35736</v>
      </c>
      <c r="M2932" s="11" t="n">
        <f aca="false">EXP(-3+8*J2932)</f>
        <v>63.6984353829895</v>
      </c>
      <c r="N2932" s="11" t="n">
        <f aca="false">0.1+0.2*K2932</f>
        <v>0.146452</v>
      </c>
      <c r="O2932" s="11" t="n">
        <f aca="false">130+30*L2932</f>
        <v>140.7208</v>
      </c>
      <c r="P2932" s="2" t="n">
        <v>0.263572081841119</v>
      </c>
    </row>
    <row r="2933" customFormat="false" ht="12.75" hidden="false" customHeight="false" outlineLevel="0" collapsed="false">
      <c r="J2933" s="45" t="n">
        <v>0.64182</v>
      </c>
      <c r="K2933" s="45" t="n">
        <v>0.79891</v>
      </c>
      <c r="L2933" s="45" t="n">
        <v>0.35706</v>
      </c>
      <c r="M2933" s="11" t="n">
        <f aca="false">EXP(-3+8*J2933)</f>
        <v>8.45332622492058</v>
      </c>
      <c r="N2933" s="11" t="n">
        <f aca="false">0.1+0.2*K2933</f>
        <v>0.259782</v>
      </c>
      <c r="O2933" s="11" t="n">
        <f aca="false">130+30*L2933</f>
        <v>140.7118</v>
      </c>
      <c r="P2933" s="2" t="n">
        <v>0.100611400354384</v>
      </c>
    </row>
    <row r="2934" customFormat="false" ht="12.75" hidden="false" customHeight="false" outlineLevel="0" collapsed="false">
      <c r="J2934" s="45" t="n">
        <v>0.20328</v>
      </c>
      <c r="K2934" s="45" t="n">
        <v>0.25359</v>
      </c>
      <c r="L2934" s="45" t="n">
        <v>0.95385</v>
      </c>
      <c r="M2934" s="11" t="n">
        <f aca="false">EXP(-3+8*J2934)</f>
        <v>0.253153311366996</v>
      </c>
      <c r="N2934" s="11" t="n">
        <f aca="false">0.1+0.2*K2934</f>
        <v>0.150718</v>
      </c>
      <c r="O2934" s="11" t="n">
        <f aca="false">130+30*L2934</f>
        <v>158.6155</v>
      </c>
      <c r="P2934" s="2" t="n">
        <v>0.322524476498438</v>
      </c>
    </row>
    <row r="2935" customFormat="false" ht="12.75" hidden="false" customHeight="false" outlineLevel="0" collapsed="false">
      <c r="J2935" s="45" t="n">
        <v>0.068882</v>
      </c>
      <c r="K2935" s="45" t="n">
        <v>0.029367</v>
      </c>
      <c r="L2935" s="45" t="n">
        <v>0.68068</v>
      </c>
      <c r="M2935" s="11" t="n">
        <f aca="false">EXP(-3+8*J2935)</f>
        <v>0.0863847606581971</v>
      </c>
      <c r="N2935" s="11" t="n">
        <f aca="false">0.1+0.2*K2935</f>
        <v>0.1058734</v>
      </c>
      <c r="O2935" s="11" t="n">
        <f aca="false">130+30*L2935</f>
        <v>150.4204</v>
      </c>
      <c r="P2935" s="2" t="n">
        <v>0.452545449439847</v>
      </c>
    </row>
    <row r="2936" customFormat="false" ht="12.75" hidden="false" customHeight="false" outlineLevel="0" collapsed="false">
      <c r="J2936" s="45" t="n">
        <v>0.80014</v>
      </c>
      <c r="K2936" s="45" t="n">
        <v>0.97108</v>
      </c>
      <c r="L2936" s="45" t="n">
        <v>0.23796</v>
      </c>
      <c r="M2936" s="11" t="n">
        <f aca="false">EXP(-3+8*J2936)</f>
        <v>29.9976786399518</v>
      </c>
      <c r="N2936" s="11" t="n">
        <f aca="false">0.1+0.2*K2936</f>
        <v>0.294216</v>
      </c>
      <c r="O2936" s="11" t="n">
        <f aca="false">130+30*L2936</f>
        <v>137.1388</v>
      </c>
      <c r="P2936" s="2" t="n">
        <v>0.119453600515411</v>
      </c>
    </row>
    <row r="2937" customFormat="false" ht="12.75" hidden="false" customHeight="false" outlineLevel="0" collapsed="false">
      <c r="J2937" s="45" t="n">
        <v>0.42306</v>
      </c>
      <c r="K2937" s="45" t="n">
        <v>0.73652</v>
      </c>
      <c r="L2937" s="45" t="n">
        <v>0.93101</v>
      </c>
      <c r="M2937" s="11" t="n">
        <f aca="false">EXP(-3+8*J2937)</f>
        <v>1.46885032065142</v>
      </c>
      <c r="N2937" s="11" t="n">
        <f aca="false">0.1+0.2*K2937</f>
        <v>0.247304</v>
      </c>
      <c r="O2937" s="11" t="n">
        <f aca="false">130+30*L2937</f>
        <v>157.9303</v>
      </c>
      <c r="P2937" s="2" t="n">
        <v>0.246265280898934</v>
      </c>
    </row>
    <row r="2938" customFormat="false" ht="12.75" hidden="false" customHeight="false" outlineLevel="0" collapsed="false">
      <c r="J2938" s="45" t="n">
        <v>0.89232</v>
      </c>
      <c r="K2938" s="45" t="n">
        <v>0.67868</v>
      </c>
      <c r="L2938" s="45" t="n">
        <v>0.68465</v>
      </c>
      <c r="M2938" s="11" t="n">
        <f aca="false">EXP(-3+8*J2938)</f>
        <v>62.7124504690366</v>
      </c>
      <c r="N2938" s="11" t="n">
        <f aca="false">0.1+0.2*K2938</f>
        <v>0.235736</v>
      </c>
      <c r="O2938" s="11" t="n">
        <f aca="false">130+30*L2938</f>
        <v>150.5395</v>
      </c>
      <c r="P2938" s="2" t="n">
        <v>0.174788075315287</v>
      </c>
    </row>
    <row r="2939" customFormat="false" ht="12.75" hidden="false" customHeight="false" outlineLevel="0" collapsed="false">
      <c r="J2939" s="45" t="n">
        <v>0.99191</v>
      </c>
      <c r="K2939" s="45" t="n">
        <v>0.3814</v>
      </c>
      <c r="L2939" s="45" t="n">
        <v>0.86825</v>
      </c>
      <c r="M2939" s="11" t="n">
        <f aca="false">EXP(-3+8*J2939)</f>
        <v>139.112088464163</v>
      </c>
      <c r="N2939" s="11" t="n">
        <f aca="false">0.1+0.2*K2939</f>
        <v>0.17628</v>
      </c>
      <c r="O2939" s="11" t="n">
        <f aca="false">130+30*L2939</f>
        <v>156.0475</v>
      </c>
      <c r="P2939" s="2" t="n">
        <v>0.277539747997069</v>
      </c>
    </row>
    <row r="2940" customFormat="false" ht="12.75" hidden="false" customHeight="false" outlineLevel="0" collapsed="false">
      <c r="J2940" s="45" t="n">
        <v>0.40088</v>
      </c>
      <c r="K2940" s="45" t="n">
        <v>0.026953</v>
      </c>
      <c r="L2940" s="45" t="n">
        <v>0.98197</v>
      </c>
      <c r="M2940" s="11" t="n">
        <f aca="false">EXP(-3+8*J2940)</f>
        <v>1.23003177206762</v>
      </c>
      <c r="N2940" s="11" t="n">
        <f aca="false">0.1+0.2*K2940</f>
        <v>0.1053906</v>
      </c>
      <c r="O2940" s="11" t="n">
        <f aca="false">130+30*L2940</f>
        <v>159.4591</v>
      </c>
      <c r="P2940" s="2" t="n">
        <v>0.424279306322731</v>
      </c>
    </row>
    <row r="2941" customFormat="false" ht="12.75" hidden="false" customHeight="false" outlineLevel="0" collapsed="false">
      <c r="J2941" s="45" t="n">
        <v>0.34069</v>
      </c>
      <c r="K2941" s="45" t="n">
        <v>0.40962</v>
      </c>
      <c r="L2941" s="45" t="n">
        <v>0.19576</v>
      </c>
      <c r="M2941" s="11" t="n">
        <f aca="false">EXP(-3+8*J2941)</f>
        <v>0.759967203440999</v>
      </c>
      <c r="N2941" s="11" t="n">
        <f aca="false">0.1+0.2*K2941</f>
        <v>0.181924</v>
      </c>
      <c r="O2941" s="11" t="n">
        <f aca="false">130+30*L2941</f>
        <v>135.8728</v>
      </c>
      <c r="P2941" s="2" t="n">
        <v>0.206432502677129</v>
      </c>
    </row>
    <row r="2942" customFormat="false" ht="12.75" hidden="false" customHeight="false" outlineLevel="0" collapsed="false">
      <c r="J2942" s="45" t="n">
        <v>0.31674</v>
      </c>
      <c r="K2942" s="45" t="n">
        <v>0.41829</v>
      </c>
      <c r="L2942" s="45" t="n">
        <v>0.83698</v>
      </c>
      <c r="M2942" s="11" t="n">
        <f aca="false">EXP(-3+8*J2942)</f>
        <v>0.627457085472587</v>
      </c>
      <c r="N2942" s="11" t="n">
        <f aca="false">0.1+0.2*K2942</f>
        <v>0.183658</v>
      </c>
      <c r="O2942" s="11" t="n">
        <f aca="false">130+30*L2942</f>
        <v>155.1094</v>
      </c>
      <c r="P2942" s="2" t="n">
        <v>0.213944645080609</v>
      </c>
    </row>
    <row r="2943" customFormat="false" ht="12.75" hidden="false" customHeight="false" outlineLevel="0" collapsed="false">
      <c r="J2943" s="45" t="n">
        <v>0.36429</v>
      </c>
      <c r="K2943" s="45" t="n">
        <v>0.36651</v>
      </c>
      <c r="L2943" s="45" t="n">
        <v>0.36836</v>
      </c>
      <c r="M2943" s="11" t="n">
        <f aca="false">EXP(-3+8*J2943)</f>
        <v>0.917887908359978</v>
      </c>
      <c r="N2943" s="11" t="n">
        <f aca="false">0.1+0.2*K2943</f>
        <v>0.173302</v>
      </c>
      <c r="O2943" s="11" t="n">
        <f aca="false">130+30*L2943</f>
        <v>141.0508</v>
      </c>
      <c r="P2943" s="2" t="n">
        <v>0.222106999629549</v>
      </c>
    </row>
    <row r="2944" customFormat="false" ht="12.75" hidden="false" customHeight="false" outlineLevel="0" collapsed="false">
      <c r="J2944" s="45" t="n">
        <v>0.61573</v>
      </c>
      <c r="K2944" s="45" t="n">
        <v>0.72393</v>
      </c>
      <c r="L2944" s="45" t="n">
        <v>0.94959</v>
      </c>
      <c r="M2944" s="11" t="n">
        <f aca="false">EXP(-3+8*J2944)</f>
        <v>6.8609094099523</v>
      </c>
      <c r="N2944" s="11" t="n">
        <f aca="false">0.1+0.2*K2944</f>
        <v>0.244786</v>
      </c>
      <c r="O2944" s="11" t="n">
        <f aca="false">130+30*L2944</f>
        <v>158.4877</v>
      </c>
      <c r="P2944" s="2" t="n">
        <v>0.106294372419504</v>
      </c>
    </row>
    <row r="2945" customFormat="false" ht="12.75" hidden="false" customHeight="false" outlineLevel="0" collapsed="false">
      <c r="J2945" s="45" t="n">
        <v>0.59745</v>
      </c>
      <c r="K2945" s="45" t="n">
        <v>0.50709</v>
      </c>
      <c r="L2945" s="45" t="n">
        <v>0.10745</v>
      </c>
      <c r="M2945" s="11" t="n">
        <f aca="false">EXP(-3+8*J2945)</f>
        <v>5.92748495034898</v>
      </c>
      <c r="N2945" s="11" t="n">
        <f aca="false">0.1+0.2*K2945</f>
        <v>0.201418</v>
      </c>
      <c r="O2945" s="11" t="n">
        <f aca="false">130+30*L2945</f>
        <v>133.2235</v>
      </c>
      <c r="P2945" s="2" t="n">
        <v>0.055062198142215</v>
      </c>
    </row>
    <row r="2946" customFormat="false" ht="12.75" hidden="false" customHeight="false" outlineLevel="0" collapsed="false">
      <c r="J2946" s="45" t="n">
        <v>0.68524</v>
      </c>
      <c r="K2946" s="45" t="n">
        <v>0.28801</v>
      </c>
      <c r="L2946" s="45" t="n">
        <v>0.55628</v>
      </c>
      <c r="M2946" s="11" t="n">
        <f aca="false">EXP(-3+8*J2946)</f>
        <v>11.9642136697632</v>
      </c>
      <c r="N2946" s="11" t="n">
        <f aca="false">0.1+0.2*K2946</f>
        <v>0.157602</v>
      </c>
      <c r="O2946" s="11" t="n">
        <f aca="false">130+30*L2946</f>
        <v>146.6884</v>
      </c>
      <c r="P2946" s="2" t="n">
        <v>0.181718359270618</v>
      </c>
    </row>
    <row r="2947" customFormat="false" ht="12.75" hidden="false" customHeight="false" outlineLevel="0" collapsed="false">
      <c r="J2947" s="45" t="n">
        <v>0.97382</v>
      </c>
      <c r="K2947" s="45" t="n">
        <v>0.27339</v>
      </c>
      <c r="L2947" s="45" t="n">
        <v>0.20588</v>
      </c>
      <c r="M2947" s="11" t="n">
        <f aca="false">EXP(-3+8*J2947)</f>
        <v>120.368756296443</v>
      </c>
      <c r="N2947" s="11" t="n">
        <f aca="false">0.1+0.2*K2947</f>
        <v>0.154678</v>
      </c>
      <c r="O2947" s="11" t="n">
        <f aca="false">130+30*L2947</f>
        <v>136.1764</v>
      </c>
      <c r="P2947" s="2" t="n">
        <v>0.285489648759763</v>
      </c>
    </row>
    <row r="2948" customFormat="false" ht="12.75" hidden="false" customHeight="false" outlineLevel="0" collapsed="false">
      <c r="J2948" s="45" t="n">
        <v>0.28033</v>
      </c>
      <c r="K2948" s="45" t="n">
        <v>0.79074</v>
      </c>
      <c r="L2948" s="45" t="n">
        <v>0.3502</v>
      </c>
      <c r="M2948" s="11" t="n">
        <f aca="false">EXP(-3+8*J2948)</f>
        <v>0.468902697536284</v>
      </c>
      <c r="N2948" s="11" t="n">
        <f aca="false">0.1+0.2*K2948</f>
        <v>0.258148</v>
      </c>
      <c r="O2948" s="11" t="n">
        <f aca="false">130+30*L2948</f>
        <v>140.506</v>
      </c>
      <c r="P2948" s="2" t="n">
        <v>0.297674393357598</v>
      </c>
    </row>
    <row r="2949" customFormat="false" ht="12.75" hidden="false" customHeight="false" outlineLevel="0" collapsed="false">
      <c r="J2949" s="45" t="n">
        <v>0.17397</v>
      </c>
      <c r="K2949" s="45" t="n">
        <v>0.84984</v>
      </c>
      <c r="L2949" s="45" t="n">
        <v>0.87496</v>
      </c>
      <c r="M2949" s="11" t="n">
        <f aca="false">EXP(-3+8*J2949)</f>
        <v>0.200239726043557</v>
      </c>
      <c r="N2949" s="11" t="n">
        <f aca="false">0.1+0.2*K2949</f>
        <v>0.269968</v>
      </c>
      <c r="O2949" s="11" t="n">
        <f aca="false">130+30*L2949</f>
        <v>156.2488</v>
      </c>
      <c r="P2949" s="2" t="n">
        <v>0.374434161356628</v>
      </c>
    </row>
    <row r="2950" customFormat="false" ht="12.75" hidden="false" customHeight="false" outlineLevel="0" collapsed="false">
      <c r="J2950" s="45" t="n">
        <v>0.92191</v>
      </c>
      <c r="K2950" s="45" t="n">
        <v>0.50304</v>
      </c>
      <c r="L2950" s="45" t="n">
        <v>0.82009</v>
      </c>
      <c r="M2950" s="11" t="n">
        <f aca="false">EXP(-3+8*J2950)</f>
        <v>79.4620858216683</v>
      </c>
      <c r="N2950" s="11" t="n">
        <f aca="false">0.1+0.2*K2950</f>
        <v>0.200608</v>
      </c>
      <c r="O2950" s="11" t="n">
        <f aca="false">130+30*L2950</f>
        <v>154.6027</v>
      </c>
      <c r="P2950" s="2" t="n">
        <v>0.218758605567613</v>
      </c>
    </row>
    <row r="2951" customFormat="false" ht="12.75" hidden="false" customHeight="false" outlineLevel="0" collapsed="false">
      <c r="J2951" s="45" t="n">
        <v>0.26024</v>
      </c>
      <c r="K2951" s="45" t="n">
        <v>0.79888</v>
      </c>
      <c r="L2951" s="45" t="n">
        <v>0.41301</v>
      </c>
      <c r="M2951" s="11" t="n">
        <f aca="false">EXP(-3+8*J2951)</f>
        <v>0.399284932664031</v>
      </c>
      <c r="N2951" s="11" t="n">
        <f aca="false">0.1+0.2*K2951</f>
        <v>0.259776</v>
      </c>
      <c r="O2951" s="11" t="n">
        <f aca="false">130+30*L2951</f>
        <v>142.3903</v>
      </c>
      <c r="P2951" s="2" t="n">
        <v>0.30963585349257</v>
      </c>
    </row>
    <row r="2952" customFormat="false" ht="12.75" hidden="false" customHeight="false" outlineLevel="0" collapsed="false">
      <c r="J2952" s="45" t="n">
        <v>0.37506</v>
      </c>
      <c r="K2952" s="45" t="n">
        <v>0.35966</v>
      </c>
      <c r="L2952" s="45" t="n">
        <v>0.80136</v>
      </c>
      <c r="M2952" s="11" t="n">
        <f aca="false">EXP(-3+8*J2952)</f>
        <v>1.00048011521843</v>
      </c>
      <c r="N2952" s="11" t="n">
        <f aca="false">0.1+0.2*K2952</f>
        <v>0.171932</v>
      </c>
      <c r="O2952" s="11" t="n">
        <f aca="false">130+30*L2952</f>
        <v>154.0408</v>
      </c>
      <c r="P2952" s="2" t="n">
        <v>0.220415822076324</v>
      </c>
    </row>
    <row r="2953" customFormat="false" ht="12.75" hidden="false" customHeight="false" outlineLevel="0" collapsed="false">
      <c r="J2953" s="45" t="n">
        <v>0.64474</v>
      </c>
      <c r="K2953" s="45" t="n">
        <v>0.63441</v>
      </c>
      <c r="L2953" s="45" t="n">
        <v>0.65459</v>
      </c>
      <c r="M2953" s="11" t="n">
        <f aca="false">EXP(-3+8*J2953)</f>
        <v>8.65312043654046</v>
      </c>
      <c r="N2953" s="11" t="n">
        <f aca="false">0.1+0.2*K2953</f>
        <v>0.226882</v>
      </c>
      <c r="O2953" s="11" t="n">
        <f aca="false">130+30*L2953</f>
        <v>149.6377</v>
      </c>
      <c r="P2953" s="2" t="n">
        <v>0.0327016162637536</v>
      </c>
    </row>
    <row r="2954" customFormat="false" ht="12.75" hidden="false" customHeight="false" outlineLevel="0" collapsed="false">
      <c r="J2954" s="45" t="n">
        <v>0.31647</v>
      </c>
      <c r="K2954" s="45" t="n">
        <v>0.39306</v>
      </c>
      <c r="L2954" s="45" t="n">
        <v>0.78375</v>
      </c>
      <c r="M2954" s="11" t="n">
        <f aca="false">EXP(-3+8*J2954)</f>
        <v>0.626103240846537</v>
      </c>
      <c r="N2954" s="11" t="n">
        <f aca="false">0.1+0.2*K2954</f>
        <v>0.178612</v>
      </c>
      <c r="O2954" s="11" t="n">
        <f aca="false">130+30*L2954</f>
        <v>153.5125</v>
      </c>
      <c r="P2954" s="2" t="n">
        <v>0.221773145818045</v>
      </c>
    </row>
    <row r="2955" customFormat="false" ht="12.75" hidden="false" customHeight="false" outlineLevel="0" collapsed="false">
      <c r="J2955" s="45" t="n">
        <v>0.19242</v>
      </c>
      <c r="K2955" s="45" t="n">
        <v>0.5499</v>
      </c>
      <c r="L2955" s="45" t="n">
        <v>0.31317</v>
      </c>
      <c r="M2955" s="11" t="n">
        <f aca="false">EXP(-3+8*J2955)</f>
        <v>0.232087691065776</v>
      </c>
      <c r="N2955" s="11" t="n">
        <f aca="false">0.1+0.2*K2955</f>
        <v>0.20998</v>
      </c>
      <c r="O2955" s="11" t="n">
        <f aca="false">130+30*L2955</f>
        <v>139.3951</v>
      </c>
      <c r="P2955" s="2" t="n">
        <v>0.238111688208103</v>
      </c>
    </row>
    <row r="2956" customFormat="false" ht="12.75" hidden="false" customHeight="false" outlineLevel="0" collapsed="false">
      <c r="J2956" s="45" t="n">
        <v>0.23317</v>
      </c>
      <c r="K2956" s="45" t="n">
        <v>0.45038</v>
      </c>
      <c r="L2956" s="45" t="n">
        <v>0.72006</v>
      </c>
      <c r="M2956" s="11" t="n">
        <f aca="false">EXP(-3+8*J2956)</f>
        <v>0.321537854128725</v>
      </c>
      <c r="N2956" s="11" t="n">
        <f aca="false">0.1+0.2*K2956</f>
        <v>0.190076</v>
      </c>
      <c r="O2956" s="11" t="n">
        <f aca="false">130+30*L2956</f>
        <v>151.6018</v>
      </c>
      <c r="P2956" s="2" t="n">
        <v>0.228618182355375</v>
      </c>
    </row>
    <row r="2957" customFormat="false" ht="12.75" hidden="false" customHeight="false" outlineLevel="0" collapsed="false">
      <c r="J2957" s="45" t="n">
        <v>0.21984</v>
      </c>
      <c r="K2957" s="45" t="n">
        <v>0.55425</v>
      </c>
      <c r="L2957" s="45" t="n">
        <v>0.91027</v>
      </c>
      <c r="M2957" s="11" t="n">
        <f aca="false">EXP(-3+8*J2957)</f>
        <v>0.289014043102525</v>
      </c>
      <c r="N2957" s="11" t="n">
        <f aca="false">0.1+0.2*K2957</f>
        <v>0.21085</v>
      </c>
      <c r="O2957" s="11" t="n">
        <f aca="false">130+30*L2957</f>
        <v>157.3081</v>
      </c>
      <c r="P2957" s="2" t="n">
        <v>0.254337882835485</v>
      </c>
    </row>
    <row r="2958" customFormat="false" ht="12.75" hidden="false" customHeight="false" outlineLevel="0" collapsed="false">
      <c r="J2958" s="45" t="n">
        <v>0.079438</v>
      </c>
      <c r="K2958" s="45" t="n">
        <v>0.84903</v>
      </c>
      <c r="L2958" s="45" t="n">
        <v>0.054186</v>
      </c>
      <c r="M2958" s="11" t="n">
        <f aca="false">EXP(-3+8*J2958)</f>
        <v>0.0939966627501826</v>
      </c>
      <c r="N2958" s="11" t="n">
        <f aca="false">0.1+0.2*K2958</f>
        <v>0.269806</v>
      </c>
      <c r="O2958" s="11" t="n">
        <f aca="false">130+30*L2958</f>
        <v>131.62558</v>
      </c>
      <c r="P2958" s="2" t="n">
        <v>0.349697313928901</v>
      </c>
    </row>
    <row r="2959" customFormat="false" ht="12.75" hidden="false" customHeight="false" outlineLevel="0" collapsed="false">
      <c r="J2959" s="45" t="n">
        <v>0.12387</v>
      </c>
      <c r="K2959" s="45" t="n">
        <v>0.099471</v>
      </c>
      <c r="L2959" s="45" t="n">
        <v>0.89124</v>
      </c>
      <c r="M2959" s="11" t="n">
        <f aca="false">EXP(-3+8*J2959)</f>
        <v>0.13411736555823</v>
      </c>
      <c r="N2959" s="11" t="n">
        <f aca="false">0.1+0.2*K2959</f>
        <v>0.1198942</v>
      </c>
      <c r="O2959" s="11" t="n">
        <f aca="false">130+30*L2959</f>
        <v>156.7372</v>
      </c>
      <c r="P2959" s="2" t="n">
        <v>0.407036871132915</v>
      </c>
    </row>
    <row r="2960" customFormat="false" ht="12.75" hidden="false" customHeight="false" outlineLevel="0" collapsed="false">
      <c r="J2960" s="45" t="n">
        <v>0.53758</v>
      </c>
      <c r="K2960" s="45" t="n">
        <v>0.096205</v>
      </c>
      <c r="L2960" s="45" t="n">
        <v>0.50335</v>
      </c>
      <c r="M2960" s="11" t="n">
        <f aca="false">EXP(-3+8*J2960)</f>
        <v>3.67164576911882</v>
      </c>
      <c r="N2960" s="11" t="n">
        <f aca="false">0.1+0.2*K2960</f>
        <v>0.119241</v>
      </c>
      <c r="O2960" s="11" t="n">
        <f aca="false">130+30*L2960</f>
        <v>145.1005</v>
      </c>
      <c r="P2960" s="2" t="n">
        <v>0.349507116670227</v>
      </c>
    </row>
    <row r="2961" customFormat="false" ht="12.75" hidden="false" customHeight="false" outlineLevel="0" collapsed="false">
      <c r="J2961" s="45" t="n">
        <v>0.68886</v>
      </c>
      <c r="K2961" s="45" t="n">
        <v>0.61596</v>
      </c>
      <c r="L2961" s="45" t="n">
        <v>0.68581</v>
      </c>
      <c r="M2961" s="11" t="n">
        <f aca="false">EXP(-3+8*J2961)</f>
        <v>12.3157631648305</v>
      </c>
      <c r="N2961" s="11" t="n">
        <f aca="false">0.1+0.2*K2961</f>
        <v>0.223192</v>
      </c>
      <c r="O2961" s="11" t="n">
        <f aca="false">130+30*L2961</f>
        <v>150.5743</v>
      </c>
      <c r="P2961" s="2" t="n">
        <v>0.0286872332846012</v>
      </c>
    </row>
    <row r="2962" customFormat="false" ht="12.75" hidden="false" customHeight="false" outlineLevel="0" collapsed="false">
      <c r="J2962" s="45" t="n">
        <v>0.72012</v>
      </c>
      <c r="K2962" s="45" t="n">
        <v>0.29417</v>
      </c>
      <c r="L2962" s="45" t="n">
        <v>0.25603</v>
      </c>
      <c r="M2962" s="11" t="n">
        <f aca="false">EXP(-3+8*J2962)</f>
        <v>15.8150180803887</v>
      </c>
      <c r="N2962" s="11" t="n">
        <f aca="false">0.1+0.2*K2962</f>
        <v>0.158834</v>
      </c>
      <c r="O2962" s="11" t="n">
        <f aca="false">130+30*L2962</f>
        <v>137.6809</v>
      </c>
      <c r="P2962" s="2" t="n">
        <v>0.185370463483737</v>
      </c>
    </row>
    <row r="2963" customFormat="false" ht="12.75" hidden="false" customHeight="false" outlineLevel="0" collapsed="false">
      <c r="J2963" s="45" t="n">
        <v>0.9388</v>
      </c>
      <c r="K2963" s="45" t="n">
        <v>0.62922</v>
      </c>
      <c r="L2963" s="45" t="n">
        <v>0.33494</v>
      </c>
      <c r="M2963" s="11" t="n">
        <f aca="false">EXP(-3+8*J2963)</f>
        <v>90.9581945126492</v>
      </c>
      <c r="N2963" s="11" t="n">
        <f aca="false">0.1+0.2*K2963</f>
        <v>0.225844</v>
      </c>
      <c r="O2963" s="11" t="n">
        <f aca="false">130+30*L2963</f>
        <v>140.0482</v>
      </c>
      <c r="P2963" s="2" t="n">
        <v>0.218570575278053</v>
      </c>
    </row>
    <row r="2964" customFormat="false" ht="12.75" hidden="false" customHeight="false" outlineLevel="0" collapsed="false">
      <c r="J2964" s="45" t="n">
        <v>0.0082237</v>
      </c>
      <c r="K2964" s="45" t="n">
        <v>0.45625</v>
      </c>
      <c r="L2964" s="45" t="n">
        <v>0.069597</v>
      </c>
      <c r="M2964" s="11" t="n">
        <f aca="false">EXP(-3+8*J2964)</f>
        <v>0.0531726878893792</v>
      </c>
      <c r="N2964" s="11" t="n">
        <f aca="false">0.1+0.2*K2964</f>
        <v>0.19125</v>
      </c>
      <c r="O2964" s="11" t="n">
        <f aca="false">130+30*L2964</f>
        <v>132.08791</v>
      </c>
      <c r="P2964" s="2" t="n">
        <v>0.258556693391468</v>
      </c>
    </row>
    <row r="2965" customFormat="false" ht="12.75" hidden="false" customHeight="false" outlineLevel="0" collapsed="false">
      <c r="J2965" s="45" t="n">
        <v>0.58168</v>
      </c>
      <c r="K2965" s="45" t="n">
        <v>0.67055</v>
      </c>
      <c r="L2965" s="45" t="n">
        <v>0.11144</v>
      </c>
      <c r="M2965" s="11" t="n">
        <f aca="false">EXP(-3+8*J2965)</f>
        <v>5.22492268180125</v>
      </c>
      <c r="N2965" s="11" t="n">
        <f aca="false">0.1+0.2*K2965</f>
        <v>0.23411</v>
      </c>
      <c r="O2965" s="11" t="n">
        <f aca="false">130+30*L2965</f>
        <v>133.3432</v>
      </c>
      <c r="P2965" s="2" t="n">
        <v>0.072920256115535</v>
      </c>
    </row>
    <row r="2966" customFormat="false" ht="12.75" hidden="false" customHeight="false" outlineLevel="0" collapsed="false">
      <c r="J2966" s="45" t="n">
        <v>0.55635</v>
      </c>
      <c r="K2966" s="45" t="n">
        <v>0.10498</v>
      </c>
      <c r="L2966" s="45" t="n">
        <v>0.62934</v>
      </c>
      <c r="M2966" s="11" t="n">
        <f aca="false">EXP(-3+8*J2966)</f>
        <v>4.26652637134146</v>
      </c>
      <c r="N2966" s="11" t="n">
        <f aca="false">0.1+0.2*K2966</f>
        <v>0.120996</v>
      </c>
      <c r="O2966" s="11" t="n">
        <f aca="false">130+30*L2966</f>
        <v>148.8802</v>
      </c>
      <c r="P2966" s="2" t="n">
        <v>0.33856419875535</v>
      </c>
    </row>
    <row r="2967" customFormat="false" ht="12.75" hidden="false" customHeight="false" outlineLevel="0" collapsed="false">
      <c r="J2967" s="45" t="n">
        <v>0.68938</v>
      </c>
      <c r="K2967" s="45" t="n">
        <v>0.5737</v>
      </c>
      <c r="L2967" s="45" t="n">
        <v>0.86416</v>
      </c>
      <c r="M2967" s="11" t="n">
        <f aca="false">EXP(-3+8*J2967)</f>
        <v>12.3671034533568</v>
      </c>
      <c r="N2967" s="11" t="n">
        <f aca="false">0.1+0.2*K2967</f>
        <v>0.21474</v>
      </c>
      <c r="O2967" s="11" t="n">
        <f aca="false">130+30*L2967</f>
        <v>155.9248</v>
      </c>
      <c r="P2967" s="2" t="n">
        <v>0.0297279790097093</v>
      </c>
    </row>
    <row r="2968" customFormat="false" ht="12.75" hidden="false" customHeight="false" outlineLevel="0" collapsed="false">
      <c r="J2968" s="45" t="n">
        <v>0.76095</v>
      </c>
      <c r="K2968" s="45" t="n">
        <v>0.0010104</v>
      </c>
      <c r="L2968" s="45" t="n">
        <v>0.96882</v>
      </c>
      <c r="M2968" s="11" t="n">
        <f aca="false">EXP(-3+8*J2968)</f>
        <v>21.9243962320013</v>
      </c>
      <c r="N2968" s="11" t="n">
        <f aca="false">0.1+0.2*K2968</f>
        <v>0.10020208</v>
      </c>
      <c r="O2968" s="11" t="n">
        <f aca="false">130+30*L2968</f>
        <v>159.0646</v>
      </c>
      <c r="P2968" s="2" t="n">
        <v>0.343274023191805</v>
      </c>
    </row>
    <row r="2969" customFormat="false" ht="12.75" hidden="false" customHeight="false" outlineLevel="0" collapsed="false">
      <c r="J2969" s="45" t="n">
        <v>0.82429</v>
      </c>
      <c r="K2969" s="45" t="n">
        <v>0.73288</v>
      </c>
      <c r="L2969" s="45" t="n">
        <v>0.18306</v>
      </c>
      <c r="M2969" s="11" t="n">
        <f aca="false">EXP(-3+8*J2969)</f>
        <v>36.3909457292891</v>
      </c>
      <c r="N2969" s="11" t="n">
        <f aca="false">0.1+0.2*K2969</f>
        <v>0.246576</v>
      </c>
      <c r="O2969" s="11" t="n">
        <f aca="false">130+30*L2969</f>
        <v>135.4918</v>
      </c>
      <c r="P2969" s="2" t="n">
        <v>0.134495062781869</v>
      </c>
    </row>
    <row r="2970" customFormat="false" ht="12.75" hidden="false" customHeight="false" outlineLevel="0" collapsed="false">
      <c r="J2970" s="45" t="n">
        <v>0.52769</v>
      </c>
      <c r="K2970" s="45" t="n">
        <v>0.4957</v>
      </c>
      <c r="L2970" s="45" t="n">
        <v>0.9282</v>
      </c>
      <c r="M2970" s="11" t="n">
        <f aca="false">EXP(-3+8*J2970)</f>
        <v>3.39234017383899</v>
      </c>
      <c r="N2970" s="11" t="n">
        <f aca="false">0.1+0.2*K2970</f>
        <v>0.19914</v>
      </c>
      <c r="O2970" s="11" t="n">
        <f aca="false">130+30*L2970</f>
        <v>157.846</v>
      </c>
      <c r="P2970" s="2" t="n">
        <v>0.108287668798913</v>
      </c>
    </row>
    <row r="2971" customFormat="false" ht="12.75" hidden="false" customHeight="false" outlineLevel="0" collapsed="false">
      <c r="J2971" s="45" t="n">
        <v>0.34151</v>
      </c>
      <c r="K2971" s="45" t="n">
        <v>0.49109</v>
      </c>
      <c r="L2971" s="45" t="n">
        <v>0.19418</v>
      </c>
      <c r="M2971" s="11" t="n">
        <f aca="false">EXP(-3+8*J2971)</f>
        <v>0.764968976173122</v>
      </c>
      <c r="N2971" s="11" t="n">
        <f aca="false">0.1+0.2*K2971</f>
        <v>0.198218</v>
      </c>
      <c r="O2971" s="11" t="n">
        <f aca="false">130+30*L2971</f>
        <v>135.8254</v>
      </c>
      <c r="P2971" s="2" t="n">
        <v>0.183957241501532</v>
      </c>
    </row>
    <row r="2972" customFormat="false" ht="12.75" hidden="false" customHeight="false" outlineLevel="0" collapsed="false">
      <c r="J2972" s="45" t="n">
        <v>0.068288</v>
      </c>
      <c r="K2972" s="45" t="n">
        <v>0.18153</v>
      </c>
      <c r="L2972" s="45" t="n">
        <v>0.5267</v>
      </c>
      <c r="M2972" s="11" t="n">
        <f aca="false">EXP(-3+8*J2972)</f>
        <v>0.0859752340813395</v>
      </c>
      <c r="N2972" s="11" t="n">
        <f aca="false">0.1+0.2*K2972</f>
        <v>0.136306</v>
      </c>
      <c r="O2972" s="11" t="n">
        <f aca="false">130+30*L2972</f>
        <v>145.801</v>
      </c>
      <c r="P2972" s="2" t="n">
        <v>0.365957279917391</v>
      </c>
    </row>
    <row r="2973" customFormat="false" ht="12.75" hidden="false" customHeight="false" outlineLevel="0" collapsed="false">
      <c r="J2973" s="45" t="n">
        <v>0.26404</v>
      </c>
      <c r="K2973" s="45" t="n">
        <v>0.33581</v>
      </c>
      <c r="L2973" s="45" t="n">
        <v>0.0072156</v>
      </c>
      <c r="M2973" s="11" t="n">
        <f aca="false">EXP(-3+8*J2973)</f>
        <v>0.411609580110643</v>
      </c>
      <c r="N2973" s="11" t="n">
        <f aca="false">0.1+0.2*K2973</f>
        <v>0.167162</v>
      </c>
      <c r="O2973" s="11" t="n">
        <f aca="false">130+30*L2973</f>
        <v>130.216468</v>
      </c>
      <c r="P2973" s="2" t="n">
        <v>0.272888787898393</v>
      </c>
    </row>
    <row r="2974" customFormat="false" ht="12.75" hidden="false" customHeight="false" outlineLevel="0" collapsed="false">
      <c r="J2974" s="45" t="n">
        <v>0.99417</v>
      </c>
      <c r="K2974" s="45" t="n">
        <v>0.22836</v>
      </c>
      <c r="L2974" s="45" t="n">
        <v>0.16998</v>
      </c>
      <c r="M2974" s="11" t="n">
        <f aca="false">EXP(-3+8*J2974)</f>
        <v>141.650109597973</v>
      </c>
      <c r="N2974" s="11" t="n">
        <f aca="false">0.1+0.2*K2974</f>
        <v>0.145672</v>
      </c>
      <c r="O2974" s="11" t="n">
        <f aca="false">130+30*L2974</f>
        <v>135.0994</v>
      </c>
      <c r="P2974" s="2" t="n">
        <v>0.298413774353995</v>
      </c>
    </row>
    <row r="2975" customFormat="false" ht="12.75" hidden="false" customHeight="false" outlineLevel="0" collapsed="false">
      <c r="J2975" s="45" t="n">
        <v>0.38545</v>
      </c>
      <c r="K2975" s="45" t="n">
        <v>0.29799</v>
      </c>
      <c r="L2975" s="45" t="n">
        <v>0.0027183</v>
      </c>
      <c r="M2975" s="11" t="n">
        <f aca="false">EXP(-3+8*J2975)</f>
        <v>1.08719392925001</v>
      </c>
      <c r="N2975" s="11" t="n">
        <f aca="false">0.1+0.2*K2975</f>
        <v>0.159598</v>
      </c>
      <c r="O2975" s="11" t="n">
        <f aca="false">130+30*L2975</f>
        <v>130.081549</v>
      </c>
      <c r="P2975" s="2" t="n">
        <v>0.268411606696157</v>
      </c>
    </row>
    <row r="2976" customFormat="false" ht="12.75" hidden="false" customHeight="false" outlineLevel="0" collapsed="false">
      <c r="J2976" s="45" t="n">
        <v>0.78625</v>
      </c>
      <c r="K2976" s="45" t="n">
        <v>0.28702</v>
      </c>
      <c r="L2976" s="45" t="n">
        <v>0.30167</v>
      </c>
      <c r="M2976" s="11" t="n">
        <f aca="false">EXP(-3+8*J2976)</f>
        <v>26.8428636558986</v>
      </c>
      <c r="N2976" s="11" t="n">
        <f aca="false">0.1+0.2*K2976</f>
        <v>0.157404</v>
      </c>
      <c r="O2976" s="11" t="n">
        <f aca="false">130+30*L2976</f>
        <v>139.0501</v>
      </c>
      <c r="P2976" s="2" t="n">
        <v>0.205783916674101</v>
      </c>
    </row>
    <row r="2977" customFormat="false" ht="12.75" hidden="false" customHeight="false" outlineLevel="0" collapsed="false">
      <c r="J2977" s="45" t="n">
        <v>0.86961</v>
      </c>
      <c r="K2977" s="45" t="n">
        <v>0.37642</v>
      </c>
      <c r="L2977" s="45" t="n">
        <v>0.083608</v>
      </c>
      <c r="M2977" s="11" t="n">
        <f aca="false">EXP(-3+8*J2977)</f>
        <v>52.2939141471086</v>
      </c>
      <c r="N2977" s="11" t="n">
        <f aca="false">0.1+0.2*K2977</f>
        <v>0.175284</v>
      </c>
      <c r="O2977" s="11" t="n">
        <f aca="false">130+30*L2977</f>
        <v>132.50824</v>
      </c>
      <c r="P2977" s="2" t="n">
        <v>0.221320298603465</v>
      </c>
    </row>
    <row r="2978" customFormat="false" ht="12.75" hidden="false" customHeight="false" outlineLevel="0" collapsed="false">
      <c r="J2978" s="45" t="n">
        <v>0.085196</v>
      </c>
      <c r="K2978" s="45" t="n">
        <v>0.45518</v>
      </c>
      <c r="L2978" s="45" t="n">
        <v>0.39882</v>
      </c>
      <c r="M2978" s="11" t="n">
        <f aca="false">EXP(-3+8*J2978)</f>
        <v>0.0984277994586548</v>
      </c>
      <c r="N2978" s="11" t="n">
        <f aca="false">0.1+0.2*K2978</f>
        <v>0.191036</v>
      </c>
      <c r="O2978" s="11" t="n">
        <f aca="false">130+30*L2978</f>
        <v>141.9646</v>
      </c>
      <c r="P2978" s="2" t="n">
        <v>0.251528624875616</v>
      </c>
    </row>
    <row r="2979" customFormat="false" ht="12.75" hidden="false" customHeight="false" outlineLevel="0" collapsed="false">
      <c r="J2979" s="45" t="n">
        <v>0.48371</v>
      </c>
      <c r="K2979" s="45" t="n">
        <v>0.3805</v>
      </c>
      <c r="L2979" s="45" t="n">
        <v>0.69051</v>
      </c>
      <c r="M2979" s="11" t="n">
        <f aca="false">EXP(-3+8*J2979)</f>
        <v>2.38614716424795</v>
      </c>
      <c r="N2979" s="11" t="n">
        <f aca="false">0.1+0.2*K2979</f>
        <v>0.1761</v>
      </c>
      <c r="O2979" s="11" t="n">
        <f aca="false">130+30*L2979</f>
        <v>150.7153</v>
      </c>
      <c r="P2979" s="2" t="n">
        <v>0.168499039900533</v>
      </c>
    </row>
    <row r="2980" customFormat="false" ht="12.75" hidden="false" customHeight="false" outlineLevel="0" collapsed="false">
      <c r="J2980" s="45" t="n">
        <v>0.84455</v>
      </c>
      <c r="K2980" s="45" t="n">
        <v>0.25357</v>
      </c>
      <c r="L2980" s="45" t="n">
        <v>0.020585</v>
      </c>
      <c r="M2980" s="11" t="n">
        <f aca="false">EXP(-3+8*J2980)</f>
        <v>42.7940896173732</v>
      </c>
      <c r="N2980" s="11" t="n">
        <f aca="false">0.1+0.2*K2980</f>
        <v>0.150714</v>
      </c>
      <c r="O2980" s="11" t="n">
        <f aca="false">130+30*L2980</f>
        <v>130.61755</v>
      </c>
      <c r="P2980" s="2" t="n">
        <v>0.241283693756255</v>
      </c>
    </row>
    <row r="2981" customFormat="false" ht="12.75" hidden="false" customHeight="false" outlineLevel="0" collapsed="false">
      <c r="J2981" s="45" t="n">
        <v>0.46584</v>
      </c>
      <c r="K2981" s="45" t="n">
        <v>0.19705</v>
      </c>
      <c r="L2981" s="45" t="n">
        <v>0.2718</v>
      </c>
      <c r="M2981" s="11" t="n">
        <f aca="false">EXP(-3+8*J2981)</f>
        <v>2.06828549336047</v>
      </c>
      <c r="N2981" s="11" t="n">
        <f aca="false">0.1+0.2*K2981</f>
        <v>0.13941</v>
      </c>
      <c r="O2981" s="11" t="n">
        <f aca="false">130+30*L2981</f>
        <v>138.154</v>
      </c>
      <c r="P2981" s="2" t="n">
        <v>0.309085529088764</v>
      </c>
    </row>
    <row r="2982" customFormat="false" ht="12.75" hidden="false" customHeight="false" outlineLevel="0" collapsed="false">
      <c r="J2982" s="45" t="n">
        <v>0.59924</v>
      </c>
      <c r="K2982" s="45" t="n">
        <v>0.97697</v>
      </c>
      <c r="L2982" s="45" t="n">
        <v>0.21896</v>
      </c>
      <c r="M2982" s="11" t="n">
        <f aca="false">EXP(-3+8*J2982)</f>
        <v>6.0129771984019</v>
      </c>
      <c r="N2982" s="11" t="n">
        <f aca="false">0.1+0.2*K2982</f>
        <v>0.295394</v>
      </c>
      <c r="O2982" s="11" t="n">
        <f aca="false">130+30*L2982</f>
        <v>136.5688</v>
      </c>
      <c r="P2982" s="2" t="n">
        <v>0.186722150000537</v>
      </c>
    </row>
    <row r="2983" customFormat="false" ht="12.75" hidden="false" customHeight="false" outlineLevel="0" collapsed="false">
      <c r="J2983" s="45" t="n">
        <v>0.20815</v>
      </c>
      <c r="K2983" s="45" t="n">
        <v>0.89901</v>
      </c>
      <c r="L2983" s="45" t="n">
        <v>0.16699</v>
      </c>
      <c r="M2983" s="11" t="n">
        <f aca="false">EXP(-3+8*J2983)</f>
        <v>0.263210812354634</v>
      </c>
      <c r="N2983" s="11" t="n">
        <f aca="false">0.1+0.2*K2983</f>
        <v>0.279802</v>
      </c>
      <c r="O2983" s="11" t="n">
        <f aca="false">130+30*L2983</f>
        <v>135.0097</v>
      </c>
      <c r="P2983" s="2" t="n">
        <v>0.350369492307183</v>
      </c>
    </row>
    <row r="2984" customFormat="false" ht="12.75" hidden="false" customHeight="false" outlineLevel="0" collapsed="false">
      <c r="J2984" s="45" t="n">
        <v>0.51706</v>
      </c>
      <c r="K2984" s="45" t="n">
        <v>0.43102</v>
      </c>
      <c r="L2984" s="45" t="n">
        <v>0.032625</v>
      </c>
      <c r="M2984" s="11" t="n">
        <f aca="false">EXP(-3+8*J2984)</f>
        <v>3.11578148878748</v>
      </c>
      <c r="N2984" s="11" t="n">
        <f aca="false">0.1+0.2*K2984</f>
        <v>0.186204</v>
      </c>
      <c r="O2984" s="11" t="n">
        <f aca="false">130+30*L2984</f>
        <v>130.97875</v>
      </c>
      <c r="P2984" s="2" t="n">
        <v>0.126110484395734</v>
      </c>
    </row>
    <row r="2985" customFormat="false" ht="12.75" hidden="false" customHeight="false" outlineLevel="0" collapsed="false">
      <c r="J2985" s="45" t="n">
        <v>0.15801</v>
      </c>
      <c r="K2985" s="45" t="n">
        <v>0.65318</v>
      </c>
      <c r="L2985" s="45" t="n">
        <v>0.81159</v>
      </c>
      <c r="M2985" s="11" t="n">
        <f aca="false">EXP(-3+8*J2985)</f>
        <v>0.176237986731753</v>
      </c>
      <c r="N2985" s="11" t="n">
        <f aca="false">0.1+0.2*K2985</f>
        <v>0.230636</v>
      </c>
      <c r="O2985" s="11" t="n">
        <f aca="false">130+30*L2985</f>
        <v>154.3477</v>
      </c>
      <c r="P2985" s="2" t="n">
        <v>0.292286047194313</v>
      </c>
    </row>
    <row r="2986" customFormat="false" ht="12.75" hidden="false" customHeight="false" outlineLevel="0" collapsed="false">
      <c r="J2986" s="45" t="n">
        <v>0.74438</v>
      </c>
      <c r="K2986" s="45" t="n">
        <v>0.12298</v>
      </c>
      <c r="L2986" s="45" t="n">
        <v>0.48032</v>
      </c>
      <c r="M2986" s="11" t="n">
        <f aca="false">EXP(-3+8*J2986)</f>
        <v>19.2024908041035</v>
      </c>
      <c r="N2986" s="11" t="n">
        <f aca="false">0.1+0.2*K2986</f>
        <v>0.124596</v>
      </c>
      <c r="O2986" s="11" t="n">
        <f aca="false">130+30*L2986</f>
        <v>144.4096</v>
      </c>
      <c r="P2986" s="2" t="n">
        <v>0.275582768559303</v>
      </c>
    </row>
    <row r="2987" customFormat="false" ht="12.75" hidden="false" customHeight="false" outlineLevel="0" collapsed="false">
      <c r="J2987" s="45" t="n">
        <v>0.48908</v>
      </c>
      <c r="K2987" s="45" t="n">
        <v>0.20239</v>
      </c>
      <c r="L2987" s="45" t="n">
        <v>0.18601</v>
      </c>
      <c r="M2987" s="11" t="n">
        <f aca="false">EXP(-3+8*J2987)</f>
        <v>2.49088980986363</v>
      </c>
      <c r="N2987" s="11" t="n">
        <f aca="false">0.1+0.2*K2987</f>
        <v>0.140478</v>
      </c>
      <c r="O2987" s="11" t="n">
        <f aca="false">130+30*L2987</f>
        <v>135.5803</v>
      </c>
      <c r="P2987" s="2" t="n">
        <v>0.298083007939696</v>
      </c>
    </row>
    <row r="2988" customFormat="false" ht="12.75" hidden="false" customHeight="false" outlineLevel="0" collapsed="false">
      <c r="J2988" s="45" t="n">
        <v>0.64964</v>
      </c>
      <c r="K2988" s="45" t="n">
        <v>0.70439</v>
      </c>
      <c r="L2988" s="45" t="n">
        <v>0.79662</v>
      </c>
      <c r="M2988" s="11" t="n">
        <f aca="false">EXP(-3+8*J2988)</f>
        <v>8.9990588531862</v>
      </c>
      <c r="N2988" s="11" t="n">
        <f aca="false">0.1+0.2*K2988</f>
        <v>0.240878</v>
      </c>
      <c r="O2988" s="11" t="n">
        <f aca="false">130+30*L2988</f>
        <v>153.8986</v>
      </c>
      <c r="P2988" s="2" t="n">
        <v>0.0678723977410368</v>
      </c>
    </row>
    <row r="2989" customFormat="false" ht="12.75" hidden="false" customHeight="false" outlineLevel="0" collapsed="false">
      <c r="J2989" s="45" t="n">
        <v>0.041755</v>
      </c>
      <c r="K2989" s="45" t="n">
        <v>0.75942</v>
      </c>
      <c r="L2989" s="45" t="n">
        <v>0.55527</v>
      </c>
      <c r="M2989" s="11" t="n">
        <f aca="false">EXP(-3+8*J2989)</f>
        <v>0.0695325702149988</v>
      </c>
      <c r="N2989" s="11" t="n">
        <f aca="false">0.1+0.2*K2989</f>
        <v>0.251884</v>
      </c>
      <c r="O2989" s="11" t="n">
        <f aca="false">130+30*L2989</f>
        <v>146.6581</v>
      </c>
      <c r="P2989" s="2" t="n">
        <v>0.342259155818402</v>
      </c>
    </row>
    <row r="2990" customFormat="false" ht="12.75" hidden="false" customHeight="false" outlineLevel="0" collapsed="false">
      <c r="J2990" s="45" t="n">
        <v>0.33482</v>
      </c>
      <c r="K2990" s="45" t="n">
        <v>0.98064</v>
      </c>
      <c r="L2990" s="45" t="n">
        <v>0.085049</v>
      </c>
      <c r="M2990" s="11" t="n">
        <f aca="false">EXP(-3+8*J2990)</f>
        <v>0.725104134970378</v>
      </c>
      <c r="N2990" s="11" t="n">
        <f aca="false">0.1+0.2*K2990</f>
        <v>0.296128</v>
      </c>
      <c r="O2990" s="11" t="n">
        <f aca="false">130+30*L2990</f>
        <v>132.55147</v>
      </c>
      <c r="P2990" s="2" t="n">
        <v>0.335318145756022</v>
      </c>
    </row>
    <row r="2991" customFormat="false" ht="12.75" hidden="false" customHeight="false" outlineLevel="0" collapsed="false">
      <c r="J2991" s="45" t="n">
        <v>0.43336</v>
      </c>
      <c r="K2991" s="45" t="n">
        <v>0.10882</v>
      </c>
      <c r="L2991" s="45" t="n">
        <v>0.59578</v>
      </c>
      <c r="M2991" s="11" t="n">
        <f aca="false">EXP(-3+8*J2991)</f>
        <v>1.59500999073358</v>
      </c>
      <c r="N2991" s="11" t="n">
        <f aca="false">0.1+0.2*K2991</f>
        <v>0.121764</v>
      </c>
      <c r="O2991" s="11" t="n">
        <f aca="false">130+30*L2991</f>
        <v>147.8734</v>
      </c>
      <c r="P2991" s="2" t="n">
        <v>0.369266397648072</v>
      </c>
    </row>
    <row r="2992" customFormat="false" ht="12.75" hidden="false" customHeight="false" outlineLevel="0" collapsed="false">
      <c r="J2992" s="45" t="n">
        <v>0.098591</v>
      </c>
      <c r="K2992" s="45" t="n">
        <v>0.39347</v>
      </c>
      <c r="L2992" s="45" t="n">
        <v>0.99815</v>
      </c>
      <c r="M2992" s="11" t="n">
        <f aca="false">EXP(-3+8*J2992)</f>
        <v>0.10956119799993</v>
      </c>
      <c r="N2992" s="11" t="n">
        <f aca="false">0.1+0.2*K2992</f>
        <v>0.178694</v>
      </c>
      <c r="O2992" s="11" t="n">
        <f aca="false">130+30*L2992</f>
        <v>159.9445</v>
      </c>
      <c r="P2992" s="2" t="n">
        <v>0.268566898925274</v>
      </c>
    </row>
    <row r="2993" customFormat="false" ht="12.75" hidden="false" customHeight="false" outlineLevel="0" collapsed="false">
      <c r="J2993" s="45" t="n">
        <v>0.68092</v>
      </c>
      <c r="K2993" s="45" t="n">
        <v>0.11579</v>
      </c>
      <c r="L2993" s="45" t="n">
        <v>0.87057</v>
      </c>
      <c r="M2993" s="11" t="n">
        <f aca="false">EXP(-3+8*J2993)</f>
        <v>11.5577938314416</v>
      </c>
      <c r="N2993" s="11" t="n">
        <f aca="false">0.1+0.2*K2993</f>
        <v>0.123158</v>
      </c>
      <c r="O2993" s="11" t="n">
        <f aca="false">130+30*L2993</f>
        <v>156.1171</v>
      </c>
      <c r="P2993" s="2" t="n">
        <v>0.291601927907935</v>
      </c>
    </row>
    <row r="2994" customFormat="false" ht="12.75" hidden="false" customHeight="false" outlineLevel="0" collapsed="false">
      <c r="J2994" s="45" t="n">
        <v>0.027123</v>
      </c>
      <c r="K2994" s="45" t="n">
        <v>0.87678</v>
      </c>
      <c r="L2994" s="45" t="n">
        <v>0.43006</v>
      </c>
      <c r="M2994" s="11" t="n">
        <f aca="false">EXP(-3+8*J2994)</f>
        <v>0.0618516811147305</v>
      </c>
      <c r="N2994" s="11" t="n">
        <f aca="false">0.1+0.2*K2994</f>
        <v>0.275356</v>
      </c>
      <c r="O2994" s="11" t="n">
        <f aca="false">130+30*L2994</f>
        <v>142.9018</v>
      </c>
      <c r="P2994" s="2" t="n">
        <v>0.386678255078072</v>
      </c>
    </row>
    <row r="2995" customFormat="false" ht="12.75" hidden="false" customHeight="false" outlineLevel="0" collapsed="false">
      <c r="J2995" s="45" t="n">
        <v>0.32085</v>
      </c>
      <c r="K2995" s="45" t="n">
        <v>0.86387</v>
      </c>
      <c r="L2995" s="45" t="n">
        <v>0.38043</v>
      </c>
      <c r="M2995" s="11" t="n">
        <f aca="false">EXP(-3+8*J2995)</f>
        <v>0.64843079267696</v>
      </c>
      <c r="N2995" s="11" t="n">
        <f aca="false">0.1+0.2*K2995</f>
        <v>0.272774</v>
      </c>
      <c r="O2995" s="11" t="n">
        <f aca="false">130+30*L2995</f>
        <v>141.4129</v>
      </c>
      <c r="P2995" s="2" t="n">
        <v>0.312096007140862</v>
      </c>
    </row>
    <row r="2996" customFormat="false" ht="12.75" hidden="false" customHeight="false" outlineLevel="0" collapsed="false">
      <c r="J2996" s="45" t="n">
        <v>0.05248</v>
      </c>
      <c r="K2996" s="45" t="n">
        <v>0.97427</v>
      </c>
      <c r="L2996" s="45" t="n">
        <v>0.90829</v>
      </c>
      <c r="M2996" s="11" t="n">
        <f aca="false">EXP(-3+8*J2996)</f>
        <v>0.0757618811520573</v>
      </c>
      <c r="N2996" s="11" t="n">
        <f aca="false">0.1+0.2*K2996</f>
        <v>0.294854</v>
      </c>
      <c r="O2996" s="11" t="n">
        <f aca="false">130+30*L2996</f>
        <v>157.2487</v>
      </c>
      <c r="P2996" s="2" t="n">
        <v>0.446825077585064</v>
      </c>
    </row>
    <row r="2997" customFormat="false" ht="12.75" hidden="false" customHeight="false" outlineLevel="0" collapsed="false">
      <c r="J2997" s="45" t="n">
        <v>0.36956</v>
      </c>
      <c r="K2997" s="45" t="n">
        <v>0.10317</v>
      </c>
      <c r="L2997" s="45" t="n">
        <v>0.4225</v>
      </c>
      <c r="M2997" s="11" t="n">
        <f aca="false">EXP(-3+8*J2997)</f>
        <v>0.95741340563137</v>
      </c>
      <c r="N2997" s="11" t="n">
        <f aca="false">0.1+0.2*K2997</f>
        <v>0.120634</v>
      </c>
      <c r="O2997" s="11" t="n">
        <f aca="false">130+30*L2997</f>
        <v>142.675</v>
      </c>
      <c r="P2997" s="2" t="n">
        <v>0.382863698004454</v>
      </c>
    </row>
    <row r="2998" customFormat="false" ht="12.75" hidden="false" customHeight="false" outlineLevel="0" collapsed="false">
      <c r="J2998" s="45" t="n">
        <v>0.38388</v>
      </c>
      <c r="K2998" s="45" t="n">
        <v>0.61116</v>
      </c>
      <c r="L2998" s="45" t="n">
        <v>0.24151</v>
      </c>
      <c r="M2998" s="11" t="n">
        <f aca="false">EXP(-3+8*J2998)</f>
        <v>1.07362416997627</v>
      </c>
      <c r="N2998" s="11" t="n">
        <f aca="false">0.1+0.2*K2998</f>
        <v>0.222232</v>
      </c>
      <c r="O2998" s="11" t="n">
        <f aca="false">130+30*L2998</f>
        <v>137.2453</v>
      </c>
      <c r="P2998" s="2" t="n">
        <v>0.192032667777749</v>
      </c>
    </row>
    <row r="2999" customFormat="false" ht="12.75" hidden="false" customHeight="false" outlineLevel="0" collapsed="false">
      <c r="J2999" s="45" t="n">
        <v>0.33588</v>
      </c>
      <c r="K2999" s="45" t="n">
        <v>0.034972</v>
      </c>
      <c r="L2999" s="45" t="n">
        <v>0.49131</v>
      </c>
      <c r="M2999" s="11" t="n">
        <f aca="false">EXP(-3+8*J2999)</f>
        <v>0.731279163150393</v>
      </c>
      <c r="N2999" s="11" t="n">
        <f aca="false">0.1+0.2*K2999</f>
        <v>0.1069944</v>
      </c>
      <c r="O2999" s="11" t="n">
        <f aca="false">130+30*L2999</f>
        <v>144.7393</v>
      </c>
      <c r="P2999" s="2" t="n">
        <v>0.425420484645651</v>
      </c>
    </row>
    <row r="3000" customFormat="false" ht="12.75" hidden="false" customHeight="false" outlineLevel="0" collapsed="false">
      <c r="J3000" s="45" t="n">
        <v>0.89069</v>
      </c>
      <c r="K3000" s="45" t="n">
        <v>0.95256</v>
      </c>
      <c r="L3000" s="45" t="n">
        <v>0.84295</v>
      </c>
      <c r="M3000" s="11" t="n">
        <f aca="false">EXP(-3+8*J3000)</f>
        <v>61.8999888771559</v>
      </c>
      <c r="N3000" s="11" t="n">
        <f aca="false">0.1+0.2*K3000</f>
        <v>0.290512</v>
      </c>
      <c r="O3000" s="11" t="n">
        <f aca="false">130+30*L3000</f>
        <v>155.2885</v>
      </c>
      <c r="P3000" s="2" t="n">
        <v>0.145401033107218</v>
      </c>
    </row>
    <row r="3001" customFormat="false" ht="12.75" hidden="false" customHeight="false" outlineLevel="0" collapsed="false">
      <c r="J3001" s="45" t="n">
        <v>0.23814</v>
      </c>
      <c r="K3001" s="45" t="n">
        <v>0.8132</v>
      </c>
      <c r="L3001" s="45" t="n">
        <v>0.36779</v>
      </c>
      <c r="M3001" s="11" t="n">
        <f aca="false">EXP(-3+8*J3001)</f>
        <v>0.334579754110223</v>
      </c>
      <c r="N3001" s="11" t="n">
        <f aca="false">0.1+0.2*K3001</f>
        <v>0.26264</v>
      </c>
      <c r="O3001" s="11" t="n">
        <f aca="false">130+30*L3001</f>
        <v>141.0337</v>
      </c>
      <c r="P3001" s="2" t="n">
        <v>0.318951387753592</v>
      </c>
    </row>
    <row r="3002" customFormat="false" ht="12.75" hidden="false" customHeight="false" outlineLevel="0" collapsed="false">
      <c r="J3002" s="48" t="n">
        <v>0.95013</v>
      </c>
      <c r="K3002" s="48" t="n">
        <v>0.080958</v>
      </c>
      <c r="L3002" s="48" t="n">
        <v>0.27156</v>
      </c>
      <c r="M3002" s="11" t="n">
        <f aca="false">EXP(4*J3002)</f>
        <v>44.7244351538852</v>
      </c>
      <c r="N3002" s="11" t="n">
        <f aca="false">0.2+0.05*K3002</f>
        <v>0.2040479</v>
      </c>
      <c r="O3002" s="11" t="n">
        <f aca="false">140+30*L3002</f>
        <v>148.1468</v>
      </c>
      <c r="P3002" s="2" t="n">
        <v>0.170905580624427</v>
      </c>
    </row>
    <row r="3003" customFormat="false" ht="12.75" hidden="false" customHeight="false" outlineLevel="0" collapsed="false">
      <c r="J3003" s="48" t="n">
        <v>0.23114</v>
      </c>
      <c r="K3003" s="48" t="n">
        <v>0.30149</v>
      </c>
      <c r="L3003" s="48" t="n">
        <v>0.90349</v>
      </c>
      <c r="M3003" s="11" t="n">
        <f aca="false">EXP(4*J3003)</f>
        <v>2.52075888240464</v>
      </c>
      <c r="N3003" s="11" t="n">
        <f aca="false">0.2+0.05*K3003</f>
        <v>0.2150745</v>
      </c>
      <c r="O3003" s="11" t="n">
        <f aca="false">140+30*L3003</f>
        <v>167.1047</v>
      </c>
      <c r="P3003" s="2" t="n">
        <v>0.161036933242457</v>
      </c>
    </row>
    <row r="3004" customFormat="false" ht="12.75" hidden="false" customHeight="false" outlineLevel="0" collapsed="false">
      <c r="J3004" s="48" t="n">
        <v>0.60684</v>
      </c>
      <c r="K3004" s="48" t="n">
        <v>0.18002</v>
      </c>
      <c r="L3004" s="48" t="n">
        <v>0.0060127</v>
      </c>
      <c r="M3004" s="11" t="n">
        <f aca="false">EXP(4*J3004)</f>
        <v>11.3289341799321</v>
      </c>
      <c r="N3004" s="11" t="n">
        <f aca="false">0.2+0.05*K3004</f>
        <v>0.209001</v>
      </c>
      <c r="O3004" s="11" t="n">
        <f aca="false">140+30*L3004</f>
        <v>140.180381</v>
      </c>
      <c r="P3004" s="2" t="n">
        <v>0.0482973552515463</v>
      </c>
    </row>
    <row r="3005" customFormat="false" ht="12.75" hidden="false" customHeight="false" outlineLevel="0" collapsed="false">
      <c r="J3005" s="48" t="n">
        <v>0.48598</v>
      </c>
      <c r="K3005" s="48" t="n">
        <v>0.71617</v>
      </c>
      <c r="L3005" s="48" t="n">
        <v>0.53849</v>
      </c>
      <c r="M3005" s="11" t="n">
        <f aca="false">EXP(4*J3005)</f>
        <v>6.9860828098477</v>
      </c>
      <c r="N3005" s="11" t="n">
        <f aca="false">0.2+0.05*K3005</f>
        <v>0.2358085</v>
      </c>
      <c r="O3005" s="11" t="n">
        <f aca="false">140+30*L3005</f>
        <v>156.1547</v>
      </c>
      <c r="P3005" s="2" t="n">
        <v>0.0809447678235524</v>
      </c>
    </row>
    <row r="3006" customFormat="false" ht="12.75" hidden="false" customHeight="false" outlineLevel="0" collapsed="false">
      <c r="J3006" s="48" t="n">
        <v>0.8913</v>
      </c>
      <c r="K3006" s="48" t="n">
        <v>0.79026</v>
      </c>
      <c r="L3006" s="48" t="n">
        <v>0.21545</v>
      </c>
      <c r="M3006" s="11" t="n">
        <f aca="false">EXP(4*J3006)</f>
        <v>35.3465220017967</v>
      </c>
      <c r="N3006" s="11" t="n">
        <f aca="false">0.2+0.05*K3006</f>
        <v>0.239513</v>
      </c>
      <c r="O3006" s="11" t="n">
        <f aca="false">140+30*L3006</f>
        <v>146.4635</v>
      </c>
      <c r="P3006" s="2" t="n">
        <v>0.12355449347252</v>
      </c>
    </row>
    <row r="3007" customFormat="false" ht="12.75" hidden="false" customHeight="false" outlineLevel="0" collapsed="false">
      <c r="J3007" s="48" t="n">
        <v>0.7621</v>
      </c>
      <c r="K3007" s="48" t="n">
        <v>0.33133</v>
      </c>
      <c r="L3007" s="48" t="n">
        <v>0.77937</v>
      </c>
      <c r="M3007" s="11" t="n">
        <f aca="false">EXP(4*J3007)</f>
        <v>21.0815868846964</v>
      </c>
      <c r="N3007" s="11" t="n">
        <f aca="false">0.2+0.05*K3007</f>
        <v>0.2165665</v>
      </c>
      <c r="O3007" s="11" t="n">
        <f aca="false">140+30*L3007</f>
        <v>163.3811</v>
      </c>
      <c r="P3007" s="2" t="n">
        <v>0.0743766045874785</v>
      </c>
    </row>
    <row r="3008" customFormat="false" ht="12.75" hidden="false" customHeight="false" outlineLevel="0" collapsed="false">
      <c r="J3008" s="48" t="n">
        <v>0.45647</v>
      </c>
      <c r="K3008" s="48" t="n">
        <v>0.78162</v>
      </c>
      <c r="L3008" s="48" t="n">
        <v>0.52446</v>
      </c>
      <c r="M3008" s="11" t="n">
        <f aca="false">EXP(4*J3008)</f>
        <v>6.20825588114857</v>
      </c>
      <c r="N3008" s="11" t="n">
        <f aca="false">0.2+0.05*K3008</f>
        <v>0.239081</v>
      </c>
      <c r="O3008" s="11" t="n">
        <f aca="false">140+30*L3008</f>
        <v>155.7338</v>
      </c>
      <c r="P3008" s="2" t="n">
        <v>0.0985803615841035</v>
      </c>
    </row>
    <row r="3009" customFormat="false" ht="12.75" hidden="false" customHeight="false" outlineLevel="0" collapsed="false">
      <c r="J3009" s="48" t="n">
        <v>0.018504</v>
      </c>
      <c r="K3009" s="48" t="n">
        <v>0.77666</v>
      </c>
      <c r="L3009" s="48" t="n">
        <v>0.85416</v>
      </c>
      <c r="M3009" s="11" t="n">
        <f aca="false">EXP(4*J3009)</f>
        <v>1.07682403454294</v>
      </c>
      <c r="N3009" s="11" t="n">
        <f aca="false">0.2+0.05*K3009</f>
        <v>0.238833</v>
      </c>
      <c r="O3009" s="11" t="n">
        <f aca="false">140+30*L3009</f>
        <v>165.6248</v>
      </c>
      <c r="P3009" s="2" t="n">
        <v>0.262597573515357</v>
      </c>
    </row>
    <row r="3010" customFormat="false" ht="12.75" hidden="false" customHeight="false" outlineLevel="0" collapsed="false">
      <c r="J3010" s="48" t="n">
        <v>0.82141</v>
      </c>
      <c r="K3010" s="48" t="n">
        <v>0.10469</v>
      </c>
      <c r="L3010" s="48" t="n">
        <v>0.78453</v>
      </c>
      <c r="M3010" s="11" t="n">
        <f aca="false">EXP(4*J3010)</f>
        <v>26.7260835360154</v>
      </c>
      <c r="N3010" s="11" t="n">
        <f aca="false">0.2+0.05*K3010</f>
        <v>0.2052345</v>
      </c>
      <c r="O3010" s="11" t="n">
        <f aca="false">140+30*L3010</f>
        <v>163.5359</v>
      </c>
      <c r="P3010" s="2" t="n">
        <v>0.111288820175882</v>
      </c>
    </row>
    <row r="3011" customFormat="false" ht="12.75" hidden="false" customHeight="false" outlineLevel="0" collapsed="false">
      <c r="J3011" s="48" t="n">
        <v>0.4447</v>
      </c>
      <c r="K3011" s="48" t="n">
        <v>0.32898</v>
      </c>
      <c r="L3011" s="48" t="n">
        <v>0.5415</v>
      </c>
      <c r="M3011" s="11" t="n">
        <f aca="false">EXP(4*J3011)</f>
        <v>5.92274485867817</v>
      </c>
      <c r="N3011" s="11" t="n">
        <f aca="false">0.2+0.05*K3011</f>
        <v>0.216449</v>
      </c>
      <c r="O3011" s="11" t="n">
        <f aca="false">140+30*L3011</f>
        <v>156.245</v>
      </c>
      <c r="P3011" s="2" t="n">
        <v>0.0597628188559441</v>
      </c>
    </row>
    <row r="3012" customFormat="false" ht="12.75" hidden="false" customHeight="false" outlineLevel="0" collapsed="false">
      <c r="J3012" s="48" t="n">
        <v>0.61543</v>
      </c>
      <c r="K3012" s="48" t="n">
        <v>0.26111</v>
      </c>
      <c r="L3012" s="48" t="n">
        <v>0.0040589</v>
      </c>
      <c r="M3012" s="11" t="n">
        <f aca="false">EXP(4*J3012)</f>
        <v>11.7249611395177</v>
      </c>
      <c r="N3012" s="11" t="n">
        <f aca="false">0.2+0.05*K3012</f>
        <v>0.2130555</v>
      </c>
      <c r="O3012" s="11" t="n">
        <f aca="false">140+30*L3012</f>
        <v>140.121767</v>
      </c>
      <c r="P3012" s="2" t="n">
        <v>0.0449135895341107</v>
      </c>
    </row>
    <row r="3013" customFormat="false" ht="12.75" hidden="false" customHeight="false" outlineLevel="0" collapsed="false">
      <c r="J3013" s="48" t="n">
        <v>0.79194</v>
      </c>
      <c r="K3013" s="48" t="n">
        <v>0.3884</v>
      </c>
      <c r="L3013" s="48" t="n">
        <v>0.7663</v>
      </c>
      <c r="M3013" s="11" t="n">
        <f aca="false">EXP(4*J3013)</f>
        <v>23.7542152751149</v>
      </c>
      <c r="N3013" s="11" t="n">
        <f aca="false">0.2+0.05*K3013</f>
        <v>0.21942</v>
      </c>
      <c r="O3013" s="11" t="n">
        <f aca="false">140+30*L3013</f>
        <v>162.989</v>
      </c>
      <c r="P3013" s="2" t="n">
        <v>0.0837334019181649</v>
      </c>
    </row>
    <row r="3014" customFormat="false" ht="12.75" hidden="false" customHeight="false" outlineLevel="0" collapsed="false">
      <c r="J3014" s="48" t="n">
        <v>0.92181</v>
      </c>
      <c r="K3014" s="48" t="n">
        <v>0.89737</v>
      </c>
      <c r="L3014" s="48" t="n">
        <v>0.24729</v>
      </c>
      <c r="M3014" s="11" t="n">
        <f aca="false">EXP(4*J3014)</f>
        <v>39.9344755622735</v>
      </c>
      <c r="N3014" s="11" t="n">
        <f aca="false">0.2+0.05*K3014</f>
        <v>0.2448685</v>
      </c>
      <c r="O3014" s="11" t="n">
        <f aca="false">140+30*L3014</f>
        <v>147.4187</v>
      </c>
      <c r="P3014" s="2" t="n">
        <v>0.131075263604949</v>
      </c>
    </row>
    <row r="3015" customFormat="false" ht="12.75" hidden="false" customHeight="false" outlineLevel="0" collapsed="false">
      <c r="J3015" s="48" t="n">
        <v>0.73821</v>
      </c>
      <c r="K3015" s="48" t="n">
        <v>0.76678</v>
      </c>
      <c r="L3015" s="48" t="n">
        <v>0.66547</v>
      </c>
      <c r="M3015" s="11" t="n">
        <f aca="false">EXP(4*J3015)</f>
        <v>19.160291760303</v>
      </c>
      <c r="N3015" s="11" t="n">
        <f aca="false">0.2+0.05*K3015</f>
        <v>0.238339</v>
      </c>
      <c r="O3015" s="11" t="n">
        <f aca="false">140+30*L3015</f>
        <v>159.9641</v>
      </c>
      <c r="P3015" s="2" t="n">
        <v>0.0591573086724921</v>
      </c>
    </row>
    <row r="3016" customFormat="false" ht="12.75" hidden="false" customHeight="false" outlineLevel="0" collapsed="false">
      <c r="J3016" s="48" t="n">
        <v>0.17627</v>
      </c>
      <c r="K3016" s="48" t="n">
        <v>0.24429</v>
      </c>
      <c r="L3016" s="48" t="n">
        <v>0.10888</v>
      </c>
      <c r="M3016" s="11" t="n">
        <f aca="false">EXP(4*J3016)</f>
        <v>2.02400859913362</v>
      </c>
      <c r="N3016" s="11" t="n">
        <f aca="false">0.2+0.05*K3016</f>
        <v>0.2122145</v>
      </c>
      <c r="O3016" s="11" t="n">
        <f aca="false">140+30*L3016</f>
        <v>143.2664</v>
      </c>
      <c r="P3016" s="2" t="n">
        <v>0.137968299058968</v>
      </c>
    </row>
    <row r="3017" customFormat="false" ht="12.75" hidden="false" customHeight="false" outlineLevel="0" collapsed="false">
      <c r="J3017" s="48" t="n">
        <v>0.40571</v>
      </c>
      <c r="K3017" s="48" t="n">
        <v>0.45465</v>
      </c>
      <c r="L3017" s="48" t="n">
        <v>0.05614</v>
      </c>
      <c r="M3017" s="11" t="n">
        <f aca="false">EXP(4*J3017)</f>
        <v>5.06746149047051</v>
      </c>
      <c r="N3017" s="11" t="n">
        <f aca="false">0.2+0.05*K3017</f>
        <v>0.2227325</v>
      </c>
      <c r="O3017" s="11" t="n">
        <f aca="false">140+30*L3017</f>
        <v>141.6842</v>
      </c>
      <c r="P3017" s="2" t="n">
        <v>0.0617832556633719</v>
      </c>
    </row>
    <row r="3018" customFormat="false" ht="12.75" hidden="false" customHeight="false" outlineLevel="0" collapsed="false">
      <c r="J3018" s="48" t="n">
        <v>0.93547</v>
      </c>
      <c r="K3018" s="48" t="n">
        <v>0.27236</v>
      </c>
      <c r="L3018" s="48" t="n">
        <v>0.17389</v>
      </c>
      <c r="M3018" s="11" t="n">
        <f aca="false">EXP(4*J3018)</f>
        <v>42.1772088287185</v>
      </c>
      <c r="N3018" s="11" t="n">
        <f aca="false">0.2+0.05*K3018</f>
        <v>0.213618</v>
      </c>
      <c r="O3018" s="11" t="n">
        <f aca="false">140+30*L3018</f>
        <v>145.2167</v>
      </c>
      <c r="P3018" s="2" t="n">
        <v>0.159063324310955</v>
      </c>
    </row>
    <row r="3019" customFormat="false" ht="12.75" hidden="false" customHeight="false" outlineLevel="0" collapsed="false">
      <c r="J3019" s="48" t="n">
        <v>0.9169</v>
      </c>
      <c r="K3019" s="48" t="n">
        <v>0.42318</v>
      </c>
      <c r="L3019" s="48" t="n">
        <v>0.21943</v>
      </c>
      <c r="M3019" s="11" t="n">
        <f aca="false">EXP(4*J3019)</f>
        <v>39.1578142413465</v>
      </c>
      <c r="N3019" s="11" t="n">
        <f aca="false">0.2+0.05*K3019</f>
        <v>0.221159</v>
      </c>
      <c r="O3019" s="11" t="n">
        <f aca="false">140+30*L3019</f>
        <v>146.5829</v>
      </c>
      <c r="P3019" s="2" t="n">
        <v>0.144945499449153</v>
      </c>
    </row>
    <row r="3020" customFormat="false" ht="12.75" hidden="false" customHeight="false" outlineLevel="0" collapsed="false">
      <c r="J3020" s="48" t="n">
        <v>0.41027</v>
      </c>
      <c r="K3020" s="48" t="n">
        <v>0.69898</v>
      </c>
      <c r="L3020" s="48" t="n">
        <v>0.25188</v>
      </c>
      <c r="M3020" s="11" t="n">
        <f aca="false">EXP(4*J3020)</f>
        <v>5.16074010288539</v>
      </c>
      <c r="N3020" s="11" t="n">
        <f aca="false">0.2+0.05*K3020</f>
        <v>0.234949</v>
      </c>
      <c r="O3020" s="11" t="n">
        <f aca="false">140+30*L3020</f>
        <v>147.5564</v>
      </c>
      <c r="P3020" s="2" t="n">
        <v>0.0936852065566761</v>
      </c>
    </row>
    <row r="3021" customFormat="false" ht="12.75" hidden="false" customHeight="false" outlineLevel="0" collapsed="false">
      <c r="J3021" s="48" t="n">
        <v>0.89365</v>
      </c>
      <c r="K3021" s="48" t="n">
        <v>0.81743</v>
      </c>
      <c r="L3021" s="48" t="n">
        <v>0.51741</v>
      </c>
      <c r="M3021" s="11" t="n">
        <f aca="false">EXP(4*J3021)</f>
        <v>35.6803458225186</v>
      </c>
      <c r="N3021" s="11" t="n">
        <f aca="false">0.2+0.05*K3021</f>
        <v>0.2408715</v>
      </c>
      <c r="O3021" s="11" t="n">
        <f aca="false">140+30*L3021</f>
        <v>155.5223</v>
      </c>
      <c r="P3021" s="2" t="n">
        <v>0.11508616027301</v>
      </c>
    </row>
    <row r="3022" customFormat="false" ht="12.75" hidden="false" customHeight="false" outlineLevel="0" collapsed="false">
      <c r="J3022" s="48" t="n">
        <v>0.057891</v>
      </c>
      <c r="K3022" s="48" t="n">
        <v>0.82547</v>
      </c>
      <c r="L3022" s="48" t="n">
        <v>0.12255</v>
      </c>
      <c r="M3022" s="11" t="n">
        <f aca="false">EXP(4*J3022)</f>
        <v>1.26057000047605</v>
      </c>
      <c r="N3022" s="11" t="n">
        <f aca="false">0.2+0.05*K3022</f>
        <v>0.2412735</v>
      </c>
      <c r="O3022" s="11" t="n">
        <f aca="false">140+30*L3022</f>
        <v>143.6765</v>
      </c>
      <c r="P3022" s="2" t="n">
        <v>0.222747845770336</v>
      </c>
    </row>
    <row r="3023" customFormat="false" ht="12.75" hidden="false" customHeight="false" outlineLevel="0" collapsed="false">
      <c r="J3023" s="48" t="n">
        <v>0.35287</v>
      </c>
      <c r="K3023" s="48" t="n">
        <v>0.40326</v>
      </c>
      <c r="L3023" s="48" t="n">
        <v>0.051341</v>
      </c>
      <c r="M3023" s="11" t="n">
        <f aca="false">EXP(4*J3023)</f>
        <v>4.10202190617342</v>
      </c>
      <c r="N3023" s="11" t="n">
        <f aca="false">0.2+0.05*K3023</f>
        <v>0.220163</v>
      </c>
      <c r="O3023" s="11" t="n">
        <f aca="false">140+30*L3023</f>
        <v>141.54023</v>
      </c>
      <c r="P3023" s="2" t="n">
        <v>0.0787994732341428</v>
      </c>
    </row>
    <row r="3024" customFormat="false" ht="12.75" hidden="false" customHeight="false" outlineLevel="0" collapsed="false">
      <c r="J3024" s="48" t="n">
        <v>0.81317</v>
      </c>
      <c r="K3024" s="48" t="n">
        <v>0.6516</v>
      </c>
      <c r="L3024" s="48" t="n">
        <v>0.63088</v>
      </c>
      <c r="M3024" s="11" t="n">
        <f aca="false">EXP(4*J3024)</f>
        <v>25.8595507292343</v>
      </c>
      <c r="N3024" s="11" t="n">
        <f aca="false">0.2+0.05*K3024</f>
        <v>0.23258</v>
      </c>
      <c r="O3024" s="11" t="n">
        <f aca="false">140+30*L3024</f>
        <v>158.9264</v>
      </c>
      <c r="P3024" s="2" t="n">
        <v>0.0859142516015897</v>
      </c>
    </row>
    <row r="3025" customFormat="false" ht="12.75" hidden="false" customHeight="false" outlineLevel="0" collapsed="false">
      <c r="J3025" s="48" t="n">
        <v>0.0098613</v>
      </c>
      <c r="K3025" s="48" t="n">
        <v>0.15243</v>
      </c>
      <c r="L3025" s="48" t="n">
        <v>0.60742</v>
      </c>
      <c r="M3025" s="11" t="n">
        <f aca="false">EXP(4*J3025)</f>
        <v>1.04023349252761</v>
      </c>
      <c r="N3025" s="11" t="n">
        <f aca="false">0.2+0.05*K3025</f>
        <v>0.2076215</v>
      </c>
      <c r="O3025" s="11" t="n">
        <f aca="false">140+30*L3025</f>
        <v>158.2226</v>
      </c>
      <c r="P3025" s="2" t="n">
        <v>0.199475610681969</v>
      </c>
    </row>
    <row r="3026" customFormat="false" ht="12.75" hidden="false" customHeight="false" outlineLevel="0" collapsed="false">
      <c r="J3026" s="48" t="n">
        <v>0.13889</v>
      </c>
      <c r="K3026" s="48" t="n">
        <v>0.33991</v>
      </c>
      <c r="L3026" s="48" t="n">
        <v>0.077134</v>
      </c>
      <c r="M3026" s="11" t="n">
        <f aca="false">EXP(4*J3026)</f>
        <v>1.74291674491289</v>
      </c>
      <c r="N3026" s="11" t="n">
        <f aca="false">0.2+0.05*K3026</f>
        <v>0.2169955</v>
      </c>
      <c r="O3026" s="11" t="n">
        <f aca="false">140+30*L3026</f>
        <v>142.31402</v>
      </c>
      <c r="P3026" s="2" t="n">
        <v>0.155060487808104</v>
      </c>
    </row>
    <row r="3027" customFormat="false" ht="12.75" hidden="false" customHeight="false" outlineLevel="0" collapsed="false">
      <c r="J3027" s="48" t="n">
        <v>0.20277</v>
      </c>
      <c r="K3027" s="48" t="n">
        <v>0.019285</v>
      </c>
      <c r="L3027" s="48" t="n">
        <v>0.45719</v>
      </c>
      <c r="M3027" s="11" t="n">
        <f aca="false">EXP(4*J3027)</f>
        <v>2.2503370387541</v>
      </c>
      <c r="N3027" s="11" t="n">
        <f aca="false">0.2+0.05*K3027</f>
        <v>0.20096425</v>
      </c>
      <c r="O3027" s="11" t="n">
        <f aca="false">140+30*L3027</f>
        <v>153.7157</v>
      </c>
      <c r="P3027" s="2" t="n">
        <v>0.13588601724863</v>
      </c>
    </row>
    <row r="3028" customFormat="false" ht="12.75" hidden="false" customHeight="false" outlineLevel="0" collapsed="false">
      <c r="J3028" s="48" t="n">
        <v>0.19872</v>
      </c>
      <c r="K3028" s="48" t="n">
        <v>0.76829</v>
      </c>
      <c r="L3028" s="48" t="n">
        <v>0.49707</v>
      </c>
      <c r="M3028" s="11" t="n">
        <f aca="false">EXP(4*J3028)</f>
        <v>2.2141752798278</v>
      </c>
      <c r="N3028" s="11" t="n">
        <f aca="false">0.2+0.05*K3028</f>
        <v>0.2384145</v>
      </c>
      <c r="O3028" s="11" t="n">
        <f aca="false">140+30*L3028</f>
        <v>154.9121</v>
      </c>
      <c r="P3028" s="2" t="n">
        <v>0.192492979885522</v>
      </c>
    </row>
    <row r="3029" customFormat="false" ht="12.75" hidden="false" customHeight="false" outlineLevel="0" collapsed="false">
      <c r="J3029" s="48" t="n">
        <v>0.60379</v>
      </c>
      <c r="K3029" s="48" t="n">
        <v>0.45788</v>
      </c>
      <c r="L3029" s="48" t="n">
        <v>0.62138</v>
      </c>
      <c r="M3029" s="11" t="n">
        <f aca="false">EXP(4*J3029)</f>
        <v>11.1915608640466</v>
      </c>
      <c r="N3029" s="11" t="n">
        <f aca="false">0.2+0.05*K3029</f>
        <v>0.222894</v>
      </c>
      <c r="O3029" s="11" t="n">
        <f aca="false">140+30*L3029</f>
        <v>158.6414</v>
      </c>
      <c r="P3029" s="2" t="n">
        <v>0.0256199556122751</v>
      </c>
    </row>
    <row r="3030" customFormat="false" ht="12.75" hidden="false" customHeight="false" outlineLevel="0" collapsed="false">
      <c r="J3030" s="48" t="n">
        <v>0.27219</v>
      </c>
      <c r="K3030" s="48" t="n">
        <v>0.043558</v>
      </c>
      <c r="L3030" s="48" t="n">
        <v>0.41045</v>
      </c>
      <c r="M3030" s="11" t="n">
        <f aca="false">EXP(4*J3030)</f>
        <v>2.97058825839015</v>
      </c>
      <c r="N3030" s="11" t="n">
        <f aca="false">0.2+0.05*K3030</f>
        <v>0.2021779</v>
      </c>
      <c r="O3030" s="11" t="n">
        <f aca="false">140+30*L3030</f>
        <v>152.3135</v>
      </c>
      <c r="P3030" s="2" t="n">
        <v>0.111602772765432</v>
      </c>
    </row>
    <row r="3031" customFormat="false" ht="12.75" hidden="false" customHeight="false" outlineLevel="0" collapsed="false">
      <c r="J3031" s="48" t="n">
        <v>0.19881</v>
      </c>
      <c r="K3031" s="48" t="n">
        <v>0.099562</v>
      </c>
      <c r="L3031" s="48" t="n">
        <v>0.2458</v>
      </c>
      <c r="M3031" s="11" t="n">
        <f aca="false">EXP(4*J3031)</f>
        <v>2.21497252642431</v>
      </c>
      <c r="N3031" s="11" t="n">
        <f aca="false">0.2+0.05*K3031</f>
        <v>0.2049781</v>
      </c>
      <c r="O3031" s="11" t="n">
        <f aca="false">140+30*L3031</f>
        <v>147.374</v>
      </c>
      <c r="P3031" s="2" t="n">
        <v>0.130289104435789</v>
      </c>
    </row>
    <row r="3032" customFormat="false" ht="12.75" hidden="false" customHeight="false" outlineLevel="0" collapsed="false">
      <c r="J3032" s="48" t="n">
        <v>0.015274</v>
      </c>
      <c r="K3032" s="48" t="n">
        <v>0.95692</v>
      </c>
      <c r="L3032" s="48" t="n">
        <v>0.86894</v>
      </c>
      <c r="M3032" s="11" t="n">
        <f aca="false">EXP(4*J3032)</f>
        <v>1.06300095738095</v>
      </c>
      <c r="N3032" s="11" t="n">
        <f aca="false">0.2+0.05*K3032</f>
        <v>0.247846</v>
      </c>
      <c r="O3032" s="11" t="n">
        <f aca="false">140+30*L3032</f>
        <v>166.0682</v>
      </c>
      <c r="P3032" s="2" t="n">
        <v>0.281741483538421</v>
      </c>
    </row>
    <row r="3033" customFormat="false" ht="12.75" hidden="false" customHeight="false" outlineLevel="0" collapsed="false">
      <c r="J3033" s="48" t="n">
        <v>0.74679</v>
      </c>
      <c r="K3033" s="48" t="n">
        <v>0.6088</v>
      </c>
      <c r="L3033" s="48" t="n">
        <v>0.60293</v>
      </c>
      <c r="M3033" s="11" t="n">
        <f aca="false">EXP(4*J3033)</f>
        <v>19.829287272405</v>
      </c>
      <c r="N3033" s="11" t="n">
        <f aca="false">0.2+0.05*K3033</f>
        <v>0.23044</v>
      </c>
      <c r="O3033" s="11" t="n">
        <f aca="false">140+30*L3033</f>
        <v>158.0879</v>
      </c>
      <c r="P3033" s="2" t="n">
        <v>0.0630268732420527</v>
      </c>
    </row>
    <row r="3034" customFormat="false" ht="12.75" hidden="false" customHeight="false" outlineLevel="0" collapsed="false">
      <c r="J3034" s="48" t="n">
        <v>0.4451</v>
      </c>
      <c r="K3034" s="48" t="n">
        <v>0.24675</v>
      </c>
      <c r="L3034" s="48" t="n">
        <v>0.66277</v>
      </c>
      <c r="M3034" s="11" t="n">
        <f aca="false">EXP(4*J3034)</f>
        <v>5.93222883561035</v>
      </c>
      <c r="N3034" s="11" t="n">
        <f aca="false">0.2+0.05*K3034</f>
        <v>0.2123375</v>
      </c>
      <c r="O3034" s="11" t="n">
        <f aca="false">140+30*L3034</f>
        <v>159.8831</v>
      </c>
      <c r="P3034" s="2" t="n">
        <v>0.0622479170781698</v>
      </c>
    </row>
    <row r="3035" customFormat="false" ht="12.75" hidden="false" customHeight="false" outlineLevel="0" collapsed="false">
      <c r="J3035" s="48" t="n">
        <v>0.93181</v>
      </c>
      <c r="K3035" s="48" t="n">
        <v>0.92952</v>
      </c>
      <c r="L3035" s="48" t="n">
        <v>0.41895</v>
      </c>
      <c r="M3035" s="11" t="n">
        <f aca="false">EXP(4*J3035)</f>
        <v>41.5642324269369</v>
      </c>
      <c r="N3035" s="11" t="n">
        <f aca="false">0.2+0.05*K3035</f>
        <v>0.246476</v>
      </c>
      <c r="O3035" s="11" t="n">
        <f aca="false">140+30*L3035</f>
        <v>152.5685</v>
      </c>
      <c r="P3035" s="2" t="n">
        <v>0.129133494408185</v>
      </c>
    </row>
    <row r="3036" customFormat="false" ht="12.75" hidden="false" customHeight="false" outlineLevel="0" collapsed="false">
      <c r="J3036" s="48" t="n">
        <v>0.46599</v>
      </c>
      <c r="K3036" s="48" t="n">
        <v>0.42993</v>
      </c>
      <c r="L3036" s="48" t="n">
        <v>0.46043</v>
      </c>
      <c r="M3036" s="11" t="n">
        <f aca="false">EXP(4*J3036)</f>
        <v>6.44922520282989</v>
      </c>
      <c r="N3036" s="11" t="n">
        <f aca="false">0.2+0.05*K3036</f>
        <v>0.2214965</v>
      </c>
      <c r="O3036" s="11" t="n">
        <f aca="false">140+30*L3036</f>
        <v>153.8129</v>
      </c>
      <c r="P3036" s="2" t="n">
        <v>0.0542906121033492</v>
      </c>
    </row>
    <row r="3037" customFormat="false" ht="12.75" hidden="false" customHeight="false" outlineLevel="0" collapsed="false">
      <c r="J3037" s="48" t="n">
        <v>0.41865</v>
      </c>
      <c r="K3037" s="48" t="n">
        <v>0.048975</v>
      </c>
      <c r="L3037" s="48" t="n">
        <v>0.93909</v>
      </c>
      <c r="M3037" s="11" t="n">
        <f aca="false">EXP(4*J3037)</f>
        <v>5.33666005806022</v>
      </c>
      <c r="N3037" s="11" t="n">
        <f aca="false">0.2+0.05*K3037</f>
        <v>0.20244875</v>
      </c>
      <c r="O3037" s="11" t="n">
        <f aca="false">140+30*L3037</f>
        <v>168.1727</v>
      </c>
      <c r="P3037" s="2" t="n">
        <v>0.0842461927640027</v>
      </c>
    </row>
    <row r="3038" customFormat="false" ht="12.75" hidden="false" customHeight="false" outlineLevel="0" collapsed="false">
      <c r="J3038" s="48" t="n">
        <v>0.84622</v>
      </c>
      <c r="K3038" s="48" t="n">
        <v>0.90488</v>
      </c>
      <c r="L3038" s="48" t="n">
        <v>0.49277</v>
      </c>
      <c r="M3038" s="11" t="n">
        <f aca="false">EXP(4*J3038)</f>
        <v>29.5144507695466</v>
      </c>
      <c r="N3038" s="11" t="n">
        <f aca="false">0.2+0.05*K3038</f>
        <v>0.245244</v>
      </c>
      <c r="O3038" s="11" t="n">
        <f aca="false">140+30*L3038</f>
        <v>154.7831</v>
      </c>
      <c r="P3038" s="2" t="n">
        <v>0.0966842966319174</v>
      </c>
    </row>
    <row r="3039" customFormat="false" ht="12.75" hidden="false" customHeight="false" outlineLevel="0" collapsed="false">
      <c r="J3039" s="48" t="n">
        <v>0.52515</v>
      </c>
      <c r="K3039" s="48" t="n">
        <v>0.97823</v>
      </c>
      <c r="L3039" s="48" t="n">
        <v>0.48244</v>
      </c>
      <c r="M3039" s="11" t="n">
        <f aca="false">EXP(4*J3039)</f>
        <v>8.1710710847198</v>
      </c>
      <c r="N3039" s="11" t="n">
        <f aca="false">0.2+0.05*K3039</f>
        <v>0.2489115</v>
      </c>
      <c r="O3039" s="11" t="n">
        <f aca="false">140+30*L3039</f>
        <v>154.4732</v>
      </c>
      <c r="P3039" s="2" t="n">
        <v>0.0938835275658298</v>
      </c>
    </row>
    <row r="3040" customFormat="false" ht="12.75" hidden="false" customHeight="false" outlineLevel="0" collapsed="false">
      <c r="J3040" s="48" t="n">
        <v>0.20265</v>
      </c>
      <c r="K3040" s="48" t="n">
        <v>0.65778</v>
      </c>
      <c r="L3040" s="48" t="n">
        <v>0.76088</v>
      </c>
      <c r="M3040" s="11" t="n">
        <f aca="false">EXP(4*J3040)</f>
        <v>2.24925713617285</v>
      </c>
      <c r="N3040" s="11" t="n">
        <f aca="false">0.2+0.05*K3040</f>
        <v>0.232889</v>
      </c>
      <c r="O3040" s="11" t="n">
        <f aca="false">140+30*L3040</f>
        <v>162.8264</v>
      </c>
      <c r="P3040" s="2" t="n">
        <v>0.19448546252009</v>
      </c>
    </row>
    <row r="3041" customFormat="false" ht="12.75" hidden="false" customHeight="false" outlineLevel="0" collapsed="false">
      <c r="J3041" s="48" t="n">
        <v>0.67214</v>
      </c>
      <c r="K3041" s="48" t="n">
        <v>0.72696</v>
      </c>
      <c r="L3041" s="48" t="n">
        <v>0.65989</v>
      </c>
      <c r="M3041" s="11" t="n">
        <f aca="false">EXP(4*J3041)</f>
        <v>14.7104775735899</v>
      </c>
      <c r="N3041" s="11" t="n">
        <f aca="false">0.2+0.05*K3041</f>
        <v>0.236348</v>
      </c>
      <c r="O3041" s="11" t="n">
        <f aca="false">140+30*L3041</f>
        <v>159.7967</v>
      </c>
      <c r="P3041" s="2" t="n">
        <v>0.0464239847914585</v>
      </c>
    </row>
    <row r="3042" customFormat="false" ht="12.75" hidden="false" customHeight="false" outlineLevel="0" collapsed="false">
      <c r="J3042" s="48" t="n">
        <v>0.83812</v>
      </c>
      <c r="K3042" s="48" t="n">
        <v>0.48863</v>
      </c>
      <c r="L3042" s="48" t="n">
        <v>0.95206</v>
      </c>
      <c r="M3042" s="11" t="n">
        <f aca="false">EXP(4*J3042)</f>
        <v>28.5735081473139</v>
      </c>
      <c r="N3042" s="11" t="n">
        <f aca="false">0.2+0.05*K3042</f>
        <v>0.2244315</v>
      </c>
      <c r="O3042" s="11" t="n">
        <f aca="false">140+30*L3042</f>
        <v>168.5618</v>
      </c>
      <c r="P3042" s="2" t="n">
        <v>0.0938931637640336</v>
      </c>
    </row>
    <row r="3043" customFormat="false" ht="12.75" hidden="false" customHeight="false" outlineLevel="0" collapsed="false">
      <c r="J3043" s="48" t="n">
        <v>0.01964</v>
      </c>
      <c r="K3043" s="48" t="n">
        <v>0.68578</v>
      </c>
      <c r="L3043" s="48" t="n">
        <v>0.05092</v>
      </c>
      <c r="M3043" s="11" t="n">
        <f aca="false">EXP(4*J3043)</f>
        <v>1.08172825691062</v>
      </c>
      <c r="N3043" s="11" t="n">
        <f aca="false">0.2+0.05*K3043</f>
        <v>0.234289</v>
      </c>
      <c r="O3043" s="11" t="n">
        <f aca="false">140+30*L3043</f>
        <v>141.5276</v>
      </c>
      <c r="P3043" s="2" t="n">
        <v>0.217905145079963</v>
      </c>
    </row>
    <row r="3044" customFormat="false" ht="12.75" hidden="false" customHeight="false" outlineLevel="0" collapsed="false">
      <c r="J3044" s="48" t="n">
        <v>0.68128</v>
      </c>
      <c r="K3044" s="48" t="n">
        <v>0.36294</v>
      </c>
      <c r="L3044" s="48" t="n">
        <v>0.7322</v>
      </c>
      <c r="M3044" s="11" t="n">
        <f aca="false">EXP(4*J3044)</f>
        <v>15.258244806381</v>
      </c>
      <c r="N3044" s="11" t="n">
        <f aca="false">0.2+0.05*K3044</f>
        <v>0.218147</v>
      </c>
      <c r="O3044" s="11" t="n">
        <f aca="false">140+30*L3044</f>
        <v>161.966</v>
      </c>
      <c r="P3044" s="2" t="n">
        <v>0.0429927285354038</v>
      </c>
    </row>
    <row r="3045" customFormat="false" ht="12.75" hidden="false" customHeight="false" outlineLevel="0" collapsed="false">
      <c r="J3045" s="48" t="n">
        <v>0.37948</v>
      </c>
      <c r="K3045" s="48" t="n">
        <v>0.401</v>
      </c>
      <c r="L3045" s="48" t="n">
        <v>0.59269</v>
      </c>
      <c r="M3045" s="11" t="n">
        <f aca="false">EXP(4*J3045)</f>
        <v>4.56272485051986</v>
      </c>
      <c r="N3045" s="11" t="n">
        <f aca="false">0.2+0.05*K3045</f>
        <v>0.22005</v>
      </c>
      <c r="O3045" s="11" t="n">
        <f aca="false">140+30*L3045</f>
        <v>157.7807</v>
      </c>
      <c r="P3045" s="2" t="n">
        <v>0.0947830497195767</v>
      </c>
    </row>
    <row r="3046" customFormat="false" ht="12.75" hidden="false" customHeight="false" outlineLevel="0" collapsed="false">
      <c r="J3046" s="48" t="n">
        <v>0.8318</v>
      </c>
      <c r="K3046" s="48" t="n">
        <v>0.51435</v>
      </c>
      <c r="L3046" s="48" t="n">
        <v>0.33167</v>
      </c>
      <c r="M3046" s="11" t="n">
        <f aca="false">EXP(4*J3046)</f>
        <v>27.8602237626214</v>
      </c>
      <c r="N3046" s="11" t="n">
        <f aca="false">0.2+0.05*K3046</f>
        <v>0.2257175</v>
      </c>
      <c r="O3046" s="11" t="n">
        <f aca="false">140+30*L3046</f>
        <v>149.9501</v>
      </c>
      <c r="P3046" s="2" t="n">
        <v>0.105899354490919</v>
      </c>
    </row>
    <row r="3047" customFormat="false" ht="12.75" hidden="false" customHeight="false" outlineLevel="0" collapsed="false">
      <c r="J3047" s="48" t="n">
        <v>0.50281</v>
      </c>
      <c r="K3047" s="48" t="n">
        <v>0.04551</v>
      </c>
      <c r="L3047" s="48" t="n">
        <v>0.0078477</v>
      </c>
      <c r="M3047" s="11" t="n">
        <f aca="false">EXP(4*J3047)</f>
        <v>7.47257760100061</v>
      </c>
      <c r="N3047" s="11" t="n">
        <f aca="false">0.2+0.05*K3047</f>
        <v>0.2022755</v>
      </c>
      <c r="O3047" s="11" t="n">
        <f aca="false">140+30*L3047</f>
        <v>140.235431</v>
      </c>
      <c r="P3047" s="2" t="n">
        <v>0.0438840909163258</v>
      </c>
    </row>
    <row r="3048" customFormat="false" ht="12.75" hidden="false" customHeight="false" outlineLevel="0" collapsed="false">
      <c r="J3048" s="48" t="n">
        <v>0.70947</v>
      </c>
      <c r="K3048" s="48" t="n">
        <v>0.99136</v>
      </c>
      <c r="L3048" s="48" t="n">
        <v>0.29756</v>
      </c>
      <c r="M3048" s="11" t="n">
        <f aca="false">EXP(4*J3048)</f>
        <v>17.0795185495896</v>
      </c>
      <c r="N3048" s="11" t="n">
        <f aca="false">0.2+0.05*K3048</f>
        <v>0.249568</v>
      </c>
      <c r="O3048" s="11" t="n">
        <f aca="false">140+30*L3048</f>
        <v>148.9268</v>
      </c>
      <c r="P3048" s="2" t="n">
        <v>0.0667258226058828</v>
      </c>
    </row>
    <row r="3049" customFormat="false" ht="12.75" hidden="false" customHeight="false" outlineLevel="0" collapsed="false">
      <c r="J3049" s="48" t="n">
        <v>0.42889</v>
      </c>
      <c r="K3049" s="48" t="n">
        <v>0.30961</v>
      </c>
      <c r="L3049" s="48" t="n">
        <v>0.99372</v>
      </c>
      <c r="M3049" s="11" t="n">
        <f aca="false">EXP(4*J3049)</f>
        <v>5.55978812209773</v>
      </c>
      <c r="N3049" s="11" t="n">
        <f aca="false">0.2+0.05*K3049</f>
        <v>0.2154805</v>
      </c>
      <c r="O3049" s="11" t="n">
        <f aca="false">140+30*L3049</f>
        <v>169.8116</v>
      </c>
      <c r="P3049" s="2" t="n">
        <v>0.0921209788397594</v>
      </c>
    </row>
    <row r="3050" customFormat="false" ht="12.75" hidden="false" customHeight="false" outlineLevel="0" collapsed="false">
      <c r="J3050" s="48" t="n">
        <v>0.30462</v>
      </c>
      <c r="K3050" s="48" t="n">
        <v>0.25647</v>
      </c>
      <c r="L3050" s="48" t="n">
        <v>0.45657</v>
      </c>
      <c r="M3050" s="11" t="n">
        <f aca="false">EXP(4*J3050)</f>
        <v>3.38204311916373</v>
      </c>
      <c r="N3050" s="11" t="n">
        <f aca="false">0.2+0.05*K3050</f>
        <v>0.2128235</v>
      </c>
      <c r="O3050" s="11" t="n">
        <f aca="false">140+30*L3050</f>
        <v>153.6971</v>
      </c>
      <c r="P3050" s="2" t="n">
        <v>0.107687523433745</v>
      </c>
    </row>
    <row r="3051" customFormat="false" ht="12.75" hidden="false" customHeight="false" outlineLevel="0" collapsed="false">
      <c r="J3051" s="48" t="n">
        <v>0.18965</v>
      </c>
      <c r="K3051" s="48" t="n">
        <v>0.6101</v>
      </c>
      <c r="L3051" s="48" t="n">
        <v>0.31089</v>
      </c>
      <c r="M3051" s="11" t="n">
        <f aca="false">EXP(4*J3051)</f>
        <v>2.13528472832126</v>
      </c>
      <c r="N3051" s="11" t="n">
        <f aca="false">0.2+0.05*K3051</f>
        <v>0.230505</v>
      </c>
      <c r="O3051" s="11" t="n">
        <f aca="false">140+30*L3051</f>
        <v>149.3267</v>
      </c>
      <c r="P3051" s="2" t="n">
        <v>0.171244532083794</v>
      </c>
    </row>
    <row r="3052" customFormat="false" ht="12.75" hidden="false" customHeight="false" outlineLevel="0" collapsed="false">
      <c r="J3052" s="48" t="n">
        <v>0.19343</v>
      </c>
      <c r="K3052" s="48" t="n">
        <v>0.44698</v>
      </c>
      <c r="L3052" s="48" t="n">
        <v>0.93062</v>
      </c>
      <c r="M3052" s="11" t="n">
        <f aca="false">EXP(4*J3052)</f>
        <v>2.16781554665128</v>
      </c>
      <c r="N3052" s="11" t="n">
        <f aca="false">0.2+0.05*K3052</f>
        <v>0.222349</v>
      </c>
      <c r="O3052" s="11" t="n">
        <f aca="false">140+30*L3052</f>
        <v>167.9186</v>
      </c>
      <c r="P3052" s="2" t="n">
        <v>0.187071591911137</v>
      </c>
    </row>
    <row r="3053" customFormat="false" ht="12.75" hidden="false" customHeight="false" outlineLevel="0" collapsed="false">
      <c r="J3053" s="48" t="n">
        <v>0.68222</v>
      </c>
      <c r="K3053" s="48" t="n">
        <v>0.41844</v>
      </c>
      <c r="L3053" s="48" t="n">
        <v>0.48612</v>
      </c>
      <c r="M3053" s="11" t="n">
        <f aca="false">EXP(4*J3053)</f>
        <v>15.3157237996424</v>
      </c>
      <c r="N3053" s="11" t="n">
        <f aca="false">0.2+0.05*K3053</f>
        <v>0.220922</v>
      </c>
      <c r="O3053" s="11" t="n">
        <f aca="false">140+30*L3053</f>
        <v>154.5836</v>
      </c>
      <c r="P3053" s="2" t="n">
        <v>0.0457094988993779</v>
      </c>
    </row>
    <row r="3054" customFormat="false" ht="12.75" hidden="false" customHeight="false" outlineLevel="0" collapsed="false">
      <c r="J3054" s="48" t="n">
        <v>0.30276</v>
      </c>
      <c r="K3054" s="48" t="n">
        <v>0.41184</v>
      </c>
      <c r="L3054" s="48" t="n">
        <v>0.22557</v>
      </c>
      <c r="M3054" s="11" t="n">
        <f aca="false">EXP(4*J3054)</f>
        <v>3.35697409078104</v>
      </c>
      <c r="N3054" s="11" t="n">
        <f aca="false">0.2+0.05*K3054</f>
        <v>0.220592</v>
      </c>
      <c r="O3054" s="11" t="n">
        <f aca="false">140+30*L3054</f>
        <v>146.7671</v>
      </c>
      <c r="P3054" s="2" t="n">
        <v>0.107426646368685</v>
      </c>
    </row>
    <row r="3055" customFormat="false" ht="12.75" hidden="false" customHeight="false" outlineLevel="0" collapsed="false">
      <c r="J3055" s="48" t="n">
        <v>0.54167</v>
      </c>
      <c r="K3055" s="48" t="n">
        <v>0.71406</v>
      </c>
      <c r="L3055" s="48" t="n">
        <v>0.53752</v>
      </c>
      <c r="M3055" s="11" t="n">
        <f aca="false">EXP(4*J3055)</f>
        <v>8.72925475300758</v>
      </c>
      <c r="N3055" s="11" t="n">
        <f aca="false">0.2+0.05*K3055</f>
        <v>0.235703</v>
      </c>
      <c r="O3055" s="11" t="n">
        <f aca="false">140+30*L3055</f>
        <v>156.1256</v>
      </c>
      <c r="P3055" s="2" t="n">
        <v>0.061443039280746</v>
      </c>
    </row>
    <row r="3056" customFormat="false" ht="12.75" hidden="false" customHeight="false" outlineLevel="0" collapsed="false">
      <c r="J3056" s="48" t="n">
        <v>0.15087</v>
      </c>
      <c r="K3056" s="48" t="n">
        <v>0.10278</v>
      </c>
      <c r="L3056" s="48" t="n">
        <v>0.10804</v>
      </c>
      <c r="M3056" s="11" t="n">
        <f aca="false">EXP(4*J3056)</f>
        <v>1.82847081991939</v>
      </c>
      <c r="N3056" s="11" t="n">
        <f aca="false">0.2+0.05*K3056</f>
        <v>0.205139</v>
      </c>
      <c r="O3056" s="11" t="n">
        <f aca="false">140+30*L3056</f>
        <v>143.2412</v>
      </c>
      <c r="P3056" s="2" t="n">
        <v>0.140357226986503</v>
      </c>
    </row>
    <row r="3057" customFormat="false" ht="12.75" hidden="false" customHeight="false" outlineLevel="0" collapsed="false">
      <c r="J3057" s="48" t="n">
        <v>0.6979</v>
      </c>
      <c r="K3057" s="48" t="n">
        <v>0.38017</v>
      </c>
      <c r="L3057" s="48" t="n">
        <v>0.1186</v>
      </c>
      <c r="M3057" s="11" t="n">
        <f aca="false">EXP(4*J3057)</f>
        <v>16.3070902842956</v>
      </c>
      <c r="N3057" s="11" t="n">
        <f aca="false">0.2+0.05*K3057</f>
        <v>0.2190085</v>
      </c>
      <c r="O3057" s="11" t="n">
        <f aca="false">140+30*L3057</f>
        <v>143.558</v>
      </c>
      <c r="P3057" s="2" t="n">
        <v>0.065698045797507</v>
      </c>
    </row>
    <row r="3058" customFormat="false" ht="12.75" hidden="false" customHeight="false" outlineLevel="0" collapsed="false">
      <c r="J3058" s="48" t="n">
        <v>0.37837</v>
      </c>
      <c r="K3058" s="48" t="n">
        <v>0.75245</v>
      </c>
      <c r="L3058" s="48" t="n">
        <v>0.14662</v>
      </c>
      <c r="M3058" s="11" t="n">
        <f aca="false">EXP(4*J3058)</f>
        <v>4.54251125956236</v>
      </c>
      <c r="N3058" s="11" t="n">
        <f aca="false">0.2+0.05*K3058</f>
        <v>0.2376225</v>
      </c>
      <c r="O3058" s="11" t="n">
        <f aca="false">140+30*L3058</f>
        <v>144.3986</v>
      </c>
      <c r="P3058" s="2" t="n">
        <v>0.106804079671289</v>
      </c>
    </row>
    <row r="3059" customFormat="false" ht="12.75" hidden="false" customHeight="false" outlineLevel="0" collapsed="false">
      <c r="J3059" s="48" t="n">
        <v>0.86001</v>
      </c>
      <c r="K3059" s="48" t="n">
        <v>0.14917</v>
      </c>
      <c r="L3059" s="48" t="n">
        <v>0.14251</v>
      </c>
      <c r="M3059" s="11" t="n">
        <f aca="false">EXP(4*J3059)</f>
        <v>31.1882056715861</v>
      </c>
      <c r="N3059" s="11" t="n">
        <f aca="false">0.2+0.05*K3059</f>
        <v>0.2074585</v>
      </c>
      <c r="O3059" s="11" t="n">
        <f aca="false">140+30*L3059</f>
        <v>144.2753</v>
      </c>
      <c r="P3059" s="2" t="n">
        <v>0.13838891760901</v>
      </c>
    </row>
    <row r="3060" customFormat="false" ht="12.75" hidden="false" customHeight="false" outlineLevel="0" collapsed="false">
      <c r="J3060" s="48" t="n">
        <v>0.85366</v>
      </c>
      <c r="K3060" s="48" t="n">
        <v>0.66088</v>
      </c>
      <c r="L3060" s="48" t="n">
        <v>0.53696</v>
      </c>
      <c r="M3060" s="11" t="n">
        <f aca="false">EXP(4*J3060)</f>
        <v>30.4060012965531</v>
      </c>
      <c r="N3060" s="11" t="n">
        <f aca="false">0.2+0.05*K3060</f>
        <v>0.233044</v>
      </c>
      <c r="O3060" s="11" t="n">
        <f aca="false">140+30*L3060</f>
        <v>156.1088</v>
      </c>
      <c r="P3060" s="2" t="n">
        <v>0.103686182292089</v>
      </c>
    </row>
    <row r="3061" customFormat="false" ht="12.75" hidden="false" customHeight="false" outlineLevel="0" collapsed="false">
      <c r="J3061" s="48" t="n">
        <v>0.59356</v>
      </c>
      <c r="K3061" s="48" t="n">
        <v>0.23694</v>
      </c>
      <c r="L3061" s="48" t="n">
        <v>0.27269</v>
      </c>
      <c r="M3061" s="11" t="n">
        <f aca="false">EXP(4*J3061)</f>
        <v>10.7428455201611</v>
      </c>
      <c r="N3061" s="11" t="n">
        <f aca="false">0.2+0.05*K3061</f>
        <v>0.211847</v>
      </c>
      <c r="O3061" s="11" t="n">
        <f aca="false">140+30*L3061</f>
        <v>148.1807</v>
      </c>
      <c r="P3061" s="2" t="n">
        <v>0.0273506235308292</v>
      </c>
    </row>
    <row r="3062" customFormat="false" ht="12.75" hidden="false" customHeight="false" outlineLevel="0" collapsed="false">
      <c r="J3062" s="48" t="n">
        <v>0.49655</v>
      </c>
      <c r="K3062" s="48" t="n">
        <v>0.72761</v>
      </c>
      <c r="L3062" s="48" t="n">
        <v>0.88647</v>
      </c>
      <c r="M3062" s="11" t="n">
        <f aca="false">EXP(4*J3062)</f>
        <v>7.28778748532707</v>
      </c>
      <c r="N3062" s="11" t="n">
        <f aca="false">0.2+0.05*K3062</f>
        <v>0.2363805</v>
      </c>
      <c r="O3062" s="11" t="n">
        <f aca="false">140+30*L3062</f>
        <v>166.5941</v>
      </c>
      <c r="P3062" s="2" t="n">
        <v>0.0967235318842678</v>
      </c>
    </row>
    <row r="3063" customFormat="false" ht="12.75" hidden="false" customHeight="false" outlineLevel="0" collapsed="false">
      <c r="J3063" s="48" t="n">
        <v>0.89977</v>
      </c>
      <c r="K3063" s="48" t="n">
        <v>0.25853</v>
      </c>
      <c r="L3063" s="48" t="n">
        <v>0.18649</v>
      </c>
      <c r="M3063" s="11" t="n">
        <f aca="false">EXP(4*J3063)</f>
        <v>36.5645795516139</v>
      </c>
      <c r="N3063" s="11" t="n">
        <f aca="false">0.2+0.05*K3063</f>
        <v>0.2129265</v>
      </c>
      <c r="O3063" s="11" t="n">
        <f aca="false">140+30*L3063</f>
        <v>145.5947</v>
      </c>
      <c r="P3063" s="2" t="n">
        <v>0.146432291851953</v>
      </c>
    </row>
    <row r="3064" customFormat="false" ht="12.75" hidden="false" customHeight="false" outlineLevel="0" collapsed="false">
      <c r="J3064" s="48" t="n">
        <v>0.82163</v>
      </c>
      <c r="K3064" s="48" t="n">
        <v>0.46951</v>
      </c>
      <c r="L3064" s="48" t="n">
        <v>0.014304</v>
      </c>
      <c r="M3064" s="11" t="n">
        <f aca="false">EXP(4*J3064)</f>
        <v>26.7496128409028</v>
      </c>
      <c r="N3064" s="11" t="n">
        <f aca="false">0.2+0.05*K3064</f>
        <v>0.2234755</v>
      </c>
      <c r="O3064" s="11" t="n">
        <f aca="false">140+30*L3064</f>
        <v>140.42912</v>
      </c>
      <c r="P3064" s="2" t="n">
        <v>0.113701218812115</v>
      </c>
    </row>
    <row r="3065" customFormat="false" ht="12.75" hidden="false" customHeight="false" outlineLevel="0" collapsed="false">
      <c r="J3065" s="48" t="n">
        <v>0.64491</v>
      </c>
      <c r="K3065" s="48" t="n">
        <v>0.85751</v>
      </c>
      <c r="L3065" s="48" t="n">
        <v>0.10971</v>
      </c>
      <c r="M3065" s="11" t="n">
        <f aca="false">EXP(4*J3065)</f>
        <v>13.1923880449928</v>
      </c>
      <c r="N3065" s="11" t="n">
        <f aca="false">0.2+0.05*K3065</f>
        <v>0.2428755</v>
      </c>
      <c r="O3065" s="11" t="n">
        <f aca="false">140+30*L3065</f>
        <v>143.2913</v>
      </c>
      <c r="P3065" s="2" t="n">
        <v>0.0561349140765072</v>
      </c>
    </row>
    <row r="3066" customFormat="false" ht="12.75" hidden="false" customHeight="false" outlineLevel="0" collapsed="false">
      <c r="J3066" s="48" t="n">
        <v>0.81797</v>
      </c>
      <c r="K3066" s="48" t="n">
        <v>0.83341</v>
      </c>
      <c r="L3066" s="48" t="n">
        <v>0.91971</v>
      </c>
      <c r="M3066" s="11" t="n">
        <f aca="false">EXP(4*J3066)</f>
        <v>26.3608511877822</v>
      </c>
      <c r="N3066" s="11" t="n">
        <f aca="false">0.2+0.05*K3066</f>
        <v>0.2416705</v>
      </c>
      <c r="O3066" s="11" t="n">
        <f aca="false">140+30*L3066</f>
        <v>167.5913</v>
      </c>
      <c r="P3066" s="2" t="n">
        <v>0.0779323953652995</v>
      </c>
    </row>
    <row r="3067" customFormat="false" ht="12.75" hidden="false" customHeight="false" outlineLevel="0" collapsed="false">
      <c r="J3067" s="48" t="n">
        <v>0.66023</v>
      </c>
      <c r="K3067" s="48" t="n">
        <v>0.47598</v>
      </c>
      <c r="L3067" s="48" t="n">
        <v>0.72008</v>
      </c>
      <c r="M3067" s="11" t="n">
        <f aca="false">EXP(4*J3067)</f>
        <v>14.0261016872596</v>
      </c>
      <c r="N3067" s="11" t="n">
        <f aca="false">0.2+0.05*K3067</f>
        <v>0.223799</v>
      </c>
      <c r="O3067" s="11" t="n">
        <f aca="false">140+30*L3067</f>
        <v>161.6024</v>
      </c>
      <c r="P3067" s="2" t="n">
        <v>0.0351329277440485</v>
      </c>
    </row>
    <row r="3068" customFormat="false" ht="12.75" hidden="false" customHeight="false" outlineLevel="0" collapsed="false">
      <c r="J3068" s="48" t="n">
        <v>0.34197</v>
      </c>
      <c r="K3068" s="48" t="n">
        <v>0.34013</v>
      </c>
      <c r="L3068" s="48" t="n">
        <v>0.57966</v>
      </c>
      <c r="M3068" s="11" t="n">
        <f aca="false">EXP(4*J3068)</f>
        <v>3.92701658927005</v>
      </c>
      <c r="N3068" s="11" t="n">
        <f aca="false">0.2+0.05*K3068</f>
        <v>0.2170065</v>
      </c>
      <c r="O3068" s="11" t="n">
        <f aca="false">140+30*L3068</f>
        <v>157.3898</v>
      </c>
      <c r="P3068" s="2" t="n">
        <v>0.104641775307893</v>
      </c>
    </row>
    <row r="3069" customFormat="false" ht="12.75" hidden="false" customHeight="false" outlineLevel="0" collapsed="false">
      <c r="J3069" s="48" t="n">
        <v>0.28973</v>
      </c>
      <c r="K3069" s="48" t="n">
        <v>0.54221</v>
      </c>
      <c r="L3069" s="48" t="n">
        <v>0.91119</v>
      </c>
      <c r="M3069" s="11" t="n">
        <f aca="false">EXP(4*J3069)</f>
        <v>3.18649000787751</v>
      </c>
      <c r="N3069" s="11" t="n">
        <f aca="false">0.2+0.05*K3069</f>
        <v>0.2271105</v>
      </c>
      <c r="O3069" s="11" t="n">
        <f aca="false">140+30*L3069</f>
        <v>167.3357</v>
      </c>
      <c r="P3069" s="2" t="n">
        <v>0.160786342247189</v>
      </c>
    </row>
    <row r="3070" customFormat="false" ht="12.75" hidden="false" customHeight="false" outlineLevel="0" collapsed="false">
      <c r="J3070" s="48" t="n">
        <v>0.34119</v>
      </c>
      <c r="K3070" s="48" t="n">
        <v>0.5615</v>
      </c>
      <c r="L3070" s="48" t="n">
        <v>0.085044</v>
      </c>
      <c r="M3070" s="11" t="n">
        <f aca="false">EXP(4*J3070)</f>
        <v>3.91478339122405</v>
      </c>
      <c r="N3070" s="11" t="n">
        <f aca="false">0.2+0.05*K3070</f>
        <v>0.228075</v>
      </c>
      <c r="O3070" s="11" t="n">
        <f aca="false">140+30*L3070</f>
        <v>142.55132</v>
      </c>
      <c r="P3070" s="2" t="n">
        <v>0.0985916405785122</v>
      </c>
    </row>
    <row r="3071" customFormat="false" ht="12.75" hidden="false" customHeight="false" outlineLevel="0" collapsed="false">
      <c r="J3071" s="48" t="n">
        <v>0.53408</v>
      </c>
      <c r="K3071" s="48" t="n">
        <v>0.92522</v>
      </c>
      <c r="L3071" s="48" t="n">
        <v>0.26331</v>
      </c>
      <c r="M3071" s="11" t="n">
        <f aca="false">EXP(4*J3071)</f>
        <v>8.46821717927242</v>
      </c>
      <c r="N3071" s="11" t="n">
        <f aca="false">0.2+0.05*K3071</f>
        <v>0.246261</v>
      </c>
      <c r="O3071" s="11" t="n">
        <f aca="false">140+30*L3071</f>
        <v>147.8993</v>
      </c>
      <c r="P3071" s="2" t="n">
        <v>0.0777234254504345</v>
      </c>
    </row>
    <row r="3072" customFormat="false" ht="12.75" hidden="false" customHeight="false" outlineLevel="0" collapsed="false">
      <c r="J3072" s="48" t="n">
        <v>0.72711</v>
      </c>
      <c r="K3072" s="48" t="n">
        <v>0.27439</v>
      </c>
      <c r="L3072" s="48" t="n">
        <v>0.12502</v>
      </c>
      <c r="M3072" s="11" t="n">
        <f aca="false">EXP(4*J3072)</f>
        <v>18.3281842861954</v>
      </c>
      <c r="N3072" s="11" t="n">
        <f aca="false">0.2+0.05*K3072</f>
        <v>0.2137195</v>
      </c>
      <c r="O3072" s="11" t="n">
        <f aca="false">140+30*L3072</f>
        <v>143.7506</v>
      </c>
      <c r="P3072" s="2" t="n">
        <v>0.0821316182395362</v>
      </c>
    </row>
    <row r="3073" customFormat="false" ht="12.75" hidden="false" customHeight="false" outlineLevel="0" collapsed="false">
      <c r="J3073" s="48" t="n">
        <v>0.30929</v>
      </c>
      <c r="K3073" s="48" t="n">
        <v>0.29564</v>
      </c>
      <c r="L3073" s="48" t="n">
        <v>0.74004</v>
      </c>
      <c r="M3073" s="11" t="n">
        <f aca="false">EXP(4*J3073)</f>
        <v>3.44581344513754</v>
      </c>
      <c r="N3073" s="11" t="n">
        <f aca="false">0.2+0.05*K3073</f>
        <v>0.214782</v>
      </c>
      <c r="O3073" s="11" t="n">
        <f aca="false">140+30*L3073</f>
        <v>162.2012</v>
      </c>
      <c r="P3073" s="2" t="n">
        <v>0.12323086520291</v>
      </c>
    </row>
    <row r="3074" customFormat="false" ht="12.75" hidden="false" customHeight="false" outlineLevel="0" collapsed="false">
      <c r="J3074" s="48" t="n">
        <v>0.8385</v>
      </c>
      <c r="K3074" s="48" t="n">
        <v>0.61255</v>
      </c>
      <c r="L3074" s="48" t="n">
        <v>0.96389</v>
      </c>
      <c r="M3074" s="11" t="n">
        <f aca="false">EXP(4*J3074)</f>
        <v>28.6169729045449</v>
      </c>
      <c r="N3074" s="11" t="n">
        <f aca="false">0.2+0.05*K3074</f>
        <v>0.2306275</v>
      </c>
      <c r="O3074" s="11" t="n">
        <f aca="false">140+30*L3074</f>
        <v>168.9167</v>
      </c>
      <c r="P3074" s="2" t="n">
        <v>0.0892428671728936</v>
      </c>
    </row>
    <row r="3075" customFormat="false" ht="12.75" hidden="false" customHeight="false" outlineLevel="0" collapsed="false">
      <c r="J3075" s="48" t="n">
        <v>0.56807</v>
      </c>
      <c r="K3075" s="48" t="n">
        <v>0.89064</v>
      </c>
      <c r="L3075" s="48" t="n">
        <v>0.51837</v>
      </c>
      <c r="M3075" s="11" t="n">
        <f aca="false">EXP(4*J3075)</f>
        <v>9.70149502575904</v>
      </c>
      <c r="N3075" s="11" t="n">
        <f aca="false">0.2+0.05*K3075</f>
        <v>0.244532</v>
      </c>
      <c r="O3075" s="11" t="n">
        <f aca="false">140+30*L3075</f>
        <v>155.5511</v>
      </c>
      <c r="P3075" s="2" t="n">
        <v>0.0724556755371186</v>
      </c>
    </row>
    <row r="3076" customFormat="false" ht="12.75" hidden="false" customHeight="false" outlineLevel="0" collapsed="false">
      <c r="J3076" s="48" t="n">
        <v>0.37041</v>
      </c>
      <c r="K3076" s="48" t="n">
        <v>0.71445</v>
      </c>
      <c r="L3076" s="48" t="n">
        <v>0.18265</v>
      </c>
      <c r="M3076" s="11" t="n">
        <f aca="false">EXP(4*J3076)</f>
        <v>4.40015602269965</v>
      </c>
      <c r="N3076" s="11" t="n">
        <f aca="false">0.2+0.05*K3076</f>
        <v>0.2357225</v>
      </c>
      <c r="O3076" s="11" t="n">
        <f aca="false">140+30*L3076</f>
        <v>145.4795</v>
      </c>
      <c r="P3076" s="2" t="n">
        <v>0.107394941200744</v>
      </c>
    </row>
    <row r="3077" customFormat="false" ht="12.75" hidden="false" customHeight="false" outlineLevel="0" collapsed="false">
      <c r="J3077" s="48" t="n">
        <v>0.70274</v>
      </c>
      <c r="K3077" s="48" t="n">
        <v>0.2015</v>
      </c>
      <c r="L3077" s="48" t="n">
        <v>0.8957</v>
      </c>
      <c r="M3077" s="11" t="n">
        <f aca="false">EXP(4*J3077)</f>
        <v>16.6258713965769</v>
      </c>
      <c r="N3077" s="11" t="n">
        <f aca="false">0.2+0.05*K3077</f>
        <v>0.210075</v>
      </c>
      <c r="O3077" s="11" t="n">
        <f aca="false">140+30*L3077</f>
        <v>166.871</v>
      </c>
      <c r="P3077" s="2" t="n">
        <v>0.0579817360727568</v>
      </c>
    </row>
    <row r="3078" customFormat="false" ht="12.75" hidden="false" customHeight="false" outlineLevel="0" collapsed="false">
      <c r="J3078" s="48" t="n">
        <v>0.54657</v>
      </c>
      <c r="K3078" s="48" t="n">
        <v>0.10817</v>
      </c>
      <c r="L3078" s="48" t="n">
        <v>0.4324</v>
      </c>
      <c r="M3078" s="11" t="n">
        <f aca="false">EXP(4*J3078)</f>
        <v>8.90203586984748</v>
      </c>
      <c r="N3078" s="11" t="n">
        <f aca="false">0.2+0.05*K3078</f>
        <v>0.2054085</v>
      </c>
      <c r="O3078" s="11" t="n">
        <f aca="false">140+30*L3078</f>
        <v>152.972</v>
      </c>
      <c r="P3078" s="2" t="n">
        <v>0.0305060463851429</v>
      </c>
    </row>
    <row r="3079" customFormat="false" ht="12.75" hidden="false" customHeight="false" outlineLevel="0" collapsed="false">
      <c r="J3079" s="48" t="n">
        <v>0.44488</v>
      </c>
      <c r="K3079" s="48" t="n">
        <v>0.73803</v>
      </c>
      <c r="L3079" s="48" t="n">
        <v>0.90676</v>
      </c>
      <c r="M3079" s="11" t="n">
        <f aca="false">EXP(4*J3079)</f>
        <v>5.9270107705204</v>
      </c>
      <c r="N3079" s="11" t="n">
        <f aca="false">0.2+0.05*K3079</f>
        <v>0.2369015</v>
      </c>
      <c r="O3079" s="11" t="n">
        <f aca="false">140+30*L3079</f>
        <v>167.2028</v>
      </c>
      <c r="P3079" s="2" t="n">
        <v>0.119176411267014</v>
      </c>
    </row>
    <row r="3080" customFormat="false" ht="12.75" hidden="false" customHeight="false" outlineLevel="0" collapsed="false">
      <c r="J3080" s="48" t="n">
        <v>0.69457</v>
      </c>
      <c r="K3080" s="48" t="n">
        <v>0.76202</v>
      </c>
      <c r="L3080" s="48" t="n">
        <v>0.095895</v>
      </c>
      <c r="M3080" s="11" t="n">
        <f aca="false">EXP(4*J3080)</f>
        <v>16.0913200615885</v>
      </c>
      <c r="N3080" s="11" t="n">
        <f aca="false">0.2+0.05*K3080</f>
        <v>0.238101</v>
      </c>
      <c r="O3080" s="11" t="n">
        <f aca="false">140+30*L3080</f>
        <v>142.87685</v>
      </c>
      <c r="P3080" s="2" t="n">
        <v>0.0615073861311267</v>
      </c>
    </row>
    <row r="3081" customFormat="false" ht="12.75" hidden="false" customHeight="false" outlineLevel="0" collapsed="false">
      <c r="J3081" s="48" t="n">
        <v>0.62131</v>
      </c>
      <c r="K3081" s="48" t="n">
        <v>0.27898</v>
      </c>
      <c r="L3081" s="48" t="n">
        <v>0.27428</v>
      </c>
      <c r="M3081" s="11" t="n">
        <f aca="false">EXP(4*J3081)</f>
        <v>12.0040008693523</v>
      </c>
      <c r="N3081" s="11" t="n">
        <f aca="false">0.2+0.05*K3081</f>
        <v>0.213949</v>
      </c>
      <c r="O3081" s="11" t="n">
        <f aca="false">140+30*L3081</f>
        <v>148.2284</v>
      </c>
      <c r="P3081" s="2" t="n">
        <v>0.0343465864875469</v>
      </c>
    </row>
    <row r="3082" customFormat="false" ht="12.75" hidden="false" customHeight="false" outlineLevel="0" collapsed="false">
      <c r="J3082" s="48" t="n">
        <v>0.79482</v>
      </c>
      <c r="K3082" s="48" t="n">
        <v>0.84522</v>
      </c>
      <c r="L3082" s="48" t="n">
        <v>0.26753</v>
      </c>
      <c r="M3082" s="11" t="n">
        <f aca="false">EXP(4*J3082)</f>
        <v>24.0294461209299</v>
      </c>
      <c r="N3082" s="11" t="n">
        <f aca="false">0.2+0.05*K3082</f>
        <v>0.242261</v>
      </c>
      <c r="O3082" s="11" t="n">
        <f aca="false">140+30*L3082</f>
        <v>148.0259</v>
      </c>
      <c r="P3082" s="2" t="n">
        <v>0.0866931592313384</v>
      </c>
    </row>
    <row r="3083" customFormat="false" ht="12.75" hidden="false" customHeight="false" outlineLevel="0" collapsed="false">
      <c r="J3083" s="48" t="n">
        <v>0.95684</v>
      </c>
      <c r="K3083" s="48" t="n">
        <v>0.62439</v>
      </c>
      <c r="L3083" s="48" t="n">
        <v>0.28513</v>
      </c>
      <c r="M3083" s="11" t="n">
        <f aca="false">EXP(4*J3083)</f>
        <v>45.9410935108461</v>
      </c>
      <c r="N3083" s="11" t="n">
        <f aca="false">0.2+0.05*K3083</f>
        <v>0.2312195</v>
      </c>
      <c r="O3083" s="11" t="n">
        <f aca="false">140+30*L3083</f>
        <v>148.5539</v>
      </c>
      <c r="P3083" s="2" t="n">
        <v>0.150813696890502</v>
      </c>
    </row>
    <row r="3084" customFormat="false" ht="12.75" hidden="false" customHeight="false" outlineLevel="0" collapsed="false">
      <c r="J3084" s="48" t="n">
        <v>0.52259</v>
      </c>
      <c r="K3084" s="48" t="n">
        <v>0.62167</v>
      </c>
      <c r="L3084" s="48" t="n">
        <v>0.097473</v>
      </c>
      <c r="M3084" s="11" t="n">
        <f aca="false">EXP(4*J3084)</f>
        <v>8.08782625772959</v>
      </c>
      <c r="N3084" s="11" t="n">
        <f aca="false">0.2+0.05*K3084</f>
        <v>0.2310835</v>
      </c>
      <c r="O3084" s="11" t="n">
        <f aca="false">140+30*L3084</f>
        <v>142.92419</v>
      </c>
      <c r="P3084" s="2" t="n">
        <v>0.0410134624015128</v>
      </c>
    </row>
    <row r="3085" customFormat="false" ht="12.75" hidden="false" customHeight="false" outlineLevel="0" collapsed="false">
      <c r="J3085" s="48" t="n">
        <v>0.88014</v>
      </c>
      <c r="K3085" s="48" t="n">
        <v>0.95489</v>
      </c>
      <c r="L3085" s="48" t="n">
        <v>0.93186</v>
      </c>
      <c r="M3085" s="11" t="n">
        <f aca="false">EXP(4*J3085)</f>
        <v>33.8033530421767</v>
      </c>
      <c r="N3085" s="11" t="n">
        <f aca="false">0.2+0.05*K3085</f>
        <v>0.2477445</v>
      </c>
      <c r="O3085" s="11" t="n">
        <f aca="false">140+30*L3085</f>
        <v>167.9558</v>
      </c>
      <c r="P3085" s="2" t="n">
        <v>0.0967544789413039</v>
      </c>
    </row>
    <row r="3086" customFormat="false" ht="12.75" hidden="false" customHeight="false" outlineLevel="0" collapsed="false">
      <c r="J3086" s="48" t="n">
        <v>0.17296</v>
      </c>
      <c r="K3086" s="48" t="n">
        <v>0.29541</v>
      </c>
      <c r="L3086" s="48" t="n">
        <v>0.82719</v>
      </c>
      <c r="M3086" s="11" t="n">
        <f aca="false">EXP(4*J3086)</f>
        <v>1.99738734685683</v>
      </c>
      <c r="N3086" s="11" t="n">
        <f aca="false">0.2+0.05*K3086</f>
        <v>0.2147705</v>
      </c>
      <c r="O3086" s="11" t="n">
        <f aca="false">140+30*L3086</f>
        <v>164.8157</v>
      </c>
      <c r="P3086" s="2" t="n">
        <v>0.17580317104676</v>
      </c>
    </row>
    <row r="3087" customFormat="false" ht="12.75" hidden="false" customHeight="false" outlineLevel="0" collapsed="false">
      <c r="J3087" s="48" t="n">
        <v>0.97975</v>
      </c>
      <c r="K3087" s="48" t="n">
        <v>0.63182</v>
      </c>
      <c r="L3087" s="48" t="n">
        <v>0.011</v>
      </c>
      <c r="M3087" s="11" t="n">
        <f aca="false">EXP(4*J3087)</f>
        <v>50.3500695251118</v>
      </c>
      <c r="N3087" s="11" t="n">
        <f aca="false">0.2+0.05*K3087</f>
        <v>0.231591</v>
      </c>
      <c r="O3087" s="11" t="n">
        <f aca="false">140+30*L3087</f>
        <v>140.33</v>
      </c>
      <c r="P3087" s="2" t="n">
        <v>0.165662564002278</v>
      </c>
    </row>
    <row r="3088" customFormat="false" ht="12.75" hidden="false" customHeight="false" outlineLevel="0" collapsed="false">
      <c r="J3088" s="48" t="n">
        <v>0.27145</v>
      </c>
      <c r="K3088" s="48" t="n">
        <v>0.53129</v>
      </c>
      <c r="L3088" s="48" t="n">
        <v>0.77481</v>
      </c>
      <c r="M3088" s="11" t="n">
        <f aca="false">EXP(4*J3088)</f>
        <v>2.96180831786781</v>
      </c>
      <c r="N3088" s="11" t="n">
        <f aca="false">0.2+0.05*K3088</f>
        <v>0.2265645</v>
      </c>
      <c r="O3088" s="11" t="n">
        <f aca="false">140+30*L3088</f>
        <v>163.2443</v>
      </c>
      <c r="P3088" s="2" t="n">
        <v>0.158890662830952</v>
      </c>
    </row>
    <row r="3089" customFormat="false" ht="12.75" hidden="false" customHeight="false" outlineLevel="0" collapsed="false">
      <c r="J3089" s="48" t="n">
        <v>0.25233</v>
      </c>
      <c r="K3089" s="48" t="n">
        <v>0.87117</v>
      </c>
      <c r="L3089" s="48" t="n">
        <v>0.97961</v>
      </c>
      <c r="M3089" s="11" t="n">
        <f aca="false">EXP(4*J3089)</f>
        <v>2.7437346409658</v>
      </c>
      <c r="N3089" s="11" t="n">
        <f aca="false">0.2+0.05*K3089</f>
        <v>0.2435585</v>
      </c>
      <c r="O3089" s="11" t="n">
        <f aca="false">140+30*L3089</f>
        <v>169.3883</v>
      </c>
      <c r="P3089" s="2" t="n">
        <v>0.210446550756185</v>
      </c>
    </row>
    <row r="3090" customFormat="false" ht="12.75" hidden="false" customHeight="false" outlineLevel="0" collapsed="false">
      <c r="J3090" s="48" t="n">
        <v>0.87574</v>
      </c>
      <c r="K3090" s="48" t="n">
        <v>0.58446</v>
      </c>
      <c r="L3090" s="48" t="n">
        <v>0.15861</v>
      </c>
      <c r="M3090" s="11" t="n">
        <f aca="false">EXP(4*J3090)</f>
        <v>33.2136189119058</v>
      </c>
      <c r="N3090" s="11" t="n">
        <f aca="false">0.2+0.05*K3090</f>
        <v>0.229223</v>
      </c>
      <c r="O3090" s="11" t="n">
        <f aca="false">140+30*L3090</f>
        <v>144.7583</v>
      </c>
      <c r="P3090" s="2" t="n">
        <v>0.125435615606289</v>
      </c>
    </row>
    <row r="3091" customFormat="false" ht="12.75" hidden="false" customHeight="false" outlineLevel="0" collapsed="false">
      <c r="J3091" s="48" t="n">
        <v>0.73731</v>
      </c>
      <c r="K3091" s="48" t="n">
        <v>0.60263</v>
      </c>
      <c r="L3091" s="48" t="n">
        <v>0.85421</v>
      </c>
      <c r="M3091" s="11" t="n">
        <f aca="false">EXP(4*J3091)</f>
        <v>19.0914387198001</v>
      </c>
      <c r="N3091" s="11" t="n">
        <f aca="false">0.2+0.05*K3091</f>
        <v>0.2301315</v>
      </c>
      <c r="O3091" s="11" t="n">
        <f aca="false">140+30*L3091</f>
        <v>165.6263</v>
      </c>
      <c r="P3091" s="2" t="n">
        <v>0.0557502312720967</v>
      </c>
    </row>
    <row r="3092" customFormat="false" ht="12.75" hidden="false" customHeight="false" outlineLevel="0" collapsed="false">
      <c r="J3092" s="48" t="n">
        <v>0.13652</v>
      </c>
      <c r="K3092" s="48" t="n">
        <v>0.48815</v>
      </c>
      <c r="L3092" s="48" t="n">
        <v>0.0050314</v>
      </c>
      <c r="M3092" s="11" t="n">
        <f aca="false">EXP(4*J3092)</f>
        <v>1.72647196558319</v>
      </c>
      <c r="N3092" s="11" t="n">
        <f aca="false">0.2+0.05*K3092</f>
        <v>0.2244075</v>
      </c>
      <c r="O3092" s="11" t="n">
        <f aca="false">140+30*L3092</f>
        <v>140.150942</v>
      </c>
      <c r="P3092" s="2" t="n">
        <v>0.164287253964651</v>
      </c>
    </row>
    <row r="3093" customFormat="false" ht="12.75" hidden="false" customHeight="false" outlineLevel="0" collapsed="false">
      <c r="J3093" s="48" t="n">
        <v>0.011757</v>
      </c>
      <c r="K3093" s="48" t="n">
        <v>0.94265</v>
      </c>
      <c r="L3093" s="48" t="n">
        <v>0.45169</v>
      </c>
      <c r="M3093" s="11" t="n">
        <f aca="false">EXP(4*J3093)</f>
        <v>1.04815135690678</v>
      </c>
      <c r="N3093" s="11" t="n">
        <f aca="false">0.2+0.05*K3093</f>
        <v>0.2471325</v>
      </c>
      <c r="O3093" s="11" t="n">
        <f aca="false">140+30*L3093</f>
        <v>153.5507</v>
      </c>
      <c r="P3093" s="2" t="n">
        <v>0.260214828010543</v>
      </c>
    </row>
    <row r="3094" customFormat="false" ht="12.75" hidden="false" customHeight="false" outlineLevel="0" collapsed="false">
      <c r="J3094" s="48" t="n">
        <v>0.8939</v>
      </c>
      <c r="K3094" s="48" t="n">
        <v>0.34653</v>
      </c>
      <c r="L3094" s="48" t="n">
        <v>0.65991</v>
      </c>
      <c r="M3094" s="11" t="n">
        <f aca="false">EXP(4*J3094)</f>
        <v>35.7160440144622</v>
      </c>
      <c r="N3094" s="11" t="n">
        <f aca="false">0.2+0.05*K3094</f>
        <v>0.2173265</v>
      </c>
      <c r="O3094" s="11" t="n">
        <f aca="false">140+30*L3094</f>
        <v>159.7973</v>
      </c>
      <c r="P3094" s="2" t="n">
        <v>0.128799525323139</v>
      </c>
    </row>
    <row r="3095" customFormat="false" ht="12.75" hidden="false" customHeight="false" outlineLevel="0" collapsed="false">
      <c r="J3095" s="48" t="n">
        <v>0.19914</v>
      </c>
      <c r="K3095" s="48" t="n">
        <v>0.19969</v>
      </c>
      <c r="L3095" s="48" t="n">
        <v>0.65492</v>
      </c>
      <c r="M3095" s="11" t="n">
        <f aca="false">EXP(4*J3095)</f>
        <v>2.2178982206926</v>
      </c>
      <c r="N3095" s="11" t="n">
        <f aca="false">0.2+0.05*K3095</f>
        <v>0.2099845</v>
      </c>
      <c r="O3095" s="11" t="n">
        <f aca="false">140+30*L3095</f>
        <v>159.6476</v>
      </c>
      <c r="P3095" s="2" t="n">
        <v>0.15234435833048</v>
      </c>
    </row>
    <row r="3096" customFormat="false" ht="12.75" hidden="false" customHeight="false" outlineLevel="0" collapsed="false">
      <c r="J3096" s="48" t="n">
        <v>0.29872</v>
      </c>
      <c r="K3096" s="48" t="n">
        <v>0.0981</v>
      </c>
      <c r="L3096" s="48" t="n">
        <v>0.99661</v>
      </c>
      <c r="M3096" s="11" t="n">
        <f aca="false">EXP(4*J3096)</f>
        <v>3.30316136735388</v>
      </c>
      <c r="N3096" s="11" t="n">
        <f aca="false">0.2+0.05*K3096</f>
        <v>0.204905</v>
      </c>
      <c r="O3096" s="11" t="n">
        <f aca="false">140+30*L3096</f>
        <v>169.8983</v>
      </c>
      <c r="P3096" s="2" t="n">
        <v>0.130736072756507</v>
      </c>
    </row>
    <row r="3097" customFormat="false" ht="12.75" hidden="false" customHeight="false" outlineLevel="0" collapsed="false">
      <c r="J3097" s="48" t="n">
        <v>0.66144</v>
      </c>
      <c r="K3097" s="48" t="n">
        <v>0.65212</v>
      </c>
      <c r="L3097" s="48" t="n">
        <v>0.95063</v>
      </c>
      <c r="M3097" s="11" t="n">
        <f aca="false">EXP(4*J3097)</f>
        <v>14.0941525697171</v>
      </c>
      <c r="N3097" s="11" t="n">
        <f aca="false">0.2+0.05*K3097</f>
        <v>0.232606</v>
      </c>
      <c r="O3097" s="11" t="n">
        <f aca="false">140+30*L3097</f>
        <v>168.5189</v>
      </c>
      <c r="P3097" s="2" t="n">
        <v>0.0469951260077325</v>
      </c>
    </row>
    <row r="3098" customFormat="false" ht="12.75" hidden="false" customHeight="false" outlineLevel="0" collapsed="false">
      <c r="J3098" s="48" t="n">
        <v>0.28441</v>
      </c>
      <c r="K3098" s="48" t="n">
        <v>0.60597</v>
      </c>
      <c r="L3098" s="48" t="n">
        <v>0.18404</v>
      </c>
      <c r="M3098" s="11" t="n">
        <f aca="false">EXP(4*J3098)</f>
        <v>3.11939789242306</v>
      </c>
      <c r="N3098" s="11" t="n">
        <f aca="false">0.2+0.05*K3098</f>
        <v>0.2302985</v>
      </c>
      <c r="O3098" s="11" t="n">
        <f aca="false">140+30*L3098</f>
        <v>145.5212</v>
      </c>
      <c r="P3098" s="2" t="n">
        <v>0.12971012765439</v>
      </c>
    </row>
    <row r="3099" customFormat="false" ht="12.75" hidden="false" customHeight="false" outlineLevel="0" collapsed="false">
      <c r="J3099" s="48" t="n">
        <v>0.46922</v>
      </c>
      <c r="K3099" s="48" t="n">
        <v>0.81108</v>
      </c>
      <c r="L3099" s="48" t="n">
        <v>0.79861</v>
      </c>
      <c r="M3099" s="11" t="n">
        <f aca="false">EXP(4*J3099)</f>
        <v>6.53308979109273</v>
      </c>
      <c r="N3099" s="11" t="n">
        <f aca="false">0.2+0.05*K3099</f>
        <v>0.240554</v>
      </c>
      <c r="O3099" s="11" t="n">
        <f aca="false">140+30*L3099</f>
        <v>163.9583</v>
      </c>
      <c r="P3099" s="2" t="n">
        <v>0.111229920479734</v>
      </c>
    </row>
    <row r="3100" customFormat="false" ht="12.75" hidden="false" customHeight="false" outlineLevel="0" collapsed="false">
      <c r="J3100" s="48" t="n">
        <v>0.064781</v>
      </c>
      <c r="K3100" s="48" t="n">
        <v>0.46176</v>
      </c>
      <c r="L3100" s="48" t="n">
        <v>0.0081384</v>
      </c>
      <c r="M3100" s="11" t="n">
        <f aca="false">EXP(4*J3100)</f>
        <v>1.29579447338109</v>
      </c>
      <c r="N3100" s="11" t="n">
        <f aca="false">0.2+0.05*K3100</f>
        <v>0.223088</v>
      </c>
      <c r="O3100" s="11" t="n">
        <f aca="false">140+30*L3100</f>
        <v>140.244152</v>
      </c>
      <c r="P3100" s="2" t="n">
        <v>0.184499291649422</v>
      </c>
    </row>
    <row r="3101" customFormat="false" ht="12.75" hidden="false" customHeight="false" outlineLevel="0" collapsed="false">
      <c r="J3101" s="48" t="n">
        <v>0.98833</v>
      </c>
      <c r="K3101" s="48" t="n">
        <v>0.09372</v>
      </c>
      <c r="L3101" s="48" t="n">
        <v>0.10371</v>
      </c>
      <c r="M3101" s="11" t="n">
        <f aca="false">EXP(4*J3101)</f>
        <v>52.1080787959369</v>
      </c>
      <c r="N3101" s="11" t="n">
        <f aca="false">0.2+0.05*K3101</f>
        <v>0.204686</v>
      </c>
      <c r="O3101" s="11" t="n">
        <f aca="false">140+30*L3101</f>
        <v>143.1113</v>
      </c>
      <c r="P3101" s="2" t="n">
        <v>0.186664165365316</v>
      </c>
    </row>
    <row r="3102" customFormat="false" ht="12.75" hidden="false" customHeight="false" outlineLevel="0" collapsed="false">
      <c r="J3102" s="48" t="n">
        <v>0.58279</v>
      </c>
      <c r="K3102" s="48" t="n">
        <v>0.1027</v>
      </c>
      <c r="L3102" s="48" t="n">
        <v>0.40777</v>
      </c>
      <c r="M3102" s="11" t="n">
        <f aca="false">EXP(4*J3102)</f>
        <v>10.2898708628954</v>
      </c>
      <c r="N3102" s="11" t="n">
        <f aca="false">0.2+0.05*K3102</f>
        <v>0.205135</v>
      </c>
      <c r="O3102" s="11" t="n">
        <f aca="false">140+30*L3102</f>
        <v>152.2331</v>
      </c>
      <c r="P3102" s="2" t="n">
        <v>0.0362381093674355</v>
      </c>
    </row>
    <row r="3103" customFormat="false" ht="12.75" hidden="false" customHeight="false" outlineLevel="0" collapsed="false">
      <c r="J3103" s="48" t="n">
        <v>0.4235</v>
      </c>
      <c r="K3103" s="48" t="n">
        <v>0.87454</v>
      </c>
      <c r="L3103" s="48" t="n">
        <v>0.97891</v>
      </c>
      <c r="M3103" s="11" t="n">
        <f aca="false">EXP(4*J3103)</f>
        <v>5.44120204166302</v>
      </c>
      <c r="N3103" s="11" t="n">
        <f aca="false">0.2+0.05*K3103</f>
        <v>0.243727</v>
      </c>
      <c r="O3103" s="11" t="n">
        <f aca="false">140+30*L3103</f>
        <v>169.3673</v>
      </c>
      <c r="P3103" s="2" t="n">
        <v>0.145862645352798</v>
      </c>
    </row>
    <row r="3104" customFormat="false" ht="12.75" hidden="false" customHeight="false" outlineLevel="0" collapsed="false">
      <c r="J3104" s="48" t="n">
        <v>0.51551</v>
      </c>
      <c r="K3104" s="48" t="n">
        <v>0.060756</v>
      </c>
      <c r="L3104" s="48" t="n">
        <v>0.17345</v>
      </c>
      <c r="M3104" s="11" t="n">
        <f aca="false">EXP(4*J3104)</f>
        <v>7.86199192573275</v>
      </c>
      <c r="N3104" s="11" t="n">
        <f aca="false">0.2+0.05*K3104</f>
        <v>0.2030378</v>
      </c>
      <c r="O3104" s="11" t="n">
        <f aca="false">140+30*L3104</f>
        <v>145.2035</v>
      </c>
      <c r="P3104" s="2" t="n">
        <v>0.0382520317370103</v>
      </c>
    </row>
    <row r="3105" customFormat="false" ht="12.75" hidden="false" customHeight="false" outlineLevel="0" collapsed="false">
      <c r="J3105" s="48" t="n">
        <v>0.33395</v>
      </c>
      <c r="K3105" s="48" t="n">
        <v>0.84724</v>
      </c>
      <c r="L3105" s="48" t="n">
        <v>0.23848</v>
      </c>
      <c r="M3105" s="11" t="n">
        <f aca="false">EXP(4*J3105)</f>
        <v>3.80303715949944</v>
      </c>
      <c r="N3105" s="11" t="n">
        <f aca="false">0.2+0.05*K3105</f>
        <v>0.242362</v>
      </c>
      <c r="O3105" s="11" t="n">
        <f aca="false">140+30*L3105</f>
        <v>147.1544</v>
      </c>
      <c r="P3105" s="2" t="n">
        <v>0.13805533998193</v>
      </c>
    </row>
    <row r="3106" customFormat="false" ht="12.75" hidden="false" customHeight="false" outlineLevel="0" collapsed="false">
      <c r="J3106" s="48" t="n">
        <v>0.43291</v>
      </c>
      <c r="K3106" s="48" t="n">
        <v>0.45411</v>
      </c>
      <c r="L3106" s="48" t="n">
        <v>0.84419</v>
      </c>
      <c r="M3106" s="11" t="n">
        <f aca="false">EXP(4*J3106)</f>
        <v>5.64991217053799</v>
      </c>
      <c r="N3106" s="11" t="n">
        <f aca="false">0.2+0.05*K3106</f>
        <v>0.2227055</v>
      </c>
      <c r="O3106" s="11" t="n">
        <f aca="false">140+30*L3106</f>
        <v>165.3257</v>
      </c>
      <c r="P3106" s="2" t="n">
        <v>0.0924038748988978</v>
      </c>
    </row>
    <row r="3107" customFormat="false" ht="12.75" hidden="false" customHeight="false" outlineLevel="0" collapsed="false">
      <c r="J3107" s="48" t="n">
        <v>0.22595</v>
      </c>
      <c r="K3107" s="48" t="n">
        <v>0.24818</v>
      </c>
      <c r="L3107" s="48" t="n">
        <v>0.84318</v>
      </c>
      <c r="M3107" s="11" t="n">
        <f aca="false">EXP(4*J3107)</f>
        <v>2.46896738382908</v>
      </c>
      <c r="N3107" s="11" t="n">
        <f aca="false">0.2+0.05*K3107</f>
        <v>0.212409</v>
      </c>
      <c r="O3107" s="11" t="n">
        <f aca="false">140+30*L3107</f>
        <v>165.2954</v>
      </c>
      <c r="P3107" s="2" t="n">
        <v>0.155850529296746</v>
      </c>
    </row>
    <row r="3108" customFormat="false" ht="12.75" hidden="false" customHeight="false" outlineLevel="0" collapsed="false">
      <c r="J3108" s="48" t="n">
        <v>0.57981</v>
      </c>
      <c r="K3108" s="48" t="n">
        <v>0.98858</v>
      </c>
      <c r="L3108" s="48" t="n">
        <v>0.16741</v>
      </c>
      <c r="M3108" s="11" t="n">
        <f aca="false">EXP(4*J3108)</f>
        <v>10.1679437315911</v>
      </c>
      <c r="N3108" s="11" t="n">
        <f aca="false">0.2+0.05*K3108</f>
        <v>0.249429</v>
      </c>
      <c r="O3108" s="11" t="n">
        <f aca="false">140+30*L3108</f>
        <v>145.0223</v>
      </c>
      <c r="P3108" s="2" t="n">
        <v>0.0715705814918174</v>
      </c>
    </row>
    <row r="3109" customFormat="false" ht="12.75" hidden="false" customHeight="false" outlineLevel="0" collapsed="false">
      <c r="J3109" s="48" t="n">
        <v>0.76037</v>
      </c>
      <c r="K3109" s="48" t="n">
        <v>0.56432</v>
      </c>
      <c r="L3109" s="48" t="n">
        <v>0.17698</v>
      </c>
      <c r="M3109" s="11" t="n">
        <f aca="false">EXP(4*J3109)</f>
        <v>20.9362059018023</v>
      </c>
      <c r="N3109" s="11" t="n">
        <f aca="false">0.2+0.05*K3109</f>
        <v>0.228216</v>
      </c>
      <c r="O3109" s="11" t="n">
        <f aca="false">140+30*L3109</f>
        <v>145.3094</v>
      </c>
      <c r="P3109" s="2" t="n">
        <v>0.0818535360662885</v>
      </c>
    </row>
    <row r="3110" customFormat="false" ht="12.75" hidden="false" customHeight="false" outlineLevel="0" collapsed="false">
      <c r="J3110" s="48" t="n">
        <v>0.52982</v>
      </c>
      <c r="K3110" s="48" t="n">
        <v>0.22053</v>
      </c>
      <c r="L3110" s="48" t="n">
        <v>0.98519</v>
      </c>
      <c r="M3110" s="11" t="n">
        <f aca="false">EXP(4*J3110)</f>
        <v>8.32514122760922</v>
      </c>
      <c r="N3110" s="11" t="n">
        <f aca="false">0.2+0.05*K3110</f>
        <v>0.2110265</v>
      </c>
      <c r="O3110" s="11" t="n">
        <f aca="false">140+30*L3110</f>
        <v>169.5557</v>
      </c>
      <c r="P3110" s="2" t="n">
        <v>0.0508135887884432</v>
      </c>
    </row>
    <row r="3111" customFormat="false" ht="12.75" hidden="false" customHeight="false" outlineLevel="0" collapsed="false">
      <c r="J3111" s="48" t="n">
        <v>0.64053</v>
      </c>
      <c r="K3111" s="48" t="n">
        <v>0.87751</v>
      </c>
      <c r="L3111" s="48" t="n">
        <v>0.95744</v>
      </c>
      <c r="M3111" s="11" t="n">
        <f aca="false">EXP(4*J3111)</f>
        <v>12.9632703381739</v>
      </c>
      <c r="N3111" s="11" t="n">
        <f aca="false">0.2+0.05*K3111</f>
        <v>0.2438755</v>
      </c>
      <c r="O3111" s="11" t="n">
        <f aca="false">140+30*L3111</f>
        <v>168.7232</v>
      </c>
      <c r="P3111" s="2" t="n">
        <v>0.0678485768866116</v>
      </c>
    </row>
    <row r="3112" customFormat="false" ht="12.75" hidden="false" customHeight="false" outlineLevel="0" collapsed="false">
      <c r="J3112" s="48" t="n">
        <v>0.20907</v>
      </c>
      <c r="K3112" s="48" t="n">
        <v>0.72756</v>
      </c>
      <c r="L3112" s="48" t="n">
        <v>0.40802</v>
      </c>
      <c r="M3112" s="11" t="n">
        <f aca="false">EXP(4*J3112)</f>
        <v>2.30776609917834</v>
      </c>
      <c r="N3112" s="11" t="n">
        <f aca="false">0.2+0.05*K3112</f>
        <v>0.236378</v>
      </c>
      <c r="O3112" s="11" t="n">
        <f aca="false">140+30*L3112</f>
        <v>152.2406</v>
      </c>
      <c r="P3112" s="2" t="n">
        <v>0.180415121336309</v>
      </c>
    </row>
    <row r="3113" customFormat="false" ht="12.75" hidden="false" customHeight="false" outlineLevel="0" collapsed="false">
      <c r="J3113" s="48" t="n">
        <v>0.37982</v>
      </c>
      <c r="K3113" s="48" t="n">
        <v>0.85308</v>
      </c>
      <c r="L3113" s="48" t="n">
        <v>0.25031</v>
      </c>
      <c r="M3113" s="11" t="n">
        <f aca="false">EXP(4*J3113)</f>
        <v>4.56893437783805</v>
      </c>
      <c r="N3113" s="11" t="n">
        <f aca="false">0.2+0.05*K3113</f>
        <v>0.242654</v>
      </c>
      <c r="O3113" s="11" t="n">
        <f aca="false">140+30*L3113</f>
        <v>147.5093</v>
      </c>
      <c r="P3113" s="2" t="n">
        <v>0.122053560847558</v>
      </c>
    </row>
    <row r="3114" customFormat="false" ht="12.75" hidden="false" customHeight="false" outlineLevel="0" collapsed="false">
      <c r="J3114" s="48" t="n">
        <v>0.78333</v>
      </c>
      <c r="K3114" s="48" t="n">
        <v>0.17768</v>
      </c>
      <c r="L3114" s="48" t="n">
        <v>0.3345</v>
      </c>
      <c r="M3114" s="11" t="n">
        <f aca="false">EXP(4*J3114)</f>
        <v>22.9500473572234</v>
      </c>
      <c r="N3114" s="11" t="n">
        <f aca="false">0.2+0.05*K3114</f>
        <v>0.208884</v>
      </c>
      <c r="O3114" s="11" t="n">
        <f aca="false">140+30*L3114</f>
        <v>150.035</v>
      </c>
      <c r="P3114" s="2" t="n">
        <v>0.102810410964962</v>
      </c>
    </row>
    <row r="3115" customFormat="false" ht="12.75" hidden="false" customHeight="false" outlineLevel="0" collapsed="false">
      <c r="J3115" s="48" t="n">
        <v>0.68085</v>
      </c>
      <c r="K3115" s="48" t="n">
        <v>0.5403</v>
      </c>
      <c r="L3115" s="48" t="n">
        <v>0.79887</v>
      </c>
      <c r="M3115" s="11" t="n">
        <f aca="false">EXP(4*J3115)</f>
        <v>15.2320231823751</v>
      </c>
      <c r="N3115" s="11" t="n">
        <f aca="false">0.2+0.05*K3115</f>
        <v>0.227015</v>
      </c>
      <c r="O3115" s="11" t="n">
        <f aca="false">140+30*L3115</f>
        <v>163.9661</v>
      </c>
      <c r="P3115" s="2" t="n">
        <v>0.0410145780156599</v>
      </c>
    </row>
    <row r="3116" customFormat="false" ht="12.75" hidden="false" customHeight="false" outlineLevel="0" collapsed="false">
      <c r="J3116" s="48" t="n">
        <v>0.4611</v>
      </c>
      <c r="K3116" s="48" t="n">
        <v>0.47218</v>
      </c>
      <c r="L3116" s="48" t="n">
        <v>0.42564</v>
      </c>
      <c r="M3116" s="11" t="n">
        <f aca="false">EXP(4*J3116)</f>
        <v>6.32430406935801</v>
      </c>
      <c r="N3116" s="11" t="n">
        <f aca="false">0.2+0.05*K3116</f>
        <v>0.223609</v>
      </c>
      <c r="O3116" s="11" t="n">
        <f aca="false">140+30*L3116</f>
        <v>152.7692</v>
      </c>
      <c r="P3116" s="2" t="n">
        <v>0.0583431620581745</v>
      </c>
    </row>
    <row r="3117" customFormat="false" ht="12.75" hidden="false" customHeight="false" outlineLevel="0" collapsed="false">
      <c r="J3117" s="48" t="n">
        <v>0.56783</v>
      </c>
      <c r="K3117" s="48" t="n">
        <v>0.73239</v>
      </c>
      <c r="L3117" s="48" t="n">
        <v>0.90835</v>
      </c>
      <c r="M3117" s="11" t="n">
        <f aca="false">EXP(4*J3117)</f>
        <v>9.69218605955301</v>
      </c>
      <c r="N3117" s="11" t="n">
        <f aca="false">0.2+0.05*K3117</f>
        <v>0.2366195</v>
      </c>
      <c r="O3117" s="11" t="n">
        <f aca="false">140+30*L3117</f>
        <v>167.2505</v>
      </c>
      <c r="P3117" s="2" t="n">
        <v>0.0726468698792669</v>
      </c>
    </row>
    <row r="3118" customFormat="false" ht="12.75" hidden="false" customHeight="false" outlineLevel="0" collapsed="false">
      <c r="J3118" s="48" t="n">
        <v>0.79421</v>
      </c>
      <c r="K3118" s="48" t="n">
        <v>0.9806</v>
      </c>
      <c r="L3118" s="48" t="n">
        <v>0.88544</v>
      </c>
      <c r="M3118" s="11" t="n">
        <f aca="false">EXP(4*J3118)</f>
        <v>23.9708857451071</v>
      </c>
      <c r="N3118" s="11" t="n">
        <f aca="false">0.2+0.05*K3118</f>
        <v>0.24903</v>
      </c>
      <c r="O3118" s="11" t="n">
        <f aca="false">140+30*L3118</f>
        <v>166.5632</v>
      </c>
      <c r="P3118" s="2" t="n">
        <v>0.0719986468365681</v>
      </c>
    </row>
    <row r="3119" customFormat="false" ht="12.75" hidden="false" customHeight="false" outlineLevel="0" collapsed="false">
      <c r="J3119" s="48" t="n">
        <v>0.059183</v>
      </c>
      <c r="K3119" s="48" t="n">
        <v>0.66682</v>
      </c>
      <c r="L3119" s="48" t="n">
        <v>0.77863</v>
      </c>
      <c r="M3119" s="11" t="n">
        <f aca="false">EXP(4*J3119)</f>
        <v>1.267101489068</v>
      </c>
      <c r="N3119" s="11" t="n">
        <f aca="false">0.2+0.05*K3119</f>
        <v>0.233341</v>
      </c>
      <c r="O3119" s="11" t="n">
        <f aca="false">140+30*L3119</f>
        <v>163.3589</v>
      </c>
      <c r="P3119" s="2" t="n">
        <v>0.238724549787093</v>
      </c>
    </row>
    <row r="3120" customFormat="false" ht="12.75" hidden="false" customHeight="false" outlineLevel="0" collapsed="false">
      <c r="J3120" s="48" t="n">
        <v>0.60287</v>
      </c>
      <c r="K3120" s="48" t="n">
        <v>0.68314</v>
      </c>
      <c r="L3120" s="48" t="n">
        <v>0.87621</v>
      </c>
      <c r="M3120" s="11" t="n">
        <f aca="false">EXP(4*J3120)</f>
        <v>11.1504516074921</v>
      </c>
      <c r="N3120" s="11" t="n">
        <f aca="false">0.2+0.05*K3120</f>
        <v>0.234157</v>
      </c>
      <c r="O3120" s="11" t="n">
        <f aca="false">140+30*L3120</f>
        <v>166.2863</v>
      </c>
      <c r="P3120" s="2" t="n">
        <v>0.055955374000147</v>
      </c>
    </row>
    <row r="3121" customFormat="false" ht="12.75" hidden="false" customHeight="false" outlineLevel="0" collapsed="false">
      <c r="J3121" s="48" t="n">
        <v>0.050269</v>
      </c>
      <c r="K3121" s="48" t="n">
        <v>0.87539</v>
      </c>
      <c r="L3121" s="48" t="n">
        <v>0.50001</v>
      </c>
      <c r="M3121" s="11" t="n">
        <f aca="false">EXP(4*J3121)</f>
        <v>1.22271769483702</v>
      </c>
      <c r="N3121" s="11" t="n">
        <f aca="false">0.2+0.05*K3121</f>
        <v>0.2437695</v>
      </c>
      <c r="O3121" s="11" t="n">
        <f aca="false">140+30*L3121</f>
        <v>155.0003</v>
      </c>
      <c r="P3121" s="2" t="n">
        <v>0.246988342218075</v>
      </c>
    </row>
    <row r="3122" customFormat="false" ht="12.75" hidden="false" customHeight="false" outlineLevel="0" collapsed="false">
      <c r="J3122" s="48" t="n">
        <v>0.41537</v>
      </c>
      <c r="K3122" s="48" t="n">
        <v>0.50769</v>
      </c>
      <c r="L3122" s="48" t="n">
        <v>0.084124</v>
      </c>
      <c r="M3122" s="11" t="n">
        <f aca="false">EXP(4*J3122)</f>
        <v>5.26710038733657</v>
      </c>
      <c r="N3122" s="11" t="n">
        <f aca="false">0.2+0.05*K3122</f>
        <v>0.2253845</v>
      </c>
      <c r="O3122" s="11" t="n">
        <f aca="false">140+30*L3122</f>
        <v>142.52372</v>
      </c>
      <c r="P3122" s="2" t="n">
        <v>0.0639865099827741</v>
      </c>
    </row>
    <row r="3123" customFormat="false" ht="12.75" hidden="false" customHeight="false" outlineLevel="0" collapsed="false">
      <c r="J3123" s="48" t="n">
        <v>0.305</v>
      </c>
      <c r="K3123" s="48" t="n">
        <v>0.46789</v>
      </c>
      <c r="L3123" s="48" t="n">
        <v>0.15403</v>
      </c>
      <c r="M3123" s="11" t="n">
        <f aca="false">EXP(4*J3123)</f>
        <v>3.38718773362133</v>
      </c>
      <c r="N3123" s="11" t="n">
        <f aca="false">0.2+0.05*K3123</f>
        <v>0.2233945</v>
      </c>
      <c r="O3123" s="11" t="n">
        <f aca="false">140+30*L3123</f>
        <v>144.6209</v>
      </c>
      <c r="P3123" s="2" t="n">
        <v>0.107684216503175</v>
      </c>
    </row>
    <row r="3124" customFormat="false" ht="12.75" hidden="false" customHeight="false" outlineLevel="0" collapsed="false">
      <c r="J3124" s="48" t="n">
        <v>0.87437</v>
      </c>
      <c r="K3124" s="48" t="n">
        <v>0.24484</v>
      </c>
      <c r="L3124" s="48" t="n">
        <v>0.61433</v>
      </c>
      <c r="M3124" s="11" t="n">
        <f aca="false">EXP(4*J3124)</f>
        <v>33.0321060796706</v>
      </c>
      <c r="N3124" s="11" t="n">
        <f aca="false">0.2+0.05*K3124</f>
        <v>0.212242</v>
      </c>
      <c r="O3124" s="11" t="n">
        <f aca="false">140+30*L3124</f>
        <v>158.4299</v>
      </c>
      <c r="P3124" s="2" t="n">
        <v>0.127236307699105</v>
      </c>
    </row>
    <row r="3125" customFormat="false" ht="12.75" hidden="false" customHeight="false" outlineLevel="0" collapsed="false">
      <c r="J3125" s="48" t="n">
        <v>0.015009</v>
      </c>
      <c r="K3125" s="48" t="n">
        <v>0.56603</v>
      </c>
      <c r="L3125" s="48" t="n">
        <v>0.16824</v>
      </c>
      <c r="M3125" s="11" t="n">
        <f aca="false">EXP(4*J3125)</f>
        <v>1.06187477334911</v>
      </c>
      <c r="N3125" s="11" t="n">
        <f aca="false">0.2+0.05*K3125</f>
        <v>0.2283015</v>
      </c>
      <c r="O3125" s="11" t="n">
        <f aca="false">140+30*L3125</f>
        <v>145.0472</v>
      </c>
      <c r="P3125" s="2" t="n">
        <v>0.213760726467021</v>
      </c>
    </row>
    <row r="3126" customFormat="false" ht="12.75" hidden="false" customHeight="false" outlineLevel="0" collapsed="false">
      <c r="J3126" s="48" t="n">
        <v>0.76795</v>
      </c>
      <c r="K3126" s="48" t="n">
        <v>0.76072</v>
      </c>
      <c r="L3126" s="48" t="n">
        <v>0.61968</v>
      </c>
      <c r="M3126" s="11" t="n">
        <f aca="false">EXP(4*J3126)</f>
        <v>21.5807130186479</v>
      </c>
      <c r="N3126" s="11" t="n">
        <f aca="false">0.2+0.05*K3126</f>
        <v>0.238036</v>
      </c>
      <c r="O3126" s="11" t="n">
        <f aca="false">140+30*L3126</f>
        <v>158.5904</v>
      </c>
      <c r="P3126" s="2" t="n">
        <v>0.0685459446947069</v>
      </c>
    </row>
    <row r="3127" customFormat="false" ht="12.75" hidden="false" customHeight="false" outlineLevel="0" collapsed="false">
      <c r="J3127" s="48" t="n">
        <v>0.97084</v>
      </c>
      <c r="K3127" s="48" t="n">
        <v>0.34517</v>
      </c>
      <c r="L3127" s="48" t="n">
        <v>0.92014</v>
      </c>
      <c r="M3127" s="11" t="n">
        <f aca="false">EXP(4*J3127)</f>
        <v>48.5871940853979</v>
      </c>
      <c r="N3127" s="11" t="n">
        <f aca="false">0.2+0.05*K3127</f>
        <v>0.2172585</v>
      </c>
      <c r="O3127" s="11" t="n">
        <f aca="false">140+30*L3127</f>
        <v>167.6042</v>
      </c>
      <c r="P3127" s="2" t="n">
        <v>0.153650455994866</v>
      </c>
    </row>
    <row r="3128" customFormat="false" ht="12.75" hidden="false" customHeight="false" outlineLevel="0" collapsed="false">
      <c r="J3128" s="48" t="n">
        <v>0.99008</v>
      </c>
      <c r="K3128" s="48" t="n">
        <v>0.44755</v>
      </c>
      <c r="L3128" s="48" t="n">
        <v>0.17995</v>
      </c>
      <c r="M3128" s="11" t="n">
        <f aca="false">EXP(4*J3128)</f>
        <v>52.4741149795044</v>
      </c>
      <c r="N3128" s="11" t="n">
        <f aca="false">0.2+0.05*K3128</f>
        <v>0.2223775</v>
      </c>
      <c r="O3128" s="11" t="n">
        <f aca="false">140+30*L3128</f>
        <v>145.3985</v>
      </c>
      <c r="P3128" s="2" t="n">
        <v>0.17152986806972</v>
      </c>
    </row>
    <row r="3129" customFormat="false" ht="12.75" hidden="false" customHeight="false" outlineLevel="0" collapsed="false">
      <c r="J3129" s="48" t="n">
        <v>0.78886</v>
      </c>
      <c r="K3129" s="48" t="n">
        <v>0.51579</v>
      </c>
      <c r="L3129" s="48" t="n">
        <v>0.47919</v>
      </c>
      <c r="M3129" s="11" t="n">
        <f aca="false">EXP(4*J3129)</f>
        <v>23.4633586983382</v>
      </c>
      <c r="N3129" s="11" t="n">
        <f aca="false">0.2+0.05*K3129</f>
        <v>0.2257895</v>
      </c>
      <c r="O3129" s="11" t="n">
        <f aca="false">140+30*L3129</f>
        <v>154.3757</v>
      </c>
      <c r="P3129" s="2" t="n">
        <v>0.0846543296909022</v>
      </c>
    </row>
    <row r="3130" customFormat="false" ht="12.75" hidden="false" customHeight="false" outlineLevel="0" collapsed="false">
      <c r="J3130" s="48" t="n">
        <v>0.43866</v>
      </c>
      <c r="K3130" s="48" t="n">
        <v>0.15734</v>
      </c>
      <c r="L3130" s="48" t="n">
        <v>0.80266</v>
      </c>
      <c r="M3130" s="11" t="n">
        <f aca="false">EXP(4*J3130)</f>
        <v>5.78136607549212</v>
      </c>
      <c r="N3130" s="11" t="n">
        <f aca="false">0.2+0.05*K3130</f>
        <v>0.207867</v>
      </c>
      <c r="O3130" s="11" t="n">
        <f aca="false">140+30*L3130</f>
        <v>164.0798</v>
      </c>
      <c r="P3130" s="2" t="n">
        <v>0.0701558759939234</v>
      </c>
    </row>
    <row r="3131" customFormat="false" ht="12.75" hidden="false" customHeight="false" outlineLevel="0" collapsed="false">
      <c r="J3131" s="48" t="n">
        <v>0.49831</v>
      </c>
      <c r="K3131" s="48" t="n">
        <v>0.98088</v>
      </c>
      <c r="L3131" s="48" t="n">
        <v>0.4885</v>
      </c>
      <c r="M3131" s="11" t="n">
        <f aca="false">EXP(4*J3131)</f>
        <v>7.33927453097627</v>
      </c>
      <c r="N3131" s="11" t="n">
        <f aca="false">0.2+0.05*K3131</f>
        <v>0.249044</v>
      </c>
      <c r="O3131" s="11" t="n">
        <f aca="false">140+30*L3131</f>
        <v>154.655</v>
      </c>
      <c r="P3131" s="2" t="n">
        <v>0.103620899571182</v>
      </c>
    </row>
    <row r="3132" customFormat="false" ht="12.75" hidden="false" customHeight="false" outlineLevel="0" collapsed="false">
      <c r="J3132" s="48" t="n">
        <v>0.21396</v>
      </c>
      <c r="K3132" s="48" t="n">
        <v>0.29875</v>
      </c>
      <c r="L3132" s="48" t="n">
        <v>0.81523</v>
      </c>
      <c r="M3132" s="11" t="n">
        <f aca="false">EXP(4*J3132)</f>
        <v>2.35335036485179</v>
      </c>
      <c r="N3132" s="11" t="n">
        <f aca="false">0.2+0.05*K3132</f>
        <v>0.2149375</v>
      </c>
      <c r="O3132" s="11" t="n">
        <f aca="false">140+30*L3132</f>
        <v>164.4569</v>
      </c>
      <c r="P3132" s="2" t="n">
        <v>0.162054105261236</v>
      </c>
    </row>
    <row r="3133" customFormat="false" ht="12.75" hidden="false" customHeight="false" outlineLevel="0" collapsed="false">
      <c r="J3133" s="48" t="n">
        <v>0.64349</v>
      </c>
      <c r="K3133" s="48" t="n">
        <v>0.1546</v>
      </c>
      <c r="L3133" s="48" t="n">
        <v>0.056471</v>
      </c>
      <c r="M3133" s="11" t="n">
        <f aca="false">EXP(4*J3133)</f>
        <v>13.1176676876003</v>
      </c>
      <c r="N3133" s="11" t="n">
        <f aca="false">0.2+0.05*K3133</f>
        <v>0.20773</v>
      </c>
      <c r="O3133" s="11" t="n">
        <f aca="false">140+30*L3133</f>
        <v>141.69413</v>
      </c>
      <c r="P3133" s="2" t="n">
        <v>0.061140630325209</v>
      </c>
    </row>
    <row r="3134" customFormat="false" ht="12.75" hidden="false" customHeight="false" outlineLevel="0" collapsed="false">
      <c r="J3134" s="48" t="n">
        <v>0.32004</v>
      </c>
      <c r="K3134" s="48" t="n">
        <v>0.93574</v>
      </c>
      <c r="L3134" s="48" t="n">
        <v>0.39535</v>
      </c>
      <c r="M3134" s="11" t="n">
        <f aca="false">EXP(4*J3134)</f>
        <v>3.59721523396482</v>
      </c>
      <c r="N3134" s="11" t="n">
        <f aca="false">0.2+0.05*K3134</f>
        <v>0.246787</v>
      </c>
      <c r="O3134" s="11" t="n">
        <f aca="false">140+30*L3134</f>
        <v>151.8605</v>
      </c>
      <c r="P3134" s="2" t="n">
        <v>0.160409193359357</v>
      </c>
    </row>
    <row r="3135" customFormat="false" ht="12.75" hidden="false" customHeight="false" outlineLevel="0" collapsed="false">
      <c r="J3135" s="48" t="n">
        <v>0.9601</v>
      </c>
      <c r="K3135" s="48" t="n">
        <v>0.67386</v>
      </c>
      <c r="L3135" s="48" t="n">
        <v>0.95643</v>
      </c>
      <c r="M3135" s="11" t="n">
        <f aca="false">EXP(4*J3135)</f>
        <v>46.5440883520994</v>
      </c>
      <c r="N3135" s="11" t="n">
        <f aca="false">0.2+0.05*K3135</f>
        <v>0.233693</v>
      </c>
      <c r="O3135" s="11" t="n">
        <f aca="false">140+30*L3135</f>
        <v>168.6929</v>
      </c>
      <c r="P3135" s="2" t="n">
        <v>0.135070338938338</v>
      </c>
    </row>
    <row r="3136" customFormat="false" ht="12.75" hidden="false" customHeight="false" outlineLevel="0" collapsed="false">
      <c r="J3136" s="48" t="n">
        <v>0.72663</v>
      </c>
      <c r="K3136" s="48" t="n">
        <v>0.42791</v>
      </c>
      <c r="L3136" s="48" t="n">
        <v>0.4806</v>
      </c>
      <c r="M3136" s="11" t="n">
        <f aca="false">EXP(4*J3136)</f>
        <v>18.2930279332647</v>
      </c>
      <c r="N3136" s="11" t="n">
        <f aca="false">0.2+0.05*K3136</f>
        <v>0.2213955</v>
      </c>
      <c r="O3136" s="11" t="n">
        <f aca="false">140+30*L3136</f>
        <v>154.418</v>
      </c>
      <c r="P3136" s="2" t="n">
        <v>0.0630331731668151</v>
      </c>
    </row>
    <row r="3137" customFormat="false" ht="12.75" hidden="false" customHeight="false" outlineLevel="0" collapsed="false">
      <c r="J3137" s="48" t="n">
        <v>0.41195</v>
      </c>
      <c r="K3137" s="48" t="n">
        <v>0.83281</v>
      </c>
      <c r="L3137" s="48" t="n">
        <v>0.37106</v>
      </c>
      <c r="M3137" s="11" t="n">
        <f aca="false">EXP(4*J3137)</f>
        <v>5.19553706321566</v>
      </c>
      <c r="N3137" s="11" t="n">
        <f aca="false">0.2+0.05*K3137</f>
        <v>0.2416405</v>
      </c>
      <c r="O3137" s="11" t="n">
        <f aca="false">140+30*L3137</f>
        <v>151.1318</v>
      </c>
      <c r="P3137" s="2" t="n">
        <v>0.113534285954271</v>
      </c>
    </row>
    <row r="3138" customFormat="false" ht="12.75" hidden="false" customHeight="false" outlineLevel="0" collapsed="false">
      <c r="J3138" s="48" t="n">
        <v>0.74457</v>
      </c>
      <c r="K3138" s="48" t="n">
        <v>0.17132</v>
      </c>
      <c r="L3138" s="48" t="n">
        <v>0.57505</v>
      </c>
      <c r="M3138" s="11" t="n">
        <f aca="false">EXP(4*J3138)</f>
        <v>19.6539827056622</v>
      </c>
      <c r="N3138" s="11" t="n">
        <f aca="false">0.2+0.05*K3138</f>
        <v>0.208566</v>
      </c>
      <c r="O3138" s="11" t="n">
        <f aca="false">140+30*L3138</f>
        <v>157.2515</v>
      </c>
      <c r="P3138" s="2" t="n">
        <v>0.0816802388737231</v>
      </c>
    </row>
    <row r="3139" customFormat="false" ht="12.75" hidden="false" customHeight="false" outlineLevel="0" collapsed="false">
      <c r="J3139" s="48" t="n">
        <v>0.26795</v>
      </c>
      <c r="K3139" s="48" t="n">
        <v>0.44064</v>
      </c>
      <c r="L3139" s="48" t="n">
        <v>0.94387</v>
      </c>
      <c r="M3139" s="11" t="n">
        <f aca="false">EXP(4*J3139)</f>
        <v>2.92063190882677</v>
      </c>
      <c r="N3139" s="11" t="n">
        <f aca="false">0.2+0.05*K3139</f>
        <v>0.222032</v>
      </c>
      <c r="O3139" s="11" t="n">
        <f aca="false">140+30*L3139</f>
        <v>168.3161</v>
      </c>
      <c r="P3139" s="2" t="n">
        <v>0.161511643260707</v>
      </c>
    </row>
    <row r="3140" customFormat="false" ht="12.75" hidden="false" customHeight="false" outlineLevel="0" collapsed="false">
      <c r="J3140" s="48" t="n">
        <v>0.43992</v>
      </c>
      <c r="K3140" s="48" t="n">
        <v>0.75244</v>
      </c>
      <c r="L3140" s="48" t="n">
        <v>0.98952</v>
      </c>
      <c r="M3140" s="11" t="n">
        <f aca="false">EXP(4*J3140)</f>
        <v>5.81057771200143</v>
      </c>
      <c r="N3140" s="11" t="n">
        <f aca="false">0.2+0.05*K3140</f>
        <v>0.237622</v>
      </c>
      <c r="O3140" s="11" t="n">
        <f aca="false">140+30*L3140</f>
        <v>169.6856</v>
      </c>
      <c r="P3140" s="2" t="n">
        <v>0.127416755315492</v>
      </c>
    </row>
    <row r="3141" customFormat="false" ht="12.75" hidden="false" customHeight="false" outlineLevel="0" collapsed="false">
      <c r="J3141" s="48" t="n">
        <v>0.93338</v>
      </c>
      <c r="K3141" s="48" t="n">
        <v>0.6155</v>
      </c>
      <c r="L3141" s="48" t="n">
        <v>0.59469</v>
      </c>
      <c r="M3141" s="11" t="n">
        <f aca="false">EXP(4*J3141)</f>
        <v>41.8260771384113</v>
      </c>
      <c r="N3141" s="11" t="n">
        <f aca="false">0.2+0.05*K3141</f>
        <v>0.230775</v>
      </c>
      <c r="O3141" s="11" t="n">
        <f aca="false">140+30*L3141</f>
        <v>157.8407</v>
      </c>
      <c r="P3141" s="2" t="n">
        <v>0.134675623575206</v>
      </c>
    </row>
    <row r="3142" customFormat="false" ht="12.75" hidden="false" customHeight="false" outlineLevel="0" collapsed="false">
      <c r="J3142" s="48" t="n">
        <v>0.68333</v>
      </c>
      <c r="K3142" s="48" t="n">
        <v>0.25417</v>
      </c>
      <c r="L3142" s="48" t="n">
        <v>0.94817</v>
      </c>
      <c r="M3142" s="11" t="n">
        <f aca="false">EXP(4*J3142)</f>
        <v>15.3838768010141</v>
      </c>
      <c r="N3142" s="11" t="n">
        <f aca="false">0.2+0.05*K3142</f>
        <v>0.2127085</v>
      </c>
      <c r="O3142" s="11" t="n">
        <f aca="false">140+30*L3142</f>
        <v>168.4451</v>
      </c>
      <c r="P3142" s="2" t="n">
        <v>0.048095372595029</v>
      </c>
    </row>
    <row r="3143" customFormat="false" ht="12.75" hidden="false" customHeight="false" outlineLevel="0" collapsed="false">
      <c r="J3143" s="48" t="n">
        <v>0.21256</v>
      </c>
      <c r="K3143" s="48" t="n">
        <v>0.35041</v>
      </c>
      <c r="L3143" s="48" t="n">
        <v>0.17788</v>
      </c>
      <c r="M3143" s="11" t="n">
        <f aca="false">EXP(4*J3143)</f>
        <v>2.34020843455767</v>
      </c>
      <c r="N3143" s="11" t="n">
        <f aca="false">0.2+0.05*K3143</f>
        <v>0.2175205</v>
      </c>
      <c r="O3143" s="11" t="n">
        <f aca="false">140+30*L3143</f>
        <v>145.3364</v>
      </c>
      <c r="P3143" s="2" t="n">
        <v>0.134954362397323</v>
      </c>
    </row>
    <row r="3144" customFormat="false" ht="12.75" hidden="false" customHeight="false" outlineLevel="0" collapsed="false">
      <c r="J3144" s="48" t="n">
        <v>0.83924</v>
      </c>
      <c r="K3144" s="48" t="n">
        <v>0.61301</v>
      </c>
      <c r="L3144" s="48" t="n">
        <v>0.52832</v>
      </c>
      <c r="M3144" s="11" t="n">
        <f aca="false">EXP(4*J3144)</f>
        <v>28.7018046333626</v>
      </c>
      <c r="N3144" s="11" t="n">
        <f aca="false">0.2+0.05*K3144</f>
        <v>0.2306505</v>
      </c>
      <c r="O3144" s="11" t="n">
        <f aca="false">140+30*L3144</f>
        <v>155.8496</v>
      </c>
      <c r="P3144" s="2" t="n">
        <v>0.0998123574739817</v>
      </c>
    </row>
    <row r="3145" customFormat="false" ht="12.75" hidden="false" customHeight="false" outlineLevel="0" collapsed="false">
      <c r="J3145" s="48" t="n">
        <v>0.62878</v>
      </c>
      <c r="K3145" s="48" t="n">
        <v>0.33772</v>
      </c>
      <c r="L3145" s="48" t="n">
        <v>0.44658</v>
      </c>
      <c r="M3145" s="11" t="n">
        <f aca="false">EXP(4*J3145)</f>
        <v>12.3680928612088</v>
      </c>
      <c r="N3145" s="11" t="n">
        <f aca="false">0.2+0.05*K3145</f>
        <v>0.216886</v>
      </c>
      <c r="O3145" s="11" t="n">
        <f aca="false">140+30*L3145</f>
        <v>153.3974</v>
      </c>
      <c r="P3145" s="2" t="n">
        <v>0.0289386548701137</v>
      </c>
    </row>
    <row r="3146" customFormat="false" ht="12.75" hidden="false" customHeight="false" outlineLevel="0" collapsed="false">
      <c r="J3146" s="48" t="n">
        <v>0.13377</v>
      </c>
      <c r="K3146" s="48" t="n">
        <v>0.63599</v>
      </c>
      <c r="L3146" s="48" t="n">
        <v>0.77227</v>
      </c>
      <c r="M3146" s="11" t="n">
        <f aca="false">EXP(4*J3146)</f>
        <v>1.70758484357757</v>
      </c>
      <c r="N3146" s="11" t="n">
        <f aca="false">0.2+0.05*K3146</f>
        <v>0.2317995</v>
      </c>
      <c r="O3146" s="11" t="n">
        <f aca="false">140+30*L3146</f>
        <v>163.1681</v>
      </c>
      <c r="P3146" s="2" t="n">
        <v>0.214939875031608</v>
      </c>
    </row>
    <row r="3147" customFormat="false" ht="12.75" hidden="false" customHeight="false" outlineLevel="0" collapsed="false">
      <c r="J3147" s="48" t="n">
        <v>0.20713</v>
      </c>
      <c r="K3147" s="48" t="n">
        <v>0.5166</v>
      </c>
      <c r="L3147" s="48" t="n">
        <v>0.17098</v>
      </c>
      <c r="M3147" s="11" t="n">
        <f aca="false">EXP(4*J3147)</f>
        <v>2.28992713893266</v>
      </c>
      <c r="N3147" s="11" t="n">
        <f aca="false">0.2+0.05*K3147</f>
        <v>0.22583</v>
      </c>
      <c r="O3147" s="11" t="n">
        <f aca="false">140+30*L3147</f>
        <v>145.1294</v>
      </c>
      <c r="P3147" s="2" t="n">
        <v>0.149861247572708</v>
      </c>
    </row>
    <row r="3148" customFormat="false" ht="12.75" hidden="false" customHeight="false" outlineLevel="0" collapsed="false">
      <c r="J3148" s="48" t="n">
        <v>0.6072</v>
      </c>
      <c r="K3148" s="48" t="n">
        <v>0.51954</v>
      </c>
      <c r="L3148" s="48" t="n">
        <v>0.93542</v>
      </c>
      <c r="M3148" s="11" t="n">
        <f aca="false">EXP(4*J3148)</f>
        <v>11.3452595966302</v>
      </c>
      <c r="N3148" s="11" t="n">
        <f aca="false">0.2+0.05*K3148</f>
        <v>0.225977</v>
      </c>
      <c r="O3148" s="11" t="n">
        <f aca="false">140+30*L3148</f>
        <v>168.0626</v>
      </c>
      <c r="P3148" s="2" t="n">
        <v>0.0436713958379288</v>
      </c>
    </row>
    <row r="3149" customFormat="false" ht="12.75" hidden="false" customHeight="false" outlineLevel="0" collapsed="false">
      <c r="J3149" s="48" t="n">
        <v>0.62989</v>
      </c>
      <c r="K3149" s="48" t="n">
        <v>0.62645</v>
      </c>
      <c r="L3149" s="48" t="n">
        <v>0.31265</v>
      </c>
      <c r="M3149" s="11" t="n">
        <f aca="false">EXP(4*J3149)</f>
        <v>12.4231292839573</v>
      </c>
      <c r="N3149" s="11" t="n">
        <f aca="false">0.2+0.05*K3149</f>
        <v>0.2313225</v>
      </c>
      <c r="O3149" s="11" t="n">
        <f aca="false">140+30*L3149</f>
        <v>149.3795</v>
      </c>
      <c r="P3149" s="2" t="n">
        <v>0.036482543329208</v>
      </c>
    </row>
    <row r="3150" customFormat="false" ht="12.75" hidden="false" customHeight="false" outlineLevel="0" collapsed="false">
      <c r="J3150" s="48" t="n">
        <v>0.37048</v>
      </c>
      <c r="K3150" s="48" t="n">
        <v>0.94919</v>
      </c>
      <c r="L3150" s="48" t="n">
        <v>0.76961</v>
      </c>
      <c r="M3150" s="11" t="n">
        <f aca="false">EXP(4*J3150)</f>
        <v>4.40138823888822</v>
      </c>
      <c r="N3150" s="11" t="n">
        <f aca="false">0.2+0.05*K3150</f>
        <v>0.2474595</v>
      </c>
      <c r="O3150" s="11" t="n">
        <f aca="false">140+30*L3150</f>
        <v>163.0883</v>
      </c>
      <c r="P3150" s="2" t="n">
        <v>0.162680086242503</v>
      </c>
    </row>
    <row r="3151" customFormat="false" ht="12.75" hidden="false" customHeight="false" outlineLevel="0" collapsed="false">
      <c r="J3151" s="48" t="n">
        <v>0.57515</v>
      </c>
      <c r="K3151" s="48" t="n">
        <v>0.22348</v>
      </c>
      <c r="L3151" s="48" t="n">
        <v>0.78183</v>
      </c>
      <c r="M3151" s="11" t="n">
        <f aca="false">EXP(4*J3151)</f>
        <v>9.98016875999958</v>
      </c>
      <c r="N3151" s="11" t="n">
        <f aca="false">0.2+0.05*K3151</f>
        <v>0.211174</v>
      </c>
      <c r="O3151" s="11" t="n">
        <f aca="false">140+30*L3151</f>
        <v>163.4549</v>
      </c>
      <c r="P3151" s="2" t="n">
        <v>0.0296011070442738</v>
      </c>
    </row>
    <row r="3152" customFormat="false" ht="12.75" hidden="false" customHeight="false" outlineLevel="0" collapsed="false">
      <c r="J3152" s="48" t="n">
        <v>0.45142</v>
      </c>
      <c r="K3152" s="48" t="n">
        <v>0.99464</v>
      </c>
      <c r="L3152" s="48" t="n">
        <v>0.67569</v>
      </c>
      <c r="M3152" s="11" t="n">
        <f aca="false">EXP(4*J3152)</f>
        <v>6.08410723511341</v>
      </c>
      <c r="N3152" s="11" t="n">
        <f aca="false">0.2+0.05*K3152</f>
        <v>0.249732</v>
      </c>
      <c r="O3152" s="11" t="n">
        <f aca="false">140+30*L3152</f>
        <v>160.2707</v>
      </c>
      <c r="P3152" s="2" t="n">
        <v>0.131191303385021</v>
      </c>
    </row>
    <row r="3153" customFormat="false" ht="12.75" hidden="false" customHeight="false" outlineLevel="0" collapsed="false">
      <c r="J3153" s="48" t="n">
        <v>0.043895</v>
      </c>
      <c r="K3153" s="48" t="n">
        <v>0.87741</v>
      </c>
      <c r="L3153" s="48" t="n">
        <v>0.30211</v>
      </c>
      <c r="M3153" s="11" t="n">
        <f aca="false">EXP(4*J3153)</f>
        <v>1.19193733982435</v>
      </c>
      <c r="N3153" s="11" t="n">
        <f aca="false">0.2+0.05*K3153</f>
        <v>0.2438705</v>
      </c>
      <c r="O3153" s="11" t="n">
        <f aca="false">140+30*L3153</f>
        <v>149.0633</v>
      </c>
      <c r="P3153" s="2" t="n">
        <v>0.239327061400758</v>
      </c>
    </row>
    <row r="3154" customFormat="false" ht="12.75" hidden="false" customHeight="false" outlineLevel="0" collapsed="false">
      <c r="J3154" s="48" t="n">
        <v>0.027185</v>
      </c>
      <c r="K3154" s="48" t="n">
        <v>0.62595</v>
      </c>
      <c r="L3154" s="48" t="n">
        <v>0.096084</v>
      </c>
      <c r="M3154" s="11" t="n">
        <f aca="false">EXP(4*J3154)</f>
        <v>1.11487244581958</v>
      </c>
      <c r="N3154" s="11" t="n">
        <f aca="false">0.2+0.05*K3154</f>
        <v>0.2312975</v>
      </c>
      <c r="O3154" s="11" t="n">
        <f aca="false">140+30*L3154</f>
        <v>142.88252</v>
      </c>
      <c r="P3154" s="2" t="n">
        <v>0.212716538185308</v>
      </c>
    </row>
    <row r="3155" customFormat="false" ht="12.75" hidden="false" customHeight="false" outlineLevel="0" collapsed="false">
      <c r="J3155" s="48" t="n">
        <v>0.31269</v>
      </c>
      <c r="K3155" s="48" t="n">
        <v>0.21188</v>
      </c>
      <c r="L3155" s="48" t="n">
        <v>0.6621</v>
      </c>
      <c r="M3155" s="11" t="n">
        <f aca="false">EXP(4*J3155)</f>
        <v>3.49299662637597</v>
      </c>
      <c r="N3155" s="11" t="n">
        <f aca="false">0.2+0.05*K3155</f>
        <v>0.210594</v>
      </c>
      <c r="O3155" s="11" t="n">
        <f aca="false">140+30*L3155</f>
        <v>159.863</v>
      </c>
      <c r="P3155" s="2" t="n">
        <v>0.112794718167273</v>
      </c>
    </row>
    <row r="3156" customFormat="false" ht="12.75" hidden="false" customHeight="false" outlineLevel="0" collapsed="false">
      <c r="J3156" s="48" t="n">
        <v>0.012863</v>
      </c>
      <c r="K3156" s="48" t="n">
        <v>0.91554</v>
      </c>
      <c r="L3156" s="48" t="n">
        <v>0.34298</v>
      </c>
      <c r="M3156" s="11" t="n">
        <f aca="false">EXP(4*J3156)</f>
        <v>1.05279865074405</v>
      </c>
      <c r="N3156" s="11" t="n">
        <f aca="false">0.2+0.05*K3156</f>
        <v>0.245777</v>
      </c>
      <c r="O3156" s="11" t="n">
        <f aca="false">140+30*L3156</f>
        <v>150.2894</v>
      </c>
      <c r="P3156" s="2" t="n">
        <v>0.252326611948914</v>
      </c>
    </row>
    <row r="3157" customFormat="false" ht="12.75" hidden="false" customHeight="false" outlineLevel="0" collapsed="false">
      <c r="J3157" s="48" t="n">
        <v>0.38397</v>
      </c>
      <c r="K3157" s="48" t="n">
        <v>0.13425</v>
      </c>
      <c r="L3157" s="48" t="n">
        <v>0.91498</v>
      </c>
      <c r="M3157" s="11" t="n">
        <f aca="false">EXP(4*J3157)</f>
        <v>4.64541169406884</v>
      </c>
      <c r="N3157" s="11" t="n">
        <f aca="false">0.2+0.05*K3157</f>
        <v>0.2067125</v>
      </c>
      <c r="O3157" s="11" t="n">
        <f aca="false">140+30*L3157</f>
        <v>167.4494</v>
      </c>
      <c r="P3157" s="2" t="n">
        <v>0.0964177563328322</v>
      </c>
    </row>
    <row r="3158" customFormat="false" ht="12.75" hidden="false" customHeight="false" outlineLevel="0" collapsed="false">
      <c r="J3158" s="48" t="n">
        <v>0.68312</v>
      </c>
      <c r="K3158" s="48" t="n">
        <v>0.96807</v>
      </c>
      <c r="L3158" s="48" t="n">
        <v>0.22103</v>
      </c>
      <c r="M3158" s="11" t="n">
        <f aca="false">EXP(4*J3158)</f>
        <v>15.3709597704136</v>
      </c>
      <c r="N3158" s="11" t="n">
        <f aca="false">0.2+0.05*K3158</f>
        <v>0.2484035</v>
      </c>
      <c r="O3158" s="11" t="n">
        <f aca="false">140+30*L3158</f>
        <v>146.6309</v>
      </c>
      <c r="P3158" s="2" t="n">
        <v>0.0640915002829326</v>
      </c>
    </row>
    <row r="3159" customFormat="false" ht="12.75" hidden="false" customHeight="false" outlineLevel="0" collapsed="false">
      <c r="J3159" s="48" t="n">
        <v>0.092842</v>
      </c>
      <c r="K3159" s="48" t="n">
        <v>0.61991</v>
      </c>
      <c r="L3159" s="48" t="n">
        <v>0.52592</v>
      </c>
      <c r="M3159" s="11" t="n">
        <f aca="false">EXP(4*J3159)</f>
        <v>1.44971647089677</v>
      </c>
      <c r="N3159" s="11" t="n">
        <f aca="false">0.2+0.05*K3159</f>
        <v>0.2309955</v>
      </c>
      <c r="O3159" s="11" t="n">
        <f aca="false">140+30*L3159</f>
        <v>155.7776</v>
      </c>
      <c r="P3159" s="2" t="n">
        <v>0.213348305949423</v>
      </c>
    </row>
    <row r="3160" customFormat="false" ht="12.75" hidden="false" customHeight="false" outlineLevel="0" collapsed="false">
      <c r="J3160" s="48" t="n">
        <v>0.035338</v>
      </c>
      <c r="K3160" s="48" t="n">
        <v>0.64077</v>
      </c>
      <c r="L3160" s="48" t="n">
        <v>0.99253</v>
      </c>
      <c r="M3160" s="11" t="n">
        <f aca="false">EXP(4*J3160)</f>
        <v>1.15183002080227</v>
      </c>
      <c r="N3160" s="11" t="n">
        <f aca="false">0.2+0.05*K3160</f>
        <v>0.2320385</v>
      </c>
      <c r="O3160" s="11" t="n">
        <f aca="false">140+30*L3160</f>
        <v>169.7759</v>
      </c>
      <c r="P3160" s="2" t="n">
        <v>0.252183967676132</v>
      </c>
    </row>
    <row r="3161" customFormat="false" ht="12.75" hidden="false" customHeight="false" outlineLevel="0" collapsed="false">
      <c r="J3161" s="48" t="n">
        <v>0.6124</v>
      </c>
      <c r="K3161" s="48" t="n">
        <v>0.013569</v>
      </c>
      <c r="L3161" s="48" t="n">
        <v>0.848</v>
      </c>
      <c r="M3161" s="11" t="n">
        <f aca="false">EXP(4*J3161)</f>
        <v>11.5837123074798</v>
      </c>
      <c r="N3161" s="11" t="n">
        <f aca="false">0.2+0.05*K3161</f>
        <v>0.20067845</v>
      </c>
      <c r="O3161" s="11" t="n">
        <f aca="false">140+30*L3161</f>
        <v>165.44</v>
      </c>
      <c r="P3161" s="2" t="n">
        <v>0.0509811807132011</v>
      </c>
    </row>
    <row r="3162" customFormat="false" ht="12.75" hidden="false" customHeight="false" outlineLevel="0" collapsed="false">
      <c r="J3162" s="48" t="n">
        <v>0.60854</v>
      </c>
      <c r="K3162" s="48" t="n">
        <v>0.78953</v>
      </c>
      <c r="L3162" s="48" t="n">
        <v>0.8807</v>
      </c>
      <c r="M3162" s="11" t="n">
        <f aca="false">EXP(4*J3162)</f>
        <v>11.4062334520211</v>
      </c>
      <c r="N3162" s="11" t="n">
        <f aca="false">0.2+0.05*K3162</f>
        <v>0.2394765</v>
      </c>
      <c r="O3162" s="11" t="n">
        <f aca="false">140+30*L3162</f>
        <v>166.421</v>
      </c>
      <c r="P3162" s="2" t="n">
        <v>0.0648100346952064</v>
      </c>
    </row>
    <row r="3163" customFormat="false" ht="12.75" hidden="false" customHeight="false" outlineLevel="0" collapsed="false">
      <c r="J3163" s="48" t="n">
        <v>0.01576</v>
      </c>
      <c r="K3163" s="48" t="n">
        <v>0.89956</v>
      </c>
      <c r="L3163" s="48" t="n">
        <v>0.32476</v>
      </c>
      <c r="M3163" s="11" t="n">
        <f aca="false">EXP(4*J3163)</f>
        <v>1.06506944115691</v>
      </c>
      <c r="N3163" s="11" t="n">
        <f aca="false">0.2+0.05*K3163</f>
        <v>0.244978</v>
      </c>
      <c r="O3163" s="11" t="n">
        <f aca="false">140+30*L3163</f>
        <v>149.7428</v>
      </c>
      <c r="P3163" s="2" t="n">
        <v>0.249365240388198</v>
      </c>
    </row>
    <row r="3164" customFormat="false" ht="12.75" hidden="false" customHeight="false" outlineLevel="0" collapsed="false">
      <c r="J3164" s="48" t="n">
        <v>0.016355</v>
      </c>
      <c r="K3164" s="48" t="n">
        <v>0.0021782</v>
      </c>
      <c r="L3164" s="48" t="n">
        <v>0.17403</v>
      </c>
      <c r="M3164" s="11" t="n">
        <f aca="false">EXP(4*J3164)</f>
        <v>1.06760732531104</v>
      </c>
      <c r="N3164" s="11" t="n">
        <f aca="false">0.2+0.05*K3164</f>
        <v>0.20010891</v>
      </c>
      <c r="O3164" s="11" t="n">
        <f aca="false">140+30*L3164</f>
        <v>145.2209</v>
      </c>
      <c r="P3164" s="2" t="n">
        <v>0.175221330960088</v>
      </c>
    </row>
    <row r="3165" customFormat="false" ht="12.75" hidden="false" customHeight="false" outlineLevel="0" collapsed="false">
      <c r="J3165" s="48" t="n">
        <v>0.19007</v>
      </c>
      <c r="K3165" s="48" t="n">
        <v>0.51634</v>
      </c>
      <c r="L3165" s="48" t="n">
        <v>0.6193</v>
      </c>
      <c r="M3165" s="11" t="n">
        <f aca="false">EXP(4*J3165)</f>
        <v>2.13887502166681</v>
      </c>
      <c r="N3165" s="11" t="n">
        <f aca="false">0.2+0.05*K3165</f>
        <v>0.225817</v>
      </c>
      <c r="O3165" s="11" t="n">
        <f aca="false">140+30*L3165</f>
        <v>158.579</v>
      </c>
      <c r="P3165" s="2" t="n">
        <v>0.1781606313607</v>
      </c>
    </row>
    <row r="3166" customFormat="false" ht="12.75" hidden="false" customHeight="false" outlineLevel="0" collapsed="false">
      <c r="J3166" s="48" t="n">
        <v>0.58692</v>
      </c>
      <c r="K3166" s="48" t="n">
        <v>0.62443</v>
      </c>
      <c r="L3166" s="48" t="n">
        <v>0.78193</v>
      </c>
      <c r="M3166" s="11" t="n">
        <f aca="false">EXP(4*J3166)</f>
        <v>10.4612713999216</v>
      </c>
      <c r="N3166" s="11" t="n">
        <f aca="false">0.2+0.05*K3166</f>
        <v>0.2312215</v>
      </c>
      <c r="O3166" s="11" t="n">
        <f aca="false">140+30*L3166</f>
        <v>163.4579</v>
      </c>
      <c r="P3166" s="2" t="n">
        <v>0.0499188931254652</v>
      </c>
    </row>
    <row r="3167" customFormat="false" ht="12.75" hidden="false" customHeight="false" outlineLevel="0" collapsed="false">
      <c r="J3167" s="48" t="n">
        <v>0.057581</v>
      </c>
      <c r="K3167" s="48" t="n">
        <v>0.26519</v>
      </c>
      <c r="L3167" s="48" t="n">
        <v>0.18199</v>
      </c>
      <c r="M3167" s="11" t="n">
        <f aca="false">EXP(4*J3167)</f>
        <v>1.25900786240123</v>
      </c>
      <c r="N3167" s="11" t="n">
        <f aca="false">0.2+0.05*K3167</f>
        <v>0.2132595</v>
      </c>
      <c r="O3167" s="11" t="n">
        <f aca="false">140+30*L3167</f>
        <v>145.4597</v>
      </c>
      <c r="P3167" s="2" t="n">
        <v>0.178316384014622</v>
      </c>
    </row>
    <row r="3168" customFormat="false" ht="12.75" hidden="false" customHeight="false" outlineLevel="0" collapsed="false">
      <c r="J3168" s="48" t="n">
        <v>0.36757</v>
      </c>
      <c r="K3168" s="48" t="n">
        <v>0.39898</v>
      </c>
      <c r="L3168" s="48" t="n">
        <v>0.48256</v>
      </c>
      <c r="M3168" s="11" t="n">
        <f aca="false">EXP(4*J3168)</f>
        <v>4.35045309740817</v>
      </c>
      <c r="N3168" s="11" t="n">
        <f aca="false">0.2+0.05*K3168</f>
        <v>0.219949</v>
      </c>
      <c r="O3168" s="11" t="n">
        <f aca="false">140+30*L3168</f>
        <v>154.4768</v>
      </c>
      <c r="P3168" s="2" t="n">
        <v>0.0933871553882053</v>
      </c>
    </row>
    <row r="3169" customFormat="false" ht="12.75" hidden="false" customHeight="false" outlineLevel="0" collapsed="false">
      <c r="J3169" s="48" t="n">
        <v>0.63145</v>
      </c>
      <c r="K3169" s="48" t="n">
        <v>0.97763</v>
      </c>
      <c r="L3169" s="48" t="n">
        <v>0.589</v>
      </c>
      <c r="M3169" s="11" t="n">
        <f aca="false">EXP(4*J3169)</f>
        <v>12.5008919779703</v>
      </c>
      <c r="N3169" s="11" t="n">
        <f aca="false">0.2+0.05*K3169</f>
        <v>0.2488815</v>
      </c>
      <c r="O3169" s="11" t="n">
        <f aca="false">140+30*L3169</f>
        <v>157.67</v>
      </c>
      <c r="P3169" s="2" t="n">
        <v>0.0681137774785207</v>
      </c>
    </row>
    <row r="3170" customFormat="false" ht="12.75" hidden="false" customHeight="false" outlineLevel="0" collapsed="false">
      <c r="J3170" s="48" t="n">
        <v>0.71763</v>
      </c>
      <c r="K3170" s="48" t="n">
        <v>0.30371</v>
      </c>
      <c r="L3170" s="48" t="n">
        <v>0.56517</v>
      </c>
      <c r="M3170" s="11" t="n">
        <f aca="false">EXP(4*J3170)</f>
        <v>17.6461918342395</v>
      </c>
      <c r="N3170" s="11" t="n">
        <f aca="false">0.2+0.05*K3170</f>
        <v>0.2151855</v>
      </c>
      <c r="O3170" s="11" t="n">
        <f aca="false">140+30*L3170</f>
        <v>156.9551</v>
      </c>
      <c r="P3170" s="2" t="n">
        <v>0.062886204843013</v>
      </c>
    </row>
    <row r="3171" customFormat="false" ht="12.75" hidden="false" customHeight="false" outlineLevel="0" collapsed="false">
      <c r="J3171" s="48" t="n">
        <v>0.69267</v>
      </c>
      <c r="K3171" s="48" t="n">
        <v>0.56676</v>
      </c>
      <c r="L3171" s="48" t="n">
        <v>0.59777</v>
      </c>
      <c r="M3171" s="11" t="n">
        <f aca="false">EXP(4*J3171)</f>
        <v>15.9694895713933</v>
      </c>
      <c r="N3171" s="11" t="n">
        <f aca="false">0.2+0.05*K3171</f>
        <v>0.228338</v>
      </c>
      <c r="O3171" s="11" t="n">
        <f aca="false">140+30*L3171</f>
        <v>157.9331</v>
      </c>
      <c r="P3171" s="2" t="n">
        <v>0.0454183788375695</v>
      </c>
    </row>
    <row r="3172" customFormat="false" ht="12.75" hidden="false" customHeight="false" outlineLevel="0" collapsed="false">
      <c r="J3172" s="48" t="n">
        <v>0.084079</v>
      </c>
      <c r="K3172" s="48" t="n">
        <v>0.21612</v>
      </c>
      <c r="L3172" s="48" t="n">
        <v>0.33148</v>
      </c>
      <c r="M3172" s="11" t="n">
        <f aca="false">EXP(4*J3172)</f>
        <v>1.39978128581633</v>
      </c>
      <c r="N3172" s="11" t="n">
        <f aca="false">0.2+0.05*K3172</f>
        <v>0.210806</v>
      </c>
      <c r="O3172" s="11" t="n">
        <f aca="false">140+30*L3172</f>
        <v>149.9444</v>
      </c>
      <c r="P3172" s="2" t="n">
        <v>0.17386856837205</v>
      </c>
    </row>
    <row r="3173" customFormat="false" ht="12.75" hidden="false" customHeight="false" outlineLevel="0" collapsed="false">
      <c r="J3173" s="48" t="n">
        <v>0.45436</v>
      </c>
      <c r="K3173" s="48" t="n">
        <v>0.13541</v>
      </c>
      <c r="L3173" s="48" t="n">
        <v>0.2684</v>
      </c>
      <c r="M3173" s="11" t="n">
        <f aca="false">EXP(4*J3173)</f>
        <v>6.15607869895089</v>
      </c>
      <c r="N3173" s="11" t="n">
        <f aca="false">0.2+0.05*K3173</f>
        <v>0.2067705</v>
      </c>
      <c r="O3173" s="11" t="n">
        <f aca="false">140+30*L3173</f>
        <v>148.052</v>
      </c>
      <c r="P3173" s="2" t="n">
        <v>0.040957528237928</v>
      </c>
    </row>
    <row r="3174" customFormat="false" ht="12.75" hidden="false" customHeight="false" outlineLevel="0" collapsed="false">
      <c r="J3174" s="48" t="n">
        <v>0.44183</v>
      </c>
      <c r="K3174" s="48" t="n">
        <v>0.97862</v>
      </c>
      <c r="L3174" s="48" t="n">
        <v>0.30847</v>
      </c>
      <c r="M3174" s="11" t="n">
        <f aca="false">EXP(4*J3174)</f>
        <v>5.85514053896079</v>
      </c>
      <c r="N3174" s="11" t="n">
        <f aca="false">0.2+0.05*K3174</f>
        <v>0.248931</v>
      </c>
      <c r="O3174" s="11" t="n">
        <f aca="false">140+30*L3174</f>
        <v>149.2541</v>
      </c>
      <c r="P3174" s="2" t="n">
        <v>0.115740523388303</v>
      </c>
    </row>
    <row r="3175" customFormat="false" ht="12.75" hidden="false" customHeight="false" outlineLevel="0" collapsed="false">
      <c r="J3175" s="48" t="n">
        <v>0.35325</v>
      </c>
      <c r="K3175" s="48" t="n">
        <v>0.21433</v>
      </c>
      <c r="L3175" s="48" t="n">
        <v>0.68828</v>
      </c>
      <c r="M3175" s="11" t="n">
        <f aca="false">EXP(4*J3175)</f>
        <v>4.10826172052834</v>
      </c>
      <c r="N3175" s="11" t="n">
        <f aca="false">0.2+0.05*K3175</f>
        <v>0.2107165</v>
      </c>
      <c r="O3175" s="11" t="n">
        <f aca="false">140+30*L3175</f>
        <v>160.6484</v>
      </c>
      <c r="P3175" s="2" t="n">
        <v>0.0986592761898219</v>
      </c>
    </row>
    <row r="3176" customFormat="false" ht="12.75" hidden="false" customHeight="false" outlineLevel="0" collapsed="false">
      <c r="J3176" s="48" t="n">
        <v>0.15361</v>
      </c>
      <c r="K3176" s="48" t="n">
        <v>0.13579</v>
      </c>
      <c r="L3176" s="48" t="n">
        <v>0.81063</v>
      </c>
      <c r="M3176" s="11" t="n">
        <f aca="false">EXP(4*J3176)</f>
        <v>1.8486210818346</v>
      </c>
      <c r="N3176" s="11" t="n">
        <f aca="false">0.2+0.05*K3176</f>
        <v>0.2067895</v>
      </c>
      <c r="O3176" s="11" t="n">
        <f aca="false">140+30*L3176</f>
        <v>164.3189</v>
      </c>
      <c r="P3176" s="2" t="n">
        <v>0.170253336885121</v>
      </c>
    </row>
    <row r="3177" customFormat="false" ht="12.75" hidden="false" customHeight="false" outlineLevel="0" collapsed="false">
      <c r="J3177" s="48" t="n">
        <v>0.67564</v>
      </c>
      <c r="K3177" s="48" t="n">
        <v>0.052663</v>
      </c>
      <c r="L3177" s="48" t="n">
        <v>0.67651</v>
      </c>
      <c r="M3177" s="11" t="n">
        <f aca="false">EXP(4*J3177)</f>
        <v>14.9178726376268</v>
      </c>
      <c r="N3177" s="11" t="n">
        <f aca="false">0.2+0.05*K3177</f>
        <v>0.20263315</v>
      </c>
      <c r="O3177" s="11" t="n">
        <f aca="false">140+30*L3177</f>
        <v>160.2953</v>
      </c>
      <c r="P3177" s="2" t="n">
        <v>0.0639852929453096</v>
      </c>
    </row>
    <row r="3178" customFormat="false" ht="12.75" hidden="false" customHeight="false" outlineLevel="0" collapsed="false">
      <c r="J3178" s="48" t="n">
        <v>0.69921</v>
      </c>
      <c r="K3178" s="48" t="n">
        <v>0.26464</v>
      </c>
      <c r="L3178" s="48" t="n">
        <v>0.83455</v>
      </c>
      <c r="M3178" s="11" t="n">
        <f aca="false">EXP(4*J3178)</f>
        <v>16.3927637057173</v>
      </c>
      <c r="N3178" s="11" t="n">
        <f aca="false">0.2+0.05*K3178</f>
        <v>0.213232</v>
      </c>
      <c r="O3178" s="11" t="n">
        <f aca="false">140+30*L3178</f>
        <v>165.0365</v>
      </c>
      <c r="P3178" s="2" t="n">
        <v>0.0532129784839845</v>
      </c>
    </row>
    <row r="3179" customFormat="false" ht="12.75" hidden="false" customHeight="false" outlineLevel="0" collapsed="false">
      <c r="J3179" s="48" t="n">
        <v>0.72751</v>
      </c>
      <c r="K3179" s="48" t="n">
        <v>0.75732</v>
      </c>
      <c r="L3179" s="48" t="n">
        <v>0.79878</v>
      </c>
      <c r="M3179" s="11" t="n">
        <f aca="false">EXP(4*J3179)</f>
        <v>18.3575328536462</v>
      </c>
      <c r="N3179" s="11" t="n">
        <f aca="false">0.2+0.05*K3179</f>
        <v>0.237866</v>
      </c>
      <c r="O3179" s="11" t="n">
        <f aca="false">140+30*L3179</f>
        <v>163.9634</v>
      </c>
      <c r="P3179" s="2" t="n">
        <v>0.055161543605841</v>
      </c>
    </row>
    <row r="3180" customFormat="false" ht="12.75" hidden="false" customHeight="false" outlineLevel="0" collapsed="false">
      <c r="J3180" s="48" t="n">
        <v>0.47838</v>
      </c>
      <c r="K3180" s="48" t="n">
        <v>0.43569</v>
      </c>
      <c r="L3180" s="48" t="n">
        <v>0.96128</v>
      </c>
      <c r="M3180" s="11" t="n">
        <f aca="false">EXP(4*J3180)</f>
        <v>6.77690155696951</v>
      </c>
      <c r="N3180" s="11" t="n">
        <f aca="false">0.2+0.05*K3180</f>
        <v>0.2217845</v>
      </c>
      <c r="O3180" s="11" t="n">
        <f aca="false">140+30*L3180</f>
        <v>168.8384</v>
      </c>
      <c r="P3180" s="2" t="n">
        <v>0.0800407838917635</v>
      </c>
    </row>
    <row r="3181" customFormat="false" ht="12.75" hidden="false" customHeight="false" outlineLevel="0" collapsed="false">
      <c r="J3181" s="48" t="n">
        <v>0.55484</v>
      </c>
      <c r="K3181" s="48" t="n">
        <v>0.50666</v>
      </c>
      <c r="L3181" s="48" t="n">
        <v>0.98343</v>
      </c>
      <c r="M3181" s="11" t="n">
        <f aca="false">EXP(4*J3181)</f>
        <v>9.20144005938724</v>
      </c>
      <c r="N3181" s="11" t="n">
        <f aca="false">0.2+0.05*K3181</f>
        <v>0.225333</v>
      </c>
      <c r="O3181" s="11" t="n">
        <f aca="false">140+30*L3181</f>
        <v>169.5029</v>
      </c>
      <c r="P3181" s="2" t="n">
        <v>0.0595547293512345</v>
      </c>
    </row>
    <row r="3182" customFormat="false" ht="12.75" hidden="false" customHeight="false" outlineLevel="0" collapsed="false">
      <c r="J3182" s="48" t="n">
        <v>0.12105</v>
      </c>
      <c r="K3182" s="48" t="n">
        <v>0.49472</v>
      </c>
      <c r="L3182" s="48" t="n">
        <v>0.0010587</v>
      </c>
      <c r="M3182" s="11" t="n">
        <f aca="false">EXP(4*J3182)</f>
        <v>1.62287618843459</v>
      </c>
      <c r="N3182" s="11" t="n">
        <f aca="false">0.2+0.05*K3182</f>
        <v>0.224736</v>
      </c>
      <c r="O3182" s="11" t="n">
        <f aca="false">140+30*L3182</f>
        <v>140.031761</v>
      </c>
      <c r="P3182" s="2" t="n">
        <v>0.169706204180473</v>
      </c>
    </row>
    <row r="3183" customFormat="false" ht="12.75" hidden="false" customHeight="false" outlineLevel="0" collapsed="false">
      <c r="J3183" s="48" t="n">
        <v>0.45075</v>
      </c>
      <c r="K3183" s="48" t="n">
        <v>0.094209</v>
      </c>
      <c r="L3183" s="48" t="n">
        <v>0.53459</v>
      </c>
      <c r="M3183" s="11" t="n">
        <f aca="false">EXP(4*J3183)</f>
        <v>6.06782365746362</v>
      </c>
      <c r="N3183" s="11" t="n">
        <f aca="false">0.2+0.05*K3183</f>
        <v>0.20471045</v>
      </c>
      <c r="O3183" s="11" t="n">
        <f aca="false">140+30*L3183</f>
        <v>156.0377</v>
      </c>
      <c r="P3183" s="2" t="n">
        <v>0.0531636516426228</v>
      </c>
    </row>
    <row r="3184" customFormat="false" ht="12.75" hidden="false" customHeight="false" outlineLevel="0" collapsed="false">
      <c r="J3184" s="48" t="n">
        <v>0.71588</v>
      </c>
      <c r="K3184" s="48" t="n">
        <v>0.97121</v>
      </c>
      <c r="L3184" s="48" t="n">
        <v>0.62825</v>
      </c>
      <c r="M3184" s="11" t="n">
        <f aca="false">EXP(4*J3184)</f>
        <v>17.5230998160886</v>
      </c>
      <c r="N3184" s="11" t="n">
        <f aca="false">0.2+0.05*K3184</f>
        <v>0.2485605</v>
      </c>
      <c r="O3184" s="11" t="n">
        <f aca="false">140+30*L3184</f>
        <v>158.8475</v>
      </c>
      <c r="P3184" s="2" t="n">
        <v>0.0624972728898726</v>
      </c>
    </row>
    <row r="3185" customFormat="false" ht="12.75" hidden="false" customHeight="false" outlineLevel="0" collapsed="false">
      <c r="J3185" s="48" t="n">
        <v>0.89284</v>
      </c>
      <c r="K3185" s="48" t="n">
        <v>0.4249</v>
      </c>
      <c r="L3185" s="48" t="n">
        <v>0.11061</v>
      </c>
      <c r="M3185" s="11" t="n">
        <f aca="false">EXP(4*J3185)</f>
        <v>35.5649285789552</v>
      </c>
      <c r="N3185" s="11" t="n">
        <f aca="false">0.2+0.05*K3185</f>
        <v>0.221245</v>
      </c>
      <c r="O3185" s="11" t="n">
        <f aca="false">140+30*L3185</f>
        <v>143.3183</v>
      </c>
      <c r="P3185" s="2" t="n">
        <v>0.138890893448953</v>
      </c>
    </row>
    <row r="3186" customFormat="false" ht="12.75" hidden="false" customHeight="false" outlineLevel="0" collapsed="false">
      <c r="J3186" s="48" t="n">
        <v>0.2731</v>
      </c>
      <c r="K3186" s="48" t="n">
        <v>0.27019</v>
      </c>
      <c r="L3186" s="48" t="n">
        <v>0.70155</v>
      </c>
      <c r="M3186" s="11" t="n">
        <f aca="false">EXP(4*J3186)</f>
        <v>2.98142090310339</v>
      </c>
      <c r="N3186" s="11" t="n">
        <f aca="false">0.2+0.05*K3186</f>
        <v>0.2135095</v>
      </c>
      <c r="O3186" s="11" t="n">
        <f aca="false">140+30*L3186</f>
        <v>161.0465</v>
      </c>
      <c r="P3186" s="2" t="n">
        <v>0.133111116970859</v>
      </c>
    </row>
    <row r="3187" customFormat="false" ht="12.75" hidden="false" customHeight="false" outlineLevel="0" collapsed="false">
      <c r="J3187" s="48" t="n">
        <v>0.25477</v>
      </c>
      <c r="K3187" s="48" t="n">
        <v>0.93525</v>
      </c>
      <c r="L3187" s="48" t="n">
        <v>0.51673</v>
      </c>
      <c r="M3187" s="11" t="n">
        <f aca="false">EXP(4*J3187)</f>
        <v>2.77064459803765</v>
      </c>
      <c r="N3187" s="11" t="n">
        <f aca="false">0.2+0.05*K3187</f>
        <v>0.2467625</v>
      </c>
      <c r="O3187" s="11" t="n">
        <f aca="false">140+30*L3187</f>
        <v>155.5019</v>
      </c>
      <c r="P3187" s="2" t="n">
        <v>0.190469173255473</v>
      </c>
    </row>
    <row r="3188" customFormat="false" ht="12.75" hidden="false" customHeight="false" outlineLevel="0" collapsed="false">
      <c r="J3188" s="48" t="n">
        <v>0.8656</v>
      </c>
      <c r="K3188" s="48" t="n">
        <v>0.22075</v>
      </c>
      <c r="L3188" s="48" t="n">
        <v>0.0084716</v>
      </c>
      <c r="M3188" s="11" t="n">
        <f aca="false">EXP(4*J3188)</f>
        <v>31.8934289645456</v>
      </c>
      <c r="N3188" s="11" t="n">
        <f aca="false">0.2+0.05*K3188</f>
        <v>0.2110375</v>
      </c>
      <c r="O3188" s="11" t="n">
        <f aca="false">140+30*L3188</f>
        <v>140.254148</v>
      </c>
      <c r="P3188" s="2" t="n">
        <v>0.140506739459853</v>
      </c>
    </row>
    <row r="3189" customFormat="false" ht="12.75" hidden="false" customHeight="false" outlineLevel="0" collapsed="false">
      <c r="J3189" s="48" t="n">
        <v>0.23235</v>
      </c>
      <c r="K3189" s="48" t="n">
        <v>0.18962</v>
      </c>
      <c r="L3189" s="48" t="n">
        <v>0.24368</v>
      </c>
      <c r="M3189" s="11" t="n">
        <f aca="false">EXP(4*J3189)</f>
        <v>2.53298892823171</v>
      </c>
      <c r="N3189" s="11" t="n">
        <f aca="false">0.2+0.05*K3189</f>
        <v>0.209481</v>
      </c>
      <c r="O3189" s="11" t="n">
        <f aca="false">140+30*L3189</f>
        <v>147.3104</v>
      </c>
      <c r="P3189" s="2" t="n">
        <v>0.121632904003916</v>
      </c>
    </row>
    <row r="3190" customFormat="false" ht="12.75" hidden="false" customHeight="false" outlineLevel="0" collapsed="false">
      <c r="J3190" s="48" t="n">
        <v>0.80487</v>
      </c>
      <c r="K3190" s="48" t="n">
        <v>0.2806</v>
      </c>
      <c r="L3190" s="48" t="n">
        <v>0.21515</v>
      </c>
      <c r="M3190" s="11" t="n">
        <f aca="false">EXP(4*J3190)</f>
        <v>25.0151089420589</v>
      </c>
      <c r="N3190" s="11" t="n">
        <f aca="false">0.2+0.05*K3190</f>
        <v>0.21403</v>
      </c>
      <c r="O3190" s="11" t="n">
        <f aca="false">140+30*L3190</f>
        <v>146.4545</v>
      </c>
      <c r="P3190" s="2" t="n">
        <v>0.108957821147139</v>
      </c>
    </row>
    <row r="3191" customFormat="false" ht="12.75" hidden="false" customHeight="false" outlineLevel="0" collapsed="false">
      <c r="J3191" s="48" t="n">
        <v>0.9084</v>
      </c>
      <c r="K3191" s="48" t="n">
        <v>0.67406</v>
      </c>
      <c r="L3191" s="48" t="n">
        <v>0.89173</v>
      </c>
      <c r="M3191" s="11" t="n">
        <f aca="false">EXP(4*J3191)</f>
        <v>37.8488274295743</v>
      </c>
      <c r="N3191" s="11" t="n">
        <f aca="false">0.2+0.05*K3191</f>
        <v>0.233703</v>
      </c>
      <c r="O3191" s="11" t="n">
        <f aca="false">140+30*L3191</f>
        <v>166.7519</v>
      </c>
      <c r="P3191" s="2" t="n">
        <v>0.115956418045723</v>
      </c>
    </row>
    <row r="3192" customFormat="false" ht="12.75" hidden="false" customHeight="false" outlineLevel="0" collapsed="false">
      <c r="J3192" s="48" t="n">
        <v>0.23189</v>
      </c>
      <c r="K3192" s="48" t="n">
        <v>0.59821</v>
      </c>
      <c r="L3192" s="48" t="n">
        <v>0.47103</v>
      </c>
      <c r="M3192" s="11" t="n">
        <f aca="false">EXP(4*J3192)</f>
        <v>2.52833251381875</v>
      </c>
      <c r="N3192" s="11" t="n">
        <f aca="false">0.2+0.05*K3192</f>
        <v>0.2299105</v>
      </c>
      <c r="O3192" s="11" t="n">
        <f aca="false">140+30*L3192</f>
        <v>154.1309</v>
      </c>
      <c r="P3192" s="2" t="n">
        <v>0.163281138011713</v>
      </c>
    </row>
    <row r="3193" customFormat="false" ht="12.75" hidden="false" customHeight="false" outlineLevel="0" collapsed="false">
      <c r="J3193" s="48" t="n">
        <v>0.23931</v>
      </c>
      <c r="K3193" s="48" t="n">
        <v>0.38885</v>
      </c>
      <c r="L3193" s="48" t="n">
        <v>0.047953</v>
      </c>
      <c r="M3193" s="11" t="n">
        <f aca="false">EXP(4*J3193)</f>
        <v>2.60449812944067</v>
      </c>
      <c r="N3193" s="11" t="n">
        <f aca="false">0.2+0.05*K3193</f>
        <v>0.2194425</v>
      </c>
      <c r="O3193" s="11" t="n">
        <f aca="false">140+30*L3193</f>
        <v>141.43859</v>
      </c>
      <c r="P3193" s="2" t="n">
        <v>0.122055822843045</v>
      </c>
    </row>
    <row r="3194" customFormat="false" ht="12.75" hidden="false" customHeight="false" outlineLevel="0" collapsed="false">
      <c r="J3194" s="48" t="n">
        <v>0.049754</v>
      </c>
      <c r="K3194" s="48" t="n">
        <v>0.93584</v>
      </c>
      <c r="L3194" s="48" t="n">
        <v>0.58306</v>
      </c>
      <c r="M3194" s="11" t="n">
        <f aca="false">EXP(4*J3194)</f>
        <v>1.22020148896751</v>
      </c>
      <c r="N3194" s="11" t="n">
        <f aca="false">0.2+0.05*K3194</f>
        <v>0.246792</v>
      </c>
      <c r="O3194" s="11" t="n">
        <f aca="false">140+30*L3194</f>
        <v>157.4918</v>
      </c>
      <c r="P3194" s="2" t="n">
        <v>0.256830592190784</v>
      </c>
    </row>
    <row r="3195" customFormat="false" ht="12.75" hidden="false" customHeight="false" outlineLevel="0" collapsed="false">
      <c r="J3195" s="48" t="n">
        <v>0.078384</v>
      </c>
      <c r="K3195" s="48" t="n">
        <v>0.82694</v>
      </c>
      <c r="L3195" s="48" t="n">
        <v>0.34875</v>
      </c>
      <c r="M3195" s="11" t="n">
        <f aca="false">EXP(4*J3195)</f>
        <v>1.36825471904507</v>
      </c>
      <c r="N3195" s="11" t="n">
        <f aca="false">0.2+0.05*K3195</f>
        <v>0.241347</v>
      </c>
      <c r="O3195" s="11" t="n">
        <f aca="false">140+30*L3195</f>
        <v>150.4625</v>
      </c>
      <c r="P3195" s="2" t="n">
        <v>0.227789908382591</v>
      </c>
    </row>
    <row r="3196" customFormat="false" ht="12.75" hidden="false" customHeight="false" outlineLevel="0" collapsed="false">
      <c r="J3196" s="48" t="n">
        <v>0.64082</v>
      </c>
      <c r="K3196" s="48" t="n">
        <v>0.051275</v>
      </c>
      <c r="L3196" s="48" t="n">
        <v>0.045125</v>
      </c>
      <c r="M3196" s="11" t="n">
        <f aca="false">EXP(4*J3196)</f>
        <v>12.9783164568279</v>
      </c>
      <c r="N3196" s="11" t="n">
        <f aca="false">0.2+0.05*K3196</f>
        <v>0.20256375</v>
      </c>
      <c r="O3196" s="11" t="n">
        <f aca="false">140+30*L3196</f>
        <v>141.35375</v>
      </c>
      <c r="P3196" s="2" t="n">
        <v>0.0701400851105114</v>
      </c>
    </row>
    <row r="3197" customFormat="false" ht="12.75" hidden="false" customHeight="false" outlineLevel="0" collapsed="false">
      <c r="J3197" s="48" t="n">
        <v>0.19089</v>
      </c>
      <c r="K3197" s="48" t="n">
        <v>0.8277</v>
      </c>
      <c r="L3197" s="48" t="n">
        <v>0.1231</v>
      </c>
      <c r="M3197" s="11" t="n">
        <f aca="false">EXP(4*J3197)</f>
        <v>2.14590204976399</v>
      </c>
      <c r="N3197" s="11" t="n">
        <f aca="false">0.2+0.05*K3197</f>
        <v>0.241385</v>
      </c>
      <c r="O3197" s="11" t="n">
        <f aca="false">140+30*L3197</f>
        <v>143.693</v>
      </c>
      <c r="P3197" s="2" t="n">
        <v>0.18194053066037</v>
      </c>
    </row>
    <row r="3198" customFormat="false" ht="12.75" hidden="false" customHeight="false" outlineLevel="0" collapsed="false">
      <c r="J3198" s="48" t="n">
        <v>0.84387</v>
      </c>
      <c r="K3198" s="48" t="n">
        <v>0.38781</v>
      </c>
      <c r="L3198" s="48" t="n">
        <v>0.64155</v>
      </c>
      <c r="M3198" s="11" t="n">
        <f aca="false">EXP(4*J3198)</f>
        <v>29.2383148046262</v>
      </c>
      <c r="N3198" s="11" t="n">
        <f aca="false">0.2+0.05*K3198</f>
        <v>0.2193905</v>
      </c>
      <c r="O3198" s="11" t="n">
        <f aca="false">140+30*L3198</f>
        <v>159.2465</v>
      </c>
      <c r="P3198" s="2" t="n">
        <v>0.107485817030946</v>
      </c>
    </row>
    <row r="3199" customFormat="false" ht="12.75" hidden="false" customHeight="false" outlineLevel="0" collapsed="false">
      <c r="J3199" s="48" t="n">
        <v>0.1739</v>
      </c>
      <c r="K3199" s="48" t="n">
        <v>0.44573</v>
      </c>
      <c r="L3199" s="48" t="n">
        <v>0.21914</v>
      </c>
      <c r="M3199" s="11" t="n">
        <f aca="false">EXP(4*J3199)</f>
        <v>2.00491166012532</v>
      </c>
      <c r="N3199" s="11" t="n">
        <f aca="false">0.2+0.05*K3199</f>
        <v>0.2222865</v>
      </c>
      <c r="O3199" s="11" t="n">
        <f aca="false">140+30*L3199</f>
        <v>146.5742</v>
      </c>
      <c r="P3199" s="2" t="n">
        <v>0.157871417365742</v>
      </c>
    </row>
    <row r="3200" customFormat="false" ht="12.75" hidden="false" customHeight="false" outlineLevel="0" collapsed="false">
      <c r="J3200" s="48" t="n">
        <v>0.17079</v>
      </c>
      <c r="K3200" s="48" t="n">
        <v>0.0091715</v>
      </c>
      <c r="L3200" s="48" t="n">
        <v>0.52361</v>
      </c>
      <c r="M3200" s="11" t="n">
        <f aca="false">EXP(4*J3200)</f>
        <v>1.98012505143003</v>
      </c>
      <c r="N3200" s="11" t="n">
        <f aca="false">0.2+0.05*K3200</f>
        <v>0.200458575</v>
      </c>
      <c r="O3200" s="11" t="n">
        <f aca="false">140+30*L3200</f>
        <v>155.7083</v>
      </c>
      <c r="P3200" s="2" t="n">
        <v>0.147971826161534</v>
      </c>
    </row>
    <row r="3201" customFormat="false" ht="12.75" hidden="false" customHeight="false" outlineLevel="0" collapsed="false">
      <c r="J3201" s="48" t="n">
        <v>0.9943</v>
      </c>
      <c r="K3201" s="48" t="n">
        <v>0.28019</v>
      </c>
      <c r="L3201" s="48" t="n">
        <v>0.52821</v>
      </c>
      <c r="M3201" s="11" t="n">
        <f aca="false">EXP(4*J3201)</f>
        <v>53.3673961227644</v>
      </c>
      <c r="N3201" s="11" t="n">
        <f aca="false">0.2+0.05*K3201</f>
        <v>0.2140095</v>
      </c>
      <c r="O3201" s="11" t="n">
        <f aca="false">140+30*L3201</f>
        <v>155.8463</v>
      </c>
      <c r="P3201" s="2" t="n">
        <v>0.172563598964801</v>
      </c>
    </row>
    <row r="3202" customFormat="false" ht="12.75" hidden="false" customHeight="false" outlineLevel="0" collapsed="false">
      <c r="J3202" s="48" t="n">
        <v>0.43979</v>
      </c>
      <c r="K3202" s="48" t="n">
        <v>0.29202</v>
      </c>
      <c r="L3202" s="48" t="n">
        <v>0.79338</v>
      </c>
      <c r="M3202" s="11" t="n">
        <f aca="false">EXP(4*J3202)</f>
        <v>5.80755699704515</v>
      </c>
      <c r="N3202" s="11" t="n">
        <f aca="false">0.2+0.05*K3202</f>
        <v>0.214601</v>
      </c>
      <c r="O3202" s="11" t="n">
        <f aca="false">140+30*L3202</f>
        <v>163.8014</v>
      </c>
      <c r="P3202" s="2" t="n">
        <v>0.0743636827272629</v>
      </c>
    </row>
    <row r="3203" customFormat="false" ht="12.75" hidden="false" customHeight="false" outlineLevel="0" collapsed="false">
      <c r="J3203" s="48" t="n">
        <v>0.34005</v>
      </c>
      <c r="K3203" s="48" t="n">
        <v>0.42989</v>
      </c>
      <c r="L3203" s="48" t="n">
        <v>0.67072</v>
      </c>
      <c r="M3203" s="11" t="n">
        <f aca="false">EXP(4*J3203)</f>
        <v>3.89697261838464</v>
      </c>
      <c r="N3203" s="11" t="n">
        <f aca="false">0.2+0.05*K3203</f>
        <v>0.2214945</v>
      </c>
      <c r="O3203" s="11" t="n">
        <f aca="false">140+30*L3203</f>
        <v>160.1216</v>
      </c>
      <c r="P3203" s="2" t="n">
        <v>0.117524538640272</v>
      </c>
    </row>
    <row r="3204" customFormat="false" ht="12.75" hidden="false" customHeight="false" outlineLevel="0" collapsed="false">
      <c r="J3204" s="48" t="n">
        <v>0.31422</v>
      </c>
      <c r="K3204" s="48" t="n">
        <v>0.70134</v>
      </c>
      <c r="L3204" s="48" t="n">
        <v>0.34048</v>
      </c>
      <c r="M3204" s="11" t="n">
        <f aca="false">EXP(4*J3204)</f>
        <v>3.51443931342489</v>
      </c>
      <c r="N3204" s="11" t="n">
        <f aca="false">0.2+0.05*K3204</f>
        <v>0.235067</v>
      </c>
      <c r="O3204" s="11" t="n">
        <f aca="false">140+30*L3204</f>
        <v>150.2144</v>
      </c>
      <c r="P3204" s="2" t="n">
        <v>0.135546567608315</v>
      </c>
    </row>
    <row r="3205" customFormat="false" ht="12.75" hidden="false" customHeight="false" outlineLevel="0" collapsed="false">
      <c r="J3205" s="48" t="n">
        <v>0.36508</v>
      </c>
      <c r="K3205" s="48" t="n">
        <v>0.010358</v>
      </c>
      <c r="L3205" s="48" t="n">
        <v>0.30975</v>
      </c>
      <c r="M3205" s="11" t="n">
        <f aca="false">EXP(4*J3205)</f>
        <v>4.30733765588292</v>
      </c>
      <c r="N3205" s="11" t="n">
        <f aca="false">0.2+0.05*K3205</f>
        <v>0.2005179</v>
      </c>
      <c r="O3205" s="11" t="n">
        <f aca="false">140+30*L3205</f>
        <v>149.2925</v>
      </c>
      <c r="P3205" s="2" t="n">
        <v>0.0776993239682963</v>
      </c>
    </row>
    <row r="3206" customFormat="false" ht="12.75" hidden="false" customHeight="false" outlineLevel="0" collapsed="false">
      <c r="J3206" s="48" t="n">
        <v>0.39324</v>
      </c>
      <c r="K3206" s="48" t="n">
        <v>0.237</v>
      </c>
      <c r="L3206" s="48" t="n">
        <v>0.014322</v>
      </c>
      <c r="M3206" s="11" t="n">
        <f aca="false">EXP(4*J3206)</f>
        <v>4.82089695018475</v>
      </c>
      <c r="N3206" s="11" t="n">
        <f aca="false">0.2+0.05*K3206</f>
        <v>0.21185</v>
      </c>
      <c r="O3206" s="11" t="n">
        <f aca="false">140+30*L3206</f>
        <v>140.42966</v>
      </c>
      <c r="P3206" s="2" t="n">
        <v>0.0537723257267048</v>
      </c>
    </row>
    <row r="3207" customFormat="false" ht="12.75" hidden="false" customHeight="false" outlineLevel="0" collapsed="false">
      <c r="J3207" s="48" t="n">
        <v>0.59153</v>
      </c>
      <c r="K3207" s="48" t="n">
        <v>0.40148</v>
      </c>
      <c r="L3207" s="48" t="n">
        <v>0.3867</v>
      </c>
      <c r="M3207" s="11" t="n">
        <f aca="false">EXP(4*J3207)</f>
        <v>10.6559668194198</v>
      </c>
      <c r="N3207" s="11" t="n">
        <f aca="false">0.2+0.05*K3207</f>
        <v>0.220074</v>
      </c>
      <c r="O3207" s="11" t="n">
        <f aca="false">140+30*L3207</f>
        <v>151.601</v>
      </c>
      <c r="P3207" s="2" t="n">
        <v>0.0168989133070011</v>
      </c>
    </row>
    <row r="3208" customFormat="false" ht="12.75" hidden="false" customHeight="false" outlineLevel="0" collapsed="false">
      <c r="J3208" s="48" t="n">
        <v>0.11975</v>
      </c>
      <c r="K3208" s="48" t="n">
        <v>0.087691</v>
      </c>
      <c r="L3208" s="48" t="n">
        <v>0.48547</v>
      </c>
      <c r="M3208" s="11" t="n">
        <f aca="false">EXP(4*J3208)</f>
        <v>1.61445913555862</v>
      </c>
      <c r="N3208" s="11" t="n">
        <f aca="false">0.2+0.05*K3208</f>
        <v>0.20438455</v>
      </c>
      <c r="O3208" s="11" t="n">
        <f aca="false">140+30*L3208</f>
        <v>154.5641</v>
      </c>
      <c r="P3208" s="2" t="n">
        <v>0.163348180589525</v>
      </c>
    </row>
    <row r="3209" customFormat="false" ht="12.75" hidden="false" customHeight="false" outlineLevel="0" collapsed="false">
      <c r="J3209" s="48" t="n">
        <v>0.038129</v>
      </c>
      <c r="K3209" s="48" t="n">
        <v>0.88355</v>
      </c>
      <c r="L3209" s="48" t="n">
        <v>0.062834</v>
      </c>
      <c r="M3209" s="11" t="n">
        <f aca="false">EXP(4*J3209)</f>
        <v>1.1647610981231</v>
      </c>
      <c r="N3209" s="11" t="n">
        <f aca="false">0.2+0.05*K3209</f>
        <v>0.2441775</v>
      </c>
      <c r="O3209" s="11" t="n">
        <f aca="false">140+30*L3209</f>
        <v>141.88502</v>
      </c>
      <c r="P3209" s="2" t="n">
        <v>0.230316031903908</v>
      </c>
    </row>
    <row r="3210" customFormat="false" ht="12.75" hidden="false" customHeight="false" outlineLevel="0" collapsed="false">
      <c r="J3210" s="48" t="n">
        <v>0.4586</v>
      </c>
      <c r="K3210" s="48" t="n">
        <v>0.43651</v>
      </c>
      <c r="L3210" s="48" t="n">
        <v>0.2778</v>
      </c>
      <c r="M3210" s="11" t="n">
        <f aca="false">EXP(4*J3210)</f>
        <v>6.26137619244709</v>
      </c>
      <c r="N3210" s="11" t="n">
        <f aca="false">0.2+0.05*K3210</f>
        <v>0.2218255</v>
      </c>
      <c r="O3210" s="11" t="n">
        <f aca="false">140+30*L3210</f>
        <v>148.334</v>
      </c>
      <c r="P3210" s="2" t="n">
        <v>0.0484259894951972</v>
      </c>
    </row>
    <row r="3211" customFormat="false" ht="12.75" hidden="false" customHeight="false" outlineLevel="0" collapsed="false">
      <c r="J3211" s="48" t="n">
        <v>0.86987</v>
      </c>
      <c r="K3211" s="48" t="n">
        <v>0.30879</v>
      </c>
      <c r="L3211" s="48" t="n">
        <v>0.45992</v>
      </c>
      <c r="M3211" s="11" t="n">
        <f aca="false">EXP(4*J3211)</f>
        <v>32.4428474081782</v>
      </c>
      <c r="N3211" s="11" t="n">
        <f aca="false">0.2+0.05*K3211</f>
        <v>0.2154395</v>
      </c>
      <c r="O3211" s="11" t="n">
        <f aca="false">140+30*L3211</f>
        <v>153.7976</v>
      </c>
      <c r="P3211" s="2" t="n">
        <v>0.125949460488324</v>
      </c>
    </row>
    <row r="3212" customFormat="false" ht="12.75" hidden="false" customHeight="false" outlineLevel="0" collapsed="false">
      <c r="J3212" s="48" t="n">
        <v>0.93424</v>
      </c>
      <c r="K3212" s="48" t="n">
        <v>0.82426</v>
      </c>
      <c r="L3212" s="48" t="n">
        <v>0.76244</v>
      </c>
      <c r="M3212" s="11" t="n">
        <f aca="false">EXP(4*J3212)</f>
        <v>41.9702066043179</v>
      </c>
      <c r="N3212" s="11" t="n">
        <f aca="false">0.2+0.05*K3212</f>
        <v>0.241213</v>
      </c>
      <c r="O3212" s="11" t="n">
        <f aca="false">140+30*L3212</f>
        <v>162.8732</v>
      </c>
      <c r="P3212" s="2" t="n">
        <v>0.124149635210022</v>
      </c>
    </row>
    <row r="3213" customFormat="false" ht="12.75" hidden="false" customHeight="false" outlineLevel="0" collapsed="false">
      <c r="J3213" s="48" t="n">
        <v>0.26445</v>
      </c>
      <c r="K3213" s="48" t="n">
        <v>0.68749</v>
      </c>
      <c r="L3213" s="48" t="n">
        <v>0.5249</v>
      </c>
      <c r="M3213" s="11" t="n">
        <f aca="false">EXP(4*J3213)</f>
        <v>2.88002795298983</v>
      </c>
      <c r="N3213" s="11" t="n">
        <f aca="false">0.2+0.05*K3213</f>
        <v>0.2343745</v>
      </c>
      <c r="O3213" s="11" t="n">
        <f aca="false">140+30*L3213</f>
        <v>155.747</v>
      </c>
      <c r="P3213" s="2" t="n">
        <v>0.162746203226446</v>
      </c>
    </row>
    <row r="3214" customFormat="false" ht="12.75" hidden="false" customHeight="false" outlineLevel="0" collapsed="false">
      <c r="J3214" s="48" t="n">
        <v>0.1603</v>
      </c>
      <c r="K3214" s="48" t="n">
        <v>0.53041</v>
      </c>
      <c r="L3214" s="48" t="n">
        <v>0.06802</v>
      </c>
      <c r="M3214" s="11" t="n">
        <f aca="false">EXP(4*J3214)</f>
        <v>1.8987580223727</v>
      </c>
      <c r="N3214" s="11" t="n">
        <f aca="false">0.2+0.05*K3214</f>
        <v>0.2265205</v>
      </c>
      <c r="O3214" s="11" t="n">
        <f aca="false">140+30*L3214</f>
        <v>142.0406</v>
      </c>
      <c r="P3214" s="2" t="n">
        <v>0.162699839878384</v>
      </c>
    </row>
    <row r="3215" customFormat="false" ht="12.75" hidden="false" customHeight="false" outlineLevel="0" collapsed="false">
      <c r="J3215" s="48" t="n">
        <v>0.87286</v>
      </c>
      <c r="K3215" s="48" t="n">
        <v>0.17759</v>
      </c>
      <c r="L3215" s="48" t="n">
        <v>0.79992</v>
      </c>
      <c r="M3215" s="11" t="n">
        <f aca="false">EXP(4*J3215)</f>
        <v>32.8331934797217</v>
      </c>
      <c r="N3215" s="11" t="n">
        <f aca="false">0.2+0.05*K3215</f>
        <v>0.2088795</v>
      </c>
      <c r="O3215" s="11" t="n">
        <f aca="false">140+30*L3215</f>
        <v>163.9976</v>
      </c>
      <c r="P3215" s="2" t="n">
        <v>0.126397820484489</v>
      </c>
    </row>
    <row r="3216" customFormat="false" ht="12.75" hidden="false" customHeight="false" outlineLevel="0" collapsed="false">
      <c r="J3216" s="48" t="n">
        <v>0.23788</v>
      </c>
      <c r="K3216" s="48" t="n">
        <v>0.89701</v>
      </c>
      <c r="L3216" s="48" t="n">
        <v>0.45776</v>
      </c>
      <c r="M3216" s="11" t="n">
        <f aca="false">EXP(4*J3216)</f>
        <v>2.5896429265238</v>
      </c>
      <c r="N3216" s="11" t="n">
        <f aca="false">0.2+0.05*K3216</f>
        <v>0.2448505</v>
      </c>
      <c r="O3216" s="11" t="n">
        <f aca="false">140+30*L3216</f>
        <v>153.7328</v>
      </c>
      <c r="P3216" s="2" t="n">
        <v>0.189477371080456</v>
      </c>
    </row>
    <row r="3217" customFormat="false" ht="12.75" hidden="false" customHeight="false" outlineLevel="0" collapsed="false">
      <c r="J3217" s="48" t="n">
        <v>0.64583</v>
      </c>
      <c r="K3217" s="48" t="n">
        <v>0.80997</v>
      </c>
      <c r="L3217" s="48" t="n">
        <v>0.13754</v>
      </c>
      <c r="M3217" s="11" t="n">
        <f aca="false">EXP(4*J3217)</f>
        <v>13.2410254709733</v>
      </c>
      <c r="N3217" s="11" t="n">
        <f aca="false">0.2+0.05*K3217</f>
        <v>0.2404985</v>
      </c>
      <c r="O3217" s="11" t="n">
        <f aca="false">140+30*L3217</f>
        <v>144.1262</v>
      </c>
      <c r="P3217" s="2" t="n">
        <v>0.0527120608844925</v>
      </c>
    </row>
    <row r="3218" customFormat="false" ht="12.75" hidden="false" customHeight="false" outlineLevel="0" collapsed="false">
      <c r="J3218" s="48" t="n">
        <v>0.96689</v>
      </c>
      <c r="K3218" s="48" t="n">
        <v>0.38913</v>
      </c>
      <c r="L3218" s="48" t="n">
        <v>0.26231</v>
      </c>
      <c r="M3218" s="11" t="n">
        <f aca="false">EXP(4*J3218)</f>
        <v>47.8255492576729</v>
      </c>
      <c r="N3218" s="11" t="n">
        <f aca="false">0.2+0.05*K3218</f>
        <v>0.2194565</v>
      </c>
      <c r="O3218" s="11" t="n">
        <f aca="false">140+30*L3218</f>
        <v>147.8693</v>
      </c>
      <c r="P3218" s="2" t="n">
        <v>0.16358130869278</v>
      </c>
    </row>
    <row r="3219" customFormat="false" ht="12.75" hidden="false" customHeight="false" outlineLevel="0" collapsed="false">
      <c r="J3219" s="48" t="n">
        <v>0.66493</v>
      </c>
      <c r="K3219" s="48" t="n">
        <v>0.479</v>
      </c>
      <c r="L3219" s="48" t="n">
        <v>0.063805</v>
      </c>
      <c r="M3219" s="11" t="n">
        <f aca="false">EXP(4*J3219)</f>
        <v>14.2922866980922</v>
      </c>
      <c r="N3219" s="11" t="n">
        <f aca="false">0.2+0.05*K3219</f>
        <v>0.22395</v>
      </c>
      <c r="O3219" s="11" t="n">
        <f aca="false">140+30*L3219</f>
        <v>141.91415</v>
      </c>
      <c r="P3219" s="2" t="n">
        <v>0.0520867836526001</v>
      </c>
    </row>
    <row r="3220" customFormat="false" ht="12.75" hidden="false" customHeight="false" outlineLevel="0" collapsed="false">
      <c r="J3220" s="48" t="n">
        <v>0.87038</v>
      </c>
      <c r="K3220" s="48" t="n">
        <v>0.6074</v>
      </c>
      <c r="L3220" s="48" t="n">
        <v>0.34807</v>
      </c>
      <c r="M3220" s="11" t="n">
        <f aca="false">EXP(4*J3220)</f>
        <v>32.509098369896</v>
      </c>
      <c r="N3220" s="11" t="n">
        <f aca="false">0.2+0.05*K3220</f>
        <v>0.23037</v>
      </c>
      <c r="O3220" s="11" t="n">
        <f aca="false">140+30*L3220</f>
        <v>150.4421</v>
      </c>
      <c r="P3220" s="2" t="n">
        <v>0.117108408748197</v>
      </c>
    </row>
    <row r="3221" customFormat="false" ht="12.75" hidden="false" customHeight="false" outlineLevel="0" collapsed="false">
      <c r="J3221" s="48" t="n">
        <v>0.0099273</v>
      </c>
      <c r="K3221" s="48" t="n">
        <v>0.6519</v>
      </c>
      <c r="L3221" s="48" t="n">
        <v>0.48918</v>
      </c>
      <c r="M3221" s="11" t="n">
        <f aca="false">EXP(4*J3221)</f>
        <v>1.04050815042288</v>
      </c>
      <c r="N3221" s="11" t="n">
        <f aca="false">0.2+0.05*K3221</f>
        <v>0.232595</v>
      </c>
      <c r="O3221" s="11" t="n">
        <f aca="false">140+30*L3221</f>
        <v>154.6754</v>
      </c>
      <c r="P3221" s="2" t="n">
        <v>0.236194621165667</v>
      </c>
    </row>
    <row r="3222" customFormat="false" ht="12.75" hidden="false" customHeight="false" outlineLevel="0" collapsed="false">
      <c r="J3222" s="48" t="n">
        <v>0.13701</v>
      </c>
      <c r="K3222" s="48" t="n">
        <v>0.76252</v>
      </c>
      <c r="L3222" s="48" t="n">
        <v>0.53141</v>
      </c>
      <c r="M3222" s="11" t="n">
        <f aca="false">EXP(4*J3222)</f>
        <v>1.72985916901074</v>
      </c>
      <c r="N3222" s="11" t="n">
        <f aca="false">0.2+0.05*K3222</f>
        <v>0.238126</v>
      </c>
      <c r="O3222" s="11" t="n">
        <f aca="false">140+30*L3222</f>
        <v>155.9423</v>
      </c>
      <c r="P3222" s="2" t="n">
        <v>0.213684004154086</v>
      </c>
    </row>
    <row r="3223" customFormat="false" ht="12.75" hidden="false" customHeight="false" outlineLevel="0" collapsed="false">
      <c r="J3223" s="48" t="n">
        <v>0.81876</v>
      </c>
      <c r="K3223" s="48" t="n">
        <v>0.44771</v>
      </c>
      <c r="L3223" s="48" t="n">
        <v>0.28753</v>
      </c>
      <c r="M3223" s="11" t="n">
        <f aca="false">EXP(4*J3223)</f>
        <v>26.4442832307369</v>
      </c>
      <c r="N3223" s="11" t="n">
        <f aca="false">0.2+0.05*K3223</f>
        <v>0.2223855</v>
      </c>
      <c r="O3223" s="11" t="n">
        <f aca="false">140+30*L3223</f>
        <v>148.6259</v>
      </c>
      <c r="P3223" s="2" t="n">
        <v>0.104670210630032</v>
      </c>
    </row>
    <row r="3224" customFormat="false" ht="12.75" hidden="false" customHeight="false" outlineLevel="0" collapsed="false">
      <c r="J3224" s="48" t="n">
        <v>0.43017</v>
      </c>
      <c r="K3224" s="48" t="n">
        <v>0.64298</v>
      </c>
      <c r="L3224" s="48" t="n">
        <v>0.86635</v>
      </c>
      <c r="M3224" s="11" t="n">
        <f aca="false">EXP(4*J3224)</f>
        <v>5.58832723506745</v>
      </c>
      <c r="N3224" s="11" t="n">
        <f aca="false">0.2+0.05*K3224</f>
        <v>0.232149</v>
      </c>
      <c r="O3224" s="11" t="n">
        <f aca="false">140+30*L3224</f>
        <v>165.9905</v>
      </c>
      <c r="P3224" s="2" t="n">
        <v>0.112928222429151</v>
      </c>
    </row>
    <row r="3225" customFormat="false" ht="12.75" hidden="false" customHeight="false" outlineLevel="0" collapsed="false">
      <c r="J3225" s="48" t="n">
        <v>0.89032</v>
      </c>
      <c r="K3225" s="48" t="n">
        <v>0.28058</v>
      </c>
      <c r="L3225" s="48" t="n">
        <v>0.56455</v>
      </c>
      <c r="M3225" s="11" t="n">
        <f aca="false">EXP(4*J3225)</f>
        <v>35.2082348554378</v>
      </c>
      <c r="N3225" s="11" t="n">
        <f aca="false">0.2+0.05*K3225</f>
        <v>0.214029</v>
      </c>
      <c r="O3225" s="11" t="n">
        <f aca="false">140+30*L3225</f>
        <v>156.9365</v>
      </c>
      <c r="P3225" s="2" t="n">
        <v>0.132734078594828</v>
      </c>
    </row>
    <row r="3226" customFormat="false" ht="12.75" hidden="false" customHeight="false" outlineLevel="0" collapsed="false">
      <c r="J3226" s="48" t="n">
        <v>0.73491</v>
      </c>
      <c r="K3226" s="48" t="n">
        <v>0.44329</v>
      </c>
      <c r="L3226" s="48" t="n">
        <v>0.89273</v>
      </c>
      <c r="M3226" s="11" t="n">
        <f aca="false">EXP(4*J3226)</f>
        <v>18.9090378331824</v>
      </c>
      <c r="N3226" s="11" t="n">
        <f aca="false">0.2+0.05*K3226</f>
        <v>0.2221645</v>
      </c>
      <c r="O3226" s="11" t="n">
        <f aca="false">140+30*L3226</f>
        <v>166.7819</v>
      </c>
      <c r="P3226" s="2" t="n">
        <v>0.0574655819059171</v>
      </c>
    </row>
    <row r="3227" customFormat="false" ht="12.75" hidden="false" customHeight="false" outlineLevel="0" collapsed="false">
      <c r="J3227" s="48" t="n">
        <v>0.68732</v>
      </c>
      <c r="K3227" s="48" t="n">
        <v>0.2482</v>
      </c>
      <c r="L3227" s="48" t="n">
        <v>0.65068</v>
      </c>
      <c r="M3227" s="11" t="n">
        <f aca="false">EXP(4*J3227)</f>
        <v>15.6313732428288</v>
      </c>
      <c r="N3227" s="11" t="n">
        <f aca="false">0.2+0.05*K3227</f>
        <v>0.21241</v>
      </c>
      <c r="O3227" s="11" t="n">
        <f aca="false">140+30*L3227</f>
        <v>159.5204</v>
      </c>
      <c r="P3227" s="2" t="n">
        <v>0.0524295441157771</v>
      </c>
    </row>
    <row r="3228" customFormat="false" ht="12.75" hidden="false" customHeight="false" outlineLevel="0" collapsed="false">
      <c r="J3228" s="48" t="n">
        <v>0.34611</v>
      </c>
      <c r="K3228" s="48" t="n">
        <v>0.15162</v>
      </c>
      <c r="L3228" s="48" t="n">
        <v>0.6728</v>
      </c>
      <c r="M3228" s="11" t="n">
        <f aca="false">EXP(4*J3228)</f>
        <v>3.99258942858173</v>
      </c>
      <c r="N3228" s="11" t="n">
        <f aca="false">0.2+0.05*K3228</f>
        <v>0.207581</v>
      </c>
      <c r="O3228" s="11" t="n">
        <f aca="false">140+30*L3228</f>
        <v>160.184</v>
      </c>
      <c r="P3228" s="2" t="n">
        <v>0.0982296017230943</v>
      </c>
    </row>
    <row r="3229" customFormat="false" ht="12.75" hidden="false" customHeight="false" outlineLevel="0" collapsed="false">
      <c r="J3229" s="48" t="n">
        <v>0.16603</v>
      </c>
      <c r="K3229" s="48" t="n">
        <v>0.20653</v>
      </c>
      <c r="L3229" s="48" t="n">
        <v>0.26428</v>
      </c>
      <c r="M3229" s="11" t="n">
        <f aca="false">EXP(4*J3229)</f>
        <v>1.94278012236398</v>
      </c>
      <c r="N3229" s="11" t="n">
        <f aca="false">0.2+0.05*K3229</f>
        <v>0.2103265</v>
      </c>
      <c r="O3229" s="11" t="n">
        <f aca="false">140+30*L3229</f>
        <v>147.9284</v>
      </c>
      <c r="P3229" s="2" t="n">
        <v>0.145796898480376</v>
      </c>
    </row>
    <row r="3230" customFormat="false" ht="12.75" hidden="false" customHeight="false" outlineLevel="0" collapsed="false">
      <c r="J3230" s="48" t="n">
        <v>0.15561</v>
      </c>
      <c r="K3230" s="48" t="n">
        <v>0.91416</v>
      </c>
      <c r="L3230" s="48" t="n">
        <v>0.95093</v>
      </c>
      <c r="M3230" s="11" t="n">
        <f aca="false">EXP(4*J3230)</f>
        <v>1.8634693644289</v>
      </c>
      <c r="N3230" s="11" t="n">
        <f aca="false">0.2+0.05*K3230</f>
        <v>0.245708</v>
      </c>
      <c r="O3230" s="11" t="n">
        <f aca="false">140+30*L3230</f>
        <v>168.5279</v>
      </c>
      <c r="P3230" s="2" t="n">
        <v>0.244742755503823</v>
      </c>
    </row>
    <row r="3231" customFormat="false" ht="12.75" hidden="false" customHeight="false" outlineLevel="0" collapsed="false">
      <c r="J3231" s="48" t="n">
        <v>0.19112</v>
      </c>
      <c r="K3231" s="48" t="n">
        <v>0.58261</v>
      </c>
      <c r="L3231" s="48" t="n">
        <v>0.62627</v>
      </c>
      <c r="M3231" s="11" t="n">
        <f aca="false">EXP(4*J3231)</f>
        <v>2.14787718807408</v>
      </c>
      <c r="N3231" s="11" t="n">
        <f aca="false">0.2+0.05*K3231</f>
        <v>0.2291305</v>
      </c>
      <c r="O3231" s="11" t="n">
        <f aca="false">140+30*L3231</f>
        <v>158.7881</v>
      </c>
      <c r="P3231" s="2" t="n">
        <v>0.184214125590663</v>
      </c>
    </row>
    <row r="3232" customFormat="false" ht="12.75" hidden="false" customHeight="false" outlineLevel="0" collapsed="false">
      <c r="J3232" s="48" t="n">
        <v>0.42245</v>
      </c>
      <c r="K3232" s="48" t="n">
        <v>0.6933</v>
      </c>
      <c r="L3232" s="48" t="n">
        <v>0.70304</v>
      </c>
      <c r="M3232" s="11" t="n">
        <f aca="false">EXP(4*J3232)</f>
        <v>5.41839691737257</v>
      </c>
      <c r="N3232" s="11" t="n">
        <f aca="false">0.2+0.05*K3232</f>
        <v>0.234665</v>
      </c>
      <c r="O3232" s="11" t="n">
        <f aca="false">140+30*L3232</f>
        <v>161.0912</v>
      </c>
      <c r="P3232" s="2" t="n">
        <v>0.11180514572688</v>
      </c>
    </row>
    <row r="3233" customFormat="false" ht="12.75" hidden="false" customHeight="false" outlineLevel="0" collapsed="false">
      <c r="J3233" s="48" t="n">
        <v>0.85598</v>
      </c>
      <c r="K3233" s="48" t="n">
        <v>0.85649</v>
      </c>
      <c r="L3233" s="48" t="n">
        <v>0.42212</v>
      </c>
      <c r="M3233" s="11" t="n">
        <f aca="false">EXP(4*J3233)</f>
        <v>30.6894823060612</v>
      </c>
      <c r="N3233" s="11" t="n">
        <f aca="false">0.2+0.05*K3233</f>
        <v>0.2428245</v>
      </c>
      <c r="O3233" s="11" t="n">
        <f aca="false">140+30*L3233</f>
        <v>152.6636</v>
      </c>
      <c r="P3233" s="2" t="n">
        <v>0.103010168870888</v>
      </c>
    </row>
    <row r="3234" customFormat="false" ht="12.75" hidden="false" customHeight="false" outlineLevel="0" collapsed="false">
      <c r="J3234" s="48" t="n">
        <v>0.49025</v>
      </c>
      <c r="K3234" s="48" t="n">
        <v>0.48648</v>
      </c>
      <c r="L3234" s="48" t="n">
        <v>0.3459</v>
      </c>
      <c r="M3234" s="11" t="n">
        <f aca="false">EXP(4*J3234)</f>
        <v>7.10642994306884</v>
      </c>
      <c r="N3234" s="11" t="n">
        <f aca="false">0.2+0.05*K3234</f>
        <v>0.224324</v>
      </c>
      <c r="O3234" s="11" t="n">
        <f aca="false">140+30*L3234</f>
        <v>150.377</v>
      </c>
      <c r="P3234" s="2" t="n">
        <v>0.0442728955698503</v>
      </c>
    </row>
    <row r="3235" customFormat="false" ht="12.75" hidden="false" customHeight="false" outlineLevel="0" collapsed="false">
      <c r="J3235" s="48" t="n">
        <v>0.81593</v>
      </c>
      <c r="K3235" s="48" t="n">
        <v>0.34273</v>
      </c>
      <c r="L3235" s="48" t="n">
        <v>0.010192</v>
      </c>
      <c r="M3235" s="11" t="n">
        <f aca="false">EXP(4*J3235)</f>
        <v>26.1466218863539</v>
      </c>
      <c r="N3235" s="11" t="n">
        <f aca="false">0.2+0.05*K3235</f>
        <v>0.2171365</v>
      </c>
      <c r="O3235" s="11" t="n">
        <f aca="false">140+30*L3235</f>
        <v>140.30576</v>
      </c>
      <c r="P3235" s="2" t="n">
        <v>0.116719705774944</v>
      </c>
    </row>
    <row r="3236" customFormat="false" ht="12.75" hidden="false" customHeight="false" outlineLevel="0" collapsed="false">
      <c r="J3236" s="48" t="n">
        <v>0.46077</v>
      </c>
      <c r="K3236" s="48" t="n">
        <v>0.41865</v>
      </c>
      <c r="L3236" s="48" t="n">
        <v>0.45376</v>
      </c>
      <c r="M3236" s="11" t="n">
        <f aca="false">EXP(4*J3236)</f>
        <v>6.31596149529668</v>
      </c>
      <c r="N3236" s="11" t="n">
        <f aca="false">0.2+0.05*K3236</f>
        <v>0.2209325</v>
      </c>
      <c r="O3236" s="11" t="n">
        <f aca="false">140+30*L3236</f>
        <v>153.6128</v>
      </c>
      <c r="P3236" s="2" t="n">
        <v>0.055043054362268</v>
      </c>
    </row>
    <row r="3237" customFormat="false" ht="12.75" hidden="false" customHeight="false" outlineLevel="0" collapsed="false">
      <c r="J3237" s="48" t="n">
        <v>0.45735</v>
      </c>
      <c r="K3237" s="48" t="n">
        <v>0.11871</v>
      </c>
      <c r="L3237" s="48" t="n">
        <v>0.65478</v>
      </c>
      <c r="M3237" s="11" t="n">
        <f aca="false">EXP(4*J3237)</f>
        <v>6.23014744840481</v>
      </c>
      <c r="N3237" s="11" t="n">
        <f aca="false">0.2+0.05*K3237</f>
        <v>0.2059355</v>
      </c>
      <c r="O3237" s="11" t="n">
        <f aca="false">140+30*L3237</f>
        <v>159.6434</v>
      </c>
      <c r="P3237" s="2" t="n">
        <v>0.0556208794302274</v>
      </c>
    </row>
    <row r="3238" customFormat="false" ht="12.75" hidden="false" customHeight="false" outlineLevel="0" collapsed="false">
      <c r="J3238" s="48" t="n">
        <v>0.45069</v>
      </c>
      <c r="K3238" s="48" t="n">
        <v>0.51857</v>
      </c>
      <c r="L3238" s="48" t="n">
        <v>0.33178</v>
      </c>
      <c r="M3238" s="11" t="n">
        <f aca="false">EXP(4*J3238)</f>
        <v>6.06636755452517</v>
      </c>
      <c r="N3238" s="11" t="n">
        <f aca="false">0.2+0.05*K3238</f>
        <v>0.2259285</v>
      </c>
      <c r="O3238" s="11" t="n">
        <f aca="false">140+30*L3238</f>
        <v>149.9534</v>
      </c>
      <c r="P3238" s="2" t="n">
        <v>0.0623314909223814</v>
      </c>
    </row>
    <row r="3239" customFormat="false" ht="12.75" hidden="false" customHeight="false" outlineLevel="0" collapsed="false">
      <c r="J3239" s="48" t="n">
        <v>0.41222</v>
      </c>
      <c r="K3239" s="48" t="n">
        <v>0.97158</v>
      </c>
      <c r="L3239" s="48" t="n">
        <v>0.16089</v>
      </c>
      <c r="M3239" s="11" t="n">
        <f aca="false">EXP(4*J3239)</f>
        <v>5.20115127437226</v>
      </c>
      <c r="N3239" s="11" t="n">
        <f aca="false">0.2+0.05*K3239</f>
        <v>0.248579</v>
      </c>
      <c r="O3239" s="11" t="n">
        <f aca="false">140+30*L3239</f>
        <v>144.8267</v>
      </c>
      <c r="P3239" s="2" t="n">
        <v>0.119216835263977</v>
      </c>
    </row>
    <row r="3240" customFormat="false" ht="12.75" hidden="false" customHeight="false" outlineLevel="0" collapsed="false">
      <c r="J3240" s="48" t="n">
        <v>0.90161</v>
      </c>
      <c r="K3240" s="48" t="n">
        <v>0.32907</v>
      </c>
      <c r="L3240" s="48" t="n">
        <v>0.58639</v>
      </c>
      <c r="M3240" s="11" t="n">
        <f aca="false">EXP(4*J3240)</f>
        <v>36.8346876355599</v>
      </c>
      <c r="N3240" s="11" t="n">
        <f aca="false">0.2+0.05*K3240</f>
        <v>0.2164535</v>
      </c>
      <c r="O3240" s="11" t="n">
        <f aca="false">140+30*L3240</f>
        <v>157.5917</v>
      </c>
      <c r="P3240" s="2" t="n">
        <v>0.134281424599625</v>
      </c>
    </row>
    <row r="3241" customFormat="false" ht="12.75" hidden="false" customHeight="false" outlineLevel="0" collapsed="false">
      <c r="J3241" s="48" t="n">
        <v>0.0055839</v>
      </c>
      <c r="K3241" s="48" t="n">
        <v>0.33917</v>
      </c>
      <c r="L3241" s="48" t="n">
        <v>0.37358</v>
      </c>
      <c r="M3241" s="11" t="n">
        <f aca="false">EXP(4*J3241)</f>
        <v>1.02258690705726</v>
      </c>
      <c r="N3241" s="11" t="n">
        <f aca="false">0.2+0.05*K3241</f>
        <v>0.2169585</v>
      </c>
      <c r="O3241" s="11" t="n">
        <f aca="false">140+30*L3241</f>
        <v>151.2074</v>
      </c>
      <c r="P3241" s="2" t="n">
        <v>0.20515646217797</v>
      </c>
    </row>
    <row r="3242" customFormat="false" ht="12.75" hidden="false" customHeight="false" outlineLevel="0" collapsed="false">
      <c r="J3242" s="48" t="n">
        <v>0.29741</v>
      </c>
      <c r="K3242" s="48" t="n">
        <v>0.80188</v>
      </c>
      <c r="L3242" s="48" t="n">
        <v>0.22442</v>
      </c>
      <c r="M3242" s="11" t="n">
        <f aca="false">EXP(4*J3242)</f>
        <v>3.28589807112577</v>
      </c>
      <c r="N3242" s="11" t="n">
        <f aca="false">0.2+0.05*K3242</f>
        <v>0.240094</v>
      </c>
      <c r="O3242" s="11" t="n">
        <f aca="false">140+30*L3242</f>
        <v>146.7326</v>
      </c>
      <c r="P3242" s="2" t="n">
        <v>0.146305377768139</v>
      </c>
    </row>
    <row r="3243" customFormat="false" ht="12.75" hidden="false" customHeight="false" outlineLevel="0" collapsed="false">
      <c r="J3243" s="48" t="n">
        <v>0.049162</v>
      </c>
      <c r="K3243" s="48" t="n">
        <v>0.1597</v>
      </c>
      <c r="L3243" s="48" t="n">
        <v>0.42136</v>
      </c>
      <c r="M3243" s="11" t="n">
        <f aca="false">EXP(4*J3243)</f>
        <v>1.21731547023641</v>
      </c>
      <c r="N3243" s="11" t="n">
        <f aca="false">0.2+0.05*K3243</f>
        <v>0.207985</v>
      </c>
      <c r="O3243" s="11" t="n">
        <f aca="false">140+30*L3243</f>
        <v>152.6408</v>
      </c>
      <c r="P3243" s="2" t="n">
        <v>0.183175862824545</v>
      </c>
    </row>
    <row r="3244" customFormat="false" ht="12.75" hidden="false" customHeight="false" outlineLevel="0" collapsed="false">
      <c r="J3244" s="48" t="n">
        <v>0.69318</v>
      </c>
      <c r="K3244" s="48" t="n">
        <v>0.15924</v>
      </c>
      <c r="L3244" s="48" t="n">
        <v>0.72575</v>
      </c>
      <c r="M3244" s="11" t="n">
        <f aca="false">EXP(4*J3244)</f>
        <v>16.0021005820403</v>
      </c>
      <c r="N3244" s="11" t="n">
        <f aca="false">0.2+0.05*K3244</f>
        <v>0.207962</v>
      </c>
      <c r="O3244" s="11" t="n">
        <f aca="false">140+30*L3244</f>
        <v>161.7725</v>
      </c>
      <c r="P3244" s="2" t="n">
        <v>0.0598154914379705</v>
      </c>
    </row>
    <row r="3245" customFormat="false" ht="12.75" hidden="false" customHeight="false" outlineLevel="0" collapsed="false">
      <c r="J3245" s="48" t="n">
        <v>0.65011</v>
      </c>
      <c r="K3245" s="48" t="n">
        <v>0.16366</v>
      </c>
      <c r="L3245" s="48" t="n">
        <v>0.8421</v>
      </c>
      <c r="M3245" s="11" t="n">
        <f aca="false">EXP(4*J3245)</f>
        <v>13.4696633832181</v>
      </c>
      <c r="N3245" s="11" t="n">
        <f aca="false">0.2+0.05*K3245</f>
        <v>0.208183</v>
      </c>
      <c r="O3245" s="11" t="n">
        <f aca="false">140+30*L3245</f>
        <v>165.263</v>
      </c>
      <c r="P3245" s="2" t="n">
        <v>0.044440182769991</v>
      </c>
    </row>
    <row r="3246" customFormat="false" ht="12.75" hidden="false" customHeight="false" outlineLevel="0" collapsed="false">
      <c r="J3246" s="48" t="n">
        <v>0.98299</v>
      </c>
      <c r="K3246" s="48" t="n">
        <v>0.91435</v>
      </c>
      <c r="L3246" s="48" t="n">
        <v>0.34983</v>
      </c>
      <c r="M3246" s="11" t="n">
        <f aca="false">EXP(4*J3246)</f>
        <v>51.0068531914714</v>
      </c>
      <c r="N3246" s="11" t="n">
        <f aca="false">0.2+0.05*K3246</f>
        <v>0.2457175</v>
      </c>
      <c r="O3246" s="11" t="n">
        <f aca="false">140+30*L3246</f>
        <v>150.4949</v>
      </c>
      <c r="P3246" s="2" t="n">
        <v>0.150138689991121</v>
      </c>
    </row>
    <row r="3247" customFormat="false" ht="12.75" hidden="false" customHeight="false" outlineLevel="0" collapsed="false">
      <c r="J3247" s="48" t="n">
        <v>0.55267</v>
      </c>
      <c r="K3247" s="48" t="n">
        <v>0.77502</v>
      </c>
      <c r="L3247" s="48" t="n">
        <v>0.52653</v>
      </c>
      <c r="M3247" s="11" t="n">
        <f aca="false">EXP(4*J3247)</f>
        <v>9.121917188219</v>
      </c>
      <c r="N3247" s="11" t="n">
        <f aca="false">0.2+0.05*K3247</f>
        <v>0.238751</v>
      </c>
      <c r="O3247" s="11" t="n">
        <f aca="false">140+30*L3247</f>
        <v>155.7959</v>
      </c>
      <c r="P3247" s="2" t="n">
        <v>0.0645105262098909</v>
      </c>
    </row>
    <row r="3248" customFormat="false" ht="12.75" hidden="false" customHeight="false" outlineLevel="0" collapsed="false">
      <c r="J3248" s="48" t="n">
        <v>0.40007</v>
      </c>
      <c r="K3248" s="48" t="n">
        <v>0.42989</v>
      </c>
      <c r="L3248" s="48" t="n">
        <v>0.099994</v>
      </c>
      <c r="M3248" s="11" t="n">
        <f aca="false">EXP(4*J3248)</f>
        <v>4.95441946765094</v>
      </c>
      <c r="N3248" s="11" t="n">
        <f aca="false">0.2+0.05*K3248</f>
        <v>0.2214945</v>
      </c>
      <c r="O3248" s="11" t="n">
        <f aca="false">140+30*L3248</f>
        <v>142.99982</v>
      </c>
      <c r="P3248" s="2" t="n">
        <v>0.0637399465571662</v>
      </c>
    </row>
    <row r="3249" customFormat="false" ht="12.75" hidden="false" customHeight="false" outlineLevel="0" collapsed="false">
      <c r="J3249" s="48" t="n">
        <v>0.19879</v>
      </c>
      <c r="K3249" s="48" t="n">
        <v>0.25916</v>
      </c>
      <c r="L3249" s="48" t="n">
        <v>0.93609</v>
      </c>
      <c r="M3249" s="11" t="n">
        <f aca="false">EXP(4*J3249)</f>
        <v>2.21479533570992</v>
      </c>
      <c r="N3249" s="11" t="n">
        <f aca="false">0.2+0.05*K3249</f>
        <v>0.212958</v>
      </c>
      <c r="O3249" s="11" t="n">
        <f aca="false">140+30*L3249</f>
        <v>168.0827</v>
      </c>
      <c r="P3249" s="2" t="n">
        <v>0.170401703508706</v>
      </c>
    </row>
    <row r="3250" customFormat="false" ht="12.75" hidden="false" customHeight="false" outlineLevel="0" collapsed="false">
      <c r="J3250" s="48" t="n">
        <v>0.6252</v>
      </c>
      <c r="K3250" s="48" t="n">
        <v>0.62239</v>
      </c>
      <c r="L3250" s="48" t="n">
        <v>0.72813</v>
      </c>
      <c r="M3250" s="11" t="n">
        <f aca="false">EXP(4*J3250)</f>
        <v>12.1922438553099</v>
      </c>
      <c r="N3250" s="11" t="n">
        <f aca="false">0.2+0.05*K3250</f>
        <v>0.2311195</v>
      </c>
      <c r="O3250" s="11" t="n">
        <f aca="false">140+30*L3250</f>
        <v>161.8439</v>
      </c>
      <c r="P3250" s="2" t="n">
        <v>0.0405811738056028</v>
      </c>
    </row>
    <row r="3251" customFormat="false" ht="12.75" hidden="false" customHeight="false" outlineLevel="0" collapsed="false">
      <c r="J3251" s="48" t="n">
        <v>0.73336</v>
      </c>
      <c r="K3251" s="48" t="n">
        <v>0.98525</v>
      </c>
      <c r="L3251" s="48" t="n">
        <v>0.51252</v>
      </c>
      <c r="M3251" s="11" t="n">
        <f aca="false">EXP(4*J3251)</f>
        <v>18.7921644803944</v>
      </c>
      <c r="N3251" s="11" t="n">
        <f aca="false">0.2+0.05*K3251</f>
        <v>0.2492625</v>
      </c>
      <c r="O3251" s="11" t="n">
        <f aca="false">140+30*L3251</f>
        <v>155.3756</v>
      </c>
      <c r="P3251" s="2" t="n">
        <v>0.0661586684626774</v>
      </c>
    </row>
    <row r="3252" customFormat="false" ht="12.75" hidden="false" customHeight="false" outlineLevel="0" collapsed="false">
      <c r="J3252" s="48" t="n">
        <v>0.37589</v>
      </c>
      <c r="K3252" s="48" t="n">
        <v>0.63693</v>
      </c>
      <c r="L3252" s="48" t="n">
        <v>0.63572</v>
      </c>
      <c r="M3252" s="11" t="n">
        <f aca="false">EXP(4*J3252)</f>
        <v>4.49767231672661</v>
      </c>
      <c r="N3252" s="11" t="n">
        <f aca="false">0.2+0.05*K3252</f>
        <v>0.2318465</v>
      </c>
      <c r="O3252" s="11" t="n">
        <f aca="false">140+30*L3252</f>
        <v>159.0716</v>
      </c>
      <c r="P3252" s="2" t="n">
        <v>0.120703600088138</v>
      </c>
    </row>
    <row r="3253" customFormat="false" ht="12.75" hidden="false" customHeight="false" outlineLevel="0" collapsed="false">
      <c r="J3253" s="48" t="n">
        <v>0.0098765</v>
      </c>
      <c r="K3253" s="48" t="n">
        <v>0.23306</v>
      </c>
      <c r="L3253" s="48" t="n">
        <v>0.74619</v>
      </c>
      <c r="M3253" s="11" t="n">
        <f aca="false">EXP(4*J3253)</f>
        <v>1.04029674064668</v>
      </c>
      <c r="N3253" s="11" t="n">
        <f aca="false">0.2+0.05*K3253</f>
        <v>0.211653</v>
      </c>
      <c r="O3253" s="11" t="n">
        <f aca="false">140+30*L3253</f>
        <v>162.3857</v>
      </c>
      <c r="P3253" s="2" t="n">
        <v>0.210919848056606</v>
      </c>
    </row>
    <row r="3254" customFormat="false" ht="12.75" hidden="false" customHeight="false" outlineLevel="0" collapsed="false">
      <c r="J3254" s="48" t="n">
        <v>0.41986</v>
      </c>
      <c r="K3254" s="48" t="n">
        <v>0.7845</v>
      </c>
      <c r="L3254" s="48" t="n">
        <v>0.43781</v>
      </c>
      <c r="M3254" s="11" t="n">
        <f aca="false">EXP(4*J3254)</f>
        <v>5.3625521009403</v>
      </c>
      <c r="N3254" s="11" t="n">
        <f aca="false">0.2+0.05*K3254</f>
        <v>0.239225</v>
      </c>
      <c r="O3254" s="11" t="n">
        <f aca="false">140+30*L3254</f>
        <v>153.1343</v>
      </c>
      <c r="P3254" s="2" t="n">
        <v>0.108502122848708</v>
      </c>
    </row>
    <row r="3255" customFormat="false" ht="12.75" hidden="false" customHeight="false" outlineLevel="0" collapsed="false">
      <c r="J3255" s="48" t="n">
        <v>0.75367</v>
      </c>
      <c r="K3255" s="48" t="n">
        <v>0.0034049</v>
      </c>
      <c r="L3255" s="48" t="n">
        <v>0.55114</v>
      </c>
      <c r="M3255" s="11" t="n">
        <f aca="false">EXP(4*J3255)</f>
        <v>20.3825674752583</v>
      </c>
      <c r="N3255" s="11" t="n">
        <f aca="false">0.2+0.05*K3255</f>
        <v>0.200170245</v>
      </c>
      <c r="O3255" s="11" t="n">
        <f aca="false">140+30*L3255</f>
        <v>156.5342</v>
      </c>
      <c r="P3255" s="2" t="n">
        <v>0.0983743979129941</v>
      </c>
    </row>
    <row r="3256" customFormat="false" ht="12.75" hidden="false" customHeight="false" outlineLevel="0" collapsed="false">
      <c r="J3256" s="48" t="n">
        <v>0.79387</v>
      </c>
      <c r="K3256" s="48" t="n">
        <v>0.79741</v>
      </c>
      <c r="L3256" s="48" t="n">
        <v>0.43713</v>
      </c>
      <c r="M3256" s="11" t="n">
        <f aca="false">EXP(4*J3256)</f>
        <v>23.9383074987227</v>
      </c>
      <c r="N3256" s="11" t="n">
        <f aca="false">0.2+0.05*K3256</f>
        <v>0.2398705</v>
      </c>
      <c r="O3256" s="11" t="n">
        <f aca="false">140+30*L3256</f>
        <v>153.1139</v>
      </c>
      <c r="P3256" s="2" t="n">
        <v>0.081612224351029</v>
      </c>
    </row>
    <row r="3257" customFormat="false" ht="12.75" hidden="false" customHeight="false" outlineLevel="0" collapsed="false">
      <c r="J3257" s="48" t="n">
        <v>0.91996</v>
      </c>
      <c r="K3257" s="48" t="n">
        <v>0.20765</v>
      </c>
      <c r="L3257" s="48" t="n">
        <v>0.071213</v>
      </c>
      <c r="M3257" s="11" t="n">
        <f aca="false">EXP(4*J3257)</f>
        <v>39.6400511569678</v>
      </c>
      <c r="N3257" s="11" t="n">
        <f aca="false">0.2+0.05*K3257</f>
        <v>0.2103825</v>
      </c>
      <c r="O3257" s="11" t="n">
        <f aca="false">140+30*L3257</f>
        <v>142.13639</v>
      </c>
      <c r="P3257" s="2" t="n">
        <v>0.158827284106464</v>
      </c>
    </row>
    <row r="3258" customFormat="false" ht="12.75" hidden="false" customHeight="false" outlineLevel="0" collapsed="false">
      <c r="J3258" s="48" t="n">
        <v>0.84472</v>
      </c>
      <c r="K3258" s="48" t="n">
        <v>0.19953</v>
      </c>
      <c r="L3258" s="48" t="n">
        <v>0.82829</v>
      </c>
      <c r="M3258" s="11" t="n">
        <f aca="false">EXP(4*J3258)</f>
        <v>29.3378942641148</v>
      </c>
      <c r="N3258" s="11" t="n">
        <f aca="false">0.2+0.05*K3258</f>
        <v>0.2099765</v>
      </c>
      <c r="O3258" s="11" t="n">
        <f aca="false">140+30*L3258</f>
        <v>164.8487</v>
      </c>
      <c r="P3258" s="2" t="n">
        <v>0.113566945110979</v>
      </c>
    </row>
    <row r="3259" customFormat="false" ht="12.75" hidden="false" customHeight="false" outlineLevel="0" collapsed="false">
      <c r="J3259" s="48" t="n">
        <v>0.36775</v>
      </c>
      <c r="K3259" s="48" t="n">
        <v>0.97758</v>
      </c>
      <c r="L3259" s="48" t="n">
        <v>0.73625</v>
      </c>
      <c r="M3259" s="11" t="n">
        <f aca="false">EXP(4*J3259)</f>
        <v>4.35358655154643</v>
      </c>
      <c r="N3259" s="11" t="n">
        <f aca="false">0.2+0.05*K3259</f>
        <v>0.248879</v>
      </c>
      <c r="O3259" s="11" t="n">
        <f aca="false">140+30*L3259</f>
        <v>162.0875</v>
      </c>
      <c r="P3259" s="2" t="n">
        <v>0.164849113060906</v>
      </c>
    </row>
    <row r="3260" customFormat="false" ht="12.75" hidden="false" customHeight="false" outlineLevel="0" collapsed="false">
      <c r="J3260" s="48" t="n">
        <v>0.6208</v>
      </c>
      <c r="K3260" s="48" t="n">
        <v>0.62307</v>
      </c>
      <c r="L3260" s="48" t="n">
        <v>0.6551</v>
      </c>
      <c r="M3260" s="11" t="n">
        <f aca="false">EXP(4*J3260)</f>
        <v>11.9795376685275</v>
      </c>
      <c r="N3260" s="11" t="n">
        <f aca="false">0.2+0.05*K3260</f>
        <v>0.2311535</v>
      </c>
      <c r="O3260" s="11" t="n">
        <f aca="false">140+30*L3260</f>
        <v>159.653</v>
      </c>
      <c r="P3260" s="2" t="n">
        <v>0.0388469831989324</v>
      </c>
    </row>
    <row r="3261" customFormat="false" ht="12.75" hidden="false" customHeight="false" outlineLevel="0" collapsed="false">
      <c r="J3261" s="48" t="n">
        <v>0.73128</v>
      </c>
      <c r="K3261" s="48" t="n">
        <v>0.055216</v>
      </c>
      <c r="L3261" s="48" t="n">
        <v>0.12803</v>
      </c>
      <c r="M3261" s="11" t="n">
        <f aca="false">EXP(4*J3261)</f>
        <v>18.6364622911968</v>
      </c>
      <c r="N3261" s="11" t="n">
        <f aca="false">0.2+0.05*K3261</f>
        <v>0.2027608</v>
      </c>
      <c r="O3261" s="11" t="n">
        <f aca="false">140+30*L3261</f>
        <v>143.8409</v>
      </c>
      <c r="P3261" s="2" t="n">
        <v>0.0979090224136242</v>
      </c>
    </row>
    <row r="3262" customFormat="false" ht="12.75" hidden="false" customHeight="false" outlineLevel="0" collapsed="false">
      <c r="J3262" s="48" t="n">
        <v>0.19389</v>
      </c>
      <c r="K3262" s="48" t="n">
        <v>0.1423</v>
      </c>
      <c r="L3262" s="48" t="n">
        <v>0.75079</v>
      </c>
      <c r="M3262" s="11" t="n">
        <f aca="false">EXP(4*J3262)</f>
        <v>2.17180799918705</v>
      </c>
      <c r="N3262" s="11" t="n">
        <f aca="false">0.2+0.05*K3262</f>
        <v>0.207115</v>
      </c>
      <c r="O3262" s="11" t="n">
        <f aca="false">140+30*L3262</f>
        <v>162.5237</v>
      </c>
      <c r="P3262" s="2" t="n">
        <v>0.15548632378674</v>
      </c>
    </row>
    <row r="3263" customFormat="false" ht="12.75" hidden="false" customHeight="false" outlineLevel="0" collapsed="false">
      <c r="J3263" s="48" t="n">
        <v>0.90481</v>
      </c>
      <c r="K3263" s="48" t="n">
        <v>0.40784</v>
      </c>
      <c r="L3263" s="48" t="n">
        <v>0.21442</v>
      </c>
      <c r="M3263" s="11" t="n">
        <f aca="false">EXP(4*J3263)</f>
        <v>37.3092020508673</v>
      </c>
      <c r="N3263" s="11" t="n">
        <f aca="false">0.2+0.05*K3263</f>
        <v>0.220392</v>
      </c>
      <c r="O3263" s="11" t="n">
        <f aca="false">140+30*L3263</f>
        <v>146.4326</v>
      </c>
      <c r="P3263" s="2" t="n">
        <v>0.141193132112312</v>
      </c>
    </row>
    <row r="3264" customFormat="false" ht="12.75" hidden="false" customHeight="false" outlineLevel="0" collapsed="false">
      <c r="J3264" s="48" t="n">
        <v>0.56921</v>
      </c>
      <c r="K3264" s="48" t="n">
        <v>0.77815</v>
      </c>
      <c r="L3264" s="48" t="n">
        <v>0.54814</v>
      </c>
      <c r="M3264" s="11" t="n">
        <f aca="false">EXP(4*J3264)</f>
        <v>9.74583486106897</v>
      </c>
      <c r="N3264" s="11" t="n">
        <f aca="false">0.2+0.05*K3264</f>
        <v>0.2389075</v>
      </c>
      <c r="O3264" s="11" t="n">
        <f aca="false">140+30*L3264</f>
        <v>156.4442</v>
      </c>
      <c r="P3264" s="2" t="n">
        <v>0.0609923322426603</v>
      </c>
    </row>
    <row r="3265" customFormat="false" ht="12.75" hidden="false" customHeight="false" outlineLevel="0" collapsed="false">
      <c r="J3265" s="48" t="n">
        <v>0.63179</v>
      </c>
      <c r="K3265" s="48" t="n">
        <v>0.16277</v>
      </c>
      <c r="L3265" s="48" t="n">
        <v>0.43348</v>
      </c>
      <c r="M3265" s="11" t="n">
        <f aca="false">EXP(4*J3265)</f>
        <v>12.5179047571279</v>
      </c>
      <c r="N3265" s="11" t="n">
        <f aca="false">0.2+0.05*K3265</f>
        <v>0.2081385</v>
      </c>
      <c r="O3265" s="11" t="n">
        <f aca="false">140+30*L3265</f>
        <v>153.0044</v>
      </c>
      <c r="P3265" s="2" t="n">
        <v>0.0433130613951093</v>
      </c>
    </row>
    <row r="3266" customFormat="false" ht="12.75" hidden="false" customHeight="false" outlineLevel="0" collapsed="false">
      <c r="J3266" s="48" t="n">
        <v>0.23441</v>
      </c>
      <c r="K3266" s="48" t="n">
        <v>0.026206</v>
      </c>
      <c r="L3266" s="48" t="n">
        <v>0.053279</v>
      </c>
      <c r="M3266" s="11" t="n">
        <f aca="false">EXP(4*J3266)</f>
        <v>2.5539469856134</v>
      </c>
      <c r="N3266" s="11" t="n">
        <f aca="false">0.2+0.05*K3266</f>
        <v>0.2013103</v>
      </c>
      <c r="O3266" s="11" t="n">
        <f aca="false">140+30*L3266</f>
        <v>141.59837</v>
      </c>
      <c r="P3266" s="2" t="n">
        <v>0.112564043646652</v>
      </c>
    </row>
    <row r="3267" customFormat="false" ht="12.75" hidden="false" customHeight="false" outlineLevel="0" collapsed="false">
      <c r="J3267" s="48" t="n">
        <v>0.54878</v>
      </c>
      <c r="K3267" s="48" t="n">
        <v>0.85135</v>
      </c>
      <c r="L3267" s="48" t="n">
        <v>0.20146</v>
      </c>
      <c r="M3267" s="11" t="n">
        <f aca="false">EXP(4*J3267)</f>
        <v>8.98107872160479</v>
      </c>
      <c r="N3267" s="11" t="n">
        <f aca="false">0.2+0.05*K3267</f>
        <v>0.2425675</v>
      </c>
      <c r="O3267" s="11" t="n">
        <f aca="false">140+30*L3267</f>
        <v>146.0438</v>
      </c>
      <c r="P3267" s="2" t="n">
        <v>0.0640414964914534</v>
      </c>
    </row>
    <row r="3268" customFormat="false" ht="12.75" hidden="false" customHeight="false" outlineLevel="0" collapsed="false">
      <c r="J3268" s="48" t="n">
        <v>0.93158</v>
      </c>
      <c r="K3268" s="48" t="n">
        <v>0.25293</v>
      </c>
      <c r="L3268" s="48" t="n">
        <v>0.87843</v>
      </c>
      <c r="M3268" s="11" t="n">
        <f aca="false">EXP(4*J3268)</f>
        <v>41.5260109176942</v>
      </c>
      <c r="N3268" s="11" t="n">
        <f aca="false">0.2+0.05*K3268</f>
        <v>0.2126465</v>
      </c>
      <c r="O3268" s="11" t="n">
        <f aca="false">140+30*L3268</f>
        <v>166.3529</v>
      </c>
      <c r="P3268" s="2" t="n">
        <v>0.143643176894201</v>
      </c>
    </row>
    <row r="3269" customFormat="false" ht="12.75" hidden="false" customHeight="false" outlineLevel="0" collapsed="false">
      <c r="J3269" s="48" t="n">
        <v>0.3352</v>
      </c>
      <c r="K3269" s="48" t="n">
        <v>0.39516</v>
      </c>
      <c r="L3269" s="48" t="n">
        <v>0.98696</v>
      </c>
      <c r="M3269" s="11" t="n">
        <f aca="false">EXP(4*J3269)</f>
        <v>3.82209996259051</v>
      </c>
      <c r="N3269" s="11" t="n">
        <f aca="false">0.2+0.05*K3269</f>
        <v>0.219758</v>
      </c>
      <c r="O3269" s="11" t="n">
        <f aca="false">140+30*L3269</f>
        <v>169.6088</v>
      </c>
      <c r="P3269" s="2" t="n">
        <v>0.134902889239463</v>
      </c>
    </row>
    <row r="3270" customFormat="false" ht="12.75" hidden="false" customHeight="false" outlineLevel="0" collapsed="false">
      <c r="J3270" s="48" t="n">
        <v>0.65553</v>
      </c>
      <c r="K3270" s="48" t="n">
        <v>0.68729</v>
      </c>
      <c r="L3270" s="48" t="n">
        <v>0.40047</v>
      </c>
      <c r="M3270" s="11" t="n">
        <f aca="false">EXP(4*J3270)</f>
        <v>13.7648742078205</v>
      </c>
      <c r="N3270" s="11" t="n">
        <f aca="false">0.2+0.05*K3270</f>
        <v>0.2343645</v>
      </c>
      <c r="O3270" s="11" t="n">
        <f aca="false">140+30*L3270</f>
        <v>152.0141</v>
      </c>
      <c r="P3270" s="2" t="n">
        <v>0.0428890775780642</v>
      </c>
    </row>
    <row r="3271" customFormat="false" ht="12.75" hidden="false" customHeight="false" outlineLevel="0" collapsed="false">
      <c r="J3271" s="48" t="n">
        <v>0.3919</v>
      </c>
      <c r="K3271" s="48" t="n">
        <v>0.87099</v>
      </c>
      <c r="L3271" s="48" t="n">
        <v>0.71637</v>
      </c>
      <c r="M3271" s="11" t="n">
        <f aca="false">EXP(4*J3271)</f>
        <v>4.79512607018904</v>
      </c>
      <c r="N3271" s="11" t="n">
        <f aca="false">0.2+0.05*K3271</f>
        <v>0.2435495</v>
      </c>
      <c r="O3271" s="11" t="n">
        <f aca="false">140+30*L3271</f>
        <v>161.4911</v>
      </c>
      <c r="P3271" s="2" t="n">
        <v>0.143295775561516</v>
      </c>
    </row>
    <row r="3272" customFormat="false" ht="12.75" hidden="false" customHeight="false" outlineLevel="0" collapsed="false">
      <c r="J3272" s="48" t="n">
        <v>0.62731</v>
      </c>
      <c r="K3272" s="48" t="n">
        <v>0.68098</v>
      </c>
      <c r="L3272" s="48" t="n">
        <v>0.74523</v>
      </c>
      <c r="M3272" s="11" t="n">
        <f aca="false">EXP(4*J3272)</f>
        <v>12.2955818664281</v>
      </c>
      <c r="N3272" s="11" t="n">
        <f aca="false">0.2+0.05*K3272</f>
        <v>0.234049</v>
      </c>
      <c r="O3272" s="11" t="n">
        <f aca="false">140+30*L3272</f>
        <v>162.3569</v>
      </c>
      <c r="P3272" s="2" t="n">
        <v>0.0458810791645013</v>
      </c>
    </row>
    <row r="3273" customFormat="false" ht="12.75" hidden="false" customHeight="false" outlineLevel="0" collapsed="false">
      <c r="J3273" s="48" t="n">
        <v>0.69908</v>
      </c>
      <c r="K3273" s="48" t="n">
        <v>0.1392</v>
      </c>
      <c r="L3273" s="48" t="n">
        <v>0.94299</v>
      </c>
      <c r="M3273" s="11" t="n">
        <f aca="false">EXP(4*J3273)</f>
        <v>16.3842416845079</v>
      </c>
      <c r="N3273" s="11" t="n">
        <f aca="false">0.2+0.05*K3273</f>
        <v>0.20696</v>
      </c>
      <c r="O3273" s="11" t="n">
        <f aca="false">140+30*L3273</f>
        <v>168.2897</v>
      </c>
      <c r="P3273" s="2" t="n">
        <v>0.0610083532928694</v>
      </c>
    </row>
    <row r="3274" customFormat="false" ht="12.75" hidden="false" customHeight="false" outlineLevel="0" collapsed="false">
      <c r="J3274" s="48" t="n">
        <v>0.39718</v>
      </c>
      <c r="K3274" s="48" t="n">
        <v>0.57699</v>
      </c>
      <c r="L3274" s="48" t="n">
        <v>0.21457</v>
      </c>
      <c r="M3274" s="11" t="n">
        <f aca="false">EXP(4*J3274)</f>
        <v>4.89747614513605</v>
      </c>
      <c r="N3274" s="11" t="n">
        <f aca="false">0.2+0.05*K3274</f>
        <v>0.2288495</v>
      </c>
      <c r="O3274" s="11" t="n">
        <f aca="false">140+30*L3274</f>
        <v>146.4371</v>
      </c>
      <c r="P3274" s="2" t="n">
        <v>0.083952032249341</v>
      </c>
    </row>
    <row r="3275" customFormat="false" ht="12.75" hidden="false" customHeight="false" outlineLevel="0" collapsed="false">
      <c r="J3275" s="48" t="n">
        <v>0.41363</v>
      </c>
      <c r="K3275" s="48" t="n">
        <v>0.68441</v>
      </c>
      <c r="L3275" s="48" t="n">
        <v>0.037878</v>
      </c>
      <c r="M3275" s="11" t="n">
        <f aca="false">EXP(4*J3275)</f>
        <v>5.23056864656979</v>
      </c>
      <c r="N3275" s="11" t="n">
        <f aca="false">0.2+0.05*K3275</f>
        <v>0.2342205</v>
      </c>
      <c r="O3275" s="11" t="n">
        <f aca="false">140+30*L3275</f>
        <v>141.13634</v>
      </c>
      <c r="P3275" s="2" t="n">
        <v>0.0815482766463926</v>
      </c>
    </row>
    <row r="3276" customFormat="false" ht="12.75" hidden="false" customHeight="false" outlineLevel="0" collapsed="false">
      <c r="J3276" s="48" t="n">
        <v>0.65521</v>
      </c>
      <c r="K3276" s="48" t="n">
        <v>0.3162</v>
      </c>
      <c r="L3276" s="48" t="n">
        <v>0.2865</v>
      </c>
      <c r="M3276" s="11" t="n">
        <f aca="false">EXP(4*J3276)</f>
        <v>13.7472664402098</v>
      </c>
      <c r="N3276" s="11" t="n">
        <f aca="false">0.2+0.05*K3276</f>
        <v>0.21581</v>
      </c>
      <c r="O3276" s="11" t="n">
        <f aca="false">140+30*L3276</f>
        <v>148.595</v>
      </c>
      <c r="P3276" s="2" t="n">
        <v>0.0452265142911524</v>
      </c>
    </row>
    <row r="3277" customFormat="false" ht="12.75" hidden="false" customHeight="false" outlineLevel="0" collapsed="false">
      <c r="J3277" s="48" t="n">
        <v>0.83759</v>
      </c>
      <c r="K3277" s="48" t="n">
        <v>0.51183</v>
      </c>
      <c r="L3277" s="48" t="n">
        <v>0.40246</v>
      </c>
      <c r="M3277" s="11" t="n">
        <f aca="false">EXP(4*J3277)</f>
        <v>28.5129964750778</v>
      </c>
      <c r="N3277" s="11" t="n">
        <f aca="false">0.2+0.05*K3277</f>
        <v>0.2255915</v>
      </c>
      <c r="O3277" s="11" t="n">
        <f aca="false">140+30*L3277</f>
        <v>152.0738</v>
      </c>
      <c r="P3277" s="2" t="n">
        <v>0.106178200805051</v>
      </c>
    </row>
    <row r="3278" customFormat="false" ht="12.75" hidden="false" customHeight="false" outlineLevel="0" collapsed="false">
      <c r="J3278" s="48" t="n">
        <v>0.37161</v>
      </c>
      <c r="K3278" s="48" t="n">
        <v>0.4461</v>
      </c>
      <c r="L3278" s="48" t="n">
        <v>0.45909</v>
      </c>
      <c r="M3278" s="11" t="n">
        <f aca="false">EXP(4*J3278)</f>
        <v>4.42132754260708</v>
      </c>
      <c r="N3278" s="11" t="n">
        <f aca="false">0.2+0.05*K3278</f>
        <v>0.222305</v>
      </c>
      <c r="O3278" s="11" t="n">
        <f aca="false">140+30*L3278</f>
        <v>153.7727</v>
      </c>
      <c r="P3278" s="2" t="n">
        <v>0.0943793519842372</v>
      </c>
    </row>
    <row r="3279" customFormat="false" ht="12.75" hidden="false" customHeight="false" outlineLevel="0" collapsed="false">
      <c r="J3279" s="48" t="n">
        <v>0.42525</v>
      </c>
      <c r="K3279" s="48" t="n">
        <v>0.52018</v>
      </c>
      <c r="L3279" s="48" t="n">
        <v>0.85215</v>
      </c>
      <c r="M3279" s="11" t="n">
        <f aca="false">EXP(4*J3279)</f>
        <v>5.47942407700518</v>
      </c>
      <c r="N3279" s="11" t="n">
        <f aca="false">0.2+0.05*K3279</f>
        <v>0.226009</v>
      </c>
      <c r="O3279" s="11" t="n">
        <f aca="false">140+30*L3279</f>
        <v>165.5645</v>
      </c>
      <c r="P3279" s="2" t="n">
        <v>0.101997660194144</v>
      </c>
    </row>
    <row r="3280" customFormat="false" ht="12.75" hidden="false" customHeight="false" outlineLevel="0" collapsed="false">
      <c r="J3280" s="48" t="n">
        <v>0.59466</v>
      </c>
      <c r="K3280" s="48" t="n">
        <v>0.36603</v>
      </c>
      <c r="L3280" s="48" t="n">
        <v>0.14309</v>
      </c>
      <c r="M3280" s="11" t="n">
        <f aca="false">EXP(4*J3280)</f>
        <v>10.7902181838821</v>
      </c>
      <c r="N3280" s="11" t="n">
        <f aca="false">0.2+0.05*K3280</f>
        <v>0.2183015</v>
      </c>
      <c r="O3280" s="11" t="n">
        <f aca="false">140+30*L3280</f>
        <v>144.2927</v>
      </c>
      <c r="P3280" s="2" t="n">
        <v>0.0246206959021542</v>
      </c>
    </row>
    <row r="3281" customFormat="false" ht="12.75" hidden="false" customHeight="false" outlineLevel="0" collapsed="false">
      <c r="J3281" s="48" t="n">
        <v>0.56574</v>
      </c>
      <c r="K3281" s="48" t="n">
        <v>0.65231</v>
      </c>
      <c r="L3281" s="48" t="n">
        <v>0.97256</v>
      </c>
      <c r="M3281" s="11" t="n">
        <f aca="false">EXP(4*J3281)</f>
        <v>9.61149713374754</v>
      </c>
      <c r="N3281" s="11" t="n">
        <f aca="false">0.2+0.05*K3281</f>
        <v>0.2326155</v>
      </c>
      <c r="O3281" s="11" t="n">
        <f aca="false">140+30*L3281</f>
        <v>169.1768</v>
      </c>
      <c r="P3281" s="2" t="n">
        <v>0.0688178073117771</v>
      </c>
    </row>
    <row r="3282" customFormat="false" ht="12.75" hidden="false" customHeight="false" outlineLevel="0" collapsed="false">
      <c r="J3282" s="48" t="n">
        <v>0.71654</v>
      </c>
      <c r="K3282" s="48" t="n">
        <v>0.87156</v>
      </c>
      <c r="L3282" s="48" t="n">
        <v>0.84644</v>
      </c>
      <c r="M3282" s="11" t="n">
        <f aca="false">EXP(4*J3282)</f>
        <v>17.5694219178736</v>
      </c>
      <c r="N3282" s="11" t="n">
        <f aca="false">0.2+0.05*K3282</f>
        <v>0.243578</v>
      </c>
      <c r="O3282" s="11" t="n">
        <f aca="false">140+30*L3282</f>
        <v>165.3932</v>
      </c>
      <c r="P3282" s="2" t="n">
        <v>0.0577568973990782</v>
      </c>
    </row>
    <row r="3283" customFormat="false" ht="12.75" hidden="false" customHeight="false" outlineLevel="0" collapsed="false">
      <c r="J3283" s="48" t="n">
        <v>0.51131</v>
      </c>
      <c r="K3283" s="48" t="n">
        <v>0.86797</v>
      </c>
      <c r="L3283" s="48" t="n">
        <v>0.59166</v>
      </c>
      <c r="M3283" s="11" t="n">
        <f aca="false">EXP(4*J3283)</f>
        <v>7.73101375857656</v>
      </c>
      <c r="N3283" s="11" t="n">
        <f aca="false">0.2+0.05*K3283</f>
        <v>0.2433985</v>
      </c>
      <c r="O3283" s="11" t="n">
        <f aca="false">140+30*L3283</f>
        <v>157.7498</v>
      </c>
      <c r="P3283" s="2" t="n">
        <v>0.091238842324089</v>
      </c>
    </row>
    <row r="3284" customFormat="false" ht="12.75" hidden="false" customHeight="false" outlineLevel="0" collapsed="false">
      <c r="J3284" s="48" t="n">
        <v>0.7764</v>
      </c>
      <c r="K3284" s="48" t="n">
        <v>0.5298</v>
      </c>
      <c r="L3284" s="48" t="n">
        <v>0.92537</v>
      </c>
      <c r="M3284" s="11" t="n">
        <f aca="false">EXP(4*J3284)</f>
        <v>22.3226085231237</v>
      </c>
      <c r="N3284" s="11" t="n">
        <f aca="false">0.2+0.05*K3284</f>
        <v>0.22649</v>
      </c>
      <c r="O3284" s="11" t="n">
        <f aca="false">140+30*L3284</f>
        <v>167.7611</v>
      </c>
      <c r="P3284" s="2" t="n">
        <v>0.0692735627640508</v>
      </c>
    </row>
    <row r="3285" customFormat="false" ht="12.75" hidden="false" customHeight="false" outlineLevel="0" collapsed="false">
      <c r="J3285" s="48" t="n">
        <v>0.48935</v>
      </c>
      <c r="K3285" s="48" t="n">
        <v>0.95931</v>
      </c>
      <c r="L3285" s="48" t="n">
        <v>0.067622</v>
      </c>
      <c r="M3285" s="11" t="n">
        <f aca="false">EXP(4*J3285)</f>
        <v>7.08089278972992</v>
      </c>
      <c r="N3285" s="11" t="n">
        <f aca="false">0.2+0.05*K3285</f>
        <v>0.2479655</v>
      </c>
      <c r="O3285" s="11" t="n">
        <f aca="false">140+30*L3285</f>
        <v>142.02866</v>
      </c>
      <c r="P3285" s="2" t="n">
        <v>0.0888422659259498</v>
      </c>
    </row>
    <row r="3286" customFormat="false" ht="12.75" hidden="false" customHeight="false" outlineLevel="0" collapsed="false">
      <c r="J3286" s="48" t="n">
        <v>0.1859</v>
      </c>
      <c r="K3286" s="48" t="n">
        <v>0.59102</v>
      </c>
      <c r="L3286" s="48" t="n">
        <v>0.50325</v>
      </c>
      <c r="M3286" s="11" t="n">
        <f aca="false">EXP(4*J3286)</f>
        <v>2.10349448032135</v>
      </c>
      <c r="N3286" s="11" t="n">
        <f aca="false">0.2+0.05*K3286</f>
        <v>0.229551</v>
      </c>
      <c r="O3286" s="11" t="n">
        <f aca="false">140+30*L3286</f>
        <v>155.0975</v>
      </c>
      <c r="P3286" s="2" t="n">
        <v>0.180441997183866</v>
      </c>
    </row>
    <row r="3287" customFormat="false" ht="12.75" hidden="false" customHeight="false" outlineLevel="0" collapsed="false">
      <c r="J3287" s="48" t="n">
        <v>0.70064</v>
      </c>
      <c r="K3287" s="48" t="n">
        <v>0.023313</v>
      </c>
      <c r="L3287" s="48" t="n">
        <v>0.47803</v>
      </c>
      <c r="M3287" s="11" t="n">
        <f aca="false">EXP(4*J3287)</f>
        <v>16.4867989986616</v>
      </c>
      <c r="N3287" s="11" t="n">
        <f aca="false">0.2+0.05*K3287</f>
        <v>0.20116565</v>
      </c>
      <c r="O3287" s="11" t="n">
        <f aca="false">140+30*L3287</f>
        <v>154.3409</v>
      </c>
      <c r="P3287" s="2" t="n">
        <v>0.0795312490862866</v>
      </c>
    </row>
    <row r="3288" customFormat="false" ht="12.75" hidden="false" customHeight="false" outlineLevel="0" collapsed="false">
      <c r="J3288" s="48" t="n">
        <v>0.98271</v>
      </c>
      <c r="K3288" s="48" t="n">
        <v>0.18223</v>
      </c>
      <c r="L3288" s="48" t="n">
        <v>0.020084</v>
      </c>
      <c r="M3288" s="11" t="n">
        <f aca="false">EXP(4*J3288)</f>
        <v>50.9497574954551</v>
      </c>
      <c r="N3288" s="11" t="n">
        <f aca="false">0.2+0.05*K3288</f>
        <v>0.2091115</v>
      </c>
      <c r="O3288" s="11" t="n">
        <f aca="false">140+30*L3288</f>
        <v>140.60252</v>
      </c>
      <c r="P3288" s="2" t="n">
        <v>0.182685294422708</v>
      </c>
    </row>
    <row r="3289" customFormat="false" ht="12.75" hidden="false" customHeight="false" outlineLevel="0" collapsed="false">
      <c r="J3289" s="48" t="n">
        <v>0.80664</v>
      </c>
      <c r="K3289" s="48" t="n">
        <v>0.46747</v>
      </c>
      <c r="L3289" s="48" t="n">
        <v>0.53535</v>
      </c>
      <c r="M3289" s="11" t="n">
        <f aca="false">EXP(4*J3289)</f>
        <v>25.1928443542923</v>
      </c>
      <c r="N3289" s="11" t="n">
        <f aca="false">0.2+0.05*K3289</f>
        <v>0.2233735</v>
      </c>
      <c r="O3289" s="11" t="n">
        <f aca="false">140+30*L3289</f>
        <v>156.0605</v>
      </c>
      <c r="P3289" s="2" t="n">
        <v>0.0919138775563268</v>
      </c>
    </row>
    <row r="3290" customFormat="false" ht="12.75" hidden="false" customHeight="false" outlineLevel="0" collapsed="false">
      <c r="J3290" s="48" t="n">
        <v>0.70357</v>
      </c>
      <c r="K3290" s="48" t="n">
        <v>0.61342</v>
      </c>
      <c r="L3290" s="48" t="n">
        <v>0.23955</v>
      </c>
      <c r="M3290" s="11" t="n">
        <f aca="false">EXP(4*J3290)</f>
        <v>16.6811610196024</v>
      </c>
      <c r="N3290" s="11" t="n">
        <f aca="false">0.2+0.05*K3290</f>
        <v>0.230671</v>
      </c>
      <c r="O3290" s="11" t="n">
        <f aca="false">140+30*L3290</f>
        <v>147.1865</v>
      </c>
      <c r="P3290" s="2" t="n">
        <v>0.0580701993703457</v>
      </c>
    </row>
    <row r="3291" customFormat="false" ht="12.75" hidden="false" customHeight="false" outlineLevel="0" collapsed="false">
      <c r="J3291" s="48" t="n">
        <v>0.48496</v>
      </c>
      <c r="K3291" s="48" t="n">
        <v>0.13965</v>
      </c>
      <c r="L3291" s="48" t="n">
        <v>0.82961</v>
      </c>
      <c r="M3291" s="11" t="n">
        <f aca="false">EXP(4*J3291)</f>
        <v>6.95763765954923</v>
      </c>
      <c r="N3291" s="11" t="n">
        <f aca="false">0.2+0.05*K3291</f>
        <v>0.2069825</v>
      </c>
      <c r="O3291" s="11" t="n">
        <f aca="false">140+30*L3291</f>
        <v>164.8883</v>
      </c>
      <c r="P3291" s="2" t="n">
        <v>0.0551938132050178</v>
      </c>
    </row>
    <row r="3292" customFormat="false" ht="12.75" hidden="false" customHeight="false" outlineLevel="0" collapsed="false">
      <c r="J3292" s="48" t="n">
        <v>0.11461</v>
      </c>
      <c r="K3292" s="48" t="n">
        <v>0.21177</v>
      </c>
      <c r="L3292" s="48" t="n">
        <v>0.75334</v>
      </c>
      <c r="M3292" s="11" t="n">
        <f aca="false">EXP(4*J3292)</f>
        <v>1.58160475607721</v>
      </c>
      <c r="N3292" s="11" t="n">
        <f aca="false">0.2+0.05*K3292</f>
        <v>0.2105885</v>
      </c>
      <c r="O3292" s="11" t="n">
        <f aca="false">140+30*L3292</f>
        <v>162.6002</v>
      </c>
      <c r="P3292" s="2" t="n">
        <v>0.183538428228359</v>
      </c>
    </row>
    <row r="3293" customFormat="false" ht="12.75" hidden="false" customHeight="false" outlineLevel="0" collapsed="false">
      <c r="J3293" s="48" t="n">
        <v>0.66486</v>
      </c>
      <c r="K3293" s="48" t="n">
        <v>0.99007</v>
      </c>
      <c r="L3293" s="48" t="n">
        <v>0.53268</v>
      </c>
      <c r="M3293" s="11" t="n">
        <f aca="false">EXP(4*J3293)</f>
        <v>14.2882854180221</v>
      </c>
      <c r="N3293" s="11" t="n">
        <f aca="false">0.2+0.05*K3293</f>
        <v>0.2495035</v>
      </c>
      <c r="O3293" s="11" t="n">
        <f aca="false">140+30*L3293</f>
        <v>155.9804</v>
      </c>
      <c r="P3293" s="2" t="n">
        <v>0.0638717168295732</v>
      </c>
    </row>
    <row r="3294" customFormat="false" ht="12.75" hidden="false" customHeight="false" outlineLevel="0" collapsed="false">
      <c r="J3294" s="48" t="n">
        <v>0.36537</v>
      </c>
      <c r="K3294" s="48" t="n">
        <v>0.33004</v>
      </c>
      <c r="L3294" s="48" t="n">
        <v>0.29058</v>
      </c>
      <c r="M3294" s="11" t="n">
        <f aca="false">EXP(4*J3294)</f>
        <v>4.3123370666614</v>
      </c>
      <c r="N3294" s="11" t="n">
        <f aca="false">0.2+0.05*K3294</f>
        <v>0.216502</v>
      </c>
      <c r="O3294" s="11" t="n">
        <f aca="false">140+30*L3294</f>
        <v>148.7174</v>
      </c>
      <c r="P3294" s="2" t="n">
        <v>0.0794631314456588</v>
      </c>
    </row>
    <row r="3295" customFormat="false" ht="12.75" hidden="false" customHeight="false" outlineLevel="0" collapsed="false">
      <c r="J3295" s="48" t="n">
        <v>0.14004</v>
      </c>
      <c r="K3295" s="48" t="n">
        <v>0.42584</v>
      </c>
      <c r="L3295" s="48" t="n">
        <v>0.69772</v>
      </c>
      <c r="M3295" s="11" t="n">
        <f aca="false">EXP(4*J3295)</f>
        <v>1.75095263030595</v>
      </c>
      <c r="N3295" s="11" t="n">
        <f aca="false">0.2+0.05*K3295</f>
        <v>0.221292</v>
      </c>
      <c r="O3295" s="11" t="n">
        <f aca="false">140+30*L3295</f>
        <v>160.9316</v>
      </c>
      <c r="P3295" s="2" t="n">
        <v>0.190284611290894</v>
      </c>
    </row>
    <row r="3296" customFormat="false" ht="12.75" hidden="false" customHeight="false" outlineLevel="0" collapsed="false">
      <c r="J3296" s="48" t="n">
        <v>0.56677</v>
      </c>
      <c r="K3296" s="48" t="n">
        <v>0.14626</v>
      </c>
      <c r="L3296" s="48" t="n">
        <v>0.9398</v>
      </c>
      <c r="M3296" s="11" t="n">
        <f aca="false">EXP(4*J3296)</f>
        <v>9.65117818878179</v>
      </c>
      <c r="N3296" s="11" t="n">
        <f aca="false">0.2+0.05*K3296</f>
        <v>0.207313</v>
      </c>
      <c r="O3296" s="11" t="n">
        <f aca="false">140+30*L3296</f>
        <v>168.194</v>
      </c>
      <c r="P3296" s="2" t="n">
        <v>0.0408680298630763</v>
      </c>
    </row>
    <row r="3297" customFormat="false" ht="12.75" hidden="false" customHeight="false" outlineLevel="0" collapsed="false">
      <c r="J3297" s="48" t="n">
        <v>0.82301</v>
      </c>
      <c r="K3297" s="48" t="n">
        <v>0.54573</v>
      </c>
      <c r="L3297" s="48" t="n">
        <v>0.84904</v>
      </c>
      <c r="M3297" s="11" t="n">
        <f aca="false">EXP(4*J3297)</f>
        <v>26.8976789903878</v>
      </c>
      <c r="N3297" s="11" t="n">
        <f aca="false">0.2+0.05*K3297</f>
        <v>0.2272865</v>
      </c>
      <c r="O3297" s="11" t="n">
        <f aca="false">140+30*L3297</f>
        <v>165.4712</v>
      </c>
      <c r="P3297" s="2" t="n">
        <v>0.0878434851245604</v>
      </c>
    </row>
    <row r="3298" customFormat="false" ht="12.75" hidden="false" customHeight="false" outlineLevel="0" collapsed="false">
      <c r="J3298" s="48" t="n">
        <v>0.67395</v>
      </c>
      <c r="K3298" s="48" t="n">
        <v>0.091978</v>
      </c>
      <c r="L3298" s="48" t="n">
        <v>0.74124</v>
      </c>
      <c r="M3298" s="11" t="n">
        <f aca="false">EXP(4*J3298)</f>
        <v>14.81736790732</v>
      </c>
      <c r="N3298" s="11" t="n">
        <f aca="false">0.2+0.05*K3298</f>
        <v>0.2045989</v>
      </c>
      <c r="O3298" s="11" t="n">
        <f aca="false">140+30*L3298</f>
        <v>162.2372</v>
      </c>
      <c r="P3298" s="2" t="n">
        <v>0.0587124646066405</v>
      </c>
    </row>
    <row r="3299" customFormat="false" ht="12.75" hidden="false" customHeight="false" outlineLevel="0" collapsed="false">
      <c r="J3299" s="48" t="n">
        <v>0.99945</v>
      </c>
      <c r="K3299" s="48" t="n">
        <v>0.43496</v>
      </c>
      <c r="L3299" s="48" t="n">
        <v>0.41497</v>
      </c>
      <c r="M3299" s="11" t="n">
        <f aca="false">EXP(4*J3299)</f>
        <v>54.4781661337541</v>
      </c>
      <c r="N3299" s="11" t="n">
        <f aca="false">0.2+0.05*K3299</f>
        <v>0.221748</v>
      </c>
      <c r="O3299" s="11" t="n">
        <f aca="false">140+30*L3299</f>
        <v>152.4491</v>
      </c>
      <c r="P3299" s="2" t="n">
        <v>0.170374272362088</v>
      </c>
    </row>
    <row r="3300" customFormat="false" ht="12.75" hidden="false" customHeight="false" outlineLevel="0" collapsed="false">
      <c r="J3300" s="48" t="n">
        <v>0.96164</v>
      </c>
      <c r="K3300" s="48" t="n">
        <v>0.083678</v>
      </c>
      <c r="L3300" s="48" t="n">
        <v>0.15985</v>
      </c>
      <c r="M3300" s="11" t="n">
        <f aca="false">EXP(4*J3300)</f>
        <v>46.8316848240642</v>
      </c>
      <c r="N3300" s="11" t="n">
        <f aca="false">0.2+0.05*K3300</f>
        <v>0.2041839</v>
      </c>
      <c r="O3300" s="11" t="n">
        <f aca="false">140+30*L3300</f>
        <v>144.7955</v>
      </c>
      <c r="P3300" s="2" t="n">
        <v>0.177001963474156</v>
      </c>
    </row>
    <row r="3301" customFormat="false" ht="12.75" hidden="false" customHeight="false" outlineLevel="0" collapsed="false">
      <c r="J3301" s="48" t="n">
        <v>0.058862</v>
      </c>
      <c r="K3301" s="48" t="n">
        <v>0.55491</v>
      </c>
      <c r="L3301" s="48" t="n">
        <v>0.30551</v>
      </c>
      <c r="M3301" s="11" t="n">
        <f aca="false">EXP(4*J3301)</f>
        <v>1.26547557481637</v>
      </c>
      <c r="N3301" s="11" t="n">
        <f aca="false">0.2+0.05*K3301</f>
        <v>0.2277455</v>
      </c>
      <c r="O3301" s="11" t="n">
        <f aca="false">140+30*L3301</f>
        <v>149.1653</v>
      </c>
      <c r="P3301" s="2" t="n">
        <v>0.207020356266252</v>
      </c>
    </row>
    <row r="3302" customFormat="false" ht="12.75" hidden="false" customHeight="false" outlineLevel="0" collapsed="false">
      <c r="J3302" s="48" t="n">
        <v>0.36031</v>
      </c>
      <c r="K3302" s="48" t="n">
        <v>0.017825</v>
      </c>
      <c r="L3302" s="48" t="n">
        <v>0.21564</v>
      </c>
      <c r="M3302" s="11" t="n">
        <f aca="false">EXP(4*J3302)</f>
        <v>4.2259327260222</v>
      </c>
      <c r="N3302" s="11" t="n">
        <f aca="false">0.2+0.05*K3302</f>
        <v>0.20089125</v>
      </c>
      <c r="O3302" s="11" t="n">
        <f aca="false">140+30*L3302</f>
        <v>146.4692</v>
      </c>
      <c r="P3302" s="2" t="n">
        <v>0.0763855608802243</v>
      </c>
    </row>
    <row r="3303" customFormat="false" ht="12.75" hidden="false" customHeight="false" outlineLevel="0" collapsed="false">
      <c r="J3303" s="48" t="n">
        <v>0.54851</v>
      </c>
      <c r="K3303" s="48" t="n">
        <v>0.6441</v>
      </c>
      <c r="L3303" s="48" t="n">
        <v>0.43905</v>
      </c>
      <c r="M3303" s="11" t="n">
        <f aca="false">EXP(4*J3303)</f>
        <v>8.97138439246548</v>
      </c>
      <c r="N3303" s="11" t="n">
        <f aca="false">0.2+0.05*K3303</f>
        <v>0.232205</v>
      </c>
      <c r="O3303" s="11" t="n">
        <f aca="false">140+30*L3303</f>
        <v>153.1715</v>
      </c>
      <c r="P3303" s="2" t="n">
        <v>0.0473131261098666</v>
      </c>
    </row>
    <row r="3304" customFormat="false" ht="12.75" hidden="false" customHeight="false" outlineLevel="0" collapsed="false">
      <c r="J3304" s="48" t="n">
        <v>0.26177</v>
      </c>
      <c r="K3304" s="48" t="n">
        <v>0.39226</v>
      </c>
      <c r="L3304" s="48" t="n">
        <v>0.73947</v>
      </c>
      <c r="M3304" s="11" t="n">
        <f aca="false">EXP(4*J3304)</f>
        <v>2.84931894768745</v>
      </c>
      <c r="N3304" s="11" t="n">
        <f aca="false">0.2+0.05*K3304</f>
        <v>0.219613</v>
      </c>
      <c r="O3304" s="11" t="n">
        <f aca="false">140+30*L3304</f>
        <v>162.1841</v>
      </c>
      <c r="P3304" s="2" t="n">
        <v>0.148375554111555</v>
      </c>
    </row>
    <row r="3305" customFormat="false" ht="12.75" hidden="false" customHeight="false" outlineLevel="0" collapsed="false">
      <c r="J3305" s="48" t="n">
        <v>0.59734</v>
      </c>
      <c r="K3305" s="48" t="n">
        <v>0.32664</v>
      </c>
      <c r="L3305" s="48" t="n">
        <v>0.48322</v>
      </c>
      <c r="M3305" s="11" t="n">
        <f aca="false">EXP(4*J3305)</f>
        <v>10.9065115415252</v>
      </c>
      <c r="N3305" s="11" t="n">
        <f aca="false">0.2+0.05*K3305</f>
        <v>0.216332</v>
      </c>
      <c r="O3305" s="11" t="n">
        <f aca="false">140+30*L3305</f>
        <v>154.4966</v>
      </c>
      <c r="P3305" s="2" t="n">
        <v>0.0185690719392045</v>
      </c>
    </row>
    <row r="3306" customFormat="false" ht="12.75" hidden="false" customHeight="false" outlineLevel="0" collapsed="false">
      <c r="J3306" s="48" t="n">
        <v>0.049278</v>
      </c>
      <c r="K3306" s="48" t="n">
        <v>0.26482</v>
      </c>
      <c r="L3306" s="48" t="n">
        <v>0.98339</v>
      </c>
      <c r="M3306" s="11" t="n">
        <f aca="false">EXP(4*J3306)</f>
        <v>1.21788043567644</v>
      </c>
      <c r="N3306" s="11" t="n">
        <f aca="false">0.2+0.05*K3306</f>
        <v>0.213241</v>
      </c>
      <c r="O3306" s="11" t="n">
        <f aca="false">140+30*L3306</f>
        <v>169.5017</v>
      </c>
      <c r="P3306" s="2" t="n">
        <v>0.21447037873194</v>
      </c>
    </row>
    <row r="3307" customFormat="false" ht="12.75" hidden="false" customHeight="false" outlineLevel="0" collapsed="false">
      <c r="J3307" s="48" t="n">
        <v>0.57106</v>
      </c>
      <c r="K3307" s="48" t="n">
        <v>0.51028</v>
      </c>
      <c r="L3307" s="48" t="n">
        <v>0.72194</v>
      </c>
      <c r="M3307" s="11" t="n">
        <f aca="false">EXP(4*J3307)</f>
        <v>9.81822153942656</v>
      </c>
      <c r="N3307" s="11" t="n">
        <f aca="false">0.2+0.05*K3307</f>
        <v>0.225514</v>
      </c>
      <c r="O3307" s="11" t="n">
        <f aca="false">140+30*L3307</f>
        <v>161.6582</v>
      </c>
      <c r="P3307" s="2" t="n">
        <v>0.039848901841794</v>
      </c>
    </row>
    <row r="3308" customFormat="false" ht="12.75" hidden="false" customHeight="false" outlineLevel="0" collapsed="false">
      <c r="J3308" s="48" t="n">
        <v>0.70086</v>
      </c>
      <c r="K3308" s="48" t="n">
        <v>0.45551</v>
      </c>
      <c r="L3308" s="48" t="n">
        <v>0.23013</v>
      </c>
      <c r="M3308" s="11" t="n">
        <f aca="false">EXP(4*J3308)</f>
        <v>16.501313767342</v>
      </c>
      <c r="N3308" s="11" t="n">
        <f aca="false">0.2+0.05*K3308</f>
        <v>0.2227755</v>
      </c>
      <c r="O3308" s="11" t="n">
        <f aca="false">140+30*L3308</f>
        <v>146.9039</v>
      </c>
      <c r="P3308" s="2" t="n">
        <v>0.0599392929732849</v>
      </c>
    </row>
    <row r="3309" customFormat="false" ht="12.75" hidden="false" customHeight="false" outlineLevel="0" collapsed="false">
      <c r="J3309" s="48" t="n">
        <v>0.96229</v>
      </c>
      <c r="K3309" s="48" t="n">
        <v>0.81037</v>
      </c>
      <c r="L3309" s="48" t="n">
        <v>0.023544</v>
      </c>
      <c r="M3309" s="11" t="n">
        <f aca="false">EXP(4*J3309)</f>
        <v>46.9536056329763</v>
      </c>
      <c r="N3309" s="11" t="n">
        <f aca="false">0.2+0.05*K3309</f>
        <v>0.2405185</v>
      </c>
      <c r="O3309" s="11" t="n">
        <f aca="false">140+30*L3309</f>
        <v>140.70632</v>
      </c>
      <c r="P3309" s="2" t="n">
        <v>0.154050620667353</v>
      </c>
    </row>
    <row r="3310" customFormat="false" ht="12.75" hidden="false" customHeight="false" outlineLevel="0" collapsed="false">
      <c r="J3310" s="48" t="n">
        <v>0.75052</v>
      </c>
      <c r="K3310" s="48" t="n">
        <v>0.46732</v>
      </c>
      <c r="L3310" s="48" t="n">
        <v>0.75383</v>
      </c>
      <c r="M3310" s="11" t="n">
        <f aca="false">EXP(4*J3310)</f>
        <v>20.1273583191617</v>
      </c>
      <c r="N3310" s="11" t="n">
        <f aca="false">0.2+0.05*K3310</f>
        <v>0.223366</v>
      </c>
      <c r="O3310" s="11" t="n">
        <f aca="false">140+30*L3310</f>
        <v>162.6149</v>
      </c>
      <c r="P3310" s="2" t="n">
        <v>0.0645285575361303</v>
      </c>
    </row>
    <row r="3311" customFormat="false" ht="12.75" hidden="false" customHeight="false" outlineLevel="0" collapsed="false">
      <c r="J3311" s="48" t="n">
        <v>0.73999</v>
      </c>
      <c r="K3311" s="48" t="n">
        <v>0.51851</v>
      </c>
      <c r="L3311" s="48" t="n">
        <v>0.57805</v>
      </c>
      <c r="M3311" s="11" t="n">
        <f aca="false">EXP(4*J3311)</f>
        <v>19.2971998520707</v>
      </c>
      <c r="N3311" s="11" t="n">
        <f aca="false">0.2+0.05*K3311</f>
        <v>0.2259255</v>
      </c>
      <c r="O3311" s="11" t="n">
        <f aca="false">140+30*L3311</f>
        <v>157.3415</v>
      </c>
      <c r="P3311" s="2" t="n">
        <v>0.0628718968866216</v>
      </c>
    </row>
    <row r="3312" customFormat="false" ht="12.75" hidden="false" customHeight="false" outlineLevel="0" collapsed="false">
      <c r="J3312" s="48" t="n">
        <v>0.43187</v>
      </c>
      <c r="K3312" s="48" t="n">
        <v>0.20308</v>
      </c>
      <c r="L3312" s="48" t="n">
        <v>0.12338</v>
      </c>
      <c r="M3312" s="11" t="n">
        <f aca="false">EXP(4*J3312)</f>
        <v>5.62645735574827</v>
      </c>
      <c r="N3312" s="11" t="n">
        <f aca="false">0.2+0.05*K3312</f>
        <v>0.210154</v>
      </c>
      <c r="O3312" s="11" t="n">
        <f aca="false">140+30*L3312</f>
        <v>143.7014</v>
      </c>
      <c r="P3312" s="2" t="n">
        <v>0.0423656048364672</v>
      </c>
    </row>
    <row r="3313" customFormat="false" ht="12.75" hidden="false" customHeight="false" outlineLevel="0" collapsed="false">
      <c r="J3313" s="48" t="n">
        <v>0.63427</v>
      </c>
      <c r="K3313" s="48" t="n">
        <v>0.58065</v>
      </c>
      <c r="L3313" s="48" t="n">
        <v>0.9841</v>
      </c>
      <c r="M3313" s="11" t="n">
        <f aca="false">EXP(4*J3313)</f>
        <v>12.6427003349962</v>
      </c>
      <c r="N3313" s="11" t="n">
        <f aca="false">0.2+0.05*K3313</f>
        <v>0.2290325</v>
      </c>
      <c r="O3313" s="11" t="n">
        <f aca="false">140+30*L3313</f>
        <v>169.523</v>
      </c>
      <c r="P3313" s="2" t="n">
        <v>0.0459973530558762</v>
      </c>
    </row>
    <row r="3314" customFormat="false" ht="12.75" hidden="false" customHeight="false" outlineLevel="0" collapsed="false">
      <c r="J3314" s="48" t="n">
        <v>0.80303</v>
      </c>
      <c r="K3314" s="48" t="n">
        <v>0.5977</v>
      </c>
      <c r="L3314" s="48" t="n">
        <v>0.9791</v>
      </c>
      <c r="M3314" s="11" t="n">
        <f aca="false">EXP(4*J3314)</f>
        <v>24.831673610317</v>
      </c>
      <c r="N3314" s="11" t="n">
        <f aca="false">0.2+0.05*K3314</f>
        <v>0.229885</v>
      </c>
      <c r="O3314" s="11" t="n">
        <f aca="false">140+30*L3314</f>
        <v>169.373</v>
      </c>
      <c r="P3314" s="2" t="n">
        <v>0.0761771456152469</v>
      </c>
    </row>
    <row r="3315" customFormat="false" ht="12.75" hidden="false" customHeight="false" outlineLevel="0" collapsed="false">
      <c r="J3315" s="48" t="n">
        <v>0.083881</v>
      </c>
      <c r="K3315" s="48" t="n">
        <v>0.65657</v>
      </c>
      <c r="L3315" s="48" t="n">
        <v>0.45853</v>
      </c>
      <c r="M3315" s="11" t="n">
        <f aca="false">EXP(4*J3315)</f>
        <v>1.39867309793829</v>
      </c>
      <c r="N3315" s="11" t="n">
        <f aca="false">0.2+0.05*K3315</f>
        <v>0.2328285</v>
      </c>
      <c r="O3315" s="11" t="n">
        <f aca="false">140+30*L3315</f>
        <v>153.7559</v>
      </c>
      <c r="P3315" s="2" t="n">
        <v>0.216044163643576</v>
      </c>
    </row>
    <row r="3316" customFormat="false" ht="12.75" hidden="false" customHeight="false" outlineLevel="0" collapsed="false">
      <c r="J3316" s="48" t="n">
        <v>0.94546</v>
      </c>
      <c r="K3316" s="48" t="n">
        <v>0.58148</v>
      </c>
      <c r="L3316" s="48" t="n">
        <v>0.073706</v>
      </c>
      <c r="M3316" s="11" t="n">
        <f aca="false">EXP(4*J3316)</f>
        <v>43.8967374696758</v>
      </c>
      <c r="N3316" s="11" t="n">
        <f aca="false">0.2+0.05*K3316</f>
        <v>0.229074</v>
      </c>
      <c r="O3316" s="11" t="n">
        <f aca="false">140+30*L3316</f>
        <v>142.21118</v>
      </c>
      <c r="P3316" s="2" t="n">
        <v>0.153492485211141</v>
      </c>
    </row>
    <row r="3317" customFormat="false" ht="12.75" hidden="false" customHeight="false" outlineLevel="0" collapsed="false">
      <c r="J3317" s="48" t="n">
        <v>0.91594</v>
      </c>
      <c r="K3317" s="48" t="n">
        <v>0.76385</v>
      </c>
      <c r="L3317" s="48" t="n">
        <v>0.029874</v>
      </c>
      <c r="M3317" s="11" t="n">
        <f aca="false">EXP(4*J3317)</f>
        <v>39.0077365682075</v>
      </c>
      <c r="N3317" s="11" t="n">
        <f aca="false">0.2+0.05*K3317</f>
        <v>0.2381925</v>
      </c>
      <c r="O3317" s="11" t="n">
        <f aca="false">140+30*L3317</f>
        <v>140.89622</v>
      </c>
      <c r="P3317" s="2" t="n">
        <v>0.138694981548388</v>
      </c>
    </row>
    <row r="3318" customFormat="false" ht="12.75" hidden="false" customHeight="false" outlineLevel="0" collapsed="false">
      <c r="J3318" s="48" t="n">
        <v>0.60199</v>
      </c>
      <c r="K3318" s="48" t="n">
        <v>0.16356</v>
      </c>
      <c r="L3318" s="48" t="n">
        <v>0.23929</v>
      </c>
      <c r="M3318" s="11" t="n">
        <f aca="false">EXP(4*J3318)</f>
        <v>11.1112710161298</v>
      </c>
      <c r="N3318" s="11" t="n">
        <f aca="false">0.2+0.05*K3318</f>
        <v>0.208178</v>
      </c>
      <c r="O3318" s="11" t="n">
        <f aca="false">140+30*L3318</f>
        <v>147.1787</v>
      </c>
      <c r="P3318" s="2" t="n">
        <v>0.0387854072387815</v>
      </c>
    </row>
    <row r="3319" customFormat="false" ht="12.75" hidden="false" customHeight="false" outlineLevel="0" collapsed="false">
      <c r="J3319" s="48" t="n">
        <v>0.25356</v>
      </c>
      <c r="K3319" s="48" t="n">
        <v>0.83975</v>
      </c>
      <c r="L3319" s="48" t="n">
        <v>0.68214</v>
      </c>
      <c r="M3319" s="11" t="n">
        <f aca="false">EXP(4*J3319)</f>
        <v>2.75726707789658</v>
      </c>
      <c r="N3319" s="11" t="n">
        <f aca="false">0.2+0.05*K3319</f>
        <v>0.2419875</v>
      </c>
      <c r="O3319" s="11" t="n">
        <f aca="false">140+30*L3319</f>
        <v>160.4642</v>
      </c>
      <c r="P3319" s="2" t="n">
        <v>0.19030629032245</v>
      </c>
    </row>
    <row r="3320" customFormat="false" ht="12.75" hidden="false" customHeight="false" outlineLevel="0" collapsed="false">
      <c r="J3320" s="48" t="n">
        <v>0.87345</v>
      </c>
      <c r="K3320" s="48" t="n">
        <v>0.99632</v>
      </c>
      <c r="L3320" s="48" t="n">
        <v>0.64488</v>
      </c>
      <c r="M3320" s="11" t="n">
        <f aca="false">EXP(4*J3320)</f>
        <v>32.9107713221815</v>
      </c>
      <c r="N3320" s="11" t="n">
        <f aca="false">0.2+0.05*K3320</f>
        <v>0.249816</v>
      </c>
      <c r="O3320" s="11" t="n">
        <f aca="false">140+30*L3320</f>
        <v>159.3464</v>
      </c>
      <c r="P3320" s="2" t="n">
        <v>0.10059900890681</v>
      </c>
    </row>
    <row r="3321" customFormat="false" ht="12.75" hidden="false" customHeight="false" outlineLevel="0" collapsed="false">
      <c r="J3321" s="48" t="n">
        <v>0.5134</v>
      </c>
      <c r="K3321" s="48" t="n">
        <v>0.66014</v>
      </c>
      <c r="L3321" s="48" t="n">
        <v>0.84341</v>
      </c>
      <c r="M3321" s="11" t="n">
        <f aca="false">EXP(4*J3321)</f>
        <v>7.79591594674625</v>
      </c>
      <c r="N3321" s="11" t="n">
        <f aca="false">0.2+0.05*K3321</f>
        <v>0.233007</v>
      </c>
      <c r="O3321" s="11" t="n">
        <f aca="false">140+30*L3321</f>
        <v>165.3023</v>
      </c>
      <c r="P3321" s="2" t="n">
        <v>0.0809215708109515</v>
      </c>
    </row>
    <row r="3322" customFormat="false" ht="12.75" hidden="false" customHeight="false" outlineLevel="0" collapsed="false">
      <c r="J3322" s="48" t="n">
        <v>0.73265</v>
      </c>
      <c r="K3322" s="48" t="n">
        <v>0.12325</v>
      </c>
      <c r="L3322" s="48" t="n">
        <v>0.19738</v>
      </c>
      <c r="M3322" s="11" t="n">
        <f aca="false">EXP(4*J3322)</f>
        <v>18.7388704466187</v>
      </c>
      <c r="N3322" s="11" t="n">
        <f aca="false">0.2+0.05*K3322</f>
        <v>0.2061625</v>
      </c>
      <c r="O3322" s="11" t="n">
        <f aca="false">140+30*L3322</f>
        <v>145.9214</v>
      </c>
      <c r="P3322" s="2" t="n">
        <v>0.0912491376560814</v>
      </c>
    </row>
    <row r="3323" customFormat="false" ht="12.75" hidden="false" customHeight="false" outlineLevel="0" collapsed="false">
      <c r="J3323" s="48" t="n">
        <v>0.42223</v>
      </c>
      <c r="K3323" s="48" t="n">
        <v>0.58714</v>
      </c>
      <c r="L3323" s="48" t="n">
        <v>0.85632</v>
      </c>
      <c r="M3323" s="11" t="n">
        <f aca="false">EXP(4*J3323)</f>
        <v>5.41363082547329</v>
      </c>
      <c r="N3323" s="11" t="n">
        <f aca="false">0.2+0.05*K3323</f>
        <v>0.229357</v>
      </c>
      <c r="O3323" s="11" t="n">
        <f aca="false">140+30*L3323</f>
        <v>165.6896</v>
      </c>
      <c r="P3323" s="2" t="n">
        <v>0.109924810759235</v>
      </c>
    </row>
    <row r="3324" customFormat="false" ht="12.75" hidden="false" customHeight="false" outlineLevel="0" collapsed="false">
      <c r="J3324" s="48" t="n">
        <v>0.96137</v>
      </c>
      <c r="K3324" s="48" t="n">
        <v>0.14624</v>
      </c>
      <c r="L3324" s="48" t="n">
        <v>0.4616</v>
      </c>
      <c r="M3324" s="11" t="n">
        <f aca="false">EXP(4*J3324)</f>
        <v>46.781133906863</v>
      </c>
      <c r="N3324" s="11" t="n">
        <f aca="false">0.2+0.05*K3324</f>
        <v>0.207312</v>
      </c>
      <c r="O3324" s="11" t="n">
        <f aca="false">140+30*L3324</f>
        <v>153.848</v>
      </c>
      <c r="P3324" s="2" t="n">
        <v>0.167986184075923</v>
      </c>
    </row>
    <row r="3325" customFormat="false" ht="12.75" hidden="false" customHeight="false" outlineLevel="0" collapsed="false">
      <c r="J3325" s="48" t="n">
        <v>0.072059</v>
      </c>
      <c r="K3325" s="48" t="n">
        <v>0.94972</v>
      </c>
      <c r="L3325" s="48" t="n">
        <v>0.052272</v>
      </c>
      <c r="M3325" s="11" t="n">
        <f aca="false">EXP(4*J3325)</f>
        <v>1.33407210799255</v>
      </c>
      <c r="N3325" s="11" t="n">
        <f aca="false">0.2+0.05*K3325</f>
        <v>0.247486</v>
      </c>
      <c r="O3325" s="11" t="n">
        <f aca="false">140+30*L3325</f>
        <v>141.56816</v>
      </c>
      <c r="P3325" s="2" t="n">
        <v>0.226330129873692</v>
      </c>
    </row>
    <row r="3326" customFormat="false" ht="12.75" hidden="false" customHeight="false" outlineLevel="0" collapsed="false">
      <c r="J3326" s="48" t="n">
        <v>0.55341</v>
      </c>
      <c r="K3326" s="48" t="n">
        <v>0.74198</v>
      </c>
      <c r="L3326" s="48" t="n">
        <v>0.55386</v>
      </c>
      <c r="M3326" s="11" t="n">
        <f aca="false">EXP(4*J3326)</f>
        <v>9.14895806384861</v>
      </c>
      <c r="N3326" s="11" t="n">
        <f aca="false">0.2+0.05*K3326</f>
        <v>0.237099</v>
      </c>
      <c r="O3326" s="11" t="n">
        <f aca="false">140+30*L3326</f>
        <v>156.6158</v>
      </c>
      <c r="P3326" s="2" t="n">
        <v>0.0616975422204726</v>
      </c>
    </row>
    <row r="3327" customFormat="false" ht="12.75" hidden="false" customHeight="false" outlineLevel="0" collapsed="false">
      <c r="J3327" s="48" t="n">
        <v>0.29198</v>
      </c>
      <c r="K3327" s="48" t="n">
        <v>0.87261</v>
      </c>
      <c r="L3327" s="48" t="n">
        <v>0.20923</v>
      </c>
      <c r="M3327" s="11" t="n">
        <f aca="false">EXP(4*J3327)</f>
        <v>3.21529785882494</v>
      </c>
      <c r="N3327" s="11" t="n">
        <f aca="false">0.2+0.05*K3327</f>
        <v>0.2436305</v>
      </c>
      <c r="O3327" s="11" t="n">
        <f aca="false">140+30*L3327</f>
        <v>146.2769</v>
      </c>
      <c r="P3327" s="2" t="n">
        <v>0.154809011232527</v>
      </c>
    </row>
    <row r="3328" customFormat="false" ht="12.75" hidden="false" customHeight="false" outlineLevel="0" collapsed="false">
      <c r="J3328" s="48" t="n">
        <v>0.85796</v>
      </c>
      <c r="K3328" s="48" t="n">
        <v>0.16459</v>
      </c>
      <c r="L3328" s="48" t="n">
        <v>0.80621</v>
      </c>
      <c r="M3328" s="11" t="n">
        <f aca="false">EXP(4*J3328)</f>
        <v>30.9335080723897</v>
      </c>
      <c r="N3328" s="11" t="n">
        <f aca="false">0.2+0.05*K3328</f>
        <v>0.2082295</v>
      </c>
      <c r="O3328" s="11" t="n">
        <f aca="false">140+30*L3328</f>
        <v>164.1863</v>
      </c>
      <c r="P3328" s="2" t="n">
        <v>0.121240594421493</v>
      </c>
    </row>
    <row r="3329" customFormat="false" ht="12.75" hidden="false" customHeight="false" outlineLevel="0" collapsed="false">
      <c r="J3329" s="48" t="n">
        <v>0.33576</v>
      </c>
      <c r="K3329" s="48" t="n">
        <v>0.47378</v>
      </c>
      <c r="L3329" s="48" t="n">
        <v>0.51084</v>
      </c>
      <c r="M3329" s="11" t="n">
        <f aca="false">EXP(4*J3329)</f>
        <v>3.83067106255481</v>
      </c>
      <c r="N3329" s="11" t="n">
        <f aca="false">0.2+0.05*K3329</f>
        <v>0.223689</v>
      </c>
      <c r="O3329" s="11" t="n">
        <f aca="false">140+30*L3329</f>
        <v>155.3252</v>
      </c>
      <c r="P3329" s="2" t="n">
        <v>0.114146959014276</v>
      </c>
    </row>
    <row r="3330" customFormat="false" ht="12.75" hidden="false" customHeight="false" outlineLevel="0" collapsed="false">
      <c r="J3330" s="48" t="n">
        <v>0.6802</v>
      </c>
      <c r="K3330" s="48" t="n">
        <v>0.34663</v>
      </c>
      <c r="L3330" s="48" t="n">
        <v>0.75722</v>
      </c>
      <c r="M3330" s="11" t="n">
        <f aca="false">EXP(4*J3330)</f>
        <v>15.1924713617486</v>
      </c>
      <c r="N3330" s="11" t="n">
        <f aca="false">0.2+0.05*K3330</f>
        <v>0.2173315</v>
      </c>
      <c r="O3330" s="11" t="n">
        <f aca="false">140+30*L3330</f>
        <v>162.7166</v>
      </c>
      <c r="P3330" s="2" t="n">
        <v>0.0430452193257537</v>
      </c>
    </row>
    <row r="3331" customFormat="false" ht="12.75" hidden="false" customHeight="false" outlineLevel="0" collapsed="false">
      <c r="J3331" s="48" t="n">
        <v>0.053444</v>
      </c>
      <c r="K3331" s="48" t="n">
        <v>0.29811</v>
      </c>
      <c r="L3331" s="48" t="n">
        <v>0.093927</v>
      </c>
      <c r="M3331" s="11" t="n">
        <f aca="false">EXP(4*J3331)</f>
        <v>1.23834523439102</v>
      </c>
      <c r="N3331" s="11" t="n">
        <f aca="false">0.2+0.05*K3331</f>
        <v>0.2149055</v>
      </c>
      <c r="O3331" s="11" t="n">
        <f aca="false">140+30*L3331</f>
        <v>142.81781</v>
      </c>
      <c r="P3331" s="2" t="n">
        <v>0.178260360130981</v>
      </c>
    </row>
    <row r="3332" customFormat="false" ht="12.75" hidden="false" customHeight="false" outlineLevel="0" collapsed="false">
      <c r="J3332" s="48" t="n">
        <v>0.35666</v>
      </c>
      <c r="K3332" s="48" t="n">
        <v>0.040179</v>
      </c>
      <c r="L3332" s="48" t="n">
        <v>0.45643</v>
      </c>
      <c r="M3332" s="11" t="n">
        <f aca="false">EXP(4*J3332)</f>
        <v>4.16468232416329</v>
      </c>
      <c r="N3332" s="11" t="n">
        <f aca="false">0.2+0.05*K3332</f>
        <v>0.20200895</v>
      </c>
      <c r="O3332" s="11" t="n">
        <f aca="false">140+30*L3332</f>
        <v>153.6929</v>
      </c>
      <c r="P3332" s="2" t="n">
        <v>0.0841738103788782</v>
      </c>
    </row>
    <row r="3333" customFormat="false" ht="12.75" hidden="false" customHeight="false" outlineLevel="0" collapsed="false">
      <c r="J3333" s="48" t="n">
        <v>0.4983</v>
      </c>
      <c r="K3333" s="48" t="n">
        <v>0.3816</v>
      </c>
      <c r="L3333" s="48" t="n">
        <v>0.7605</v>
      </c>
      <c r="M3333" s="11" t="n">
        <f aca="false">EXP(4*J3333)</f>
        <v>7.33898096586637</v>
      </c>
      <c r="N3333" s="11" t="n">
        <f aca="false">0.2+0.05*K3333</f>
        <v>0.21908</v>
      </c>
      <c r="O3333" s="11" t="n">
        <f aca="false">140+30*L3333</f>
        <v>162.815</v>
      </c>
      <c r="P3333" s="2" t="n">
        <v>0.0553371377932562</v>
      </c>
    </row>
    <row r="3334" customFormat="false" ht="12.75" hidden="false" customHeight="false" outlineLevel="0" collapsed="false">
      <c r="J3334" s="48" t="n">
        <v>0.43444</v>
      </c>
      <c r="K3334" s="48" t="n">
        <v>0.13193</v>
      </c>
      <c r="L3334" s="48" t="n">
        <v>0.84725</v>
      </c>
      <c r="M3334" s="11" t="n">
        <f aca="false">EXP(4*J3334)</f>
        <v>5.68459565623388</v>
      </c>
      <c r="N3334" s="11" t="n">
        <f aca="false">0.2+0.05*K3334</f>
        <v>0.2065965</v>
      </c>
      <c r="O3334" s="11" t="n">
        <f aca="false">140+30*L3334</f>
        <v>165.4175</v>
      </c>
      <c r="P3334" s="2" t="n">
        <v>0.0738456492458133</v>
      </c>
    </row>
    <row r="3335" customFormat="false" ht="12.75" hidden="false" customHeight="false" outlineLevel="0" collapsed="false">
      <c r="J3335" s="48" t="n">
        <v>0.56246</v>
      </c>
      <c r="K3335" s="48" t="n">
        <v>0.14299</v>
      </c>
      <c r="L3335" s="48" t="n">
        <v>0.56778</v>
      </c>
      <c r="M3335" s="11" t="n">
        <f aca="false">EXP(4*J3335)</f>
        <v>9.48621792006125</v>
      </c>
      <c r="N3335" s="11" t="n">
        <f aca="false">0.2+0.05*K3335</f>
        <v>0.2071495</v>
      </c>
      <c r="O3335" s="11" t="n">
        <f aca="false">140+30*L3335</f>
        <v>157.0334</v>
      </c>
      <c r="P3335" s="2" t="n">
        <v>0.0283554884040809</v>
      </c>
    </row>
    <row r="3336" customFormat="false" ht="12.75" hidden="false" customHeight="false" outlineLevel="0" collapsed="false">
      <c r="J3336" s="48" t="n">
        <v>0.61662</v>
      </c>
      <c r="K3336" s="48" t="n">
        <v>0.38195</v>
      </c>
      <c r="L3336" s="48" t="n">
        <v>0.37661</v>
      </c>
      <c r="M3336" s="11" t="n">
        <f aca="false">EXP(4*J3336)</f>
        <v>11.7809049952891</v>
      </c>
      <c r="N3336" s="11" t="n">
        <f aca="false">0.2+0.05*K3336</f>
        <v>0.2190975</v>
      </c>
      <c r="O3336" s="11" t="n">
        <f aca="false">140+30*L3336</f>
        <v>151.2983</v>
      </c>
      <c r="P3336" s="2" t="n">
        <v>0.0245238607391216</v>
      </c>
    </row>
    <row r="3337" customFormat="false" ht="12.75" hidden="false" customHeight="false" outlineLevel="0" collapsed="false">
      <c r="J3337" s="48" t="n">
        <v>0.11334</v>
      </c>
      <c r="K3337" s="48" t="n">
        <v>0.63681</v>
      </c>
      <c r="L3337" s="48" t="n">
        <v>0.04409</v>
      </c>
      <c r="M3337" s="11" t="n">
        <f aca="false">EXP(4*J3337)</f>
        <v>1.57359057716552</v>
      </c>
      <c r="N3337" s="11" t="n">
        <f aca="false">0.2+0.05*K3337</f>
        <v>0.2318405</v>
      </c>
      <c r="O3337" s="11" t="n">
        <f aca="false">140+30*L3337</f>
        <v>141.3227</v>
      </c>
      <c r="P3337" s="2" t="n">
        <v>0.186325711712587</v>
      </c>
    </row>
    <row r="3338" customFormat="false" ht="12.75" hidden="false" customHeight="false" outlineLevel="0" collapsed="false">
      <c r="J3338" s="48" t="n">
        <v>0.89825</v>
      </c>
      <c r="K3338" s="48" t="n">
        <v>0.78035</v>
      </c>
      <c r="L3338" s="48" t="n">
        <v>0.02061</v>
      </c>
      <c r="M3338" s="11" t="n">
        <f aca="false">EXP(4*J3338)</f>
        <v>36.3429413707733</v>
      </c>
      <c r="N3338" s="11" t="n">
        <f aca="false">0.2+0.05*K3338</f>
        <v>0.2390175</v>
      </c>
      <c r="O3338" s="11" t="n">
        <f aca="false">140+30*L3338</f>
        <v>140.6183</v>
      </c>
      <c r="P3338" s="2" t="n">
        <v>0.132250827202065</v>
      </c>
    </row>
    <row r="3339" customFormat="false" ht="12.75" hidden="false" customHeight="false" outlineLevel="0" collapsed="false">
      <c r="J3339" s="48" t="n">
        <v>0.75455</v>
      </c>
      <c r="K3339" s="48" t="n">
        <v>0.42787</v>
      </c>
      <c r="L3339" s="48" t="n">
        <v>0.15835</v>
      </c>
      <c r="M3339" s="11" t="n">
        <f aca="false">EXP(4*J3339)</f>
        <v>20.4544405351454</v>
      </c>
      <c r="N3339" s="11" t="n">
        <f aca="false">0.2+0.05*K3339</f>
        <v>0.2213935</v>
      </c>
      <c r="O3339" s="11" t="n">
        <f aca="false">140+30*L3339</f>
        <v>144.7505</v>
      </c>
      <c r="P3339" s="2" t="n">
        <v>0.084608412030383</v>
      </c>
    </row>
    <row r="3340" customFormat="false" ht="12.75" hidden="false" customHeight="false" outlineLevel="0" collapsed="false">
      <c r="J3340" s="48" t="n">
        <v>0.79112</v>
      </c>
      <c r="K3340" s="48" t="n">
        <v>0.17125</v>
      </c>
      <c r="L3340" s="48" t="n">
        <v>0.24548</v>
      </c>
      <c r="M3340" s="11" t="n">
        <f aca="false">EXP(4*J3340)</f>
        <v>23.6764290880972</v>
      </c>
      <c r="N3340" s="11" t="n">
        <f aca="false">0.2+0.05*K3340</f>
        <v>0.2085625</v>
      </c>
      <c r="O3340" s="11" t="n">
        <f aca="false">140+30*L3340</f>
        <v>147.3644</v>
      </c>
      <c r="P3340" s="2" t="n">
        <v>0.108741464344808</v>
      </c>
    </row>
    <row r="3341" customFormat="false" ht="12.75" hidden="false" customHeight="false" outlineLevel="0" collapsed="false">
      <c r="J3341" s="48" t="n">
        <v>0.81495</v>
      </c>
      <c r="K3341" s="48" t="n">
        <v>0.36669</v>
      </c>
      <c r="L3341" s="48" t="n">
        <v>0.7634</v>
      </c>
      <c r="M3341" s="11" t="n">
        <f aca="false">EXP(4*J3341)</f>
        <v>26.0443277560458</v>
      </c>
      <c r="N3341" s="11" t="n">
        <f aca="false">0.2+0.05*K3341</f>
        <v>0.2183345</v>
      </c>
      <c r="O3341" s="11" t="n">
        <f aca="false">140+30*L3341</f>
        <v>162.902</v>
      </c>
      <c r="P3341" s="2" t="n">
        <v>0.0940493833332278</v>
      </c>
    </row>
    <row r="3342" customFormat="false" ht="12.75" hidden="false" customHeight="false" outlineLevel="0" collapsed="false">
      <c r="J3342" s="48" t="n">
        <v>0.67</v>
      </c>
      <c r="K3342" s="48" t="n">
        <v>0.97782</v>
      </c>
      <c r="L3342" s="48" t="n">
        <v>0.25344</v>
      </c>
      <c r="M3342" s="11" t="n">
        <f aca="false">EXP(4*J3342)</f>
        <v>14.5850932958808</v>
      </c>
      <c r="N3342" s="11" t="n">
        <f aca="false">0.2+0.05*K3342</f>
        <v>0.248891</v>
      </c>
      <c r="O3342" s="11" t="n">
        <f aca="false">140+30*L3342</f>
        <v>147.6032</v>
      </c>
      <c r="P3342" s="2" t="n">
        <v>0.0633780665839453</v>
      </c>
    </row>
    <row r="3343" customFormat="false" ht="12.75" hidden="false" customHeight="false" outlineLevel="0" collapsed="false">
      <c r="J3343" s="48" t="n">
        <v>0.20088</v>
      </c>
      <c r="K3343" s="48" t="n">
        <v>0.4593</v>
      </c>
      <c r="L3343" s="48" t="n">
        <v>0.88834</v>
      </c>
      <c r="M3343" s="11" t="n">
        <f aca="false">EXP(4*J3343)</f>
        <v>2.2333886364237</v>
      </c>
      <c r="N3343" s="11" t="n">
        <f aca="false">0.2+0.05*K3343</f>
        <v>0.222965</v>
      </c>
      <c r="O3343" s="11" t="n">
        <f aca="false">140+30*L3343</f>
        <v>166.6502</v>
      </c>
      <c r="P3343" s="2" t="n">
        <v>0.183478144286979</v>
      </c>
    </row>
    <row r="3344" customFormat="false" ht="12.75" hidden="false" customHeight="false" outlineLevel="0" collapsed="false">
      <c r="J3344" s="48" t="n">
        <v>0.27309</v>
      </c>
      <c r="K3344" s="48" t="n">
        <v>0.87414</v>
      </c>
      <c r="L3344" s="48" t="n">
        <v>0.2092</v>
      </c>
      <c r="M3344" s="11" t="n">
        <f aca="false">EXP(4*J3344)</f>
        <v>2.98130164865237</v>
      </c>
      <c r="N3344" s="11" t="n">
        <f aca="false">0.2+0.05*K3344</f>
        <v>0.243707</v>
      </c>
      <c r="O3344" s="11" t="n">
        <f aca="false">140+30*L3344</f>
        <v>146.276</v>
      </c>
      <c r="P3344" s="2" t="n">
        <v>0.161842290725582</v>
      </c>
    </row>
    <row r="3345" customFormat="false" ht="12.75" hidden="false" customHeight="false" outlineLevel="0" collapsed="false">
      <c r="J3345" s="48" t="n">
        <v>0.62623</v>
      </c>
      <c r="K3345" s="48" t="n">
        <v>0.15209</v>
      </c>
      <c r="L3345" s="48" t="n">
        <v>0.93923</v>
      </c>
      <c r="M3345" s="11" t="n">
        <f aca="false">EXP(4*J3345)</f>
        <v>12.2425795202621</v>
      </c>
      <c r="N3345" s="11" t="n">
        <f aca="false">0.2+0.05*K3345</f>
        <v>0.2076045</v>
      </c>
      <c r="O3345" s="11" t="n">
        <f aca="false">140+30*L3345</f>
        <v>168.1769</v>
      </c>
      <c r="P3345" s="2" t="n">
        <v>0.0412737383897801</v>
      </c>
    </row>
    <row r="3346" customFormat="false" ht="12.75" hidden="false" customHeight="false" outlineLevel="0" collapsed="false">
      <c r="J3346" s="48" t="n">
        <v>0.53685</v>
      </c>
      <c r="K3346" s="48" t="n">
        <v>0.44245</v>
      </c>
      <c r="L3346" s="48" t="n">
        <v>0.6996</v>
      </c>
      <c r="M3346" s="11" t="n">
        <f aca="false">EXP(4*J3346)</f>
        <v>8.56256675703504</v>
      </c>
      <c r="N3346" s="11" t="n">
        <f aca="false">0.2+0.05*K3346</f>
        <v>0.2221225</v>
      </c>
      <c r="O3346" s="11" t="n">
        <f aca="false">140+30*L3346</f>
        <v>160.988</v>
      </c>
      <c r="P3346" s="2" t="n">
        <v>0.04259376710847</v>
      </c>
    </row>
    <row r="3347" customFormat="false" ht="12.75" hidden="false" customHeight="false" outlineLevel="0" collapsed="false">
      <c r="J3347" s="48" t="n">
        <v>0.059504</v>
      </c>
      <c r="K3347" s="48" t="n">
        <v>0.92079</v>
      </c>
      <c r="L3347" s="48" t="n">
        <v>0.0064921</v>
      </c>
      <c r="M3347" s="11" t="n">
        <f aca="false">EXP(4*J3347)</f>
        <v>1.26872949233439</v>
      </c>
      <c r="N3347" s="11" t="n">
        <f aca="false">0.2+0.05*K3347</f>
        <v>0.2460395</v>
      </c>
      <c r="O3347" s="11" t="n">
        <f aca="false">140+30*L3347</f>
        <v>140.194763</v>
      </c>
      <c r="P3347" s="2" t="n">
        <v>0.225178773274413</v>
      </c>
    </row>
    <row r="3348" customFormat="false" ht="12.75" hidden="false" customHeight="false" outlineLevel="0" collapsed="false">
      <c r="J3348" s="48" t="n">
        <v>0.088962</v>
      </c>
      <c r="K3348" s="48" t="n">
        <v>0.98039</v>
      </c>
      <c r="L3348" s="48" t="n">
        <v>0.5146</v>
      </c>
      <c r="M3348" s="11" t="n">
        <f aca="false">EXP(4*J3348)</f>
        <v>1.4273905684074</v>
      </c>
      <c r="N3348" s="11" t="n">
        <f aca="false">0.2+0.05*K3348</f>
        <v>0.2490195</v>
      </c>
      <c r="O3348" s="11" t="n">
        <f aca="false">140+30*L3348</f>
        <v>155.438</v>
      </c>
      <c r="P3348" s="2" t="n">
        <v>0.247187043877301</v>
      </c>
    </row>
    <row r="3349" customFormat="false" ht="12.75" hidden="false" customHeight="false" outlineLevel="0" collapsed="false">
      <c r="J3349" s="48" t="n">
        <v>0.27131</v>
      </c>
      <c r="K3349" s="48" t="n">
        <v>0.46354</v>
      </c>
      <c r="L3349" s="48" t="n">
        <v>0.7429</v>
      </c>
      <c r="M3349" s="11" t="n">
        <f aca="false">EXP(4*J3349)</f>
        <v>2.96015016953468</v>
      </c>
      <c r="N3349" s="11" t="n">
        <f aca="false">0.2+0.05*K3349</f>
        <v>0.223177</v>
      </c>
      <c r="O3349" s="11" t="n">
        <f aca="false">140+30*L3349</f>
        <v>162.287</v>
      </c>
      <c r="P3349" s="2" t="n">
        <v>0.151067888191211</v>
      </c>
    </row>
    <row r="3350" customFormat="false" ht="12.75" hidden="false" customHeight="false" outlineLevel="0" collapsed="false">
      <c r="J3350" s="48" t="n">
        <v>0.40907</v>
      </c>
      <c r="K3350" s="48" t="n">
        <v>0.34449</v>
      </c>
      <c r="L3350" s="48" t="n">
        <v>0.37765</v>
      </c>
      <c r="M3350" s="11" t="n">
        <f aca="false">EXP(4*J3350)</f>
        <v>5.1360279071088</v>
      </c>
      <c r="N3350" s="11" t="n">
        <f aca="false">0.2+0.05*K3350</f>
        <v>0.2172245</v>
      </c>
      <c r="O3350" s="11" t="n">
        <f aca="false">140+30*L3350</f>
        <v>151.3295</v>
      </c>
      <c r="P3350" s="2" t="n">
        <v>0.0666578120663623</v>
      </c>
    </row>
    <row r="3351" customFormat="false" ht="12.75" hidden="false" customHeight="false" outlineLevel="0" collapsed="false">
      <c r="J3351" s="48" t="n">
        <v>0.47404</v>
      </c>
      <c r="K3351" s="48" t="n">
        <v>0.20945</v>
      </c>
      <c r="L3351" s="48" t="n">
        <v>0.50174</v>
      </c>
      <c r="M3351" s="11" t="n">
        <f aca="false">EXP(4*J3351)</f>
        <v>6.66026983834797</v>
      </c>
      <c r="N3351" s="11" t="n">
        <f aca="false">0.2+0.05*K3351</f>
        <v>0.2104725</v>
      </c>
      <c r="O3351" s="11" t="n">
        <f aca="false">140+30*L3351</f>
        <v>155.0522</v>
      </c>
      <c r="P3351" s="2" t="n">
        <v>0.0413593723081315</v>
      </c>
    </row>
    <row r="3352" customFormat="false" ht="12.75" hidden="false" customHeight="false" outlineLevel="0" collapsed="false">
      <c r="J3352" s="48" t="n">
        <v>0.90899</v>
      </c>
      <c r="K3352" s="48" t="n">
        <v>0.31622</v>
      </c>
      <c r="L3352" s="48" t="n">
        <v>0.095253</v>
      </c>
      <c r="M3352" s="11" t="n">
        <f aca="false">EXP(4*J3352)</f>
        <v>37.9382561466874</v>
      </c>
      <c r="N3352" s="11" t="n">
        <f aca="false">0.2+0.05*K3352</f>
        <v>0.215811</v>
      </c>
      <c r="O3352" s="11" t="n">
        <f aca="false">140+30*L3352</f>
        <v>142.85759</v>
      </c>
      <c r="P3352" s="2" t="n">
        <v>0.149594485357193</v>
      </c>
    </row>
    <row r="3353" customFormat="false" ht="12.75" hidden="false" customHeight="false" outlineLevel="0" collapsed="false">
      <c r="J3353" s="48" t="n">
        <v>0.59625</v>
      </c>
      <c r="K3353" s="48" t="n">
        <v>0.89784</v>
      </c>
      <c r="L3353" s="48" t="n">
        <v>0.32316</v>
      </c>
      <c r="M3353" s="11" t="n">
        <f aca="false">EXP(4*J3353)</f>
        <v>10.8590626649205</v>
      </c>
      <c r="N3353" s="11" t="n">
        <f aca="false">0.2+0.05*K3353</f>
        <v>0.244892</v>
      </c>
      <c r="O3353" s="11" t="n">
        <f aca="false">140+30*L3353</f>
        <v>149.6948</v>
      </c>
      <c r="P3353" s="2" t="n">
        <v>0.0617433212769275</v>
      </c>
    </row>
    <row r="3354" customFormat="false" ht="12.75" hidden="false" customHeight="false" outlineLevel="0" collapsed="false">
      <c r="J3354" s="48" t="n">
        <v>0.32896</v>
      </c>
      <c r="K3354" s="48" t="n">
        <v>0.07064</v>
      </c>
      <c r="L3354" s="48" t="n">
        <v>0.22151</v>
      </c>
      <c r="M3354" s="11" t="n">
        <f aca="false">EXP(4*J3354)</f>
        <v>3.727881090539</v>
      </c>
      <c r="N3354" s="11" t="n">
        <f aca="false">0.2+0.05*K3354</f>
        <v>0.203532</v>
      </c>
      <c r="O3354" s="11" t="n">
        <f aca="false">140+30*L3354</f>
        <v>146.6453</v>
      </c>
      <c r="P3354" s="2" t="n">
        <v>0.084953085974892</v>
      </c>
    </row>
    <row r="3355" customFormat="false" ht="12.75" hidden="false" customHeight="false" outlineLevel="0" collapsed="false">
      <c r="J3355" s="48" t="n">
        <v>0.47819</v>
      </c>
      <c r="K3355" s="48" t="n">
        <v>0.24792</v>
      </c>
      <c r="L3355" s="48" t="n">
        <v>0.1412</v>
      </c>
      <c r="M3355" s="11" t="n">
        <f aca="false">EXP(4*J3355)</f>
        <v>6.77175306845966</v>
      </c>
      <c r="N3355" s="11" t="n">
        <f aca="false">0.2+0.05*K3355</f>
        <v>0.212396</v>
      </c>
      <c r="O3355" s="11" t="n">
        <f aca="false">140+30*L3355</f>
        <v>144.236</v>
      </c>
      <c r="P3355" s="2" t="n">
        <v>0.0256278915723939</v>
      </c>
    </row>
    <row r="3356" customFormat="false" ht="12.75" hidden="false" customHeight="false" outlineLevel="0" collapsed="false">
      <c r="J3356" s="48" t="n">
        <v>0.59717</v>
      </c>
      <c r="K3356" s="48" t="n">
        <v>0.019858</v>
      </c>
      <c r="L3356" s="48" t="n">
        <v>0.4069</v>
      </c>
      <c r="M3356" s="11" t="n">
        <f aca="false">EXP(4*J3356)</f>
        <v>10.899097634691</v>
      </c>
      <c r="N3356" s="11" t="n">
        <f aca="false">0.2+0.05*K3356</f>
        <v>0.2009929</v>
      </c>
      <c r="O3356" s="11" t="n">
        <f aca="false">140+30*L3356</f>
        <v>152.207</v>
      </c>
      <c r="P3356" s="2" t="n">
        <v>0.0501478881804677</v>
      </c>
    </row>
    <row r="3357" customFormat="false" ht="12.75" hidden="false" customHeight="false" outlineLevel="0" collapsed="false">
      <c r="J3357" s="48" t="n">
        <v>0.16145</v>
      </c>
      <c r="K3357" s="48" t="n">
        <v>0.99686</v>
      </c>
      <c r="L3357" s="48" t="n">
        <v>0.58932</v>
      </c>
      <c r="M3357" s="11" t="n">
        <f aca="false">EXP(4*J3357)</f>
        <v>1.90751242897387</v>
      </c>
      <c r="N3357" s="11" t="n">
        <f aca="false">0.2+0.05*K3357</f>
        <v>0.249843</v>
      </c>
      <c r="O3357" s="11" t="n">
        <f aca="false">140+30*L3357</f>
        <v>157.6796</v>
      </c>
      <c r="P3357" s="2" t="n">
        <v>0.231462074807584</v>
      </c>
    </row>
    <row r="3358" customFormat="false" ht="12.75" hidden="false" customHeight="false" outlineLevel="0" collapsed="false">
      <c r="J3358" s="48" t="n">
        <v>0.82947</v>
      </c>
      <c r="K3358" s="48" t="n">
        <v>0.10013</v>
      </c>
      <c r="L3358" s="48" t="n">
        <v>0.59492</v>
      </c>
      <c r="M3358" s="11" t="n">
        <f aca="false">EXP(4*J3358)</f>
        <v>27.6017727297705</v>
      </c>
      <c r="N3358" s="11" t="n">
        <f aca="false">0.2+0.05*K3358</f>
        <v>0.2050065</v>
      </c>
      <c r="O3358" s="11" t="n">
        <f aca="false">140+30*L3358</f>
        <v>157.8476</v>
      </c>
      <c r="P3358" s="2" t="n">
        <v>0.118690524643822</v>
      </c>
    </row>
    <row r="3359" customFormat="false" ht="12.75" hidden="false" customHeight="false" outlineLevel="0" collapsed="false">
      <c r="J3359" s="48" t="n">
        <v>0.95612</v>
      </c>
      <c r="K3359" s="48" t="n">
        <v>0.91886</v>
      </c>
      <c r="L3359" s="48" t="n">
        <v>0.74919</v>
      </c>
      <c r="M3359" s="11" t="n">
        <f aca="false">EXP(4*J3359)</f>
        <v>45.8089735056636</v>
      </c>
      <c r="N3359" s="11" t="n">
        <f aca="false">0.2+0.05*K3359</f>
        <v>0.245943</v>
      </c>
      <c r="O3359" s="11" t="n">
        <f aca="false">140+30*L3359</f>
        <v>162.4757</v>
      </c>
      <c r="P3359" s="2" t="n">
        <v>0.130133012122289</v>
      </c>
    </row>
    <row r="3360" customFormat="false" ht="12.75" hidden="false" customHeight="false" outlineLevel="0" collapsed="false">
      <c r="J3360" s="48" t="n">
        <v>0.59555</v>
      </c>
      <c r="K3360" s="48" t="n">
        <v>0.13401</v>
      </c>
      <c r="L3360" s="48" t="n">
        <v>0.93734</v>
      </c>
      <c r="M3360" s="11" t="n">
        <f aca="false">EXP(4*J3360)</f>
        <v>10.8286998172825</v>
      </c>
      <c r="N3360" s="11" t="n">
        <f aca="false">0.2+0.05*K3360</f>
        <v>0.2067005</v>
      </c>
      <c r="O3360" s="11" t="n">
        <f aca="false">140+30*L3360</f>
        <v>168.1202</v>
      </c>
      <c r="P3360" s="2" t="n">
        <v>0.0398816996178114</v>
      </c>
    </row>
    <row r="3361" customFormat="false" ht="12.75" hidden="false" customHeight="false" outlineLevel="0" collapsed="false">
      <c r="J3361" s="48" t="n">
        <v>0.028748</v>
      </c>
      <c r="K3361" s="48" t="n">
        <v>0.20505</v>
      </c>
      <c r="L3361" s="48" t="n">
        <v>0.26052</v>
      </c>
      <c r="M3361" s="11" t="n">
        <f aca="false">EXP(4*J3361)</f>
        <v>1.12186446262034</v>
      </c>
      <c r="N3361" s="11" t="n">
        <f aca="false">0.2+0.05*K3361</f>
        <v>0.2102525</v>
      </c>
      <c r="O3361" s="11" t="n">
        <f aca="false">140+30*L3361</f>
        <v>147.8156</v>
      </c>
      <c r="P3361" s="2" t="n">
        <v>0.184745849740943</v>
      </c>
    </row>
    <row r="3362" customFormat="false" ht="12.75" hidden="false" customHeight="false" outlineLevel="0" collapsed="false">
      <c r="J3362" s="48" t="n">
        <v>0.81212</v>
      </c>
      <c r="K3362" s="48" t="n">
        <v>0.16415</v>
      </c>
      <c r="L3362" s="48" t="n">
        <v>0.92854</v>
      </c>
      <c r="M3362" s="11" t="n">
        <f aca="false">EXP(4*J3362)</f>
        <v>25.7511683784302</v>
      </c>
      <c r="N3362" s="11" t="n">
        <f aca="false">0.2+0.05*K3362</f>
        <v>0.2082075</v>
      </c>
      <c r="O3362" s="11" t="n">
        <f aca="false">140+30*L3362</f>
        <v>167.8562</v>
      </c>
      <c r="P3362" s="2" t="n">
        <v>0.101086792246039</v>
      </c>
    </row>
    <row r="3363" customFormat="false" ht="12.75" hidden="false" customHeight="false" outlineLevel="0" collapsed="false">
      <c r="J3363" s="48" t="n">
        <v>0.61011</v>
      </c>
      <c r="K3363" s="48" t="n">
        <v>0.77705</v>
      </c>
      <c r="L3363" s="48" t="n">
        <v>0.33872</v>
      </c>
      <c r="M3363" s="11" t="n">
        <f aca="false">EXP(4*J3363)</f>
        <v>11.4780899914749</v>
      </c>
      <c r="N3363" s="11" t="n">
        <f aca="false">0.2+0.05*K3363</f>
        <v>0.2388525</v>
      </c>
      <c r="O3363" s="11" t="n">
        <f aca="false">140+30*L3363</f>
        <v>150.1616</v>
      </c>
      <c r="P3363" s="2" t="n">
        <v>0.0482557011364949</v>
      </c>
    </row>
    <row r="3364" customFormat="false" ht="12.75" hidden="false" customHeight="false" outlineLevel="0" collapsed="false">
      <c r="J3364" s="48" t="n">
        <v>0.70149</v>
      </c>
      <c r="K3364" s="48" t="n">
        <v>0.56014</v>
      </c>
      <c r="L3364" s="48" t="n">
        <v>0.069136</v>
      </c>
      <c r="M3364" s="11" t="n">
        <f aca="false">EXP(4*J3364)</f>
        <v>16.5429495170467</v>
      </c>
      <c r="N3364" s="11" t="n">
        <f aca="false">0.2+0.05*K3364</f>
        <v>0.228007</v>
      </c>
      <c r="O3364" s="11" t="n">
        <f aca="false">140+30*L3364</f>
        <v>142.07408</v>
      </c>
      <c r="P3364" s="2" t="n">
        <v>0.0640612282115124</v>
      </c>
    </row>
    <row r="3365" customFormat="false" ht="12.75" hidden="false" customHeight="false" outlineLevel="0" collapsed="false">
      <c r="J3365" s="48" t="n">
        <v>0.092196</v>
      </c>
      <c r="K3365" s="48" t="n">
        <v>0.66511</v>
      </c>
      <c r="L3365" s="48" t="n">
        <v>0.488</v>
      </c>
      <c r="M3365" s="11" t="n">
        <f aca="false">EXP(4*J3365)</f>
        <v>1.44597523928891</v>
      </c>
      <c r="N3365" s="11" t="n">
        <f aca="false">0.2+0.05*K3365</f>
        <v>0.2332555</v>
      </c>
      <c r="O3365" s="11" t="n">
        <f aca="false">140+30*L3365</f>
        <v>154.64</v>
      </c>
      <c r="P3365" s="2" t="n">
        <v>0.215848257170337</v>
      </c>
    </row>
    <row r="3366" customFormat="false" ht="12.75" hidden="false" customHeight="false" outlineLevel="0" collapsed="false">
      <c r="J3366" s="48" t="n">
        <v>0.42489</v>
      </c>
      <c r="K3366" s="48" t="n">
        <v>0.87356</v>
      </c>
      <c r="L3366" s="48" t="n">
        <v>0.10188</v>
      </c>
      <c r="M3366" s="11" t="n">
        <f aca="false">EXP(4*J3366)</f>
        <v>5.47153938467524</v>
      </c>
      <c r="N3366" s="11" t="n">
        <f aca="false">0.2+0.05*K3366</f>
        <v>0.243678</v>
      </c>
      <c r="O3366" s="11" t="n">
        <f aca="false">140+30*L3366</f>
        <v>143.0564</v>
      </c>
      <c r="P3366" s="2" t="n">
        <v>0.101396974327102</v>
      </c>
    </row>
    <row r="3367" customFormat="false" ht="12.75" hidden="false" customHeight="false" outlineLevel="0" collapsed="false">
      <c r="J3367" s="48" t="n">
        <v>0.37558</v>
      </c>
      <c r="K3367" s="48" t="n">
        <v>0.60983</v>
      </c>
      <c r="L3367" s="48" t="n">
        <v>0.054284</v>
      </c>
      <c r="M3367" s="11" t="n">
        <f aca="false">EXP(4*J3367)</f>
        <v>4.49209865943556</v>
      </c>
      <c r="N3367" s="11" t="n">
        <f aca="false">0.2+0.05*K3367</f>
        <v>0.2304915</v>
      </c>
      <c r="O3367" s="11" t="n">
        <f aca="false">140+30*L3367</f>
        <v>141.62852</v>
      </c>
      <c r="P3367" s="2" t="n">
        <v>0.0885753817885517</v>
      </c>
    </row>
    <row r="3368" customFormat="false" ht="12.75" hidden="false" customHeight="false" outlineLevel="0" collapsed="false">
      <c r="J3368" s="48" t="n">
        <v>0.16615</v>
      </c>
      <c r="K3368" s="48" t="n">
        <v>0.93884</v>
      </c>
      <c r="L3368" s="48" t="n">
        <v>0.27973</v>
      </c>
      <c r="M3368" s="11" t="n">
        <f aca="false">EXP(4*J3368)</f>
        <v>1.9437128806668</v>
      </c>
      <c r="N3368" s="11" t="n">
        <f aca="false">0.2+0.05*K3368</f>
        <v>0.246942</v>
      </c>
      <c r="O3368" s="11" t="n">
        <f aca="false">140+30*L3368</f>
        <v>148.3919</v>
      </c>
      <c r="P3368" s="2" t="n">
        <v>0.208354199117627</v>
      </c>
    </row>
    <row r="3369" customFormat="false" ht="12.75" hidden="false" customHeight="false" outlineLevel="0" collapsed="false">
      <c r="J3369" s="48" t="n">
        <v>0.83315</v>
      </c>
      <c r="K3369" s="48" t="n">
        <v>0.28557</v>
      </c>
      <c r="L3369" s="48" t="n">
        <v>0.73647</v>
      </c>
      <c r="M3369" s="11" t="n">
        <f aca="false">EXP(4*J3369)</f>
        <v>28.0110759051538</v>
      </c>
      <c r="N3369" s="11" t="n">
        <f aca="false">0.2+0.05*K3369</f>
        <v>0.2142785</v>
      </c>
      <c r="O3369" s="11" t="n">
        <f aca="false">140+30*L3369</f>
        <v>162.0941</v>
      </c>
      <c r="P3369" s="2" t="n">
        <v>0.106092879611841</v>
      </c>
    </row>
    <row r="3370" customFormat="false" ht="12.75" hidden="false" customHeight="false" outlineLevel="0" collapsed="false">
      <c r="J3370" s="48" t="n">
        <v>0.83864</v>
      </c>
      <c r="K3370" s="48" t="n">
        <v>0.7649</v>
      </c>
      <c r="L3370" s="48" t="n">
        <v>0.60693</v>
      </c>
      <c r="M3370" s="11" t="n">
        <f aca="false">EXP(4*J3370)</f>
        <v>28.6330028973505</v>
      </c>
      <c r="N3370" s="11" t="n">
        <f aca="false">0.2+0.05*K3370</f>
        <v>0.238245</v>
      </c>
      <c r="O3370" s="11" t="n">
        <f aca="false">140+30*L3370</f>
        <v>158.2079</v>
      </c>
      <c r="P3370" s="2" t="n">
        <v>0.0933858900935223</v>
      </c>
    </row>
    <row r="3371" customFormat="false" ht="12.75" hidden="false" customHeight="false" outlineLevel="0" collapsed="false">
      <c r="J3371" s="48" t="n">
        <v>0.45161</v>
      </c>
      <c r="K3371" s="48" t="n">
        <v>0.14933</v>
      </c>
      <c r="L3371" s="48" t="n">
        <v>0.60888</v>
      </c>
      <c r="M3371" s="11" t="n">
        <f aca="false">EXP(4*J3371)</f>
        <v>6.08873291414748</v>
      </c>
      <c r="N3371" s="11" t="n">
        <f aca="false">0.2+0.05*K3371</f>
        <v>0.2074665</v>
      </c>
      <c r="O3371" s="11" t="n">
        <f aca="false">140+30*L3371</f>
        <v>158.2664</v>
      </c>
      <c r="P3371" s="2" t="n">
        <v>0.0550143841987247</v>
      </c>
    </row>
    <row r="3372" customFormat="false" ht="12.75" hidden="false" customHeight="false" outlineLevel="0" collapsed="false">
      <c r="J3372" s="48" t="n">
        <v>0.9566</v>
      </c>
      <c r="K3372" s="48" t="n">
        <v>0.61937</v>
      </c>
      <c r="L3372" s="48" t="n">
        <v>0.080708</v>
      </c>
      <c r="M3372" s="11" t="n">
        <f aca="false">EXP(4*J3372)</f>
        <v>45.8970112239589</v>
      </c>
      <c r="N3372" s="11" t="n">
        <f aca="false">0.2+0.05*K3372</f>
        <v>0.2309685</v>
      </c>
      <c r="O3372" s="11" t="n">
        <f aca="false">140+30*L3372</f>
        <v>142.42124</v>
      </c>
      <c r="P3372" s="2" t="n">
        <v>0.156082292369192</v>
      </c>
    </row>
    <row r="3373" customFormat="false" ht="12.75" hidden="false" customHeight="false" outlineLevel="0" collapsed="false">
      <c r="J3373" s="48" t="n">
        <v>0.14715</v>
      </c>
      <c r="K3373" s="48" t="n">
        <v>0.6232</v>
      </c>
      <c r="L3373" s="48" t="n">
        <v>0.38877</v>
      </c>
      <c r="M3373" s="11" t="n">
        <f aca="false">EXP(4*J3373)</f>
        <v>1.80146459870021</v>
      </c>
      <c r="N3373" s="11" t="n">
        <f aca="false">0.2+0.05*K3373</f>
        <v>0.23116</v>
      </c>
      <c r="O3373" s="11" t="n">
        <f aca="false">140+30*L3373</f>
        <v>151.6631</v>
      </c>
      <c r="P3373" s="2" t="n">
        <v>0.190521213872042</v>
      </c>
    </row>
    <row r="3374" customFormat="false" ht="12.75" hidden="false" customHeight="false" outlineLevel="0" collapsed="false">
      <c r="J3374" s="48" t="n">
        <v>0.86993</v>
      </c>
      <c r="K3374" s="48" t="n">
        <v>0.80835</v>
      </c>
      <c r="L3374" s="48" t="n">
        <v>0.73135</v>
      </c>
      <c r="M3374" s="11" t="n">
        <f aca="false">EXP(4*J3374)</f>
        <v>32.4506346259849</v>
      </c>
      <c r="N3374" s="11" t="n">
        <f aca="false">0.2+0.05*K3374</f>
        <v>0.2404175</v>
      </c>
      <c r="O3374" s="11" t="n">
        <f aca="false">140+30*L3374</f>
        <v>161.9405</v>
      </c>
      <c r="P3374" s="2" t="n">
        <v>0.100823081567922</v>
      </c>
    </row>
    <row r="3375" customFormat="false" ht="12.75" hidden="false" customHeight="false" outlineLevel="0" collapsed="false">
      <c r="J3375" s="48" t="n">
        <v>0.76944</v>
      </c>
      <c r="K3375" s="48" t="n">
        <v>0.31786</v>
      </c>
      <c r="L3375" s="48" t="n">
        <v>0.81133</v>
      </c>
      <c r="M3375" s="11" t="n">
        <f aca="false">EXP(4*J3375)</f>
        <v>21.7097181215737</v>
      </c>
      <c r="N3375" s="11" t="n">
        <f aca="false">0.2+0.05*K3375</f>
        <v>0.215893</v>
      </c>
      <c r="O3375" s="11" t="n">
        <f aca="false">140+30*L3375</f>
        <v>164.3399</v>
      </c>
      <c r="P3375" s="2" t="n">
        <v>0.0773567020804096</v>
      </c>
    </row>
    <row r="3376" customFormat="false" ht="12.75" hidden="false" customHeight="false" outlineLevel="0" collapsed="false">
      <c r="J3376" s="48" t="n">
        <v>0.44416</v>
      </c>
      <c r="K3376" s="48" t="n">
        <v>0.34858</v>
      </c>
      <c r="L3376" s="48" t="n">
        <v>0.22908</v>
      </c>
      <c r="M3376" s="11" t="n">
        <f aca="false">EXP(4*J3376)</f>
        <v>5.90996553642007</v>
      </c>
      <c r="N3376" s="11" t="n">
        <f aca="false">0.2+0.05*K3376</f>
        <v>0.217429</v>
      </c>
      <c r="O3376" s="11" t="n">
        <f aca="false">140+30*L3376</f>
        <v>146.8724</v>
      </c>
      <c r="P3376" s="2" t="n">
        <v>0.0451226460370916</v>
      </c>
    </row>
    <row r="3377" customFormat="false" ht="12.75" hidden="false" customHeight="false" outlineLevel="0" collapsed="false">
      <c r="J3377" s="48" t="n">
        <v>0.62062</v>
      </c>
      <c r="K3377" s="48" t="n">
        <v>0.25357</v>
      </c>
      <c r="L3377" s="48" t="n">
        <v>0.58001</v>
      </c>
      <c r="M3377" s="11" t="n">
        <f aca="false">EXP(4*J3377)</f>
        <v>11.9709155057572</v>
      </c>
      <c r="N3377" s="11" t="n">
        <f aca="false">0.2+0.05*K3377</f>
        <v>0.2126785</v>
      </c>
      <c r="O3377" s="11" t="n">
        <f aca="false">140+30*L3377</f>
        <v>157.4003</v>
      </c>
      <c r="P3377" s="2" t="n">
        <v>0.0292354790334963</v>
      </c>
    </row>
    <row r="3378" customFormat="false" ht="12.75" hidden="false" customHeight="false" outlineLevel="0" collapsed="false">
      <c r="J3378" s="48" t="n">
        <v>0.95169</v>
      </c>
      <c r="K3378" s="48" t="n">
        <v>0.9215</v>
      </c>
      <c r="L3378" s="48" t="n">
        <v>0.35577</v>
      </c>
      <c r="M3378" s="11" t="n">
        <f aca="false">EXP(4*J3378)</f>
        <v>45.0043881742781</v>
      </c>
      <c r="N3378" s="11" t="n">
        <f aca="false">0.2+0.05*K3378</f>
        <v>0.246075</v>
      </c>
      <c r="O3378" s="11" t="n">
        <f aca="false">140+30*L3378</f>
        <v>150.6731</v>
      </c>
      <c r="P3378" s="2" t="n">
        <v>0.138336132440572</v>
      </c>
    </row>
    <row r="3379" customFormat="false" ht="12.75" hidden="false" customHeight="false" outlineLevel="0" collapsed="false">
      <c r="J3379" s="48" t="n">
        <v>0.64001</v>
      </c>
      <c r="K3379" s="48" t="n">
        <v>0.70349</v>
      </c>
      <c r="L3379" s="48" t="n">
        <v>0.87937</v>
      </c>
      <c r="M3379" s="11" t="n">
        <f aca="false">EXP(4*J3379)</f>
        <v>12.9363347585845</v>
      </c>
      <c r="N3379" s="11" t="n">
        <f aca="false">0.2+0.05*K3379</f>
        <v>0.2351745</v>
      </c>
      <c r="O3379" s="11" t="n">
        <f aca="false">140+30*L3379</f>
        <v>166.3811</v>
      </c>
      <c r="P3379" s="2" t="n">
        <v>0.0504924490744821</v>
      </c>
    </row>
    <row r="3380" customFormat="false" ht="12.75" hidden="false" customHeight="false" outlineLevel="0" collapsed="false">
      <c r="J3380" s="48" t="n">
        <v>0.24733</v>
      </c>
      <c r="K3380" s="48" t="n">
        <v>0.70623</v>
      </c>
      <c r="L3380" s="48" t="n">
        <v>0.0446</v>
      </c>
      <c r="M3380" s="11" t="n">
        <f aca="false">EXP(4*J3380)</f>
        <v>2.68940505498046</v>
      </c>
      <c r="N3380" s="11" t="n">
        <f aca="false">0.2+0.05*K3380</f>
        <v>0.2353115</v>
      </c>
      <c r="O3380" s="11" t="n">
        <f aca="false">140+30*L3380</f>
        <v>141.338</v>
      </c>
      <c r="P3380" s="2" t="n">
        <v>0.146591054768147</v>
      </c>
    </row>
    <row r="3381" customFormat="false" ht="12.75" hidden="false" customHeight="false" outlineLevel="0" collapsed="false">
      <c r="J3381" s="48" t="n">
        <v>0.3527</v>
      </c>
      <c r="K3381" s="48" t="n">
        <v>0.15062</v>
      </c>
      <c r="L3381" s="48" t="n">
        <v>0.25198</v>
      </c>
      <c r="M3381" s="11" t="n">
        <f aca="false">EXP(4*J3381)</f>
        <v>4.09923347944975</v>
      </c>
      <c r="N3381" s="11" t="n">
        <f aca="false">0.2+0.05*K3381</f>
        <v>0.207531</v>
      </c>
      <c r="O3381" s="11" t="n">
        <f aca="false">140+30*L3381</f>
        <v>147.5594</v>
      </c>
      <c r="P3381" s="2" t="n">
        <v>0.0765971884368173</v>
      </c>
    </row>
    <row r="3382" customFormat="false" ht="12.75" hidden="false" customHeight="false" outlineLevel="0" collapsed="false">
      <c r="J3382" s="48" t="n">
        <v>0.18786</v>
      </c>
      <c r="K3382" s="48" t="n">
        <v>0.70373</v>
      </c>
      <c r="L3382" s="48" t="n">
        <v>0.56858</v>
      </c>
      <c r="M3382" s="11" t="n">
        <f aca="false">EXP(4*J3382)</f>
        <v>2.12005069259615</v>
      </c>
      <c r="N3382" s="11" t="n">
        <f aca="false">0.2+0.05*K3382</f>
        <v>0.2351865</v>
      </c>
      <c r="O3382" s="11" t="n">
        <f aca="false">140+30*L3382</f>
        <v>157.0574</v>
      </c>
      <c r="P3382" s="2" t="n">
        <v>0.1937030377666</v>
      </c>
    </row>
    <row r="3383" customFormat="false" ht="12.75" hidden="false" customHeight="false" outlineLevel="0" collapsed="false">
      <c r="J3383" s="48" t="n">
        <v>0.49064</v>
      </c>
      <c r="K3383" s="48" t="n">
        <v>0.073794</v>
      </c>
      <c r="L3383" s="48" t="n">
        <v>0.1811</v>
      </c>
      <c r="M3383" s="11" t="n">
        <f aca="false">EXP(4*J3383)</f>
        <v>7.11752462538223</v>
      </c>
      <c r="N3383" s="11" t="n">
        <f aca="false">0.2+0.05*K3383</f>
        <v>0.2036897</v>
      </c>
      <c r="O3383" s="11" t="n">
        <f aca="false">140+30*L3383</f>
        <v>145.433</v>
      </c>
      <c r="P3383" s="2" t="n">
        <v>0.0377289008488473</v>
      </c>
    </row>
    <row r="3384" customFormat="false" ht="12.75" hidden="false" customHeight="false" outlineLevel="0" collapsed="false">
      <c r="J3384" s="48" t="n">
        <v>0.40927</v>
      </c>
      <c r="K3384" s="48" t="n">
        <v>0.052523</v>
      </c>
      <c r="L3384" s="48" t="n">
        <v>0.19941</v>
      </c>
      <c r="M3384" s="11" t="n">
        <f aca="false">EXP(4*J3384)</f>
        <v>5.14013837340178</v>
      </c>
      <c r="N3384" s="11" t="n">
        <f aca="false">0.2+0.05*K3384</f>
        <v>0.20262615</v>
      </c>
      <c r="O3384" s="11" t="n">
        <f aca="false">140+30*L3384</f>
        <v>145.9823</v>
      </c>
      <c r="P3384" s="2" t="n">
        <v>0.0585282322722257</v>
      </c>
    </row>
    <row r="3385" customFormat="false" ht="12.75" hidden="false" customHeight="false" outlineLevel="0" collapsed="false">
      <c r="J3385" s="48" t="n">
        <v>0.46353</v>
      </c>
      <c r="K3385" s="48" t="n">
        <v>0.52363</v>
      </c>
      <c r="L3385" s="48" t="n">
        <v>0.75787</v>
      </c>
      <c r="M3385" s="11" t="n">
        <f aca="false">EXP(4*J3385)</f>
        <v>6.38607603030011</v>
      </c>
      <c r="N3385" s="11" t="n">
        <f aca="false">0.2+0.05*K3385</f>
        <v>0.2261815</v>
      </c>
      <c r="O3385" s="11" t="n">
        <f aca="false">140+30*L3385</f>
        <v>162.7361</v>
      </c>
      <c r="P3385" s="2" t="n">
        <v>0.0813364402817661</v>
      </c>
    </row>
    <row r="3386" customFormat="false" ht="12.75" hidden="false" customHeight="false" outlineLevel="0" collapsed="false">
      <c r="J3386" s="48" t="n">
        <v>0.61094</v>
      </c>
      <c r="K3386" s="48" t="n">
        <v>0.64955</v>
      </c>
      <c r="L3386" s="48" t="n">
        <v>0.069729</v>
      </c>
      <c r="M3386" s="11" t="n">
        <f aca="false">EXP(4*J3386)</f>
        <v>11.5162605783599</v>
      </c>
      <c r="N3386" s="11" t="n">
        <f aca="false">0.2+0.05*K3386</f>
        <v>0.2324775</v>
      </c>
      <c r="O3386" s="11" t="n">
        <f aca="false">140+30*L3386</f>
        <v>142.09187</v>
      </c>
      <c r="P3386" s="2" t="n">
        <v>0.0395976319666733</v>
      </c>
    </row>
    <row r="3387" customFormat="false" ht="12.75" hidden="false" customHeight="false" outlineLevel="0" collapsed="false">
      <c r="J3387" s="48" t="n">
        <v>0.071168</v>
      </c>
      <c r="K3387" s="48" t="n">
        <v>0.23338</v>
      </c>
      <c r="L3387" s="48" t="n">
        <v>0.78306</v>
      </c>
      <c r="M3387" s="11" t="n">
        <f aca="false">EXP(4*J3387)</f>
        <v>1.32932593769899</v>
      </c>
      <c r="N3387" s="11" t="n">
        <f aca="false">0.2+0.05*K3387</f>
        <v>0.211669</v>
      </c>
      <c r="O3387" s="11" t="n">
        <f aca="false">140+30*L3387</f>
        <v>163.4918</v>
      </c>
      <c r="P3387" s="2" t="n">
        <v>0.197983185408834</v>
      </c>
    </row>
    <row r="3388" customFormat="false" ht="12.75" hidden="false" customHeight="false" outlineLevel="0" collapsed="false">
      <c r="J3388" s="48" t="n">
        <v>0.31428</v>
      </c>
      <c r="K3388" s="48" t="n">
        <v>0.14014</v>
      </c>
      <c r="L3388" s="48" t="n">
        <v>0.70497</v>
      </c>
      <c r="M3388" s="11" t="n">
        <f aca="false">EXP(4*J3388)</f>
        <v>3.51528288008406</v>
      </c>
      <c r="N3388" s="11" t="n">
        <f aca="false">0.2+0.05*K3388</f>
        <v>0.207007</v>
      </c>
      <c r="O3388" s="11" t="n">
        <f aca="false">140+30*L3388</f>
        <v>161.1491</v>
      </c>
      <c r="P3388" s="2" t="n">
        <v>0.111443207132657</v>
      </c>
    </row>
    <row r="3389" customFormat="false" ht="12.75" hidden="false" customHeight="false" outlineLevel="0" collapsed="false">
      <c r="J3389" s="48" t="n">
        <v>0.60838</v>
      </c>
      <c r="K3389" s="48" t="n">
        <v>0.23759</v>
      </c>
      <c r="L3389" s="48" t="n">
        <v>0.18855</v>
      </c>
      <c r="M3389" s="11" t="n">
        <f aca="false">EXP(4*J3389)</f>
        <v>11.3989357981101</v>
      </c>
      <c r="N3389" s="11" t="n">
        <f aca="false">0.2+0.05*K3389</f>
        <v>0.2118795</v>
      </c>
      <c r="O3389" s="11" t="n">
        <f aca="false">140+30*L3389</f>
        <v>145.6565</v>
      </c>
      <c r="P3389" s="2" t="n">
        <v>0.0358411154026625</v>
      </c>
    </row>
    <row r="3390" customFormat="false" ht="12.75" hidden="false" customHeight="false" outlineLevel="0" collapsed="false">
      <c r="J3390" s="48" t="n">
        <v>0.17502</v>
      </c>
      <c r="K3390" s="48" t="n">
        <v>0.87417</v>
      </c>
      <c r="L3390" s="48" t="n">
        <v>0.038782</v>
      </c>
      <c r="M3390" s="11" t="n">
        <f aca="false">EXP(4*J3390)</f>
        <v>2.01391381413126</v>
      </c>
      <c r="N3390" s="11" t="n">
        <f aca="false">0.2+0.05*K3390</f>
        <v>0.2437085</v>
      </c>
      <c r="O3390" s="11" t="n">
        <f aca="false">140+30*L3390</f>
        <v>141.16346</v>
      </c>
      <c r="P3390" s="2" t="n">
        <v>0.187542955668889</v>
      </c>
    </row>
    <row r="3391" customFormat="false" ht="12.75" hidden="false" customHeight="false" outlineLevel="0" collapsed="false">
      <c r="J3391" s="48" t="n">
        <v>0.62103</v>
      </c>
      <c r="K3391" s="48" t="n">
        <v>0.86073</v>
      </c>
      <c r="L3391" s="48" t="n">
        <v>0.92877</v>
      </c>
      <c r="M3391" s="11" t="n">
        <f aca="false">EXP(4*J3391)</f>
        <v>11.9905639144779</v>
      </c>
      <c r="N3391" s="11" t="n">
        <f aca="false">0.2+0.05*K3391</f>
        <v>0.2430365</v>
      </c>
      <c r="O3391" s="11" t="n">
        <f aca="false">140+30*L3391</f>
        <v>167.8631</v>
      </c>
      <c r="P3391" s="2" t="n">
        <v>0.070128136550727</v>
      </c>
    </row>
    <row r="3392" customFormat="false" ht="12.75" hidden="false" customHeight="false" outlineLevel="0" collapsed="false">
      <c r="J3392" s="48" t="n">
        <v>0.24596</v>
      </c>
      <c r="K3392" s="48" t="n">
        <v>0.65161</v>
      </c>
      <c r="L3392" s="48" t="n">
        <v>0.95824</v>
      </c>
      <c r="M3392" s="11" t="n">
        <f aca="false">EXP(4*J3392)</f>
        <v>2.67470742357053</v>
      </c>
      <c r="N3392" s="11" t="n">
        <f aca="false">0.2+0.05*K3392</f>
        <v>0.2325805</v>
      </c>
      <c r="O3392" s="11" t="n">
        <f aca="false">140+30*L3392</f>
        <v>168.7472</v>
      </c>
      <c r="P3392" s="2" t="n">
        <v>0.189769117653815</v>
      </c>
    </row>
    <row r="3393" customFormat="false" ht="12.75" hidden="false" customHeight="false" outlineLevel="0" collapsed="false">
      <c r="J3393" s="48" t="n">
        <v>0.58736</v>
      </c>
      <c r="K3393" s="48" t="n">
        <v>0.87414</v>
      </c>
      <c r="L3393" s="48" t="n">
        <v>0.45786</v>
      </c>
      <c r="M3393" s="11" t="n">
        <f aca="false">EXP(4*J3393)</f>
        <v>10.4796994495122</v>
      </c>
      <c r="N3393" s="11" t="n">
        <f aca="false">0.2+0.05*K3393</f>
        <v>0.243707</v>
      </c>
      <c r="O3393" s="11" t="n">
        <f aca="false">140+30*L3393</f>
        <v>153.7358</v>
      </c>
      <c r="P3393" s="2" t="n">
        <v>0.0639430271332352</v>
      </c>
    </row>
    <row r="3394" customFormat="false" ht="12.75" hidden="false" customHeight="false" outlineLevel="0" collapsed="false">
      <c r="J3394" s="48" t="n">
        <v>0.50605</v>
      </c>
      <c r="K3394" s="48" t="n">
        <v>0.96368</v>
      </c>
      <c r="L3394" s="48" t="n">
        <v>0.69453</v>
      </c>
      <c r="M3394" s="11" t="n">
        <f aca="false">EXP(4*J3394)</f>
        <v>7.57005247959027</v>
      </c>
      <c r="N3394" s="11" t="n">
        <f aca="false">0.2+0.05*K3394</f>
        <v>0.248184</v>
      </c>
      <c r="O3394" s="11" t="n">
        <f aca="false">140+30*L3394</f>
        <v>160.8359</v>
      </c>
      <c r="P3394" s="2" t="n">
        <v>0.108232743848984</v>
      </c>
    </row>
    <row r="3395" customFormat="false" ht="12.75" hidden="false" customHeight="false" outlineLevel="0" collapsed="false">
      <c r="J3395" s="48" t="n">
        <v>0.46478</v>
      </c>
      <c r="K3395" s="48" t="n">
        <v>0.94656</v>
      </c>
      <c r="L3395" s="48" t="n">
        <v>0.57002</v>
      </c>
      <c r="M3395" s="11" t="n">
        <f aca="false">EXP(4*J3395)</f>
        <v>6.41808636961172</v>
      </c>
      <c r="N3395" s="11" t="n">
        <f aca="false">0.2+0.05*K3395</f>
        <v>0.247328</v>
      </c>
      <c r="O3395" s="11" t="n">
        <f aca="false">140+30*L3395</f>
        <v>157.1006</v>
      </c>
      <c r="P3395" s="2" t="n">
        <v>0.115800596950536</v>
      </c>
    </row>
    <row r="3396" customFormat="false" ht="12.75" hidden="false" customHeight="false" outlineLevel="0" collapsed="false">
      <c r="J3396" s="48" t="n">
        <v>0.54142</v>
      </c>
      <c r="K3396" s="48" t="n">
        <v>0.88633</v>
      </c>
      <c r="L3396" s="48" t="n">
        <v>0.96998</v>
      </c>
      <c r="M3396" s="11" t="n">
        <f aca="false">EXP(4*J3396)</f>
        <v>8.72052986142743</v>
      </c>
      <c r="N3396" s="11" t="n">
        <f aca="false">0.2+0.05*K3396</f>
        <v>0.2443165</v>
      </c>
      <c r="O3396" s="11" t="n">
        <f aca="false">140+30*L3396</f>
        <v>169.0994</v>
      </c>
      <c r="P3396" s="2" t="n">
        <v>0.100623795091531</v>
      </c>
    </row>
    <row r="3397" customFormat="false" ht="12.75" hidden="false" customHeight="false" outlineLevel="0" collapsed="false">
      <c r="J3397" s="48" t="n">
        <v>0.94233</v>
      </c>
      <c r="K3397" s="48" t="n">
        <v>0.53768</v>
      </c>
      <c r="L3397" s="48" t="n">
        <v>0.69658</v>
      </c>
      <c r="M3397" s="11" t="n">
        <f aca="false">EXP(4*J3397)</f>
        <v>43.3505764189613</v>
      </c>
      <c r="N3397" s="11" t="n">
        <f aca="false">0.2+0.05*K3397</f>
        <v>0.226884</v>
      </c>
      <c r="O3397" s="11" t="n">
        <f aca="false">140+30*L3397</f>
        <v>160.8974</v>
      </c>
      <c r="P3397" s="2" t="n">
        <v>0.138751231410563</v>
      </c>
    </row>
    <row r="3398" customFormat="false" ht="12.75" hidden="false" customHeight="false" outlineLevel="0" collapsed="false">
      <c r="J3398" s="48" t="n">
        <v>0.34176</v>
      </c>
      <c r="K3398" s="48" t="n">
        <v>0.81317</v>
      </c>
      <c r="L3398" s="48" t="n">
        <v>0.84104</v>
      </c>
      <c r="M3398" s="11" t="n">
        <f aca="false">EXP(4*J3398)</f>
        <v>3.92371928039867</v>
      </c>
      <c r="N3398" s="11" t="n">
        <f aca="false">0.2+0.05*K3398</f>
        <v>0.2406585</v>
      </c>
      <c r="O3398" s="11" t="n">
        <f aca="false">140+30*L3398</f>
        <v>165.2312</v>
      </c>
      <c r="P3398" s="2" t="n">
        <v>0.163710716457707</v>
      </c>
    </row>
    <row r="3399" customFormat="false" ht="12.75" hidden="false" customHeight="false" outlineLevel="0" collapsed="false">
      <c r="J3399" s="48" t="n">
        <v>0.4018</v>
      </c>
      <c r="K3399" s="48" t="n">
        <v>0.2425</v>
      </c>
      <c r="L3399" s="48" t="n">
        <v>0.65169</v>
      </c>
      <c r="M3399" s="11" t="n">
        <f aca="false">EXP(4*J3399)</f>
        <v>4.98882294912485</v>
      </c>
      <c r="N3399" s="11" t="n">
        <f aca="false">0.2+0.05*K3399</f>
        <v>0.212125</v>
      </c>
      <c r="O3399" s="11" t="n">
        <f aca="false">140+30*L3399</f>
        <v>159.5507</v>
      </c>
      <c r="P3399" s="2" t="n">
        <v>0.0787121838305847</v>
      </c>
    </row>
    <row r="3400" customFormat="false" ht="12.75" hidden="false" customHeight="false" outlineLevel="0" collapsed="false">
      <c r="J3400" s="48" t="n">
        <v>0.30769</v>
      </c>
      <c r="K3400" s="48" t="n">
        <v>0.36395</v>
      </c>
      <c r="L3400" s="48" t="n">
        <v>0.48661</v>
      </c>
      <c r="M3400" s="11" t="n">
        <f aca="false">EXP(4*J3400)</f>
        <v>3.4238306590387</v>
      </c>
      <c r="N3400" s="11" t="n">
        <f aca="false">0.2+0.05*K3400</f>
        <v>0.2181975</v>
      </c>
      <c r="O3400" s="11" t="n">
        <f aca="false">140+30*L3400</f>
        <v>154.5983</v>
      </c>
      <c r="P3400" s="2" t="n">
        <v>0.115013462221656</v>
      </c>
    </row>
    <row r="3401" customFormat="false" ht="12.75" hidden="false" customHeight="false" outlineLevel="0" collapsed="false">
      <c r="J3401" s="48" t="n">
        <v>0.41157</v>
      </c>
      <c r="K3401" s="48" t="n">
        <v>0.67754</v>
      </c>
      <c r="L3401" s="48" t="n">
        <v>0.37725</v>
      </c>
      <c r="M3401" s="11" t="n">
        <f aca="false">EXP(4*J3401)</f>
        <v>5.18764584572419</v>
      </c>
      <c r="N3401" s="11" t="n">
        <f aca="false">0.2+0.05*K3401</f>
        <v>0.233877</v>
      </c>
      <c r="O3401" s="11" t="n">
        <f aca="false">140+30*L3401</f>
        <v>151.3175</v>
      </c>
      <c r="P3401" s="2" t="n">
        <v>0.0969558247881841</v>
      </c>
    </row>
    <row r="3402" customFormat="false" ht="12.75" hidden="false" customHeight="false" outlineLevel="0" collapsed="false">
      <c r="J3402" s="48" t="n">
        <v>0.28594</v>
      </c>
      <c r="K3402" s="48" t="n">
        <v>0.19708</v>
      </c>
      <c r="L3402" s="48" t="n">
        <v>0.321</v>
      </c>
      <c r="M3402" s="11" t="n">
        <f aca="false">EXP(4*J3402)</f>
        <v>3.13854714446734</v>
      </c>
      <c r="N3402" s="11" t="n">
        <f aca="false">0.2+0.05*K3402</f>
        <v>0.209854</v>
      </c>
      <c r="O3402" s="11" t="n">
        <f aca="false">140+30*L3402</f>
        <v>149.63</v>
      </c>
      <c r="P3402" s="2" t="n">
        <v>0.105710583029124</v>
      </c>
    </row>
    <row r="3403" customFormat="false" ht="12.75" hidden="false" customHeight="false" outlineLevel="0" collapsed="false">
      <c r="J3403" s="48" t="n">
        <v>0.39413</v>
      </c>
      <c r="K3403" s="48" t="n">
        <v>0.19451</v>
      </c>
      <c r="L3403" s="48" t="n">
        <v>0.55368</v>
      </c>
      <c r="M3403" s="11" t="n">
        <f aca="false">EXP(4*J3403)</f>
        <v>4.83808992867104</v>
      </c>
      <c r="N3403" s="11" t="n">
        <f aca="false">0.2+0.05*K3403</f>
        <v>0.2097255</v>
      </c>
      <c r="O3403" s="11" t="n">
        <f aca="false">140+30*L3403</f>
        <v>156.6104</v>
      </c>
      <c r="P3403" s="2" t="n">
        <v>0.0747386073999586</v>
      </c>
    </row>
    <row r="3404" customFormat="false" ht="12.75" hidden="false" customHeight="false" outlineLevel="0" collapsed="false">
      <c r="J3404" s="48" t="n">
        <v>0.50301</v>
      </c>
      <c r="K3404" s="48" t="n">
        <v>0.55038</v>
      </c>
      <c r="L3404" s="48" t="n">
        <v>0.791</v>
      </c>
      <c r="M3404" s="11" t="n">
        <f aca="false">EXP(4*J3404)</f>
        <v>7.47855805494402</v>
      </c>
      <c r="N3404" s="11" t="n">
        <f aca="false">0.2+0.05*K3404</f>
        <v>0.227519</v>
      </c>
      <c r="O3404" s="11" t="n">
        <f aca="false">140+30*L3404</f>
        <v>163.73</v>
      </c>
      <c r="P3404" s="2" t="n">
        <v>0.0705907675207505</v>
      </c>
    </row>
    <row r="3405" customFormat="false" ht="12.75" hidden="false" customHeight="false" outlineLevel="0" collapsed="false">
      <c r="J3405" s="48" t="n">
        <v>0.72198</v>
      </c>
      <c r="K3405" s="48" t="n">
        <v>0.018382</v>
      </c>
      <c r="L3405" s="48" t="n">
        <v>0.84458</v>
      </c>
      <c r="M3405" s="11" t="n">
        <f aca="false">EXP(4*J3405)</f>
        <v>17.9559224137337</v>
      </c>
      <c r="N3405" s="11" t="n">
        <f aca="false">0.2+0.05*K3405</f>
        <v>0.2009191</v>
      </c>
      <c r="O3405" s="11" t="n">
        <f aca="false">140+30*L3405</f>
        <v>165.3374</v>
      </c>
      <c r="P3405" s="2" t="n">
        <v>0.0801468627006196</v>
      </c>
    </row>
    <row r="3406" customFormat="false" ht="12.75" hidden="false" customHeight="false" outlineLevel="0" collapsed="false">
      <c r="J3406" s="48" t="n">
        <v>0.30621</v>
      </c>
      <c r="K3406" s="48" t="n">
        <v>0.16101</v>
      </c>
      <c r="L3406" s="48" t="n">
        <v>0.51112</v>
      </c>
      <c r="M3406" s="11" t="n">
        <f aca="false">EXP(4*J3406)</f>
        <v>3.40362145978857</v>
      </c>
      <c r="N3406" s="11" t="n">
        <f aca="false">0.2+0.05*K3406</f>
        <v>0.2080505</v>
      </c>
      <c r="O3406" s="11" t="n">
        <f aca="false">140+30*L3406</f>
        <v>155.3336</v>
      </c>
      <c r="P3406" s="2" t="n">
        <v>0.105593735311766</v>
      </c>
    </row>
    <row r="3407" customFormat="false" ht="12.75" hidden="false" customHeight="false" outlineLevel="0" collapsed="false">
      <c r="J3407" s="48" t="n">
        <v>0.11216</v>
      </c>
      <c r="K3407" s="48" t="n">
        <v>0.53517</v>
      </c>
      <c r="L3407" s="48" t="n">
        <v>0.50608</v>
      </c>
      <c r="M3407" s="11" t="n">
        <f aca="false">EXP(4*J3407)</f>
        <v>1.56618073063573</v>
      </c>
      <c r="N3407" s="11" t="n">
        <f aca="false">0.2+0.05*K3407</f>
        <v>0.2267585</v>
      </c>
      <c r="O3407" s="11" t="n">
        <f aca="false">140+30*L3407</f>
        <v>155.1824</v>
      </c>
      <c r="P3407" s="2" t="n">
        <v>0.199123530382307</v>
      </c>
    </row>
    <row r="3408" customFormat="false" ht="12.75" hidden="false" customHeight="false" outlineLevel="0" collapsed="false">
      <c r="J3408" s="48" t="n">
        <v>0.44329</v>
      </c>
      <c r="K3408" s="48" t="n">
        <v>0.42811</v>
      </c>
      <c r="L3408" s="48" t="n">
        <v>0.12939</v>
      </c>
      <c r="M3408" s="11" t="n">
        <f aca="false">EXP(4*J3408)</f>
        <v>5.88943460090094</v>
      </c>
      <c r="N3408" s="11" t="n">
        <f aca="false">0.2+0.05*K3408</f>
        <v>0.2214055</v>
      </c>
      <c r="O3408" s="11" t="n">
        <f aca="false">140+30*L3408</f>
        <v>143.8817</v>
      </c>
      <c r="P3408" s="2" t="n">
        <v>0.0473129364532809</v>
      </c>
    </row>
    <row r="3409" customFormat="false" ht="12.75" hidden="false" customHeight="false" outlineLevel="0" collapsed="false">
      <c r="J3409" s="48" t="n">
        <v>0.46676</v>
      </c>
      <c r="K3409" s="48" t="n">
        <v>0.40709</v>
      </c>
      <c r="L3409" s="48" t="n">
        <v>0.14624</v>
      </c>
      <c r="M3409" s="11" t="n">
        <f aca="false">EXP(4*J3409)</f>
        <v>6.46911943784949</v>
      </c>
      <c r="N3409" s="11" t="n">
        <f aca="false">0.2+0.05*K3409</f>
        <v>0.2203545</v>
      </c>
      <c r="O3409" s="11" t="n">
        <f aca="false">140+30*L3409</f>
        <v>144.3872</v>
      </c>
      <c r="P3409" s="2" t="n">
        <v>0.0368072586112826</v>
      </c>
    </row>
    <row r="3410" customFormat="false" ht="12.75" hidden="false" customHeight="false" outlineLevel="0" collapsed="false">
      <c r="J3410" s="48" t="n">
        <v>0.014669</v>
      </c>
      <c r="K3410" s="48" t="n">
        <v>0.83227</v>
      </c>
      <c r="L3410" s="48" t="n">
        <v>0.26403</v>
      </c>
      <c r="M3410" s="11" t="n">
        <f aca="false">EXP(4*J3410)</f>
        <v>1.06043160523412</v>
      </c>
      <c r="N3410" s="11" t="n">
        <f aca="false">0.2+0.05*K3410</f>
        <v>0.2416135</v>
      </c>
      <c r="O3410" s="11" t="n">
        <f aca="false">140+30*L3410</f>
        <v>147.9209</v>
      </c>
      <c r="P3410" s="2" t="n">
        <v>0.240961865196259</v>
      </c>
    </row>
    <row r="3411" customFormat="false" ht="12.75" hidden="false" customHeight="false" outlineLevel="0" collapsed="false">
      <c r="J3411" s="48" t="n">
        <v>0.66405</v>
      </c>
      <c r="K3411" s="48" t="n">
        <v>0.1927</v>
      </c>
      <c r="L3411" s="48" t="n">
        <v>0.30956</v>
      </c>
      <c r="M3411" s="11" t="n">
        <f aca="false">EXP(4*J3411)</f>
        <v>14.2420662886897</v>
      </c>
      <c r="N3411" s="11" t="n">
        <f aca="false">0.2+0.05*K3411</f>
        <v>0.209635</v>
      </c>
      <c r="O3411" s="11" t="n">
        <f aca="false">140+30*L3411</f>
        <v>149.2868</v>
      </c>
      <c r="P3411" s="2" t="n">
        <v>0.0563107118843134</v>
      </c>
    </row>
    <row r="3412" customFormat="false" ht="12.75" hidden="false" customHeight="false" outlineLevel="0" collapsed="false">
      <c r="J3412" s="48" t="n">
        <v>0.72406</v>
      </c>
      <c r="K3412" s="48" t="n">
        <v>0.67994</v>
      </c>
      <c r="L3412" s="48" t="n">
        <v>0.74092</v>
      </c>
      <c r="M3412" s="11" t="n">
        <f aca="false">EXP(4*J3412)</f>
        <v>18.105938891389</v>
      </c>
      <c r="N3412" s="11" t="n">
        <f aca="false">0.2+0.05*K3412</f>
        <v>0.233997</v>
      </c>
      <c r="O3412" s="11" t="n">
        <f aca="false">140+30*L3412</f>
        <v>162.2276</v>
      </c>
      <c r="P3412" s="2" t="n">
        <v>0.0534375640384249</v>
      </c>
    </row>
    <row r="3413" customFormat="false" ht="12.75" hidden="false" customHeight="false" outlineLevel="0" collapsed="false">
      <c r="J3413" s="48" t="n">
        <v>0.28163</v>
      </c>
      <c r="K3413" s="48" t="n">
        <v>0.91832</v>
      </c>
      <c r="L3413" s="48" t="n">
        <v>0.23777</v>
      </c>
      <c r="M3413" s="11" t="n">
        <f aca="false">EXP(4*J3413)</f>
        <v>3.08490233859843</v>
      </c>
      <c r="N3413" s="11" t="n">
        <f aca="false">0.2+0.05*K3413</f>
        <v>0.245916</v>
      </c>
      <c r="O3413" s="11" t="n">
        <f aca="false">140+30*L3413</f>
        <v>147.1331</v>
      </c>
      <c r="P3413" s="2" t="n">
        <v>0.164663061935088</v>
      </c>
    </row>
    <row r="3414" customFormat="false" ht="12.75" hidden="false" customHeight="false" outlineLevel="0" collapsed="false">
      <c r="J3414" s="48" t="n">
        <v>0.26182</v>
      </c>
      <c r="K3414" s="48" t="n">
        <v>0.046194</v>
      </c>
      <c r="L3414" s="48" t="n">
        <v>0.70786</v>
      </c>
      <c r="M3414" s="11" t="n">
        <f aca="false">EXP(4*J3414)</f>
        <v>2.84988886846717</v>
      </c>
      <c r="N3414" s="11" t="n">
        <f aca="false">0.2+0.05*K3414</f>
        <v>0.2023097</v>
      </c>
      <c r="O3414" s="11" t="n">
        <f aca="false">140+30*L3414</f>
        <v>161.2358</v>
      </c>
      <c r="P3414" s="2" t="n">
        <v>0.127740929064891</v>
      </c>
    </row>
    <row r="3415" customFormat="false" ht="12.75" hidden="false" customHeight="false" outlineLevel="0" collapsed="false">
      <c r="J3415" s="48" t="n">
        <v>0.70847</v>
      </c>
      <c r="K3415" s="48" t="n">
        <v>0.88086</v>
      </c>
      <c r="L3415" s="48" t="n">
        <v>0.88571</v>
      </c>
      <c r="M3415" s="11" t="n">
        <f aca="false">EXP(4*J3415)</f>
        <v>17.0113369295402</v>
      </c>
      <c r="N3415" s="11" t="n">
        <f aca="false">0.2+0.05*K3415</f>
        <v>0.244043</v>
      </c>
      <c r="O3415" s="11" t="n">
        <f aca="false">140+30*L3415</f>
        <v>166.5713</v>
      </c>
      <c r="P3415" s="2" t="n">
        <v>0.0582108166816934</v>
      </c>
    </row>
    <row r="3416" customFormat="false" ht="12.75" hidden="false" customHeight="false" outlineLevel="0" collapsed="false">
      <c r="J3416" s="48" t="n">
        <v>0.78386</v>
      </c>
      <c r="K3416" s="48" t="n">
        <v>0.42238</v>
      </c>
      <c r="L3416" s="48" t="n">
        <v>0.54807</v>
      </c>
      <c r="M3416" s="11" t="n">
        <f aca="false">EXP(4*J3416)</f>
        <v>22.9987530674317</v>
      </c>
      <c r="N3416" s="11" t="n">
        <f aca="false">0.2+0.05*K3416</f>
        <v>0.221119</v>
      </c>
      <c r="O3416" s="11" t="n">
        <f aca="false">140+30*L3416</f>
        <v>156.4421</v>
      </c>
      <c r="P3416" s="2" t="n">
        <v>0.0843056088231542</v>
      </c>
    </row>
    <row r="3417" customFormat="false" ht="12.75" hidden="false" customHeight="false" outlineLevel="0" collapsed="false">
      <c r="J3417" s="48" t="n">
        <v>0.98616</v>
      </c>
      <c r="K3417" s="48" t="n">
        <v>0.45568</v>
      </c>
      <c r="L3417" s="48" t="n">
        <v>0.79774</v>
      </c>
      <c r="M3417" s="11" t="n">
        <f aca="false">EXP(4*J3417)</f>
        <v>51.6577379786116</v>
      </c>
      <c r="N3417" s="11" t="n">
        <f aca="false">0.2+0.05*K3417</f>
        <v>0.222784</v>
      </c>
      <c r="O3417" s="11" t="n">
        <f aca="false">140+30*L3417</f>
        <v>163.9322</v>
      </c>
      <c r="P3417" s="2" t="n">
        <v>0.156996361206332</v>
      </c>
    </row>
    <row r="3418" customFormat="false" ht="12.75" hidden="false" customHeight="false" outlineLevel="0" collapsed="false">
      <c r="J3418" s="48" t="n">
        <v>0.47334</v>
      </c>
      <c r="K3418" s="48" t="n">
        <v>0.61739</v>
      </c>
      <c r="L3418" s="48" t="n">
        <v>0.82809</v>
      </c>
      <c r="M3418" s="11" t="n">
        <f aca="false">EXP(4*J3418)</f>
        <v>6.6416471667077</v>
      </c>
      <c r="N3418" s="11" t="n">
        <f aca="false">0.2+0.05*K3418</f>
        <v>0.2308695</v>
      </c>
      <c r="O3418" s="11" t="n">
        <f aca="false">140+30*L3418</f>
        <v>164.8427</v>
      </c>
      <c r="P3418" s="2" t="n">
        <v>0.0909786854322312</v>
      </c>
    </row>
    <row r="3419" customFormat="false" ht="12.75" hidden="false" customHeight="false" outlineLevel="0" collapsed="false">
      <c r="J3419" s="48" t="n">
        <v>0.90282</v>
      </c>
      <c r="K3419" s="48" t="n">
        <v>0.74271</v>
      </c>
      <c r="L3419" s="48" t="n">
        <v>0.71732</v>
      </c>
      <c r="M3419" s="11" t="n">
        <f aca="false">EXP(4*J3419)</f>
        <v>37.0133996579406</v>
      </c>
      <c r="N3419" s="11" t="n">
        <f aca="false">0.2+0.05*K3419</f>
        <v>0.2371355</v>
      </c>
      <c r="O3419" s="11" t="n">
        <f aca="false">140+30*L3419</f>
        <v>161.5196</v>
      </c>
      <c r="P3419" s="2" t="n">
        <v>0.115551301213117</v>
      </c>
    </row>
    <row r="3420" customFormat="false" ht="12.75" hidden="false" customHeight="false" outlineLevel="0" collapsed="false">
      <c r="J3420" s="48" t="n">
        <v>0.45106</v>
      </c>
      <c r="K3420" s="48" t="n">
        <v>0.99599</v>
      </c>
      <c r="L3420" s="48" t="n">
        <v>0.59389</v>
      </c>
      <c r="M3420" s="11" t="n">
        <f aca="false">EXP(4*J3420)</f>
        <v>6.07535242567048</v>
      </c>
      <c r="N3420" s="11" t="n">
        <f aca="false">0.2+0.05*K3420</f>
        <v>0.2497995</v>
      </c>
      <c r="O3420" s="11" t="n">
        <f aca="false">140+30*L3420</f>
        <v>157.8167</v>
      </c>
      <c r="P3420" s="2" t="n">
        <v>0.127423787506859</v>
      </c>
    </row>
    <row r="3421" customFormat="false" ht="12.75" hidden="false" customHeight="false" outlineLevel="0" collapsed="false">
      <c r="J3421" s="48" t="n">
        <v>0.80452</v>
      </c>
      <c r="K3421" s="48" t="n">
        <v>0.92794</v>
      </c>
      <c r="L3421" s="48" t="n">
        <v>0.74138</v>
      </c>
      <c r="M3421" s="11" t="n">
        <f aca="false">EXP(4*J3421)</f>
        <v>24.9801122929106</v>
      </c>
      <c r="N3421" s="11" t="n">
        <f aca="false">0.2+0.05*K3421</f>
        <v>0.246397</v>
      </c>
      <c r="O3421" s="11" t="n">
        <f aca="false">140+30*L3421</f>
        <v>162.2414</v>
      </c>
      <c r="P3421" s="2" t="n">
        <v>0.0767782262841123</v>
      </c>
    </row>
    <row r="3422" customFormat="false" ht="12.75" hidden="false" customHeight="false" outlineLevel="0" collapsed="false">
      <c r="J3422" s="48" t="n">
        <v>0.82886</v>
      </c>
      <c r="K3422" s="48" t="n">
        <v>0.019109</v>
      </c>
      <c r="L3422" s="48" t="n">
        <v>0.66044</v>
      </c>
      <c r="M3422" s="11" t="n">
        <f aca="false">EXP(4*J3422)</f>
        <v>27.5345065024802</v>
      </c>
      <c r="N3422" s="11" t="n">
        <f aca="false">0.2+0.05*K3422</f>
        <v>0.20095545</v>
      </c>
      <c r="O3422" s="11" t="n">
        <f aca="false">140+30*L3422</f>
        <v>159.8132</v>
      </c>
      <c r="P3422" s="2" t="n">
        <v>0.122401169300191</v>
      </c>
    </row>
    <row r="3423" customFormat="false" ht="12.75" hidden="false" customHeight="false" outlineLevel="0" collapsed="false">
      <c r="J3423" s="48" t="n">
        <v>0.16627</v>
      </c>
      <c r="K3423" s="48" t="n">
        <v>0.38123</v>
      </c>
      <c r="L3423" s="48" t="n">
        <v>0.9723</v>
      </c>
      <c r="M3423" s="11" t="n">
        <f aca="false">EXP(4*J3423)</f>
        <v>1.94464608680107</v>
      </c>
      <c r="N3423" s="11" t="n">
        <f aca="false">0.2+0.05*K3423</f>
        <v>0.2190615</v>
      </c>
      <c r="O3423" s="11" t="n">
        <f aca="false">140+30*L3423</f>
        <v>169.169</v>
      </c>
      <c r="P3423" s="2" t="n">
        <v>0.192119870022831</v>
      </c>
    </row>
    <row r="3424" customFormat="false" ht="12.75" hidden="false" customHeight="false" outlineLevel="0" collapsed="false">
      <c r="J3424" s="48" t="n">
        <v>0.39391</v>
      </c>
      <c r="K3424" s="48" t="n">
        <v>0.65699</v>
      </c>
      <c r="L3424" s="48" t="n">
        <v>0.92807</v>
      </c>
      <c r="M3424" s="11" t="n">
        <f aca="false">EXP(4*J3424)</f>
        <v>4.83383428229285</v>
      </c>
      <c r="N3424" s="11" t="n">
        <f aca="false">0.2+0.05*K3424</f>
        <v>0.2328495</v>
      </c>
      <c r="O3424" s="11" t="n">
        <f aca="false">140+30*L3424</f>
        <v>167.8421</v>
      </c>
      <c r="P3424" s="2" t="n">
        <v>0.132436301695874</v>
      </c>
    </row>
    <row r="3425" customFormat="false" ht="12.75" hidden="false" customHeight="false" outlineLevel="0" collapsed="false">
      <c r="J3425" s="48" t="n">
        <v>0.52076</v>
      </c>
      <c r="K3425" s="48" t="n">
        <v>0.028219</v>
      </c>
      <c r="L3425" s="48" t="n">
        <v>0.97166</v>
      </c>
      <c r="M3425" s="11" t="n">
        <f aca="false">EXP(4*J3425)</f>
        <v>8.02883952435449</v>
      </c>
      <c r="N3425" s="11" t="n">
        <f aca="false">0.2+0.05*K3425</f>
        <v>0.20141095</v>
      </c>
      <c r="O3425" s="11" t="n">
        <f aca="false">140+30*L3425</f>
        <v>169.1498</v>
      </c>
      <c r="P3425" s="2" t="n">
        <v>0.0563378683770977</v>
      </c>
    </row>
    <row r="3426" customFormat="false" ht="12.75" hidden="false" customHeight="false" outlineLevel="0" collapsed="false">
      <c r="J3426" s="48" t="n">
        <v>0.71812</v>
      </c>
      <c r="K3426" s="48" t="n">
        <v>0.61153</v>
      </c>
      <c r="L3426" s="48" t="n">
        <v>0.15211</v>
      </c>
      <c r="M3426" s="11" t="n">
        <f aca="false">EXP(4*J3426)</f>
        <v>17.6808122871953</v>
      </c>
      <c r="N3426" s="11" t="n">
        <f aca="false">0.2+0.05*K3426</f>
        <v>0.2305765</v>
      </c>
      <c r="O3426" s="11" t="n">
        <f aca="false">140+30*L3426</f>
        <v>144.5633</v>
      </c>
      <c r="P3426" s="2" t="n">
        <v>0.0662570396058854</v>
      </c>
    </row>
    <row r="3427" customFormat="false" ht="12.75" hidden="false" customHeight="false" outlineLevel="0" collapsed="false">
      <c r="J3427" s="48" t="n">
        <v>0.56919</v>
      </c>
      <c r="K3427" s="48" t="n">
        <v>0.52394</v>
      </c>
      <c r="L3427" s="48" t="n">
        <v>0.48184</v>
      </c>
      <c r="M3427" s="11" t="n">
        <f aca="false">EXP(4*J3427)</f>
        <v>9.74505522546592</v>
      </c>
      <c r="N3427" s="11" t="n">
        <f aca="false">0.2+0.05*K3427</f>
        <v>0.226197</v>
      </c>
      <c r="O3427" s="11" t="n">
        <f aca="false">140+30*L3427</f>
        <v>154.4552</v>
      </c>
      <c r="P3427" s="2" t="n">
        <v>0.0302426199623531</v>
      </c>
    </row>
    <row r="3428" customFormat="false" ht="12.75" hidden="false" customHeight="false" outlineLevel="0" collapsed="false">
      <c r="J3428" s="48" t="n">
        <v>0.46081</v>
      </c>
      <c r="K3428" s="48" t="n">
        <v>0.62293</v>
      </c>
      <c r="L3428" s="48" t="n">
        <v>0.30678</v>
      </c>
      <c r="M3428" s="11" t="n">
        <f aca="false">EXP(4*J3428)</f>
        <v>6.31697212998455</v>
      </c>
      <c r="N3428" s="11" t="n">
        <f aca="false">0.2+0.05*K3428</f>
        <v>0.2311465</v>
      </c>
      <c r="O3428" s="11" t="n">
        <f aca="false">140+30*L3428</f>
        <v>149.2034</v>
      </c>
      <c r="P3428" s="2" t="n">
        <v>0.0685812323911542</v>
      </c>
    </row>
    <row r="3429" customFormat="false" ht="12.75" hidden="false" customHeight="false" outlineLevel="0" collapsed="false">
      <c r="J3429" s="48" t="n">
        <v>0.44531</v>
      </c>
      <c r="K3429" s="48" t="n">
        <v>0.13945</v>
      </c>
      <c r="L3429" s="48" t="n">
        <v>0.49707</v>
      </c>
      <c r="M3429" s="11" t="n">
        <f aca="false">EXP(4*J3429)</f>
        <v>5.93721400130873</v>
      </c>
      <c r="N3429" s="11" t="n">
        <f aca="false">0.2+0.05*K3429</f>
        <v>0.2069725</v>
      </c>
      <c r="O3429" s="11" t="n">
        <f aca="false">140+30*L3429</f>
        <v>154.9121</v>
      </c>
      <c r="P3429" s="2" t="n">
        <v>0.0521280164802619</v>
      </c>
    </row>
    <row r="3430" customFormat="false" ht="12.75" hidden="false" customHeight="false" outlineLevel="0" collapsed="false">
      <c r="J3430" s="48" t="n">
        <v>0.087745</v>
      </c>
      <c r="K3430" s="48" t="n">
        <v>0.45125</v>
      </c>
      <c r="L3430" s="48" t="n">
        <v>0.087588</v>
      </c>
      <c r="M3430" s="11" t="n">
        <f aca="false">EXP(4*J3430)</f>
        <v>1.42045891644977</v>
      </c>
      <c r="N3430" s="11" t="n">
        <f aca="false">0.2+0.05*K3430</f>
        <v>0.2225625</v>
      </c>
      <c r="O3430" s="11" t="n">
        <f aca="false">140+30*L3430</f>
        <v>142.62764</v>
      </c>
      <c r="P3430" s="2" t="n">
        <v>0.180227109134072</v>
      </c>
    </row>
    <row r="3431" customFormat="false" ht="12.75" hidden="false" customHeight="false" outlineLevel="0" collapsed="false">
      <c r="J3431" s="48" t="n">
        <v>0.44348</v>
      </c>
      <c r="K3431" s="48" t="n">
        <v>0.40917</v>
      </c>
      <c r="L3431" s="48" t="n">
        <v>0.1707</v>
      </c>
      <c r="M3431" s="11" t="n">
        <f aca="false">EXP(4*J3431)</f>
        <v>5.89391227249731</v>
      </c>
      <c r="N3431" s="11" t="n">
        <f aca="false">0.2+0.05*K3431</f>
        <v>0.2204585</v>
      </c>
      <c r="O3431" s="11" t="n">
        <f aca="false">140+30*L3431</f>
        <v>145.121</v>
      </c>
      <c r="P3431" s="2" t="n">
        <v>0.0473269649766612</v>
      </c>
    </row>
    <row r="3432" customFormat="false" ht="12.75" hidden="false" customHeight="false" outlineLevel="0" collapsed="false">
      <c r="J3432" s="48" t="n">
        <v>0.3663</v>
      </c>
      <c r="K3432" s="48" t="n">
        <v>0.90893</v>
      </c>
      <c r="L3432" s="48" t="n">
        <v>0.02983</v>
      </c>
      <c r="M3432" s="11" t="n">
        <f aca="false">EXP(4*J3432)</f>
        <v>4.32840883550547</v>
      </c>
      <c r="N3432" s="11" t="n">
        <f aca="false">0.2+0.05*K3432</f>
        <v>0.2454465</v>
      </c>
      <c r="O3432" s="11" t="n">
        <f aca="false">140+30*L3432</f>
        <v>140.8949</v>
      </c>
      <c r="P3432" s="2" t="n">
        <v>0.123173801966023</v>
      </c>
    </row>
    <row r="3433" customFormat="false" ht="12.75" hidden="false" customHeight="false" outlineLevel="0" collapsed="false">
      <c r="J3433" s="48" t="n">
        <v>0.30253</v>
      </c>
      <c r="K3433" s="48" t="n">
        <v>0.40113</v>
      </c>
      <c r="L3433" s="48" t="n">
        <v>0.86001</v>
      </c>
      <c r="M3433" s="11" t="n">
        <f aca="false">EXP(4*J3433)</f>
        <v>3.35388709485339</v>
      </c>
      <c r="N3433" s="11" t="n">
        <f aca="false">0.2+0.05*K3433</f>
        <v>0.2200565</v>
      </c>
      <c r="O3433" s="11" t="n">
        <f aca="false">140+30*L3433</f>
        <v>165.8003</v>
      </c>
      <c r="P3433" s="2" t="n">
        <v>0.140542525172171</v>
      </c>
    </row>
    <row r="3434" customFormat="false" ht="12.75" hidden="false" customHeight="false" outlineLevel="0" collapsed="false">
      <c r="J3434" s="48" t="n">
        <v>0.85184</v>
      </c>
      <c r="K3434" s="48" t="n">
        <v>0.19073</v>
      </c>
      <c r="L3434" s="48" t="n">
        <v>0.047811</v>
      </c>
      <c r="M3434" s="11" t="n">
        <f aca="false">EXP(4*J3434)</f>
        <v>30.1854493901276</v>
      </c>
      <c r="N3434" s="11" t="n">
        <f aca="false">0.2+0.05*K3434</f>
        <v>0.2095365</v>
      </c>
      <c r="O3434" s="11" t="n">
        <f aca="false">140+30*L3434</f>
        <v>141.43433</v>
      </c>
      <c r="P3434" s="2" t="n">
        <v>0.135893279264158</v>
      </c>
    </row>
    <row r="3435" customFormat="false" ht="12.75" hidden="false" customHeight="false" outlineLevel="0" collapsed="false">
      <c r="J3435" s="48" t="n">
        <v>0.75948</v>
      </c>
      <c r="K3435" s="48" t="n">
        <v>0.81661</v>
      </c>
      <c r="L3435" s="48" t="n">
        <v>0.70584</v>
      </c>
      <c r="M3435" s="11" t="n">
        <f aca="false">EXP(4*J3435)</f>
        <v>20.8618055200482</v>
      </c>
      <c r="N3435" s="11" t="n">
        <f aca="false">0.2+0.05*K3435</f>
        <v>0.2408305</v>
      </c>
      <c r="O3435" s="11" t="n">
        <f aca="false">140+30*L3435</f>
        <v>161.1752</v>
      </c>
      <c r="P3435" s="2" t="n">
        <v>0.0645716731837107</v>
      </c>
    </row>
    <row r="3436" customFormat="false" ht="12.75" hidden="false" customHeight="false" outlineLevel="0" collapsed="false">
      <c r="J3436" s="48" t="n">
        <v>0.94976</v>
      </c>
      <c r="K3436" s="48" t="n">
        <v>0.42255</v>
      </c>
      <c r="L3436" s="48" t="n">
        <v>0.59236</v>
      </c>
      <c r="M3436" s="11" t="n">
        <f aca="false">EXP(4*J3436)</f>
        <v>44.6582919479032</v>
      </c>
      <c r="N3436" s="11" t="n">
        <f aca="false">0.2+0.05*K3436</f>
        <v>0.2211275</v>
      </c>
      <c r="O3436" s="11" t="n">
        <f aca="false">140+30*L3436</f>
        <v>157.7708</v>
      </c>
      <c r="P3436" s="2" t="n">
        <v>0.148565929119975</v>
      </c>
    </row>
    <row r="3437" customFormat="false" ht="12.75" hidden="false" customHeight="false" outlineLevel="0" collapsed="false">
      <c r="J3437" s="48" t="n">
        <v>0.55794</v>
      </c>
      <c r="K3437" s="48" t="n">
        <v>0.38579</v>
      </c>
      <c r="L3437" s="48" t="n">
        <v>0.27991</v>
      </c>
      <c r="M3437" s="11" t="n">
        <f aca="false">EXP(4*J3437)</f>
        <v>9.31624825586991</v>
      </c>
      <c r="N3437" s="11" t="n">
        <f aca="false">0.2+0.05*K3437</f>
        <v>0.2192895</v>
      </c>
      <c r="O3437" s="11" t="n">
        <f aca="false">140+30*L3437</f>
        <v>148.3973</v>
      </c>
      <c r="P3437" s="2" t="n">
        <v>0.0114801484388922</v>
      </c>
    </row>
    <row r="3438" customFormat="false" ht="12.75" hidden="false" customHeight="false" outlineLevel="0" collapsed="false">
      <c r="J3438" s="48" t="n">
        <v>0.014233</v>
      </c>
      <c r="K3438" s="48" t="n">
        <v>0.71609</v>
      </c>
      <c r="L3438" s="48" t="n">
        <v>0.59741</v>
      </c>
      <c r="M3438" s="11" t="n">
        <f aca="false">EXP(4*J3438)</f>
        <v>1.05858382424795</v>
      </c>
      <c r="N3438" s="11" t="n">
        <f aca="false">0.2+0.05*K3438</f>
        <v>0.2358045</v>
      </c>
      <c r="O3438" s="11" t="n">
        <f aca="false">140+30*L3438</f>
        <v>157.9223</v>
      </c>
      <c r="P3438" s="2" t="n">
        <v>0.245800381838167</v>
      </c>
    </row>
    <row r="3439" customFormat="false" ht="12.75" hidden="false" customHeight="false" outlineLevel="0" collapsed="false">
      <c r="J3439" s="48" t="n">
        <v>0.59618</v>
      </c>
      <c r="K3439" s="48" t="n">
        <v>0.60526</v>
      </c>
      <c r="L3439" s="48" t="n">
        <v>0.60447</v>
      </c>
      <c r="M3439" s="11" t="n">
        <f aca="false">EXP(4*J3439)</f>
        <v>10.8560225530099</v>
      </c>
      <c r="N3439" s="11" t="n">
        <f aca="false">0.2+0.05*K3439</f>
        <v>0.230263</v>
      </c>
      <c r="O3439" s="11" t="n">
        <f aca="false">140+30*L3439</f>
        <v>158.1341</v>
      </c>
      <c r="P3439" s="2" t="n">
        <v>0.0385446407806335</v>
      </c>
    </row>
    <row r="3440" customFormat="false" ht="12.75" hidden="false" customHeight="false" outlineLevel="0" collapsed="false">
      <c r="J3440" s="48" t="n">
        <v>0.81621</v>
      </c>
      <c r="K3440" s="48" t="n">
        <v>0.081816</v>
      </c>
      <c r="L3440" s="48" t="n">
        <v>0.035818</v>
      </c>
      <c r="M3440" s="11" t="n">
        <f aca="false">EXP(4*J3440)</f>
        <v>26.175922508152</v>
      </c>
      <c r="N3440" s="11" t="n">
        <f aca="false">0.2+0.05*K3440</f>
        <v>0.2040908</v>
      </c>
      <c r="O3440" s="11" t="n">
        <f aca="false">140+30*L3440</f>
        <v>141.07454</v>
      </c>
      <c r="P3440" s="2" t="n">
        <v>0.129301589524317</v>
      </c>
    </row>
    <row r="3441" customFormat="false" ht="12.75" hidden="false" customHeight="false" outlineLevel="0" collapsed="false">
      <c r="J3441" s="48" t="n">
        <v>0.97709</v>
      </c>
      <c r="K3441" s="48" t="n">
        <v>0.13041</v>
      </c>
      <c r="L3441" s="48" t="n">
        <v>0.67472</v>
      </c>
      <c r="M3441" s="11" t="n">
        <f aca="false">EXP(4*J3441)</f>
        <v>49.8171847596135</v>
      </c>
      <c r="N3441" s="11" t="n">
        <f aca="false">0.2+0.05*K3441</f>
        <v>0.2065205</v>
      </c>
      <c r="O3441" s="11" t="n">
        <f aca="false">140+30*L3441</f>
        <v>160.2416</v>
      </c>
      <c r="P3441" s="2" t="n">
        <v>0.170553739029637</v>
      </c>
    </row>
    <row r="3442" customFormat="false" ht="12.75" hidden="false" customHeight="false" outlineLevel="0" collapsed="false">
      <c r="J3442" s="48" t="n">
        <v>0.22191</v>
      </c>
      <c r="K3442" s="48" t="n">
        <v>0.36787</v>
      </c>
      <c r="L3442" s="48" t="n">
        <v>0.13327</v>
      </c>
      <c r="M3442" s="11" t="n">
        <f aca="false">EXP(4*J3442)</f>
        <v>2.42938952133037</v>
      </c>
      <c r="N3442" s="11" t="n">
        <f aca="false">0.2+0.05*K3442</f>
        <v>0.2183935</v>
      </c>
      <c r="O3442" s="11" t="n">
        <f aca="false">140+30*L3442</f>
        <v>143.9981</v>
      </c>
      <c r="P3442" s="2" t="n">
        <v>0.130778789983678</v>
      </c>
    </row>
    <row r="3443" customFormat="false" ht="12.75" hidden="false" customHeight="false" outlineLevel="0" collapsed="false">
      <c r="J3443" s="48" t="n">
        <v>0.70368</v>
      </c>
      <c r="K3443" s="48" t="n">
        <v>0.56006</v>
      </c>
      <c r="L3443" s="48" t="n">
        <v>0.85452</v>
      </c>
      <c r="M3443" s="11" t="n">
        <f aca="false">EXP(4*J3443)</f>
        <v>16.6885023454242</v>
      </c>
      <c r="N3443" s="11" t="n">
        <f aca="false">0.2+0.05*K3443</f>
        <v>0.228003</v>
      </c>
      <c r="O3443" s="11" t="n">
        <f aca="false">140+30*L3443</f>
        <v>165.6356</v>
      </c>
      <c r="P3443" s="2" t="n">
        <v>0.0465461727980027</v>
      </c>
    </row>
    <row r="3444" customFormat="false" ht="12.75" hidden="false" customHeight="false" outlineLevel="0" collapsed="false">
      <c r="J3444" s="48" t="n">
        <v>0.52206</v>
      </c>
      <c r="K3444" s="48" t="n">
        <v>0.74019</v>
      </c>
      <c r="L3444" s="48" t="n">
        <v>0.14692</v>
      </c>
      <c r="M3444" s="11" t="n">
        <f aca="false">EXP(4*J3444)</f>
        <v>8.07069822818953</v>
      </c>
      <c r="N3444" s="11" t="n">
        <f aca="false">0.2+0.05*K3444</f>
        <v>0.2370095</v>
      </c>
      <c r="O3444" s="11" t="n">
        <f aca="false">140+30*L3444</f>
        <v>144.4076</v>
      </c>
      <c r="P3444" s="2" t="n">
        <v>0.056467970305359</v>
      </c>
    </row>
    <row r="3445" customFormat="false" ht="12.75" hidden="false" customHeight="false" outlineLevel="0" collapsed="false">
      <c r="J3445" s="48" t="n">
        <v>0.9329</v>
      </c>
      <c r="K3445" s="48" t="n">
        <v>0.98245</v>
      </c>
      <c r="L3445" s="48" t="n">
        <v>0.16735</v>
      </c>
      <c r="M3445" s="11" t="n">
        <f aca="false">EXP(4*J3445)</f>
        <v>41.7458481148145</v>
      </c>
      <c r="N3445" s="11" t="n">
        <f aca="false">0.2+0.05*K3445</f>
        <v>0.2491225</v>
      </c>
      <c r="O3445" s="11" t="n">
        <f aca="false">140+30*L3445</f>
        <v>145.0205</v>
      </c>
      <c r="P3445" s="2" t="n">
        <v>0.13541937079655</v>
      </c>
    </row>
    <row r="3446" customFormat="false" ht="12.75" hidden="false" customHeight="false" outlineLevel="0" collapsed="false">
      <c r="J3446" s="48" t="n">
        <v>0.71335</v>
      </c>
      <c r="K3446" s="48" t="n">
        <v>0.48578</v>
      </c>
      <c r="L3446" s="48" t="n">
        <v>0.088374</v>
      </c>
      <c r="M3446" s="11" t="n">
        <f aca="false">EXP(4*J3446)</f>
        <v>17.3466603355474</v>
      </c>
      <c r="N3446" s="11" t="n">
        <f aca="false">0.2+0.05*K3446</f>
        <v>0.224289</v>
      </c>
      <c r="O3446" s="11" t="n">
        <f aca="false">140+30*L3446</f>
        <v>142.65122</v>
      </c>
      <c r="P3446" s="2" t="n">
        <v>0.0692888451690468</v>
      </c>
    </row>
    <row r="3447" customFormat="false" ht="12.75" hidden="false" customHeight="false" outlineLevel="0" collapsed="false">
      <c r="J3447" s="48" t="n">
        <v>0.22804</v>
      </c>
      <c r="K3447" s="48" t="n">
        <v>0.00039022</v>
      </c>
      <c r="L3447" s="48" t="n">
        <v>0.71055</v>
      </c>
      <c r="M3447" s="11" t="n">
        <f aca="false">EXP(4*J3447)</f>
        <v>2.4896944696595</v>
      </c>
      <c r="N3447" s="11" t="n">
        <f aca="false">0.2+0.05*K3447</f>
        <v>0.200019511</v>
      </c>
      <c r="O3447" s="11" t="n">
        <f aca="false">140+30*L3447</f>
        <v>161.3165</v>
      </c>
      <c r="P3447" s="2" t="n">
        <v>0.138164735323175</v>
      </c>
    </row>
    <row r="3448" customFormat="false" ht="12.75" hidden="false" customHeight="false" outlineLevel="0" collapsed="false">
      <c r="J3448" s="48" t="n">
        <v>0.44964</v>
      </c>
      <c r="K3448" s="48" t="n">
        <v>0.78166</v>
      </c>
      <c r="L3448" s="48" t="n">
        <v>0.10515</v>
      </c>
      <c r="M3448" s="11" t="n">
        <f aca="false">EXP(4*J3448)</f>
        <v>6.04094224132907</v>
      </c>
      <c r="N3448" s="11" t="n">
        <f aca="false">0.2+0.05*K3448</f>
        <v>0.239083</v>
      </c>
      <c r="O3448" s="11" t="n">
        <f aca="false">140+30*L3448</f>
        <v>143.1545</v>
      </c>
      <c r="P3448" s="2" t="n">
        <v>0.0824346277250896</v>
      </c>
    </row>
    <row r="3449" customFormat="false" ht="12.75" hidden="false" customHeight="false" outlineLevel="0" collapsed="false">
      <c r="J3449" s="48" t="n">
        <v>0.1722</v>
      </c>
      <c r="K3449" s="48" t="n">
        <v>0.34717</v>
      </c>
      <c r="L3449" s="48" t="n">
        <v>0.53901</v>
      </c>
      <c r="M3449" s="11" t="n">
        <f aca="false">EXP(4*J3449)</f>
        <v>1.99132450950436</v>
      </c>
      <c r="N3449" s="11" t="n">
        <f aca="false">0.2+0.05*K3449</f>
        <v>0.2173585</v>
      </c>
      <c r="O3449" s="11" t="n">
        <f aca="false">140+30*L3449</f>
        <v>156.1703</v>
      </c>
      <c r="P3449" s="2" t="n">
        <v>0.165827944143063</v>
      </c>
    </row>
    <row r="3450" customFormat="false" ht="12.75" hidden="false" customHeight="false" outlineLevel="0" collapsed="false">
      <c r="J3450" s="48" t="n">
        <v>0.96882</v>
      </c>
      <c r="K3450" s="48" t="n">
        <v>0.29589</v>
      </c>
      <c r="L3450" s="48" t="n">
        <v>0.69046</v>
      </c>
      <c r="M3450" s="11" t="n">
        <f aca="false">EXP(4*J3450)</f>
        <v>48.1961913355584</v>
      </c>
      <c r="N3450" s="11" t="n">
        <f aca="false">0.2+0.05*K3450</f>
        <v>0.2147945</v>
      </c>
      <c r="O3450" s="11" t="n">
        <f aca="false">140+30*L3450</f>
        <v>160.7138</v>
      </c>
      <c r="P3450" s="2" t="n">
        <v>0.159360425238254</v>
      </c>
    </row>
    <row r="3451" customFormat="false" ht="12.75" hidden="false" customHeight="false" outlineLevel="0" collapsed="false">
      <c r="J3451" s="48" t="n">
        <v>0.35572</v>
      </c>
      <c r="K3451" s="48" t="n">
        <v>0.83153</v>
      </c>
      <c r="L3451" s="48" t="n">
        <v>0.75931</v>
      </c>
      <c r="M3451" s="11" t="n">
        <f aca="false">EXP(4*J3451)</f>
        <v>4.14905252106824</v>
      </c>
      <c r="N3451" s="11" t="n">
        <f aca="false">0.2+0.05*K3451</f>
        <v>0.2415765</v>
      </c>
      <c r="O3451" s="11" t="n">
        <f aca="false">140+30*L3451</f>
        <v>162.7793</v>
      </c>
      <c r="P3451" s="2" t="n">
        <v>0.155607313633487</v>
      </c>
    </row>
    <row r="3452" customFormat="false" ht="12.75" hidden="false" customHeight="false" outlineLevel="0" collapsed="false">
      <c r="J3452" s="48" t="n">
        <v>0.049047</v>
      </c>
      <c r="K3452" s="48" t="n">
        <v>0.097953</v>
      </c>
      <c r="L3452" s="48" t="n">
        <v>0.40921</v>
      </c>
      <c r="M3452" s="11" t="n">
        <f aca="false">EXP(4*J3452)</f>
        <v>1.21675563389233</v>
      </c>
      <c r="N3452" s="11" t="n">
        <f aca="false">0.2+0.05*K3452</f>
        <v>0.20489765</v>
      </c>
      <c r="O3452" s="11" t="n">
        <f aca="false">140+30*L3452</f>
        <v>152.2763</v>
      </c>
      <c r="P3452" s="2" t="n">
        <v>0.179269708287227</v>
      </c>
    </row>
    <row r="3453" customFormat="false" ht="12.75" hidden="false" customHeight="false" outlineLevel="0" collapsed="false">
      <c r="J3453" s="48" t="n">
        <v>0.75534</v>
      </c>
      <c r="K3453" s="48" t="n">
        <v>0.37384</v>
      </c>
      <c r="L3453" s="48" t="n">
        <v>0.87811</v>
      </c>
      <c r="M3453" s="11" t="n">
        <f aca="false">EXP(4*J3453)</f>
        <v>20.5191787998237</v>
      </c>
      <c r="N3453" s="11" t="n">
        <f aca="false">0.2+0.05*K3453</f>
        <v>0.218692</v>
      </c>
      <c r="O3453" s="11" t="n">
        <f aca="false">140+30*L3453</f>
        <v>166.3433</v>
      </c>
      <c r="P3453" s="2" t="n">
        <v>0.0678979025025055</v>
      </c>
    </row>
    <row r="3454" customFormat="false" ht="12.75" hidden="false" customHeight="false" outlineLevel="0" collapsed="false">
      <c r="J3454" s="48" t="n">
        <v>0.89481</v>
      </c>
      <c r="K3454" s="48" t="n">
        <v>0.64027</v>
      </c>
      <c r="L3454" s="48" t="n">
        <v>0.639</v>
      </c>
      <c r="M3454" s="11" t="n">
        <f aca="false">EXP(4*J3454)</f>
        <v>35.8462873136735</v>
      </c>
      <c r="N3454" s="11" t="n">
        <f aca="false">0.2+0.05*K3454</f>
        <v>0.2320135</v>
      </c>
      <c r="O3454" s="11" t="n">
        <f aca="false">140+30*L3454</f>
        <v>159.17</v>
      </c>
      <c r="P3454" s="2" t="n">
        <v>0.117690769160708</v>
      </c>
    </row>
    <row r="3455" customFormat="false" ht="12.75" hidden="false" customHeight="false" outlineLevel="0" collapsed="false">
      <c r="J3455" s="48" t="n">
        <v>0.28615</v>
      </c>
      <c r="K3455" s="48" t="n">
        <v>0.034076</v>
      </c>
      <c r="L3455" s="48" t="n">
        <v>0.3656</v>
      </c>
      <c r="M3455" s="11" t="n">
        <f aca="false">EXP(4*J3455)</f>
        <v>3.14118463165822</v>
      </c>
      <c r="N3455" s="11" t="n">
        <f aca="false">0.2+0.05*K3455</f>
        <v>0.2017038</v>
      </c>
      <c r="O3455" s="11" t="n">
        <f aca="false">140+30*L3455</f>
        <v>150.968</v>
      </c>
      <c r="P3455" s="2" t="n">
        <v>0.105254923953177</v>
      </c>
    </row>
    <row r="3456" customFormat="false" ht="12.75" hidden="false" customHeight="false" outlineLevel="0" collapsed="false">
      <c r="J3456" s="48" t="n">
        <v>0.2512</v>
      </c>
      <c r="K3456" s="48" t="n">
        <v>0.31938</v>
      </c>
      <c r="L3456" s="48" t="n">
        <v>0.53401</v>
      </c>
      <c r="M3456" s="11" t="n">
        <f aca="false">EXP(4*J3456)</f>
        <v>2.73136094600586</v>
      </c>
      <c r="N3456" s="11" t="n">
        <f aca="false">0.2+0.05*K3456</f>
        <v>0.215969</v>
      </c>
      <c r="O3456" s="11" t="n">
        <f aca="false">140+30*L3456</f>
        <v>156.0203</v>
      </c>
      <c r="P3456" s="2" t="n">
        <v>0.135835402937139</v>
      </c>
    </row>
    <row r="3457" customFormat="false" ht="12.75" hidden="false" customHeight="false" outlineLevel="0" collapsed="false">
      <c r="J3457" s="48" t="n">
        <v>0.93274</v>
      </c>
      <c r="K3457" s="48" t="n">
        <v>0.96166</v>
      </c>
      <c r="L3457" s="48" t="n">
        <v>0.018477</v>
      </c>
      <c r="M3457" s="11" t="n">
        <f aca="false">EXP(4*J3457)</f>
        <v>41.7191393197471</v>
      </c>
      <c r="N3457" s="11" t="n">
        <f aca="false">0.2+0.05*K3457</f>
        <v>0.248083</v>
      </c>
      <c r="O3457" s="11" t="n">
        <f aca="false">140+30*L3457</f>
        <v>140.55431</v>
      </c>
      <c r="P3457" s="2" t="n">
        <v>0.140217892624022</v>
      </c>
    </row>
    <row r="3458" customFormat="false" ht="12.75" hidden="false" customHeight="false" outlineLevel="0" collapsed="false">
      <c r="J3458" s="48" t="n">
        <v>0.13098</v>
      </c>
      <c r="K3458" s="48" t="n">
        <v>0.6664</v>
      </c>
      <c r="L3458" s="48" t="n">
        <v>0.95764</v>
      </c>
      <c r="M3458" s="11" t="n">
        <f aca="false">EXP(4*J3458)</f>
        <v>1.68863413834362</v>
      </c>
      <c r="N3458" s="11" t="n">
        <f aca="false">0.2+0.05*K3458</f>
        <v>0.23332</v>
      </c>
      <c r="O3458" s="11" t="n">
        <f aca="false">140+30*L3458</f>
        <v>168.7292</v>
      </c>
      <c r="P3458" s="2" t="n">
        <v>0.228125672328674</v>
      </c>
    </row>
    <row r="3459" customFormat="false" ht="12.75" hidden="false" customHeight="false" outlineLevel="0" collapsed="false">
      <c r="J3459" s="48" t="n">
        <v>0.94082</v>
      </c>
      <c r="K3459" s="48" t="n">
        <v>0.086493</v>
      </c>
      <c r="L3459" s="48" t="n">
        <v>0.74687</v>
      </c>
      <c r="M3459" s="11" t="n">
        <f aca="false">EXP(4*J3459)</f>
        <v>43.0895280969445</v>
      </c>
      <c r="N3459" s="11" t="n">
        <f aca="false">0.2+0.05*K3459</f>
        <v>0.20432465</v>
      </c>
      <c r="O3459" s="11" t="n">
        <f aca="false">140+30*L3459</f>
        <v>162.4061</v>
      </c>
      <c r="P3459" s="2" t="n">
        <v>0.158264345034912</v>
      </c>
    </row>
    <row r="3460" customFormat="false" ht="12.75" hidden="false" customHeight="false" outlineLevel="0" collapsed="false">
      <c r="J3460" s="48" t="n">
        <v>0.70185</v>
      </c>
      <c r="K3460" s="48" t="n">
        <v>0.25556</v>
      </c>
      <c r="L3460" s="48" t="n">
        <v>0.16085</v>
      </c>
      <c r="M3460" s="11" t="n">
        <f aca="false">EXP(4*J3460)</f>
        <v>16.5667885243171</v>
      </c>
      <c r="N3460" s="11" t="n">
        <f aca="false">0.2+0.05*K3460</f>
        <v>0.212778</v>
      </c>
      <c r="O3460" s="11" t="n">
        <f aca="false">140+30*L3460</f>
        <v>144.8255</v>
      </c>
      <c r="P3460" s="2" t="n">
        <v>0.0720106962576012</v>
      </c>
    </row>
    <row r="3461" customFormat="false" ht="12.75" hidden="false" customHeight="false" outlineLevel="0" collapsed="false">
      <c r="J3461" s="48" t="n">
        <v>0.84768</v>
      </c>
      <c r="K3461" s="48" t="n">
        <v>0.14274</v>
      </c>
      <c r="L3461" s="48" t="n">
        <v>0.86604</v>
      </c>
      <c r="M3461" s="11" t="n">
        <f aca="false">EXP(4*J3461)</f>
        <v>29.6873194472641</v>
      </c>
      <c r="N3461" s="11" t="n">
        <f aca="false">0.2+0.05*K3461</f>
        <v>0.207137</v>
      </c>
      <c r="O3461" s="11" t="n">
        <f aca="false">140+30*L3461</f>
        <v>165.9812</v>
      </c>
      <c r="P3461" s="2" t="n">
        <v>0.117408751715423</v>
      </c>
    </row>
    <row r="3462" customFormat="false" ht="12.75" hidden="false" customHeight="false" outlineLevel="0" collapsed="false">
      <c r="J3462" s="48" t="n">
        <v>0.20927</v>
      </c>
      <c r="K3462" s="48" t="n">
        <v>0.27729</v>
      </c>
      <c r="L3462" s="48" t="n">
        <v>0.22174</v>
      </c>
      <c r="M3462" s="11" t="n">
        <f aca="false">EXP(4*J3462)</f>
        <v>2.3096130507398</v>
      </c>
      <c r="N3462" s="11" t="n">
        <f aca="false">0.2+0.05*K3462</f>
        <v>0.2138645</v>
      </c>
      <c r="O3462" s="11" t="n">
        <f aca="false">140+30*L3462</f>
        <v>146.6522</v>
      </c>
      <c r="P3462" s="2" t="n">
        <v>0.133300236868701</v>
      </c>
    </row>
    <row r="3463" customFormat="false" ht="12.75" hidden="false" customHeight="false" outlineLevel="0" collapsed="false">
      <c r="J3463" s="48" t="n">
        <v>0.45509</v>
      </c>
      <c r="K3463" s="48" t="n">
        <v>0.77644</v>
      </c>
      <c r="L3463" s="48" t="n">
        <v>0.17591</v>
      </c>
      <c r="M3463" s="11" t="n">
        <f aca="false">EXP(4*J3463)</f>
        <v>6.17408071890994</v>
      </c>
      <c r="N3463" s="11" t="n">
        <f aca="false">0.2+0.05*K3463</f>
        <v>0.238822</v>
      </c>
      <c r="O3463" s="11" t="n">
        <f aca="false">140+30*L3463</f>
        <v>145.2773</v>
      </c>
      <c r="P3463" s="2" t="n">
        <v>0.0826697282415656</v>
      </c>
    </row>
    <row r="3464" customFormat="false" ht="12.75" hidden="false" customHeight="false" outlineLevel="0" collapsed="false">
      <c r="J3464" s="48" t="n">
        <v>0.081074</v>
      </c>
      <c r="K3464" s="48" t="n">
        <v>0.70798</v>
      </c>
      <c r="L3464" s="48" t="n">
        <v>0.11807</v>
      </c>
      <c r="M3464" s="11" t="n">
        <f aca="false">EXP(4*J3464)</f>
        <v>1.38305663129938</v>
      </c>
      <c r="N3464" s="11" t="n">
        <f aca="false">0.2+0.05*K3464</f>
        <v>0.235399</v>
      </c>
      <c r="O3464" s="11" t="n">
        <f aca="false">140+30*L3464</f>
        <v>143.5421</v>
      </c>
      <c r="P3464" s="2" t="n">
        <v>0.205737435499731</v>
      </c>
    </row>
    <row r="3465" customFormat="false" ht="12.75" hidden="false" customHeight="false" outlineLevel="0" collapsed="false">
      <c r="J3465" s="48" t="n">
        <v>0.85112</v>
      </c>
      <c r="K3465" s="48" t="n">
        <v>0.60292</v>
      </c>
      <c r="L3465" s="48" t="n">
        <v>0.56289</v>
      </c>
      <c r="M3465" s="11" t="n">
        <f aca="false">EXP(4*J3465)</f>
        <v>30.0986403608885</v>
      </c>
      <c r="N3465" s="11" t="n">
        <f aca="false">0.2+0.05*K3465</f>
        <v>0.230146</v>
      </c>
      <c r="O3465" s="11" t="n">
        <f aca="false">140+30*L3465</f>
        <v>156.8867</v>
      </c>
      <c r="P3465" s="2" t="n">
        <v>0.103834509798853</v>
      </c>
    </row>
    <row r="3466" customFormat="false" ht="12.75" hidden="false" customHeight="false" outlineLevel="0" collapsed="false">
      <c r="J3466" s="48" t="n">
        <v>0.56205</v>
      </c>
      <c r="K3466" s="48" t="n">
        <v>0.039419</v>
      </c>
      <c r="L3466" s="48" t="n">
        <v>0.88633</v>
      </c>
      <c r="M3466" s="11" t="n">
        <f aca="false">EXP(4*J3466)</f>
        <v>9.47067327276721</v>
      </c>
      <c r="N3466" s="11" t="n">
        <f aca="false">0.2+0.05*K3466</f>
        <v>0.20197095</v>
      </c>
      <c r="O3466" s="11" t="n">
        <f aca="false">140+30*L3466</f>
        <v>166.5899</v>
      </c>
      <c r="P3466" s="2" t="n">
        <v>0.0464164774585973</v>
      </c>
    </row>
    <row r="3467" customFormat="false" ht="12.75" hidden="false" customHeight="false" outlineLevel="0" collapsed="false">
      <c r="J3467" s="48" t="n">
        <v>0.3193</v>
      </c>
      <c r="K3467" s="48" t="n">
        <v>0.84568</v>
      </c>
      <c r="L3467" s="48" t="n">
        <v>0.40539</v>
      </c>
      <c r="M3467" s="11" t="n">
        <f aca="false">EXP(4*J3467)</f>
        <v>3.58658322001571</v>
      </c>
      <c r="N3467" s="11" t="n">
        <f aca="false">0.2+0.05*K3467</f>
        <v>0.242284</v>
      </c>
      <c r="O3467" s="11" t="n">
        <f aca="false">140+30*L3467</f>
        <v>152.1617</v>
      </c>
      <c r="P3467" s="2" t="n">
        <v>0.151845942695617</v>
      </c>
    </row>
    <row r="3468" customFormat="false" ht="12.75" hidden="false" customHeight="false" outlineLevel="0" collapsed="false">
      <c r="J3468" s="48" t="n">
        <v>0.3749</v>
      </c>
      <c r="K3468" s="48" t="n">
        <v>0.22974</v>
      </c>
      <c r="L3468" s="48" t="n">
        <v>0.079062</v>
      </c>
      <c r="M3468" s="11" t="n">
        <f aca="false">EXP(4*J3468)</f>
        <v>4.47989675319726</v>
      </c>
      <c r="N3468" s="11" t="n">
        <f aca="false">0.2+0.05*K3468</f>
        <v>0.211487</v>
      </c>
      <c r="O3468" s="11" t="n">
        <f aca="false">140+30*L3468</f>
        <v>142.37186</v>
      </c>
      <c r="P3468" s="2" t="n">
        <v>0.0626686141030162</v>
      </c>
    </row>
    <row r="3469" customFormat="false" ht="12.75" hidden="false" customHeight="false" outlineLevel="0" collapsed="false">
      <c r="J3469" s="48" t="n">
        <v>0.8678</v>
      </c>
      <c r="K3469" s="48" t="n">
        <v>0.49506</v>
      </c>
      <c r="L3469" s="48" t="n">
        <v>0.88212</v>
      </c>
      <c r="M3469" s="11" t="n">
        <f aca="false">EXP(4*J3469)</f>
        <v>32.1753296833996</v>
      </c>
      <c r="N3469" s="11" t="n">
        <f aca="false">0.2+0.05*K3469</f>
        <v>0.224753</v>
      </c>
      <c r="O3469" s="11" t="n">
        <f aca="false">140+30*L3469</f>
        <v>166.4636</v>
      </c>
      <c r="P3469" s="2" t="n">
        <v>0.106862864049694</v>
      </c>
    </row>
    <row r="3470" customFormat="false" ht="12.75" hidden="false" customHeight="false" outlineLevel="0" collapsed="false">
      <c r="J3470" s="48" t="n">
        <v>0.37218</v>
      </c>
      <c r="K3470" s="48" t="n">
        <v>0.030064</v>
      </c>
      <c r="L3470" s="48" t="n">
        <v>0.12569</v>
      </c>
      <c r="M3470" s="11" t="n">
        <f aca="false">EXP(4*J3470)</f>
        <v>4.43141967005761</v>
      </c>
      <c r="N3470" s="11" t="n">
        <f aca="false">0.2+0.05*K3470</f>
        <v>0.2015032</v>
      </c>
      <c r="O3470" s="11" t="n">
        <f aca="false">140+30*L3470</f>
        <v>143.7707</v>
      </c>
      <c r="P3470" s="2" t="n">
        <v>0.06999727253699</v>
      </c>
    </row>
    <row r="3471" customFormat="false" ht="12.75" hidden="false" customHeight="false" outlineLevel="0" collapsed="false">
      <c r="J3471" s="48" t="n">
        <v>0.07369</v>
      </c>
      <c r="K3471" s="48" t="n">
        <v>0.64795</v>
      </c>
      <c r="L3471" s="48" t="n">
        <v>0.9395</v>
      </c>
      <c r="M3471" s="11" t="n">
        <f aca="false">EXP(4*J3471)</f>
        <v>1.34280404703914</v>
      </c>
      <c r="N3471" s="11" t="n">
        <f aca="false">0.2+0.05*K3471</f>
        <v>0.2323975</v>
      </c>
      <c r="O3471" s="11" t="n">
        <f aca="false">140+30*L3471</f>
        <v>168.185</v>
      </c>
      <c r="P3471" s="2" t="n">
        <v>0.24101740495279</v>
      </c>
    </row>
    <row r="3472" customFormat="false" ht="12.75" hidden="false" customHeight="false" outlineLevel="0" collapsed="false">
      <c r="J3472" s="48" t="n">
        <v>0.19984</v>
      </c>
      <c r="K3472" s="48" t="n">
        <v>0.40044</v>
      </c>
      <c r="L3472" s="48" t="n">
        <v>0.016721</v>
      </c>
      <c r="M3472" s="11" t="n">
        <f aca="false">EXP(4*J3472)</f>
        <v>2.22411703799179</v>
      </c>
      <c r="N3472" s="11" t="n">
        <f aca="false">0.2+0.05*K3472</f>
        <v>0.220022</v>
      </c>
      <c r="O3472" s="11" t="n">
        <f aca="false">140+30*L3472</f>
        <v>140.50163</v>
      </c>
      <c r="P3472" s="2" t="n">
        <v>0.136010822916225</v>
      </c>
    </row>
    <row r="3473" customFormat="false" ht="12.75" hidden="false" customHeight="false" outlineLevel="0" collapsed="false">
      <c r="J3473" s="48" t="n">
        <v>0.049493</v>
      </c>
      <c r="K3473" s="48" t="n">
        <v>0.76751</v>
      </c>
      <c r="L3473" s="48" t="n">
        <v>0.26683</v>
      </c>
      <c r="M3473" s="11" t="n">
        <f aca="false">EXP(4*J3473)</f>
        <v>1.21892826335244</v>
      </c>
      <c r="N3473" s="11" t="n">
        <f aca="false">0.2+0.05*K3473</f>
        <v>0.2383755</v>
      </c>
      <c r="O3473" s="11" t="n">
        <f aca="false">140+30*L3473</f>
        <v>148.0049</v>
      </c>
      <c r="P3473" s="2" t="n">
        <v>0.226543999604959</v>
      </c>
    </row>
    <row r="3474" customFormat="false" ht="12.75" hidden="false" customHeight="false" outlineLevel="0" collapsed="false">
      <c r="J3474" s="48" t="n">
        <v>0.56671</v>
      </c>
      <c r="K3474" s="48" t="n">
        <v>0.38386</v>
      </c>
      <c r="L3474" s="48" t="n">
        <v>0.37652</v>
      </c>
      <c r="M3474" s="11" t="n">
        <f aca="false">EXP(4*J3474)</f>
        <v>9.64886218394818</v>
      </c>
      <c r="N3474" s="11" t="n">
        <f aca="false">0.2+0.05*K3474</f>
        <v>0.219193</v>
      </c>
      <c r="O3474" s="11" t="n">
        <f aca="false">140+30*L3474</f>
        <v>151.2956</v>
      </c>
      <c r="P3474" s="2" t="n">
        <v>0.0132189374348739</v>
      </c>
    </row>
    <row r="3475" customFormat="false" ht="12.75" hidden="false" customHeight="false" outlineLevel="0" collapsed="false">
      <c r="J3475" s="48" t="n">
        <v>0.12192</v>
      </c>
      <c r="K3475" s="48" t="n">
        <v>0.89141</v>
      </c>
      <c r="L3475" s="48" t="n">
        <v>0.11557</v>
      </c>
      <c r="M3475" s="11" t="n">
        <f aca="false">EXP(4*J3475)</f>
        <v>1.6285336358193</v>
      </c>
      <c r="N3475" s="11" t="n">
        <f aca="false">0.2+0.05*K3475</f>
        <v>0.2445705</v>
      </c>
      <c r="O3475" s="11" t="n">
        <f aca="false">140+30*L3475</f>
        <v>143.4671</v>
      </c>
      <c r="P3475" s="2" t="n">
        <v>0.209678944825658</v>
      </c>
    </row>
    <row r="3476" customFormat="false" ht="12.75" hidden="false" customHeight="false" outlineLevel="0" collapsed="false">
      <c r="J3476" s="48" t="n">
        <v>0.52211</v>
      </c>
      <c r="K3476" s="48" t="n">
        <v>0.40779</v>
      </c>
      <c r="L3476" s="48" t="n">
        <v>0.9722</v>
      </c>
      <c r="M3476" s="11" t="n">
        <f aca="false">EXP(4*J3476)</f>
        <v>8.07231252925989</v>
      </c>
      <c r="N3476" s="11" t="n">
        <f aca="false">0.2+0.05*K3476</f>
        <v>0.2203895</v>
      </c>
      <c r="O3476" s="11" t="n">
        <f aca="false">140+30*L3476</f>
        <v>169.166</v>
      </c>
      <c r="P3476" s="2" t="n">
        <v>0.0620430389136623</v>
      </c>
    </row>
    <row r="3477" customFormat="false" ht="12.75" hidden="false" customHeight="false" outlineLevel="0" collapsed="false">
      <c r="J3477" s="48" t="n">
        <v>0.11706</v>
      </c>
      <c r="K3477" s="48" t="n">
        <v>0.37683</v>
      </c>
      <c r="L3477" s="48" t="n">
        <v>0.95055</v>
      </c>
      <c r="M3477" s="11" t="n">
        <f aca="false">EXP(4*J3477)</f>
        <v>1.59718068005514</v>
      </c>
      <c r="N3477" s="11" t="n">
        <f aca="false">0.2+0.05*K3477</f>
        <v>0.2188415</v>
      </c>
      <c r="O3477" s="11" t="n">
        <f aca="false">140+30*L3477</f>
        <v>168.5165</v>
      </c>
      <c r="P3477" s="2" t="n">
        <v>0.205029596296608</v>
      </c>
    </row>
    <row r="3478" customFormat="false" ht="12.75" hidden="false" customHeight="false" outlineLevel="0" collapsed="false">
      <c r="J3478" s="48" t="n">
        <v>0.76992</v>
      </c>
      <c r="K3478" s="48" t="n">
        <v>0.08845</v>
      </c>
      <c r="L3478" s="48" t="n">
        <v>0.079108</v>
      </c>
      <c r="M3478" s="11" t="n">
        <f aca="false">EXP(4*J3478)</f>
        <v>21.7514408213417</v>
      </c>
      <c r="N3478" s="11" t="n">
        <f aca="false">0.2+0.05*K3478</f>
        <v>0.2044225</v>
      </c>
      <c r="O3478" s="11" t="n">
        <f aca="false">140+30*L3478</f>
        <v>142.37324</v>
      </c>
      <c r="P3478" s="2" t="n">
        <v>0.111023062850509</v>
      </c>
    </row>
    <row r="3479" customFormat="false" ht="12.75" hidden="false" customHeight="false" outlineLevel="0" collapsed="false">
      <c r="J3479" s="48" t="n">
        <v>0.37506</v>
      </c>
      <c r="K3479" s="48" t="n">
        <v>0.98258</v>
      </c>
      <c r="L3479" s="48" t="n">
        <v>0.71458</v>
      </c>
      <c r="M3479" s="11" t="n">
        <f aca="false">EXP(4*J3479)</f>
        <v>4.48276480479792</v>
      </c>
      <c r="N3479" s="11" t="n">
        <f aca="false">0.2+0.05*K3479</f>
        <v>0.249129</v>
      </c>
      <c r="O3479" s="11" t="n">
        <f aca="false">140+30*L3479</f>
        <v>161.4374</v>
      </c>
      <c r="P3479" s="2" t="n">
        <v>0.161387678031652</v>
      </c>
    </row>
    <row r="3480" customFormat="false" ht="12.75" hidden="false" customHeight="false" outlineLevel="0" collapsed="false">
      <c r="J3480" s="48" t="n">
        <v>0.82339</v>
      </c>
      <c r="K3480" s="48" t="n">
        <v>0.9217</v>
      </c>
      <c r="L3480" s="48" t="n">
        <v>0.67562</v>
      </c>
      <c r="M3480" s="11" t="n">
        <f aca="false">EXP(4*J3480)</f>
        <v>26.9385945504012</v>
      </c>
      <c r="N3480" s="11" t="n">
        <f aca="false">0.2+0.05*K3480</f>
        <v>0.246085</v>
      </c>
      <c r="O3480" s="11" t="n">
        <f aca="false">140+30*L3480</f>
        <v>160.2686</v>
      </c>
      <c r="P3480" s="2" t="n">
        <v>0.084002462546911</v>
      </c>
    </row>
    <row r="3481" customFormat="false" ht="12.75" hidden="false" customHeight="false" outlineLevel="0" collapsed="false">
      <c r="J3481" s="48" t="n">
        <v>0.046636</v>
      </c>
      <c r="K3481" s="48" t="n">
        <v>0.4619</v>
      </c>
      <c r="L3481" s="48" t="n">
        <v>0.032282</v>
      </c>
      <c r="M3481" s="11" t="n">
        <f aca="false">EXP(4*J3481)</f>
        <v>1.20507764433555</v>
      </c>
      <c r="N3481" s="11" t="n">
        <f aca="false">0.2+0.05*K3481</f>
        <v>0.223095</v>
      </c>
      <c r="O3481" s="11" t="n">
        <f aca="false">140+30*L3481</f>
        <v>140.96846</v>
      </c>
      <c r="P3481" s="2" t="n">
        <v>0.190682841461776</v>
      </c>
    </row>
    <row r="3482" customFormat="false" ht="12.75" hidden="false" customHeight="false" outlineLevel="0" collapsed="false">
      <c r="J3482" s="48" t="n">
        <v>0.59791</v>
      </c>
      <c r="K3482" s="48" t="n">
        <v>0.56147</v>
      </c>
      <c r="L3482" s="48" t="n">
        <v>0.72529</v>
      </c>
      <c r="M3482" s="11" t="n">
        <f aca="false">EXP(4*J3482)</f>
        <v>10.9314067576016</v>
      </c>
      <c r="N3482" s="11" t="n">
        <f aca="false">0.2+0.05*K3482</f>
        <v>0.2280735</v>
      </c>
      <c r="O3482" s="11" t="n">
        <f aca="false">140+30*L3482</f>
        <v>161.7587</v>
      </c>
      <c r="P3482" s="2" t="n">
        <v>0.0388487817201937</v>
      </c>
    </row>
    <row r="3483" customFormat="false" ht="12.75" hidden="false" customHeight="false" outlineLevel="0" collapsed="false">
      <c r="J3483" s="48" t="n">
        <v>0.94915</v>
      </c>
      <c r="K3483" s="48" t="n">
        <v>0.49339</v>
      </c>
      <c r="L3483" s="48" t="n">
        <v>0.51162</v>
      </c>
      <c r="M3483" s="11" t="n">
        <f aca="false">EXP(4*J3483)</f>
        <v>44.5494585462962</v>
      </c>
      <c r="N3483" s="11" t="n">
        <f aca="false">0.2+0.05*K3483</f>
        <v>0.2246695</v>
      </c>
      <c r="O3483" s="11" t="n">
        <f aca="false">140+30*L3483</f>
        <v>155.3486</v>
      </c>
      <c r="P3483" s="2" t="n">
        <v>0.147257940184346</v>
      </c>
    </row>
    <row r="3484" customFormat="false" ht="12.75" hidden="false" customHeight="false" outlineLevel="0" collapsed="false">
      <c r="J3484" s="48" t="n">
        <v>0.2888</v>
      </c>
      <c r="K3484" s="48" t="n">
        <v>0.99398</v>
      </c>
      <c r="L3484" s="48" t="n">
        <v>0.0076967</v>
      </c>
      <c r="M3484" s="11" t="n">
        <f aca="false">EXP(4*J3484)</f>
        <v>3.17465828569581</v>
      </c>
      <c r="N3484" s="11" t="n">
        <f aca="false">0.2+0.05*K3484</f>
        <v>0.249699</v>
      </c>
      <c r="O3484" s="11" t="n">
        <f aca="false">140+30*L3484</f>
        <v>140.230901</v>
      </c>
      <c r="P3484" s="2" t="n">
        <v>0.158738863223192</v>
      </c>
    </row>
    <row r="3485" customFormat="false" ht="12.75" hidden="false" customHeight="false" outlineLevel="0" collapsed="false">
      <c r="J3485" s="48" t="n">
        <v>0.88883</v>
      </c>
      <c r="K3485" s="48" t="n">
        <v>0.025676</v>
      </c>
      <c r="L3485" s="48" t="n">
        <v>0.99206</v>
      </c>
      <c r="M3485" s="11" t="n">
        <f aca="false">EXP(4*J3485)</f>
        <v>34.9990178616507</v>
      </c>
      <c r="N3485" s="11" t="n">
        <f aca="false">0.2+0.05*K3485</f>
        <v>0.2012838</v>
      </c>
      <c r="O3485" s="11" t="n">
        <f aca="false">140+30*L3485</f>
        <v>169.7618</v>
      </c>
      <c r="P3485" s="2" t="n">
        <v>0.138285592403258</v>
      </c>
    </row>
    <row r="3486" customFormat="false" ht="12.75" hidden="false" customHeight="false" outlineLevel="0" collapsed="false">
      <c r="J3486" s="48" t="n">
        <v>0.10159</v>
      </c>
      <c r="K3486" s="48" t="n">
        <v>0.25952</v>
      </c>
      <c r="L3486" s="48" t="n">
        <v>0.96845</v>
      </c>
      <c r="M3486" s="11" t="n">
        <f aca="false">EXP(4*J3486)</f>
        <v>1.50134293864058</v>
      </c>
      <c r="N3486" s="11" t="n">
        <f aca="false">0.2+0.05*K3486</f>
        <v>0.212976</v>
      </c>
      <c r="O3486" s="11" t="n">
        <f aca="false">140+30*L3486</f>
        <v>169.0535</v>
      </c>
      <c r="P3486" s="2" t="n">
        <v>0.200451540065994</v>
      </c>
    </row>
    <row r="3487" customFormat="false" ht="12.75" hidden="false" customHeight="false" outlineLevel="0" collapsed="false">
      <c r="J3487" s="48" t="n">
        <v>0.065315</v>
      </c>
      <c r="K3487" s="48" t="n">
        <v>0.32716</v>
      </c>
      <c r="L3487" s="48" t="n">
        <v>0.85123</v>
      </c>
      <c r="M3487" s="11" t="n">
        <f aca="false">EXP(4*J3487)</f>
        <v>1.2985652485106</v>
      </c>
      <c r="N3487" s="11" t="n">
        <f aca="false">0.2+0.05*K3487</f>
        <v>0.216358</v>
      </c>
      <c r="O3487" s="11" t="n">
        <f aca="false">140+30*L3487</f>
        <v>165.5369</v>
      </c>
      <c r="P3487" s="2" t="n">
        <v>0.209880201230306</v>
      </c>
    </row>
    <row r="3488" customFormat="false" ht="12.75" hidden="false" customHeight="false" outlineLevel="0" collapsed="false">
      <c r="J3488" s="48" t="n">
        <v>0.2343</v>
      </c>
      <c r="K3488" s="48" t="n">
        <v>0.12288</v>
      </c>
      <c r="L3488" s="48" t="n">
        <v>0.017747</v>
      </c>
      <c r="M3488" s="11" t="n">
        <f aca="false">EXP(4*J3488)</f>
        <v>2.55282349612554</v>
      </c>
      <c r="N3488" s="11" t="n">
        <f aca="false">0.2+0.05*K3488</f>
        <v>0.206144</v>
      </c>
      <c r="O3488" s="11" t="n">
        <f aca="false">140+30*L3488</f>
        <v>140.53241</v>
      </c>
      <c r="P3488" s="2" t="n">
        <v>0.11090549133389</v>
      </c>
    </row>
    <row r="3489" customFormat="false" ht="12.75" hidden="false" customHeight="false" outlineLevel="0" collapsed="false">
      <c r="J3489" s="48" t="n">
        <v>0.9331</v>
      </c>
      <c r="K3489" s="48" t="n">
        <v>0.74593</v>
      </c>
      <c r="L3489" s="48" t="n">
        <v>0.9542</v>
      </c>
      <c r="M3489" s="11" t="n">
        <f aca="false">EXP(4*J3489)</f>
        <v>41.7792581555408</v>
      </c>
      <c r="N3489" s="11" t="n">
        <f aca="false">0.2+0.05*K3489</f>
        <v>0.2372965</v>
      </c>
      <c r="O3489" s="11" t="n">
        <f aca="false">140+30*L3489</f>
        <v>168.626</v>
      </c>
      <c r="P3489" s="2" t="n">
        <v>0.121884041160349</v>
      </c>
    </row>
    <row r="3490" customFormat="false" ht="12.75" hidden="false" customHeight="false" outlineLevel="0" collapsed="false">
      <c r="J3490" s="48" t="n">
        <v>0.063128</v>
      </c>
      <c r="K3490" s="48" t="n">
        <v>0.62936</v>
      </c>
      <c r="L3490" s="48" t="n">
        <v>0.63996</v>
      </c>
      <c r="M3490" s="11" t="n">
        <f aca="false">EXP(4*J3490)</f>
        <v>1.28725494312143</v>
      </c>
      <c r="N3490" s="11" t="n">
        <f aca="false">0.2+0.05*K3490</f>
        <v>0.231468</v>
      </c>
      <c r="O3490" s="11" t="n">
        <f aca="false">140+30*L3490</f>
        <v>159.1988</v>
      </c>
      <c r="P3490" s="2" t="n">
        <v>0.227694812580395</v>
      </c>
    </row>
    <row r="3491" customFormat="false" ht="12.75" hidden="false" customHeight="false" outlineLevel="0" collapsed="false">
      <c r="J3491" s="48" t="n">
        <v>0.26422</v>
      </c>
      <c r="K3491" s="48" t="n">
        <v>0.19659</v>
      </c>
      <c r="L3491" s="48" t="n">
        <v>0.7266</v>
      </c>
      <c r="M3491" s="11" t="n">
        <f aca="false">EXP(4*J3491)</f>
        <v>2.87737954572722</v>
      </c>
      <c r="N3491" s="11" t="n">
        <f aca="false">0.2+0.05*K3491</f>
        <v>0.2098295</v>
      </c>
      <c r="O3491" s="11" t="n">
        <f aca="false">140+30*L3491</f>
        <v>161.798</v>
      </c>
      <c r="P3491" s="2" t="n">
        <v>0.133292819541094</v>
      </c>
    </row>
    <row r="3492" customFormat="false" ht="12.75" hidden="false" customHeight="false" outlineLevel="0" collapsed="false">
      <c r="J3492" s="48" t="n">
        <v>0.99953</v>
      </c>
      <c r="K3492" s="48" t="n">
        <v>0.46377</v>
      </c>
      <c r="L3492" s="48" t="n">
        <v>0.88037</v>
      </c>
      <c r="M3492" s="11" t="n">
        <f aca="false">EXP(4*J3492)</f>
        <v>54.4956019364966</v>
      </c>
      <c r="N3492" s="11" t="n">
        <f aca="false">0.2+0.05*K3492</f>
        <v>0.2231885</v>
      </c>
      <c r="O3492" s="11" t="n">
        <f aca="false">140+30*L3492</f>
        <v>166.4111</v>
      </c>
      <c r="P3492" s="2" t="n">
        <v>0.160277547587501</v>
      </c>
    </row>
    <row r="3493" customFormat="false" ht="12.75" hidden="false" customHeight="false" outlineLevel="0" collapsed="false">
      <c r="J3493" s="48" t="n">
        <v>0.21199</v>
      </c>
      <c r="K3493" s="48" t="n">
        <v>0.26595</v>
      </c>
      <c r="L3493" s="48" t="n">
        <v>0.051345</v>
      </c>
      <c r="M3493" s="11" t="n">
        <f aca="false">EXP(4*J3493)</f>
        <v>2.33487883737645</v>
      </c>
      <c r="N3493" s="11" t="n">
        <f aca="false">0.2+0.05*K3493</f>
        <v>0.2132975</v>
      </c>
      <c r="O3493" s="11" t="n">
        <f aca="false">140+30*L3493</f>
        <v>141.54035</v>
      </c>
      <c r="P3493" s="2" t="n">
        <v>0.124471164638273</v>
      </c>
    </row>
    <row r="3494" customFormat="false" ht="12.75" hidden="false" customHeight="false" outlineLevel="0" collapsed="false">
      <c r="J3494" s="48" t="n">
        <v>0.49841</v>
      </c>
      <c r="K3494" s="48" t="n">
        <v>0.0036219</v>
      </c>
      <c r="L3494" s="48" t="n">
        <v>0.7471</v>
      </c>
      <c r="M3494" s="11" t="n">
        <f aca="false">EXP(4*J3494)</f>
        <v>7.34221082800892</v>
      </c>
      <c r="N3494" s="11" t="n">
        <f aca="false">0.2+0.05*K3494</f>
        <v>0.200181095</v>
      </c>
      <c r="O3494" s="11" t="n">
        <f aca="false">140+30*L3494</f>
        <v>162.413</v>
      </c>
      <c r="P3494" s="2" t="n">
        <v>0.0538848089837148</v>
      </c>
    </row>
    <row r="3495" customFormat="false" ht="12.75" hidden="false" customHeight="false" outlineLevel="0" collapsed="false">
      <c r="J3495" s="48" t="n">
        <v>0.29049</v>
      </c>
      <c r="K3495" s="48" t="n">
        <v>0.11576</v>
      </c>
      <c r="L3495" s="48" t="n">
        <v>0.77871</v>
      </c>
      <c r="M3495" s="11" t="n">
        <f aca="false">EXP(4*J3495)</f>
        <v>3.19619167656629</v>
      </c>
      <c r="N3495" s="11" t="n">
        <f aca="false">0.2+0.05*K3495</f>
        <v>0.205788</v>
      </c>
      <c r="O3495" s="11" t="n">
        <f aca="false">140+30*L3495</f>
        <v>163.3613</v>
      </c>
      <c r="P3495" s="2" t="n">
        <v>0.122999962434216</v>
      </c>
    </row>
    <row r="3496" customFormat="false" ht="12.75" hidden="false" customHeight="false" outlineLevel="0" collapsed="false">
      <c r="J3496" s="48" t="n">
        <v>0.67275</v>
      </c>
      <c r="K3496" s="48" t="n">
        <v>0.55892</v>
      </c>
      <c r="L3496" s="48" t="n">
        <v>0.23101</v>
      </c>
      <c r="M3496" s="11" t="n">
        <f aca="false">EXP(4*J3496)</f>
        <v>14.7464149646569</v>
      </c>
      <c r="N3496" s="11" t="n">
        <f aca="false">0.2+0.05*K3496</f>
        <v>0.227946</v>
      </c>
      <c r="O3496" s="11" t="n">
        <f aca="false">140+30*L3496</f>
        <v>146.9303</v>
      </c>
      <c r="P3496" s="2" t="n">
        <v>0.0478319790570274</v>
      </c>
    </row>
    <row r="3497" customFormat="false" ht="12.75" hidden="false" customHeight="false" outlineLevel="0" collapsed="false">
      <c r="J3497" s="48" t="n">
        <v>0.95799</v>
      </c>
      <c r="K3497" s="48" t="n">
        <v>0.89227</v>
      </c>
      <c r="L3497" s="48" t="n">
        <v>0.43451</v>
      </c>
      <c r="M3497" s="11" t="n">
        <f aca="false">EXP(4*J3497)</f>
        <v>46.1529093439102</v>
      </c>
      <c r="N3497" s="11" t="n">
        <f aca="false">0.2+0.05*K3497</f>
        <v>0.2446135</v>
      </c>
      <c r="O3497" s="11" t="n">
        <f aca="false">140+30*L3497</f>
        <v>153.0353</v>
      </c>
      <c r="P3497" s="2" t="n">
        <v>0.139360836453413</v>
      </c>
    </row>
    <row r="3498" customFormat="false" ht="12.75" hidden="false" customHeight="false" outlineLevel="0" collapsed="false">
      <c r="J3498" s="48" t="n">
        <v>0.76655</v>
      </c>
      <c r="K3498" s="48" t="n">
        <v>0.90121</v>
      </c>
      <c r="L3498" s="48" t="n">
        <v>0.4444</v>
      </c>
      <c r="M3498" s="11" t="n">
        <f aca="false">EXP(4*J3498)</f>
        <v>21.4601987805539</v>
      </c>
      <c r="N3498" s="11" t="n">
        <f aca="false">0.2+0.05*K3498</f>
        <v>0.2450605</v>
      </c>
      <c r="O3498" s="11" t="n">
        <f aca="false">140+30*L3498</f>
        <v>153.332</v>
      </c>
      <c r="P3498" s="2" t="n">
        <v>0.0728392873302326</v>
      </c>
    </row>
    <row r="3499" customFormat="false" ht="12.75" hidden="false" customHeight="false" outlineLevel="0" collapsed="false">
      <c r="J3499" s="48" t="n">
        <v>0.66612</v>
      </c>
      <c r="K3499" s="48" t="n">
        <v>0.69988</v>
      </c>
      <c r="L3499" s="48" t="n">
        <v>0.54289</v>
      </c>
      <c r="M3499" s="11" t="n">
        <f aca="false">EXP(4*J3499)</f>
        <v>14.360480154443</v>
      </c>
      <c r="N3499" s="11" t="n">
        <f aca="false">0.2+0.05*K3499</f>
        <v>0.234994</v>
      </c>
      <c r="O3499" s="11" t="n">
        <f aca="false">140+30*L3499</f>
        <v>156.2867</v>
      </c>
      <c r="P3499" s="2" t="n">
        <v>0.0441276514151153</v>
      </c>
    </row>
    <row r="3500" customFormat="false" ht="12.75" hidden="false" customHeight="false" outlineLevel="0" collapsed="false">
      <c r="J3500" s="48" t="n">
        <v>0.13094</v>
      </c>
      <c r="K3500" s="48" t="n">
        <v>0.23378</v>
      </c>
      <c r="L3500" s="48" t="n">
        <v>0.52574</v>
      </c>
      <c r="M3500" s="11" t="n">
        <f aca="false">EXP(4*J3500)</f>
        <v>1.68836397849485</v>
      </c>
      <c r="N3500" s="11" t="n">
        <f aca="false">0.2+0.05*K3500</f>
        <v>0.211689</v>
      </c>
      <c r="O3500" s="11" t="n">
        <f aca="false">140+30*L3500</f>
        <v>155.7722</v>
      </c>
      <c r="P3500" s="2" t="n">
        <v>0.169957995013388</v>
      </c>
    </row>
    <row r="3501" customFormat="false" ht="12.75" hidden="false" customHeight="false" outlineLevel="0" collapsed="false">
      <c r="J3501" s="48" t="n">
        <v>0.095413</v>
      </c>
      <c r="K3501" s="48" t="n">
        <v>0.5295</v>
      </c>
      <c r="L3501" s="48" t="n">
        <v>0.25448</v>
      </c>
      <c r="M3501" s="11" t="n">
        <f aca="false">EXP(4*J3501)</f>
        <v>1.46470228003857</v>
      </c>
      <c r="N3501" s="11" t="n">
        <f aca="false">0.2+0.05*K3501</f>
        <v>0.226475</v>
      </c>
      <c r="O3501" s="11" t="n">
        <f aca="false">140+30*L3501</f>
        <v>147.6344</v>
      </c>
      <c r="P3501" s="2" t="n">
        <v>0.191982951460058</v>
      </c>
    </row>
    <row r="3502" customFormat="false" ht="12.75" hidden="false" customHeight="false" outlineLevel="0" collapsed="false">
      <c r="J3502" s="48" t="n">
        <v>0.014864</v>
      </c>
      <c r="K3502" s="48" t="n">
        <v>0.80476</v>
      </c>
      <c r="L3502" s="48" t="n">
        <v>0.99617</v>
      </c>
      <c r="M3502" s="11" t="n">
        <f aca="false">EXP(4*J3502)</f>
        <v>1.06125906455338</v>
      </c>
      <c r="N3502" s="11" t="n">
        <f aca="false">0.2+0.05*K3502</f>
        <v>0.240238</v>
      </c>
      <c r="O3502" s="11" t="n">
        <f aca="false">140+30*L3502</f>
        <v>169.8851</v>
      </c>
      <c r="P3502" s="2" t="n">
        <v>0.273203401138595</v>
      </c>
    </row>
    <row r="3503" customFormat="false" ht="12.75" hidden="false" customHeight="false" outlineLevel="0" collapsed="false">
      <c r="J3503" s="48" t="n">
        <v>0.28819</v>
      </c>
      <c r="K3503" s="48" t="n">
        <v>0.69982</v>
      </c>
      <c r="L3503" s="48" t="n">
        <v>0.29933</v>
      </c>
      <c r="M3503" s="11" t="n">
        <f aca="false">EXP(4*J3503)</f>
        <v>3.16692156211992</v>
      </c>
      <c r="N3503" s="11" t="n">
        <f aca="false">0.2+0.05*K3503</f>
        <v>0.234991</v>
      </c>
      <c r="O3503" s="11" t="n">
        <f aca="false">140+30*L3503</f>
        <v>148.9799</v>
      </c>
      <c r="P3503" s="2" t="n">
        <v>0.143223951461038</v>
      </c>
    </row>
    <row r="3504" customFormat="false" ht="12.75" hidden="false" customHeight="false" outlineLevel="0" collapsed="false">
      <c r="J3504" s="48" t="n">
        <v>0.81673</v>
      </c>
      <c r="K3504" s="48" t="n">
        <v>0.00041075</v>
      </c>
      <c r="L3504" s="48" t="n">
        <v>0.52364</v>
      </c>
      <c r="M3504" s="11" t="n">
        <f aca="false">EXP(4*J3504)</f>
        <v>26.2304250900041</v>
      </c>
      <c r="N3504" s="11" t="n">
        <f aca="false">0.2+0.05*K3504</f>
        <v>0.2000205375</v>
      </c>
      <c r="O3504" s="11" t="n">
        <f aca="false">140+30*L3504</f>
        <v>155.7092</v>
      </c>
      <c r="P3504" s="2" t="n">
        <v>0.122174369229872</v>
      </c>
    </row>
    <row r="3505" customFormat="false" ht="12.75" hidden="false" customHeight="false" outlineLevel="0" collapsed="false">
      <c r="J3505" s="48" t="n">
        <v>0.98548</v>
      </c>
      <c r="K3505" s="48" t="n">
        <v>0.28508</v>
      </c>
      <c r="L3505" s="48" t="n">
        <v>0.56955</v>
      </c>
      <c r="M3505" s="11" t="n">
        <f aca="false">EXP(4*J3505)</f>
        <v>51.5174198504748</v>
      </c>
      <c r="N3505" s="11" t="n">
        <f aca="false">0.2+0.05*K3505</f>
        <v>0.214254</v>
      </c>
      <c r="O3505" s="11" t="n">
        <f aca="false">140+30*L3505</f>
        <v>157.0865</v>
      </c>
      <c r="P3505" s="2" t="n">
        <v>0.16834388531274</v>
      </c>
    </row>
    <row r="3506" customFormat="false" ht="12.75" hidden="false" customHeight="false" outlineLevel="0" collapsed="false">
      <c r="J3506" s="48" t="n">
        <v>0.017363</v>
      </c>
      <c r="K3506" s="48" t="n">
        <v>0.17079</v>
      </c>
      <c r="L3506" s="48" t="n">
        <v>0.97248</v>
      </c>
      <c r="M3506" s="11" t="n">
        <f aca="false">EXP(4*J3506)</f>
        <v>1.07192060778073</v>
      </c>
      <c r="N3506" s="11" t="n">
        <f aca="false">0.2+0.05*K3506</f>
        <v>0.2085395</v>
      </c>
      <c r="O3506" s="11" t="n">
        <f aca="false">140+30*L3506</f>
        <v>169.1744</v>
      </c>
      <c r="P3506" s="2" t="n">
        <v>0.213970186209968</v>
      </c>
    </row>
    <row r="3507" customFormat="false" ht="12.75" hidden="false" customHeight="false" outlineLevel="0" collapsed="false">
      <c r="J3507" s="48" t="n">
        <v>0.81939</v>
      </c>
      <c r="K3507" s="48" t="n">
        <v>0.20323</v>
      </c>
      <c r="L3507" s="48" t="n">
        <v>0.21764</v>
      </c>
      <c r="M3507" s="11" t="n">
        <f aca="false">EXP(4*J3507)</f>
        <v>26.5110068609422</v>
      </c>
      <c r="N3507" s="11" t="n">
        <f aca="false">0.2+0.05*K3507</f>
        <v>0.2101615</v>
      </c>
      <c r="O3507" s="11" t="n">
        <f aca="false">140+30*L3507</f>
        <v>146.5292</v>
      </c>
      <c r="P3507" s="2" t="n">
        <v>0.118440267652347</v>
      </c>
    </row>
    <row r="3508" customFormat="false" ht="12.75" hidden="false" customHeight="false" outlineLevel="0" collapsed="false">
      <c r="J3508" s="48" t="n">
        <v>0.62114</v>
      </c>
      <c r="K3508" s="48" t="n">
        <v>0.09468</v>
      </c>
      <c r="L3508" s="48" t="n">
        <v>0.12983</v>
      </c>
      <c r="M3508" s="11" t="n">
        <f aca="false">EXP(4*J3508)</f>
        <v>11.9958409234571</v>
      </c>
      <c r="N3508" s="11" t="n">
        <f aca="false">0.2+0.05*K3508</f>
        <v>0.204734</v>
      </c>
      <c r="O3508" s="11" t="n">
        <f aca="false">140+30*L3508</f>
        <v>143.8949</v>
      </c>
      <c r="P3508" s="2" t="n">
        <v>0.0562528931833171</v>
      </c>
    </row>
    <row r="3509" customFormat="false" ht="12.75" hidden="false" customHeight="false" outlineLevel="0" collapsed="false">
      <c r="J3509" s="48" t="n">
        <v>0.56022</v>
      </c>
      <c r="K3509" s="48" t="n">
        <v>0.038673</v>
      </c>
      <c r="L3509" s="48" t="n">
        <v>0.49174</v>
      </c>
      <c r="M3509" s="11" t="n">
        <f aca="false">EXP(4*J3509)</f>
        <v>9.40160105714073</v>
      </c>
      <c r="N3509" s="11" t="n">
        <f aca="false">0.2+0.05*K3509</f>
        <v>0.20193365</v>
      </c>
      <c r="O3509" s="11" t="n">
        <f aca="false">140+30*L3509</f>
        <v>154.7522</v>
      </c>
      <c r="P3509" s="2" t="n">
        <v>0.040498728531581</v>
      </c>
    </row>
    <row r="3510" customFormat="false" ht="12.75" hidden="false" customHeight="false" outlineLevel="0" collapsed="false">
      <c r="J3510" s="48" t="n">
        <v>0.24403</v>
      </c>
      <c r="K3510" s="48" t="n">
        <v>0.39336</v>
      </c>
      <c r="L3510" s="48" t="n">
        <v>0.27106</v>
      </c>
      <c r="M3510" s="11" t="n">
        <f aca="false">EXP(4*J3510)</f>
        <v>2.65413818169194</v>
      </c>
      <c r="N3510" s="11" t="n">
        <f aca="false">0.2+0.05*K3510</f>
        <v>0.219668</v>
      </c>
      <c r="O3510" s="11" t="n">
        <f aca="false">140+30*L3510</f>
        <v>148.1318</v>
      </c>
      <c r="P3510" s="2" t="n">
        <v>0.130895015178016</v>
      </c>
    </row>
    <row r="3511" customFormat="false" ht="12.75" hidden="false" customHeight="false" outlineLevel="0" collapsed="false">
      <c r="J3511" s="48" t="n">
        <v>0.82201</v>
      </c>
      <c r="K3511" s="48" t="n">
        <v>0.23344</v>
      </c>
      <c r="L3511" s="48" t="n">
        <v>0.8186</v>
      </c>
      <c r="M3511" s="11" t="n">
        <f aca="false">EXP(4*J3511)</f>
        <v>26.7903031692363</v>
      </c>
      <c r="N3511" s="11" t="n">
        <f aca="false">0.2+0.05*K3511</f>
        <v>0.211672</v>
      </c>
      <c r="O3511" s="11" t="n">
        <f aca="false">140+30*L3511</f>
        <v>164.558</v>
      </c>
      <c r="P3511" s="2" t="n">
        <v>0.102824828091347</v>
      </c>
    </row>
    <row r="3512" customFormat="false" ht="12.75" hidden="false" customHeight="false" outlineLevel="0" collapsed="false">
      <c r="J3512" s="48" t="n">
        <v>0.26321</v>
      </c>
      <c r="K3512" s="48" t="n">
        <v>0.11262</v>
      </c>
      <c r="L3512" s="48" t="n">
        <v>0.052835</v>
      </c>
      <c r="M3512" s="11" t="n">
        <f aca="false">EXP(4*J3512)</f>
        <v>2.86577838249135</v>
      </c>
      <c r="N3512" s="11" t="n">
        <f aca="false">0.2+0.05*K3512</f>
        <v>0.205631</v>
      </c>
      <c r="O3512" s="11" t="n">
        <f aca="false">140+30*L3512</f>
        <v>141.58505</v>
      </c>
      <c r="P3512" s="2" t="n">
        <v>0.102094578483988</v>
      </c>
    </row>
    <row r="3513" customFormat="false" ht="12.75" hidden="false" customHeight="false" outlineLevel="0" collapsed="false">
      <c r="J3513" s="48" t="n">
        <v>0.75363</v>
      </c>
      <c r="K3513" s="48" t="n">
        <v>0.43348</v>
      </c>
      <c r="L3513" s="48" t="n">
        <v>0.6412</v>
      </c>
      <c r="M3513" s="11" t="n">
        <f aca="false">EXP(4*J3513)</f>
        <v>20.3793065253453</v>
      </c>
      <c r="N3513" s="11" t="n">
        <f aca="false">0.2+0.05*K3513</f>
        <v>0.221674</v>
      </c>
      <c r="O3513" s="11" t="n">
        <f aca="false">140+30*L3513</f>
        <v>159.236</v>
      </c>
      <c r="P3513" s="2" t="n">
        <v>0.0693943457150022</v>
      </c>
    </row>
    <row r="3514" customFormat="false" ht="12.75" hidden="false" customHeight="false" outlineLevel="0" collapsed="false">
      <c r="J3514" s="48" t="n">
        <v>0.65964</v>
      </c>
      <c r="K3514" s="48" t="n">
        <v>0.28211</v>
      </c>
      <c r="L3514" s="48" t="n">
        <v>0.70832</v>
      </c>
      <c r="M3514" s="11" t="n">
        <f aca="false">EXP(4*J3514)</f>
        <v>13.9930391164566</v>
      </c>
      <c r="N3514" s="11" t="n">
        <f aca="false">0.2+0.05*K3514</f>
        <v>0.2141055</v>
      </c>
      <c r="O3514" s="11" t="n">
        <f aca="false">140+30*L3514</f>
        <v>161.2496</v>
      </c>
      <c r="P3514" s="2" t="n">
        <v>0.0394520111764896</v>
      </c>
    </row>
    <row r="3515" customFormat="false" ht="12.75" hidden="false" customHeight="false" outlineLevel="0" collapsed="false">
      <c r="J3515" s="48" t="n">
        <v>0.21406</v>
      </c>
      <c r="K3515" s="48" t="n">
        <v>0.85469</v>
      </c>
      <c r="L3515" s="48" t="n">
        <v>0.38689</v>
      </c>
      <c r="M3515" s="11" t="n">
        <f aca="false">EXP(4*J3515)</f>
        <v>2.35429189329087</v>
      </c>
      <c r="N3515" s="11" t="n">
        <f aca="false">0.2+0.05*K3515</f>
        <v>0.2427345</v>
      </c>
      <c r="O3515" s="11" t="n">
        <f aca="false">140+30*L3515</f>
        <v>151.6067</v>
      </c>
      <c r="P3515" s="2" t="n">
        <v>0.189880875645949</v>
      </c>
    </row>
    <row r="3516" customFormat="false" ht="12.75" hidden="false" customHeight="false" outlineLevel="0" collapsed="false">
      <c r="J3516" s="48" t="n">
        <v>0.60212</v>
      </c>
      <c r="K3516" s="48" t="n">
        <v>0.034811</v>
      </c>
      <c r="L3516" s="48" t="n">
        <v>0.77797</v>
      </c>
      <c r="M3516" s="11" t="n">
        <f aca="false">EXP(4*J3516)</f>
        <v>11.1170503795625</v>
      </c>
      <c r="N3516" s="11" t="n">
        <f aca="false">0.2+0.05*K3516</f>
        <v>0.20174055</v>
      </c>
      <c r="O3516" s="11" t="n">
        <f aca="false">140+30*L3516</f>
        <v>163.3391</v>
      </c>
      <c r="P3516" s="2" t="n">
        <v>0.0465893447626217</v>
      </c>
    </row>
    <row r="3517" customFormat="false" ht="12.75" hidden="false" customHeight="false" outlineLevel="0" collapsed="false">
      <c r="J3517" s="48" t="n">
        <v>0.60494</v>
      </c>
      <c r="K3517" s="48" t="n">
        <v>0.98239</v>
      </c>
      <c r="L3517" s="48" t="n">
        <v>0.021964</v>
      </c>
      <c r="M3517" s="11" t="n">
        <f aca="false">EXP(4*J3517)</f>
        <v>11.2431606325011</v>
      </c>
      <c r="N3517" s="11" t="n">
        <f aca="false">0.2+0.05*K3517</f>
        <v>0.2491195</v>
      </c>
      <c r="O3517" s="11" t="n">
        <f aca="false">140+30*L3517</f>
        <v>140.65892</v>
      </c>
      <c r="P3517" s="2" t="n">
        <v>0.0668818606437989</v>
      </c>
    </row>
    <row r="3518" customFormat="false" ht="12.75" hidden="false" customHeight="false" outlineLevel="0" collapsed="false">
      <c r="J3518" s="48" t="n">
        <v>0.6595</v>
      </c>
      <c r="K3518" s="48" t="n">
        <v>0.95518</v>
      </c>
      <c r="L3518" s="48" t="n">
        <v>0.66691</v>
      </c>
      <c r="M3518" s="11" t="n">
        <f aca="false">EXP(4*J3518)</f>
        <v>13.9852052082504</v>
      </c>
      <c r="N3518" s="11" t="n">
        <f aca="false">0.2+0.05*K3518</f>
        <v>0.247759</v>
      </c>
      <c r="O3518" s="11" t="n">
        <f aca="false">140+30*L3518</f>
        <v>160.0073</v>
      </c>
      <c r="P3518" s="2" t="n">
        <v>0.0632703009668317</v>
      </c>
    </row>
    <row r="3519" customFormat="false" ht="12.75" hidden="false" customHeight="false" outlineLevel="0" collapsed="false">
      <c r="J3519" s="48" t="n">
        <v>0.18336</v>
      </c>
      <c r="K3519" s="48" t="n">
        <v>0.98439</v>
      </c>
      <c r="L3519" s="48" t="n">
        <v>0.36332</v>
      </c>
      <c r="M3519" s="11" t="n">
        <f aca="false">EXP(4*J3519)</f>
        <v>2.08223117689216</v>
      </c>
      <c r="N3519" s="11" t="n">
        <f aca="false">0.2+0.05*K3519</f>
        <v>0.2492195</v>
      </c>
      <c r="O3519" s="11" t="n">
        <f aca="false">140+30*L3519</f>
        <v>150.8996</v>
      </c>
      <c r="P3519" s="2" t="n">
        <v>0.211429656706728</v>
      </c>
    </row>
    <row r="3520" customFormat="false" ht="12.75" hidden="false" customHeight="false" outlineLevel="0" collapsed="false">
      <c r="J3520" s="48" t="n">
        <v>0.63655</v>
      </c>
      <c r="K3520" s="48" t="n">
        <v>0.8188</v>
      </c>
      <c r="L3520" s="48" t="n">
        <v>0.13063</v>
      </c>
      <c r="M3520" s="11" t="n">
        <f aca="false">EXP(4*J3520)</f>
        <v>12.7585291385642</v>
      </c>
      <c r="N3520" s="11" t="n">
        <f aca="false">0.2+0.05*K3520</f>
        <v>0.24094</v>
      </c>
      <c r="O3520" s="11" t="n">
        <f aca="false">140+30*L3520</f>
        <v>143.9189</v>
      </c>
      <c r="P3520" s="2" t="n">
        <v>0.0525516703900579</v>
      </c>
    </row>
    <row r="3521" customFormat="false" ht="12.75" hidden="false" customHeight="false" outlineLevel="0" collapsed="false">
      <c r="J3521" s="48" t="n">
        <v>0.17031</v>
      </c>
      <c r="K3521" s="48" t="n">
        <v>0.043289</v>
      </c>
      <c r="L3521" s="48" t="n">
        <v>0.6382</v>
      </c>
      <c r="M3521" s="11" t="n">
        <f aca="false">EXP(4*J3521)</f>
        <v>1.97632685876305</v>
      </c>
      <c r="N3521" s="11" t="n">
        <f aca="false">0.2+0.05*K3521</f>
        <v>0.20216445</v>
      </c>
      <c r="O3521" s="11" t="n">
        <f aca="false">140+30*L3521</f>
        <v>159.146</v>
      </c>
      <c r="P3521" s="2" t="n">
        <v>0.153581175586406</v>
      </c>
    </row>
    <row r="3522" customFormat="false" ht="12.75" hidden="false" customHeight="false" outlineLevel="0" collapsed="false">
      <c r="J3522" s="48" t="n">
        <v>0.5396</v>
      </c>
      <c r="K3522" s="48" t="n">
        <v>0.29208</v>
      </c>
      <c r="L3522" s="48" t="n">
        <v>0.58327</v>
      </c>
      <c r="M3522" s="11" t="n">
        <f aca="false">EXP(4*J3522)</f>
        <v>8.65727493134899</v>
      </c>
      <c r="N3522" s="11" t="n">
        <f aca="false">0.2+0.05*K3522</f>
        <v>0.214604</v>
      </c>
      <c r="O3522" s="11" t="n">
        <f aca="false">140+30*L3522</f>
        <v>157.4981</v>
      </c>
      <c r="P3522" s="2" t="n">
        <v>0.024776707425508</v>
      </c>
    </row>
    <row r="3523" customFormat="false" ht="12.75" hidden="false" customHeight="false" outlineLevel="0" collapsed="false">
      <c r="J3523" s="48" t="n">
        <v>0.62339</v>
      </c>
      <c r="K3523" s="48" t="n">
        <v>0.7223</v>
      </c>
      <c r="L3523" s="48" t="n">
        <v>0.554</v>
      </c>
      <c r="M3523" s="11" t="n">
        <f aca="false">EXP(4*J3523)</f>
        <v>12.1042907841056</v>
      </c>
      <c r="N3523" s="11" t="n">
        <f aca="false">0.2+0.05*K3523</f>
        <v>0.236115</v>
      </c>
      <c r="O3523" s="11" t="n">
        <f aca="false">140+30*L3523</f>
        <v>156.62</v>
      </c>
      <c r="P3523" s="2" t="n">
        <v>0.0450931749893642</v>
      </c>
    </row>
    <row r="3524" customFormat="false" ht="12.75" hidden="false" customHeight="false" outlineLevel="0" collapsed="false">
      <c r="J3524" s="48" t="n">
        <v>0.68589</v>
      </c>
      <c r="K3524" s="48" t="n">
        <v>0.10441</v>
      </c>
      <c r="L3524" s="48" t="n">
        <v>0.53548</v>
      </c>
      <c r="M3524" s="11" t="n">
        <f aca="false">EXP(4*J3524)</f>
        <v>15.5422170177708</v>
      </c>
      <c r="N3524" s="11" t="n">
        <f aca="false">0.2+0.05*K3524</f>
        <v>0.2052205</v>
      </c>
      <c r="O3524" s="11" t="n">
        <f aca="false">140+30*L3524</f>
        <v>156.0644</v>
      </c>
      <c r="P3524" s="2" t="n">
        <v>0.0655627627343509</v>
      </c>
    </row>
    <row r="3525" customFormat="false" ht="12.75" hidden="false" customHeight="false" outlineLevel="0" collapsed="false">
      <c r="J3525" s="48" t="n">
        <v>0.67735</v>
      </c>
      <c r="K3525" s="48" t="n">
        <v>0.9354</v>
      </c>
      <c r="L3525" s="48" t="n">
        <v>0.14823</v>
      </c>
      <c r="M3525" s="11" t="n">
        <f aca="false">EXP(4*J3525)</f>
        <v>15.0202606542951</v>
      </c>
      <c r="N3525" s="11" t="n">
        <f aca="false">0.2+0.05*K3525</f>
        <v>0.24677</v>
      </c>
      <c r="O3525" s="11" t="n">
        <f aca="false">140+30*L3525</f>
        <v>144.4469</v>
      </c>
      <c r="P3525" s="2" t="n">
        <v>0.0631183638379547</v>
      </c>
    </row>
    <row r="3526" customFormat="false" ht="12.75" hidden="false" customHeight="false" outlineLevel="0" collapsed="false">
      <c r="J3526" s="48" t="n">
        <v>0.87683</v>
      </c>
      <c r="K3526" s="48" t="n">
        <v>0.45876</v>
      </c>
      <c r="L3526" s="48" t="n">
        <v>0.016481</v>
      </c>
      <c r="M3526" s="11" t="n">
        <f aca="false">EXP(4*J3526)</f>
        <v>33.3587464384684</v>
      </c>
      <c r="N3526" s="11" t="n">
        <f aca="false">0.2+0.05*K3526</f>
        <v>0.222938</v>
      </c>
      <c r="O3526" s="11" t="n">
        <f aca="false">140+30*L3526</f>
        <v>140.49443</v>
      </c>
      <c r="P3526" s="2" t="n">
        <v>0.134442239251995</v>
      </c>
    </row>
    <row r="3527" customFormat="false" ht="12.75" hidden="false" customHeight="false" outlineLevel="0" collapsed="false">
      <c r="J3527" s="48" t="n">
        <v>0.012891</v>
      </c>
      <c r="K3527" s="48" t="n">
        <v>0.98714</v>
      </c>
      <c r="L3527" s="48" t="n">
        <v>0.92613</v>
      </c>
      <c r="M3527" s="11" t="n">
        <f aca="false">EXP(4*J3527)</f>
        <v>1.05291657079634</v>
      </c>
      <c r="N3527" s="11" t="n">
        <f aca="false">0.2+0.05*K3527</f>
        <v>0.249357</v>
      </c>
      <c r="O3527" s="11" t="n">
        <f aca="false">140+30*L3527</f>
        <v>167.7839</v>
      </c>
      <c r="P3527" s="2" t="n">
        <v>0.28828286200745</v>
      </c>
    </row>
    <row r="3528" customFormat="false" ht="12.75" hidden="false" customHeight="false" outlineLevel="0" collapsed="false">
      <c r="J3528" s="48" t="n">
        <v>0.3104</v>
      </c>
      <c r="K3528" s="48" t="n">
        <v>0.41397</v>
      </c>
      <c r="L3528" s="48" t="n">
        <v>0.74794</v>
      </c>
      <c r="M3528" s="11" t="n">
        <f aca="false">EXP(4*J3528)</f>
        <v>3.46114687185151</v>
      </c>
      <c r="N3528" s="11" t="n">
        <f aca="false">0.2+0.05*K3528</f>
        <v>0.2206985</v>
      </c>
      <c r="O3528" s="11" t="n">
        <f aca="false">140+30*L3528</f>
        <v>162.4382</v>
      </c>
      <c r="P3528" s="2" t="n">
        <v>0.132224565178496</v>
      </c>
    </row>
    <row r="3529" customFormat="false" ht="12.75" hidden="false" customHeight="false" outlineLevel="0" collapsed="false">
      <c r="J3529" s="48" t="n">
        <v>0.77908</v>
      </c>
      <c r="K3529" s="48" t="n">
        <v>0.81015</v>
      </c>
      <c r="L3529" s="48" t="n">
        <v>0.12889</v>
      </c>
      <c r="M3529" s="11" t="n">
        <f aca="false">EXP(4*J3529)</f>
        <v>22.5631941213263</v>
      </c>
      <c r="N3529" s="11" t="n">
        <f aca="false">0.2+0.05*K3529</f>
        <v>0.2405075</v>
      </c>
      <c r="O3529" s="11" t="n">
        <f aca="false">140+30*L3529</f>
        <v>143.8667</v>
      </c>
      <c r="P3529" s="2" t="n">
        <v>0.0863684552865649</v>
      </c>
    </row>
    <row r="3530" customFormat="false" ht="12.75" hidden="false" customHeight="false" outlineLevel="0" collapsed="false">
      <c r="J3530" s="48" t="n">
        <v>0.3073</v>
      </c>
      <c r="K3530" s="48" t="n">
        <v>0.049807</v>
      </c>
      <c r="L3530" s="48" t="n">
        <v>0.49516</v>
      </c>
      <c r="M3530" s="11" t="n">
        <f aca="false">EXP(4*J3530)</f>
        <v>3.41849364716221</v>
      </c>
      <c r="N3530" s="11" t="n">
        <f aca="false">0.2+0.05*K3530</f>
        <v>0.20249035</v>
      </c>
      <c r="O3530" s="11" t="n">
        <f aca="false">140+30*L3530</f>
        <v>154.8548</v>
      </c>
      <c r="P3530" s="2" t="n">
        <v>0.102849545554468</v>
      </c>
    </row>
    <row r="3531" customFormat="false" ht="12.75" hidden="false" customHeight="false" outlineLevel="0" collapsed="false">
      <c r="J3531" s="48" t="n">
        <v>0.92668</v>
      </c>
      <c r="K3531" s="48" t="n">
        <v>0.61615</v>
      </c>
      <c r="L3531" s="48" t="n">
        <v>0.81421</v>
      </c>
      <c r="M3531" s="11" t="n">
        <f aca="false">EXP(4*J3531)</f>
        <v>40.7200255623029</v>
      </c>
      <c r="N3531" s="11" t="n">
        <f aca="false">0.2+0.05*K3531</f>
        <v>0.2308075</v>
      </c>
      <c r="O3531" s="11" t="n">
        <f aca="false">140+30*L3531</f>
        <v>164.4263</v>
      </c>
      <c r="P3531" s="2" t="n">
        <v>0.126989838998622</v>
      </c>
    </row>
    <row r="3532" customFormat="false" ht="12.75" hidden="false" customHeight="false" outlineLevel="0" collapsed="false">
      <c r="J3532" s="48" t="n">
        <v>0.67872</v>
      </c>
      <c r="K3532" s="48" t="n">
        <v>0.403</v>
      </c>
      <c r="L3532" s="48" t="n">
        <v>0.18482</v>
      </c>
      <c r="M3532" s="11" t="n">
        <f aca="false">EXP(4*J3532)</f>
        <v>15.1027976274356</v>
      </c>
      <c r="N3532" s="11" t="n">
        <f aca="false">0.2+0.05*K3532</f>
        <v>0.22015</v>
      </c>
      <c r="O3532" s="11" t="n">
        <f aca="false">140+30*L3532</f>
        <v>145.5446</v>
      </c>
      <c r="P3532" s="2" t="n">
        <v>0.0545971329158378</v>
      </c>
    </row>
    <row r="3533" customFormat="false" ht="12.75" hidden="false" customHeight="false" outlineLevel="0" collapsed="false">
      <c r="J3533" s="48" t="n">
        <v>0.074321</v>
      </c>
      <c r="K3533" s="48" t="n">
        <v>0.60172</v>
      </c>
      <c r="L3533" s="48" t="n">
        <v>0.3664</v>
      </c>
      <c r="M3533" s="11" t="n">
        <f aca="false">EXP(4*J3533)</f>
        <v>1.34619756527232</v>
      </c>
      <c r="N3533" s="11" t="n">
        <f aca="false">0.2+0.05*K3533</f>
        <v>0.230086</v>
      </c>
      <c r="O3533" s="11" t="n">
        <f aca="false">140+30*L3533</f>
        <v>150.992</v>
      </c>
      <c r="P3533" s="2" t="n">
        <v>0.209567880787465</v>
      </c>
    </row>
    <row r="3534" customFormat="false" ht="12.75" hidden="false" customHeight="false" outlineLevel="0" collapsed="false">
      <c r="J3534" s="48" t="n">
        <v>0.070669</v>
      </c>
      <c r="K3534" s="48" t="n">
        <v>0.23144</v>
      </c>
      <c r="L3534" s="48" t="n">
        <v>0.70631</v>
      </c>
      <c r="M3534" s="11" t="n">
        <f aca="false">EXP(4*J3534)</f>
        <v>1.3266752493943</v>
      </c>
      <c r="N3534" s="11" t="n">
        <f aca="false">0.2+0.05*K3534</f>
        <v>0.211572</v>
      </c>
      <c r="O3534" s="11" t="n">
        <f aca="false">140+30*L3534</f>
        <v>161.1893</v>
      </c>
      <c r="P3534" s="2" t="n">
        <v>0.194608518953373</v>
      </c>
    </row>
    <row r="3535" customFormat="false" ht="12.75" hidden="false" customHeight="false" outlineLevel="0" collapsed="false">
      <c r="J3535" s="48" t="n">
        <v>0.01193</v>
      </c>
      <c r="K3535" s="48" t="n">
        <v>0.82995</v>
      </c>
      <c r="L3535" s="48" t="n">
        <v>0.34169</v>
      </c>
      <c r="M3535" s="11" t="n">
        <f aca="false">EXP(4*J3535)</f>
        <v>1.04887692866463</v>
      </c>
      <c r="N3535" s="11" t="n">
        <f aca="false">0.2+0.05*K3535</f>
        <v>0.2414975</v>
      </c>
      <c r="O3535" s="11" t="n">
        <f aca="false">140+30*L3535</f>
        <v>150.2507</v>
      </c>
      <c r="P3535" s="2" t="n">
        <v>0.244939141307244</v>
      </c>
    </row>
    <row r="3536" customFormat="false" ht="12.75" hidden="false" customHeight="false" outlineLevel="0" collapsed="false">
      <c r="J3536" s="48" t="n">
        <v>0.22715</v>
      </c>
      <c r="K3536" s="48" t="n">
        <v>0.069325</v>
      </c>
      <c r="L3536" s="48" t="n">
        <v>0.40059</v>
      </c>
      <c r="M3536" s="11" t="n">
        <f aca="false">EXP(4*J3536)</f>
        <v>2.48084691533839</v>
      </c>
      <c r="N3536" s="11" t="n">
        <f aca="false">0.2+0.05*K3536</f>
        <v>0.20346625</v>
      </c>
      <c r="O3536" s="11" t="n">
        <f aca="false">140+30*L3536</f>
        <v>152.0177</v>
      </c>
      <c r="P3536" s="2" t="n">
        <v>0.12648588630417</v>
      </c>
    </row>
    <row r="3537" customFormat="false" ht="12.75" hidden="false" customHeight="false" outlineLevel="0" collapsed="false">
      <c r="J3537" s="48" t="n">
        <v>0.51625</v>
      </c>
      <c r="K3537" s="48" t="n">
        <v>0.23251</v>
      </c>
      <c r="L3537" s="48" t="n">
        <v>0.73818</v>
      </c>
      <c r="M3537" s="11" t="n">
        <f aca="false">EXP(4*J3537)</f>
        <v>7.8852978976549</v>
      </c>
      <c r="N3537" s="11" t="n">
        <f aca="false">0.2+0.05*K3537</f>
        <v>0.2116255</v>
      </c>
      <c r="O3537" s="11" t="n">
        <f aca="false">140+30*L3537</f>
        <v>162.1454</v>
      </c>
      <c r="P3537" s="2" t="n">
        <v>0.0400606120991112</v>
      </c>
    </row>
    <row r="3538" customFormat="false" ht="12.75" hidden="false" customHeight="false" outlineLevel="0" collapsed="false">
      <c r="J3538" s="48" t="n">
        <v>0.4582</v>
      </c>
      <c r="K3538" s="48" t="n">
        <v>0.48689</v>
      </c>
      <c r="L3538" s="48" t="n">
        <v>0.20137</v>
      </c>
      <c r="M3538" s="11" t="n">
        <f aca="false">EXP(4*J3538)</f>
        <v>6.25136600082798</v>
      </c>
      <c r="N3538" s="11" t="n">
        <f aca="false">0.2+0.05*K3538</f>
        <v>0.2243445</v>
      </c>
      <c r="O3538" s="11" t="n">
        <f aca="false">140+30*L3538</f>
        <v>146.0411</v>
      </c>
      <c r="P3538" s="2" t="n">
        <v>0.0500126017409131</v>
      </c>
    </row>
    <row r="3539" customFormat="false" ht="12.75" hidden="false" customHeight="false" outlineLevel="0" collapsed="false">
      <c r="J3539" s="48" t="n">
        <v>0.7032</v>
      </c>
      <c r="K3539" s="48" t="n">
        <v>0.9496</v>
      </c>
      <c r="L3539" s="48" t="n">
        <v>0.77444</v>
      </c>
      <c r="M3539" s="11" t="n">
        <f aca="false">EXP(4*J3539)</f>
        <v>16.6564911614914</v>
      </c>
      <c r="N3539" s="11" t="n">
        <f aca="false">0.2+0.05*K3539</f>
        <v>0.24748</v>
      </c>
      <c r="O3539" s="11" t="n">
        <f aca="false">140+30*L3539</f>
        <v>163.2332</v>
      </c>
      <c r="P3539" s="2" t="n">
        <v>0.0611500885784227</v>
      </c>
    </row>
    <row r="3540" customFormat="false" ht="12.75" hidden="false" customHeight="false" outlineLevel="0" collapsed="false">
      <c r="J3540" s="48" t="n">
        <v>0.58248</v>
      </c>
      <c r="K3540" s="48" t="n">
        <v>0.067938</v>
      </c>
      <c r="L3540" s="48" t="n">
        <v>0.15624</v>
      </c>
      <c r="M3540" s="11" t="n">
        <f aca="false">EXP(4*J3540)</f>
        <v>10.2771193306093</v>
      </c>
      <c r="N3540" s="11" t="n">
        <f aca="false">0.2+0.05*K3540</f>
        <v>0.2033969</v>
      </c>
      <c r="O3540" s="11" t="n">
        <f aca="false">140+30*L3540</f>
        <v>144.6872</v>
      </c>
      <c r="P3540" s="2" t="n">
        <v>0.047178092950404</v>
      </c>
    </row>
    <row r="3541" customFormat="false" ht="12.75" hidden="false" customHeight="false" outlineLevel="0" collapsed="false">
      <c r="J3541" s="48" t="n">
        <v>0.50921</v>
      </c>
      <c r="K3541" s="48" t="n">
        <v>0.44412</v>
      </c>
      <c r="L3541" s="48" t="n">
        <v>0.45145</v>
      </c>
      <c r="M3541" s="11" t="n">
        <f aca="false">EXP(4*J3541)</f>
        <v>7.66634523107053</v>
      </c>
      <c r="N3541" s="11" t="n">
        <f aca="false">0.2+0.05*K3541</f>
        <v>0.222206</v>
      </c>
      <c r="O3541" s="11" t="n">
        <f aca="false">140+30*L3541</f>
        <v>153.5435</v>
      </c>
      <c r="P3541" s="2" t="n">
        <v>0.0381992960267956</v>
      </c>
    </row>
    <row r="3542" customFormat="false" ht="12.75" hidden="false" customHeight="false" outlineLevel="0" collapsed="false">
      <c r="J3542" s="48" t="n">
        <v>0.07429</v>
      </c>
      <c r="K3542" s="48" t="n">
        <v>0.20851</v>
      </c>
      <c r="L3542" s="48" t="n">
        <v>0.11375</v>
      </c>
      <c r="M3542" s="11" t="n">
        <f aca="false">EXP(4*J3542)</f>
        <v>1.34603064712336</v>
      </c>
      <c r="N3542" s="11" t="n">
        <f aca="false">0.2+0.05*K3542</f>
        <v>0.2104255</v>
      </c>
      <c r="O3542" s="11" t="n">
        <f aca="false">140+30*L3542</f>
        <v>143.4125</v>
      </c>
      <c r="P3542" s="2" t="n">
        <v>0.167326929452011</v>
      </c>
    </row>
    <row r="3543" customFormat="false" ht="12.75" hidden="false" customHeight="false" outlineLevel="0" collapsed="false">
      <c r="J3543" s="48" t="n">
        <v>0.19324</v>
      </c>
      <c r="K3543" s="48" t="n">
        <v>0.80784</v>
      </c>
      <c r="L3543" s="48" t="n">
        <v>0.81408</v>
      </c>
      <c r="M3543" s="11" t="n">
        <f aca="false">EXP(4*J3543)</f>
        <v>2.16616863274239</v>
      </c>
      <c r="N3543" s="11" t="n">
        <f aca="false">0.2+0.05*K3543</f>
        <v>0.240392</v>
      </c>
      <c r="O3543" s="11" t="n">
        <f aca="false">140+30*L3543</f>
        <v>164.4224</v>
      </c>
      <c r="P3543" s="2" t="n">
        <v>0.215014879206096</v>
      </c>
    </row>
    <row r="3544" customFormat="false" ht="12.75" hidden="false" customHeight="false" outlineLevel="0" collapsed="false">
      <c r="J3544" s="48" t="n">
        <v>0.3796</v>
      </c>
      <c r="K3544" s="48" t="n">
        <v>0.50449</v>
      </c>
      <c r="L3544" s="48" t="n">
        <v>0.17678</v>
      </c>
      <c r="M3544" s="11" t="n">
        <f aca="false">EXP(4*J3544)</f>
        <v>4.56491548415812</v>
      </c>
      <c r="N3544" s="11" t="n">
        <f aca="false">0.2+0.05*K3544</f>
        <v>0.2252245</v>
      </c>
      <c r="O3544" s="11" t="n">
        <f aca="false">140+30*L3544</f>
        <v>145.3034</v>
      </c>
      <c r="P3544" s="2" t="n">
        <v>0.0820585979724399</v>
      </c>
    </row>
    <row r="3545" customFormat="false" ht="12.75" hidden="false" customHeight="false" outlineLevel="0" collapsed="false">
      <c r="J3545" s="48" t="n">
        <v>0.27643</v>
      </c>
      <c r="K3545" s="48" t="n">
        <v>0.76843</v>
      </c>
      <c r="L3545" s="48" t="n">
        <v>0.58296</v>
      </c>
      <c r="M3545" s="11" t="n">
        <f aca="false">EXP(4*J3545)</f>
        <v>3.02139909319495</v>
      </c>
      <c r="N3545" s="11" t="n">
        <f aca="false">0.2+0.05*K3545</f>
        <v>0.2384215</v>
      </c>
      <c r="O3545" s="11" t="n">
        <f aca="false">140+30*L3545</f>
        <v>157.4888</v>
      </c>
      <c r="P3545" s="2" t="n">
        <v>0.16946896301635</v>
      </c>
    </row>
    <row r="3546" customFormat="false" ht="12.75" hidden="false" customHeight="false" outlineLevel="0" collapsed="false">
      <c r="J3546" s="48" t="n">
        <v>0.77088</v>
      </c>
      <c r="K3546" s="48" t="n">
        <v>0.22239</v>
      </c>
      <c r="L3546" s="48" t="n">
        <v>0.2446</v>
      </c>
      <c r="M3546" s="11" t="n">
        <f aca="false">EXP(4*J3546)</f>
        <v>21.8351269285881</v>
      </c>
      <c r="N3546" s="11" t="n">
        <f aca="false">0.2+0.05*K3546</f>
        <v>0.2111195</v>
      </c>
      <c r="O3546" s="11" t="n">
        <f aca="false">140+30*L3546</f>
        <v>147.338</v>
      </c>
      <c r="P3546" s="2" t="n">
        <v>0.0980457075874819</v>
      </c>
    </row>
    <row r="3547" customFormat="false" ht="12.75" hidden="false" customHeight="false" outlineLevel="0" collapsed="false">
      <c r="J3547" s="48" t="n">
        <v>0.31393</v>
      </c>
      <c r="K3547" s="48" t="n">
        <v>0.79974</v>
      </c>
      <c r="L3547" s="48" t="n">
        <v>0.46128</v>
      </c>
      <c r="M3547" s="11" t="n">
        <f aca="false">EXP(4*J3547)</f>
        <v>3.51036492742207</v>
      </c>
      <c r="N3547" s="11" t="n">
        <f aca="false">0.2+0.05*K3547</f>
        <v>0.239987</v>
      </c>
      <c r="O3547" s="11" t="n">
        <f aca="false">140+30*L3547</f>
        <v>153.8384</v>
      </c>
      <c r="P3547" s="2" t="n">
        <v>0.152058182236675</v>
      </c>
    </row>
    <row r="3548" customFormat="false" ht="12.75" hidden="false" customHeight="false" outlineLevel="0" collapsed="false">
      <c r="J3548" s="48" t="n">
        <v>0.63819</v>
      </c>
      <c r="K3548" s="48" t="n">
        <v>0.038283</v>
      </c>
      <c r="L3548" s="48" t="n">
        <v>0.26558</v>
      </c>
      <c r="M3548" s="11" t="n">
        <f aca="false">EXP(4*J3548)</f>
        <v>12.8425002137084</v>
      </c>
      <c r="N3548" s="11" t="n">
        <f aca="false">0.2+0.05*K3548</f>
        <v>0.20191415</v>
      </c>
      <c r="O3548" s="11" t="n">
        <f aca="false">140+30*L3548</f>
        <v>147.9674</v>
      </c>
      <c r="P3548" s="2" t="n">
        <v>0.0630459318976907</v>
      </c>
    </row>
    <row r="3549" customFormat="false" ht="12.75" hidden="false" customHeight="false" outlineLevel="0" collapsed="false">
      <c r="J3549" s="48" t="n">
        <v>0.98657</v>
      </c>
      <c r="K3549" s="48" t="n">
        <v>0.73192</v>
      </c>
      <c r="L3549" s="48" t="n">
        <v>0.68219</v>
      </c>
      <c r="M3549" s="11" t="n">
        <f aca="false">EXP(4*J3549)</f>
        <v>51.7425261762147</v>
      </c>
      <c r="N3549" s="11" t="n">
        <f aca="false">0.2+0.05*K3549</f>
        <v>0.236596</v>
      </c>
      <c r="O3549" s="11" t="n">
        <f aca="false">140+30*L3549</f>
        <v>160.4657</v>
      </c>
      <c r="P3549" s="2" t="n">
        <v>0.149170283512149</v>
      </c>
    </row>
    <row r="3550" customFormat="false" ht="12.75" hidden="false" customHeight="false" outlineLevel="0" collapsed="false">
      <c r="J3550" s="48" t="n">
        <v>0.50288</v>
      </c>
      <c r="K3550" s="48" t="n">
        <v>0.95498</v>
      </c>
      <c r="L3550" s="48" t="n">
        <v>0.42098</v>
      </c>
      <c r="M3550" s="11" t="n">
        <f aca="false">EXP(4*J3550)</f>
        <v>7.47467021568127</v>
      </c>
      <c r="N3550" s="11" t="n">
        <f aca="false">0.2+0.05*K3550</f>
        <v>0.247749</v>
      </c>
      <c r="O3550" s="11" t="n">
        <f aca="false">140+30*L3550</f>
        <v>152.6294</v>
      </c>
      <c r="P3550" s="2" t="n">
        <v>0.0964030230468284</v>
      </c>
    </row>
    <row r="3551" customFormat="false" ht="12.75" hidden="false" customHeight="false" outlineLevel="0" collapsed="false">
      <c r="J3551" s="48" t="n">
        <v>0.9477</v>
      </c>
      <c r="K3551" s="48" t="n">
        <v>0.33302</v>
      </c>
      <c r="L3551" s="48" t="n">
        <v>0.83253</v>
      </c>
      <c r="M3551" s="11" t="n">
        <f aca="false">EXP(4*J3551)</f>
        <v>44.2918195620295</v>
      </c>
      <c r="N3551" s="11" t="n">
        <f aca="false">0.2+0.05*K3551</f>
        <v>0.216651</v>
      </c>
      <c r="O3551" s="11" t="n">
        <f aca="false">140+30*L3551</f>
        <v>164.9759</v>
      </c>
      <c r="P3551" s="2" t="n">
        <v>0.14685864445752</v>
      </c>
    </row>
    <row r="3552" customFormat="false" ht="12.75" hidden="false" customHeight="false" outlineLevel="0" collapsed="false">
      <c r="J3552" s="48" t="n">
        <v>0.82803</v>
      </c>
      <c r="K3552" s="48" t="n">
        <v>0.32747</v>
      </c>
      <c r="L3552" s="48" t="n">
        <v>0.81091</v>
      </c>
      <c r="M3552" s="11" t="n">
        <f aca="false">EXP(4*J3552)</f>
        <v>27.4432435212688</v>
      </c>
      <c r="N3552" s="11" t="n">
        <f aca="false">0.2+0.05*K3552</f>
        <v>0.2163735</v>
      </c>
      <c r="O3552" s="11" t="n">
        <f aca="false">140+30*L3552</f>
        <v>164.3273</v>
      </c>
      <c r="P3552" s="2" t="n">
        <v>0.100224865441016</v>
      </c>
    </row>
    <row r="3553" customFormat="false" ht="12.75" hidden="false" customHeight="false" outlineLevel="0" collapsed="false">
      <c r="J3553" s="48" t="n">
        <v>0.91756</v>
      </c>
      <c r="K3553" s="48" t="n">
        <v>0.55921</v>
      </c>
      <c r="L3553" s="48" t="n">
        <v>0.14654</v>
      </c>
      <c r="M3553" s="11" t="n">
        <f aca="false">EXP(4*J3553)</f>
        <v>39.2613274482563</v>
      </c>
      <c r="N3553" s="11" t="n">
        <f aca="false">0.2+0.05*K3553</f>
        <v>0.2279605</v>
      </c>
      <c r="O3553" s="11" t="n">
        <f aca="false">140+30*L3553</f>
        <v>144.3962</v>
      </c>
      <c r="P3553" s="2" t="n">
        <v>0.142136025245838</v>
      </c>
    </row>
    <row r="3554" customFormat="false" ht="12.75" hidden="false" customHeight="false" outlineLevel="0" collapsed="false">
      <c r="J3554" s="48" t="n">
        <v>0.11308</v>
      </c>
      <c r="K3554" s="48" t="n">
        <v>0.7286</v>
      </c>
      <c r="L3554" s="48" t="n">
        <v>0.42179</v>
      </c>
      <c r="M3554" s="11" t="n">
        <f aca="false">EXP(4*J3554)</f>
        <v>1.57195489366812</v>
      </c>
      <c r="N3554" s="11" t="n">
        <f aca="false">0.2+0.05*K3554</f>
        <v>0.23643</v>
      </c>
      <c r="O3554" s="11" t="n">
        <f aca="false">140+30*L3554</f>
        <v>152.6537</v>
      </c>
      <c r="P3554" s="2" t="n">
        <v>0.212360040927395</v>
      </c>
    </row>
    <row r="3555" customFormat="false" ht="12.75" hidden="false" customHeight="false" outlineLevel="0" collapsed="false">
      <c r="J3555" s="48" t="n">
        <v>0.81213</v>
      </c>
      <c r="K3555" s="48" t="n">
        <v>0.30467</v>
      </c>
      <c r="L3555" s="48" t="n">
        <v>0.77966</v>
      </c>
      <c r="M3555" s="11" t="n">
        <f aca="false">EXP(4*J3555)</f>
        <v>25.7521984457666</v>
      </c>
      <c r="N3555" s="11" t="n">
        <f aca="false">0.2+0.05*K3555</f>
        <v>0.2152335</v>
      </c>
      <c r="O3555" s="11" t="n">
        <f aca="false">140+30*L3555</f>
        <v>163.3898</v>
      </c>
      <c r="P3555" s="2" t="n">
        <v>0.0957294766152609</v>
      </c>
    </row>
    <row r="3556" customFormat="false" ht="12.75" hidden="false" customHeight="false" outlineLevel="0" collapsed="false">
      <c r="J3556" s="48" t="n">
        <v>0.90826</v>
      </c>
      <c r="K3556" s="48" t="n">
        <v>0.81777</v>
      </c>
      <c r="L3556" s="48" t="n">
        <v>0.6126</v>
      </c>
      <c r="M3556" s="11" t="n">
        <f aca="false">EXP(4*J3556)</f>
        <v>37.8276380198022</v>
      </c>
      <c r="N3556" s="11" t="n">
        <f aca="false">0.2+0.05*K3556</f>
        <v>0.2408885</v>
      </c>
      <c r="O3556" s="11" t="n">
        <f aca="false">140+30*L3556</f>
        <v>158.378</v>
      </c>
      <c r="P3556" s="2" t="n">
        <v>0.11807853257355</v>
      </c>
    </row>
    <row r="3557" customFormat="false" ht="12.75" hidden="false" customHeight="false" outlineLevel="0" collapsed="false">
      <c r="J3557" s="48" t="n">
        <v>0.15638</v>
      </c>
      <c r="K3557" s="48" t="n">
        <v>0.8114</v>
      </c>
      <c r="L3557" s="48" t="n">
        <v>0.49599</v>
      </c>
      <c r="M3557" s="11" t="n">
        <f aca="false">EXP(4*J3557)</f>
        <v>1.86921769796073</v>
      </c>
      <c r="N3557" s="11" t="n">
        <f aca="false">0.2+0.05*K3557</f>
        <v>0.24057</v>
      </c>
      <c r="O3557" s="11" t="n">
        <f aca="false">140+30*L3557</f>
        <v>154.8797</v>
      </c>
      <c r="P3557" s="2" t="n">
        <v>0.21044667459538</v>
      </c>
    </row>
    <row r="3558" customFormat="false" ht="12.75" hidden="false" customHeight="false" outlineLevel="0" collapsed="false">
      <c r="J3558" s="48" t="n">
        <v>0.12212</v>
      </c>
      <c r="K3558" s="48" t="n">
        <v>0.48641</v>
      </c>
      <c r="L3558" s="48" t="n">
        <v>0.53572</v>
      </c>
      <c r="M3558" s="11" t="n">
        <f aca="false">EXP(4*J3558)</f>
        <v>1.62983698399771</v>
      </c>
      <c r="N3558" s="11" t="n">
        <f aca="false">0.2+0.05*K3558</f>
        <v>0.2243205</v>
      </c>
      <c r="O3558" s="11" t="n">
        <f aca="false">140+30*L3558</f>
        <v>156.0716</v>
      </c>
      <c r="P3558" s="2" t="n">
        <v>0.193210632379649</v>
      </c>
    </row>
    <row r="3559" customFormat="false" ht="12.75" hidden="false" customHeight="false" outlineLevel="0" collapsed="false">
      <c r="J3559" s="48" t="n">
        <v>0.76267</v>
      </c>
      <c r="K3559" s="48" t="n">
        <v>0.43212</v>
      </c>
      <c r="L3559" s="48" t="n">
        <v>0.14235</v>
      </c>
      <c r="M3559" s="11" t="n">
        <f aca="false">EXP(4*J3559)</f>
        <v>21.1297077397223</v>
      </c>
      <c r="N3559" s="11" t="n">
        <f aca="false">0.2+0.05*K3559</f>
        <v>0.221606</v>
      </c>
      <c r="O3559" s="11" t="n">
        <f aca="false">140+30*L3559</f>
        <v>144.2705</v>
      </c>
      <c r="P3559" s="2" t="n">
        <v>0.0881796854741441</v>
      </c>
    </row>
    <row r="3560" customFormat="false" ht="12.75" hidden="false" customHeight="false" outlineLevel="0" collapsed="false">
      <c r="J3560" s="48" t="n">
        <v>0.7218</v>
      </c>
      <c r="K3560" s="48" t="n">
        <v>0.14046</v>
      </c>
      <c r="L3560" s="48" t="n">
        <v>0.066373</v>
      </c>
      <c r="M3560" s="11" t="n">
        <f aca="false">EXP(4*J3560)</f>
        <v>17.9429988026541</v>
      </c>
      <c r="N3560" s="11" t="n">
        <f aca="false">0.2+0.05*K3560</f>
        <v>0.207023</v>
      </c>
      <c r="O3560" s="11" t="n">
        <f aca="false">140+30*L3560</f>
        <v>141.99119</v>
      </c>
      <c r="P3560" s="2" t="n">
        <v>0.0904408797426699</v>
      </c>
    </row>
    <row r="3561" customFormat="false" ht="12.75" hidden="false" customHeight="false" outlineLevel="0" collapsed="false">
      <c r="J3561" s="48" t="n">
        <v>0.65164</v>
      </c>
      <c r="K3561" s="48" t="n">
        <v>0.57542</v>
      </c>
      <c r="L3561" s="48" t="n">
        <v>0.32968</v>
      </c>
      <c r="M3561" s="11" t="n">
        <f aca="false">EXP(4*J3561)</f>
        <v>13.5523504875799</v>
      </c>
      <c r="N3561" s="11" t="n">
        <f aca="false">0.2+0.05*K3561</f>
        <v>0.228771</v>
      </c>
      <c r="O3561" s="11" t="n">
        <f aca="false">140+30*L3561</f>
        <v>149.8904</v>
      </c>
      <c r="P3561" s="2" t="n">
        <v>0.0386048997875819</v>
      </c>
    </row>
    <row r="3562" customFormat="false" ht="12.75" hidden="false" customHeight="false" outlineLevel="0" collapsed="false">
      <c r="J3562" s="48" t="n">
        <v>0.75402</v>
      </c>
      <c r="K3562" s="48" t="n">
        <v>0.20306</v>
      </c>
      <c r="L3562" s="48" t="n">
        <v>0.77781</v>
      </c>
      <c r="M3562" s="11" t="n">
        <f aca="false">EXP(4*J3562)</f>
        <v>20.4111230539647</v>
      </c>
      <c r="N3562" s="11" t="n">
        <f aca="false">0.2+0.05*K3562</f>
        <v>0.210153</v>
      </c>
      <c r="O3562" s="11" t="n">
        <f aca="false">140+30*L3562</f>
        <v>163.3343</v>
      </c>
      <c r="P3562" s="2" t="n">
        <v>0.0787653895301444</v>
      </c>
    </row>
    <row r="3563" customFormat="false" ht="12.75" hidden="false" customHeight="false" outlineLevel="0" collapsed="false">
      <c r="J3563" s="48" t="n">
        <v>0.66316</v>
      </c>
      <c r="K3563" s="48" t="n">
        <v>0.41763</v>
      </c>
      <c r="L3563" s="48" t="n">
        <v>0.67244</v>
      </c>
      <c r="M3563" s="11" t="n">
        <f aca="false">EXP(4*J3563)</f>
        <v>14.1914546748272</v>
      </c>
      <c r="N3563" s="11" t="n">
        <f aca="false">0.2+0.05*K3563</f>
        <v>0.2208815</v>
      </c>
      <c r="O3563" s="11" t="n">
        <f aca="false">140+30*L3563</f>
        <v>160.1732</v>
      </c>
      <c r="P3563" s="2" t="n">
        <v>0.0359740710839555</v>
      </c>
    </row>
    <row r="3564" customFormat="false" ht="12.75" hidden="false" customHeight="false" outlineLevel="0" collapsed="false">
      <c r="J3564" s="48" t="n">
        <v>0.88349</v>
      </c>
      <c r="K3564" s="48" t="n">
        <v>0.20397</v>
      </c>
      <c r="L3564" s="48" t="n">
        <v>0.16552</v>
      </c>
      <c r="M3564" s="11" t="n">
        <f aca="false">EXP(4*J3564)</f>
        <v>34.2593664392421</v>
      </c>
      <c r="N3564" s="11" t="n">
        <f aca="false">0.2+0.05*K3564</f>
        <v>0.2101985</v>
      </c>
      <c r="O3564" s="11" t="n">
        <f aca="false">140+30*L3564</f>
        <v>144.9656</v>
      </c>
      <c r="P3564" s="2" t="n">
        <v>0.143577634085656</v>
      </c>
    </row>
    <row r="3565" customFormat="false" ht="12.75" hidden="false" customHeight="false" outlineLevel="0" collapsed="false">
      <c r="J3565" s="48" t="n">
        <v>0.27216</v>
      </c>
      <c r="K3565" s="48" t="n">
        <v>0.68558</v>
      </c>
      <c r="L3565" s="48" t="n">
        <v>0.091428</v>
      </c>
      <c r="M3565" s="11" t="n">
        <f aca="false">EXP(4*J3565)</f>
        <v>2.97023180918652</v>
      </c>
      <c r="N3565" s="11" t="n">
        <f aca="false">0.2+0.05*K3565</f>
        <v>0.234279</v>
      </c>
      <c r="O3565" s="11" t="n">
        <f aca="false">140+30*L3565</f>
        <v>142.74284</v>
      </c>
      <c r="P3565" s="2" t="n">
        <v>0.137591714537367</v>
      </c>
    </row>
    <row r="3566" customFormat="false" ht="12.75" hidden="false" customHeight="false" outlineLevel="0" collapsed="false">
      <c r="J3566" s="48" t="n">
        <v>0.41943</v>
      </c>
      <c r="K3566" s="48" t="n">
        <v>0.83105</v>
      </c>
      <c r="L3566" s="48" t="n">
        <v>0.8578</v>
      </c>
      <c r="M3566" s="11" t="n">
        <f aca="false">EXP(4*J3566)</f>
        <v>5.35333643906786</v>
      </c>
      <c r="N3566" s="11" t="n">
        <f aca="false">0.2+0.05*K3566</f>
        <v>0.2415525</v>
      </c>
      <c r="O3566" s="11" t="n">
        <f aca="false">140+30*L3566</f>
        <v>165.734</v>
      </c>
      <c r="P3566" s="2" t="n">
        <v>0.136139336885051</v>
      </c>
    </row>
    <row r="3567" customFormat="false" ht="12.75" hidden="false" customHeight="false" outlineLevel="0" collapsed="false">
      <c r="J3567" s="48" t="n">
        <v>0.21299</v>
      </c>
      <c r="K3567" s="48" t="n">
        <v>0.28437</v>
      </c>
      <c r="L3567" s="48" t="n">
        <v>0.61281</v>
      </c>
      <c r="M3567" s="11" t="n">
        <f aca="false">EXP(4*J3567)</f>
        <v>2.34423705668695</v>
      </c>
      <c r="N3567" s="11" t="n">
        <f aca="false">0.2+0.05*K3567</f>
        <v>0.2142185</v>
      </c>
      <c r="O3567" s="11" t="n">
        <f aca="false">140+30*L3567</f>
        <v>158.3843</v>
      </c>
      <c r="P3567" s="2" t="n">
        <v>0.151034200224828</v>
      </c>
    </row>
    <row r="3568" customFormat="false" ht="12.75" hidden="false" customHeight="false" outlineLevel="0" collapsed="false">
      <c r="J3568" s="48" t="n">
        <v>0.0356</v>
      </c>
      <c r="K3568" s="48" t="n">
        <v>0.37204</v>
      </c>
      <c r="L3568" s="48" t="n">
        <v>0.79805</v>
      </c>
      <c r="M3568" s="11" t="n">
        <f aca="false">EXP(4*J3568)</f>
        <v>1.15303777141485</v>
      </c>
      <c r="N3568" s="11" t="n">
        <f aca="false">0.2+0.05*K3568</f>
        <v>0.218602</v>
      </c>
      <c r="O3568" s="11" t="n">
        <f aca="false">140+30*L3568</f>
        <v>163.9415</v>
      </c>
      <c r="P3568" s="2" t="n">
        <v>0.218575674998131</v>
      </c>
    </row>
    <row r="3569" customFormat="false" ht="12.75" hidden="false" customHeight="false" outlineLevel="0" collapsed="false">
      <c r="J3569" s="48" t="n">
        <v>0.081164</v>
      </c>
      <c r="K3569" s="48" t="n">
        <v>0.55678</v>
      </c>
      <c r="L3569" s="48" t="n">
        <v>0.2166</v>
      </c>
      <c r="M3569" s="11" t="n">
        <f aca="false">EXP(4*J3569)</f>
        <v>1.38355462131947</v>
      </c>
      <c r="N3569" s="11" t="n">
        <f aca="false">0.2+0.05*K3569</f>
        <v>0.227839</v>
      </c>
      <c r="O3569" s="11" t="n">
        <f aca="false">140+30*L3569</f>
        <v>146.498</v>
      </c>
      <c r="P3569" s="2" t="n">
        <v>0.19688502945713</v>
      </c>
    </row>
    <row r="3570" customFormat="false" ht="12.75" hidden="false" customHeight="false" outlineLevel="0" collapsed="false">
      <c r="J3570" s="48" t="n">
        <v>0.85057</v>
      </c>
      <c r="K3570" s="48" t="n">
        <v>0.33792</v>
      </c>
      <c r="L3570" s="48" t="n">
        <v>0.53859</v>
      </c>
      <c r="M3570" s="11" t="n">
        <f aca="false">EXP(4*J3570)</f>
        <v>30.0324961374185</v>
      </c>
      <c r="N3570" s="11" t="n">
        <f aca="false">0.2+0.05*K3570</f>
        <v>0.216896</v>
      </c>
      <c r="O3570" s="11" t="n">
        <f aca="false">140+30*L3570</f>
        <v>156.1577</v>
      </c>
      <c r="P3570" s="2" t="n">
        <v>0.115042357973999</v>
      </c>
    </row>
    <row r="3571" customFormat="false" ht="12.75" hidden="false" customHeight="false" outlineLevel="0" collapsed="false">
      <c r="J3571" s="48" t="n">
        <v>0.3402</v>
      </c>
      <c r="K3571" s="48" t="n">
        <v>0.90304</v>
      </c>
      <c r="L3571" s="48" t="n">
        <v>0.58472</v>
      </c>
      <c r="M3571" s="11" t="n">
        <f aca="false">EXP(4*J3571)</f>
        <v>3.89931150355105</v>
      </c>
      <c r="N3571" s="11" t="n">
        <f aca="false">0.2+0.05*K3571</f>
        <v>0.245152</v>
      </c>
      <c r="O3571" s="11" t="n">
        <f aca="false">140+30*L3571</f>
        <v>157.5416</v>
      </c>
      <c r="P3571" s="2" t="n">
        <v>0.159413972651696</v>
      </c>
    </row>
    <row r="3572" customFormat="false" ht="12.75" hidden="false" customHeight="false" outlineLevel="0" collapsed="false">
      <c r="J3572" s="48" t="n">
        <v>0.46615</v>
      </c>
      <c r="K3572" s="48" t="n">
        <v>0.23446</v>
      </c>
      <c r="L3572" s="48" t="n">
        <v>0.46504</v>
      </c>
      <c r="M3572" s="11" t="n">
        <f aca="false">EXP(4*J3572)</f>
        <v>6.45335402804284</v>
      </c>
      <c r="N3572" s="11" t="n">
        <f aca="false">0.2+0.05*K3572</f>
        <v>0.211723</v>
      </c>
      <c r="O3572" s="11" t="n">
        <f aca="false">140+30*L3572</f>
        <v>153.9512</v>
      </c>
      <c r="P3572" s="2" t="n">
        <v>0.0427671240156978</v>
      </c>
    </row>
    <row r="3573" customFormat="false" ht="12.75" hidden="false" customHeight="false" outlineLevel="0" collapsed="false">
      <c r="J3573" s="48" t="n">
        <v>0.91376</v>
      </c>
      <c r="K3573" s="48" t="n">
        <v>0.40382</v>
      </c>
      <c r="L3573" s="48" t="n">
        <v>0.24549</v>
      </c>
      <c r="M3573" s="11" t="n">
        <f aca="false">EXP(4*J3573)</f>
        <v>38.6690678469404</v>
      </c>
      <c r="N3573" s="11" t="n">
        <f aca="false">0.2+0.05*K3573</f>
        <v>0.220191</v>
      </c>
      <c r="O3573" s="11" t="n">
        <f aca="false">140+30*L3573</f>
        <v>147.3647</v>
      </c>
      <c r="P3573" s="2" t="n">
        <v>0.143882518961778</v>
      </c>
    </row>
    <row r="3574" customFormat="false" ht="12.75" hidden="false" customHeight="false" outlineLevel="0" collapsed="false">
      <c r="J3574" s="48" t="n">
        <v>0.22858</v>
      </c>
      <c r="K3574" s="48" t="n">
        <v>0.3261</v>
      </c>
      <c r="L3574" s="48" t="n">
        <v>0.57421</v>
      </c>
      <c r="M3574" s="11" t="n">
        <f aca="false">EXP(4*J3574)</f>
        <v>2.49507802185721</v>
      </c>
      <c r="N3574" s="11" t="n">
        <f aca="false">0.2+0.05*K3574</f>
        <v>0.216305</v>
      </c>
      <c r="O3574" s="11" t="n">
        <f aca="false">140+30*L3574</f>
        <v>157.2263</v>
      </c>
      <c r="P3574" s="2" t="n">
        <v>0.146589604903554</v>
      </c>
    </row>
    <row r="3575" customFormat="false" ht="12.75" hidden="false" customHeight="false" outlineLevel="0" collapsed="false">
      <c r="J3575" s="48" t="n">
        <v>0.86204</v>
      </c>
      <c r="K3575" s="48" t="n">
        <v>0.39518</v>
      </c>
      <c r="L3575" s="48" t="n">
        <v>0.077006</v>
      </c>
      <c r="M3575" s="11" t="n">
        <f aca="false">EXP(4*J3575)</f>
        <v>31.4424848780737</v>
      </c>
      <c r="N3575" s="11" t="n">
        <f aca="false">0.2+0.05*K3575</f>
        <v>0.219759</v>
      </c>
      <c r="O3575" s="11" t="n">
        <f aca="false">140+30*L3575</f>
        <v>142.31018</v>
      </c>
      <c r="P3575" s="2" t="n">
        <v>0.129628721936789</v>
      </c>
    </row>
    <row r="3576" customFormat="false" ht="12.75" hidden="false" customHeight="false" outlineLevel="0" collapsed="false">
      <c r="J3576" s="48" t="n">
        <v>0.65662</v>
      </c>
      <c r="K3576" s="48" t="n">
        <v>0.28037</v>
      </c>
      <c r="L3576" s="48" t="n">
        <v>0.22488</v>
      </c>
      <c r="M3576" s="11" t="n">
        <f aca="false">EXP(4*J3576)</f>
        <v>13.8250200820935</v>
      </c>
      <c r="N3576" s="11" t="n">
        <f aca="false">0.2+0.05*K3576</f>
        <v>0.2140185</v>
      </c>
      <c r="O3576" s="11" t="n">
        <f aca="false">140+30*L3576</f>
        <v>146.7464</v>
      </c>
      <c r="P3576" s="2" t="n">
        <v>0.0501577694082591</v>
      </c>
    </row>
    <row r="3577" customFormat="false" ht="12.75" hidden="false" customHeight="false" outlineLevel="0" collapsed="false">
      <c r="J3577" s="48" t="n">
        <v>0.89118</v>
      </c>
      <c r="K3577" s="48" t="n">
        <v>0.64223</v>
      </c>
      <c r="L3577" s="48" t="n">
        <v>0.7849</v>
      </c>
      <c r="M3577" s="11" t="n">
        <f aca="false">EXP(4*J3577)</f>
        <v>35.3295597425038</v>
      </c>
      <c r="N3577" s="11" t="n">
        <f aca="false">0.2+0.05*K3577</f>
        <v>0.2321115</v>
      </c>
      <c r="O3577" s="11" t="n">
        <f aca="false">140+30*L3577</f>
        <v>163.547</v>
      </c>
      <c r="P3577" s="2" t="n">
        <v>0.112685729357547</v>
      </c>
    </row>
    <row r="3578" customFormat="false" ht="12.75" hidden="false" customHeight="false" outlineLevel="0" collapsed="false">
      <c r="J3578" s="48" t="n">
        <v>0.48814</v>
      </c>
      <c r="K3578" s="48" t="n">
        <v>0.29107</v>
      </c>
      <c r="L3578" s="48" t="n">
        <v>0.94427</v>
      </c>
      <c r="M3578" s="11" t="n">
        <f aca="false">EXP(4*J3578)</f>
        <v>7.04670407206529</v>
      </c>
      <c r="N3578" s="11" t="n">
        <f aca="false">0.2+0.05*K3578</f>
        <v>0.2145535</v>
      </c>
      <c r="O3578" s="11" t="n">
        <f aca="false">140+30*L3578</f>
        <v>168.3281</v>
      </c>
      <c r="P3578" s="2" t="n">
        <v>0.0650397897416894</v>
      </c>
    </row>
    <row r="3579" customFormat="false" ht="12.75" hidden="false" customHeight="false" outlineLevel="0" collapsed="false">
      <c r="J3579" s="48" t="n">
        <v>0.99265</v>
      </c>
      <c r="K3579" s="48" t="n">
        <v>0.96594</v>
      </c>
      <c r="L3579" s="48" t="n">
        <v>0.93125</v>
      </c>
      <c r="M3579" s="11" t="n">
        <f aca="false">EXP(4*J3579)</f>
        <v>53.0163310973033</v>
      </c>
      <c r="N3579" s="11" t="n">
        <f aca="false">0.2+0.05*K3579</f>
        <v>0.248297</v>
      </c>
      <c r="O3579" s="11" t="n">
        <f aca="false">140+30*L3579</f>
        <v>167.9375</v>
      </c>
      <c r="P3579" s="2" t="n">
        <v>0.138751998922061</v>
      </c>
    </row>
    <row r="3580" customFormat="false" ht="12.75" hidden="false" customHeight="false" outlineLevel="0" collapsed="false">
      <c r="J3580" s="48" t="n">
        <v>0.37333</v>
      </c>
      <c r="K3580" s="48" t="n">
        <v>0.40558</v>
      </c>
      <c r="L3580" s="48" t="n">
        <v>0.34974</v>
      </c>
      <c r="M3580" s="11" t="n">
        <f aca="false">EXP(4*J3580)</f>
        <v>4.45185115693218</v>
      </c>
      <c r="N3580" s="11" t="n">
        <f aca="false">0.2+0.05*K3580</f>
        <v>0.220279</v>
      </c>
      <c r="O3580" s="11" t="n">
        <f aca="false">140+30*L3580</f>
        <v>150.4922</v>
      </c>
      <c r="P3580" s="2" t="n">
        <v>0.0845257203965415</v>
      </c>
    </row>
    <row r="3581" customFormat="false" ht="12.75" hidden="false" customHeight="false" outlineLevel="0" collapsed="false">
      <c r="J3581" s="48" t="n">
        <v>0.53138</v>
      </c>
      <c r="K3581" s="48" t="n">
        <v>0.20978</v>
      </c>
      <c r="L3581" s="48" t="n">
        <v>0.88972</v>
      </c>
      <c r="M3581" s="11" t="n">
        <f aca="false">EXP(4*J3581)</f>
        <v>8.37725252703307</v>
      </c>
      <c r="N3581" s="11" t="n">
        <f aca="false">0.2+0.05*K3581</f>
        <v>0.210489</v>
      </c>
      <c r="O3581" s="11" t="n">
        <f aca="false">140+30*L3581</f>
        <v>166.6916</v>
      </c>
      <c r="P3581" s="2" t="n">
        <v>0.0443823558595388</v>
      </c>
    </row>
    <row r="3582" customFormat="false" ht="12.75" hidden="false" customHeight="false" outlineLevel="0" collapsed="false">
      <c r="J3582" s="48" t="n">
        <v>0.18132</v>
      </c>
      <c r="K3582" s="48" t="n">
        <v>0.02401</v>
      </c>
      <c r="L3582" s="48" t="n">
        <v>0.81169</v>
      </c>
      <c r="M3582" s="11" t="n">
        <f aca="false">EXP(4*J3582)</f>
        <v>2.06530930561949</v>
      </c>
      <c r="N3582" s="11" t="n">
        <f aca="false">0.2+0.05*K3582</f>
        <v>0.2012005</v>
      </c>
      <c r="O3582" s="11" t="n">
        <f aca="false">140+30*L3582</f>
        <v>164.3507</v>
      </c>
      <c r="P3582" s="2" t="n">
        <v>0.157301367038968</v>
      </c>
    </row>
    <row r="3583" customFormat="false" ht="12.75" hidden="false" customHeight="false" outlineLevel="0" collapsed="false">
      <c r="J3583" s="48" t="n">
        <v>0.50194</v>
      </c>
      <c r="K3583" s="48" t="n">
        <v>0.76461</v>
      </c>
      <c r="L3583" s="48" t="n">
        <v>0.65489</v>
      </c>
      <c r="M3583" s="11" t="n">
        <f aca="false">EXP(4*J3583)</f>
        <v>7.44661822645902</v>
      </c>
      <c r="N3583" s="11" t="n">
        <f aca="false">0.2+0.05*K3583</f>
        <v>0.2382305</v>
      </c>
      <c r="O3583" s="11" t="n">
        <f aca="false">140+30*L3583</f>
        <v>159.6467</v>
      </c>
      <c r="P3583" s="2" t="n">
        <v>0.0862885312027122</v>
      </c>
    </row>
    <row r="3584" customFormat="false" ht="12.75" hidden="false" customHeight="false" outlineLevel="0" collapsed="false">
      <c r="J3584" s="48" t="n">
        <v>0.42219</v>
      </c>
      <c r="K3584" s="48" t="n">
        <v>0.44123</v>
      </c>
      <c r="L3584" s="48" t="n">
        <v>0.12201</v>
      </c>
      <c r="M3584" s="11" t="n">
        <f aca="false">EXP(4*J3584)</f>
        <v>5.41276471383199</v>
      </c>
      <c r="N3584" s="11" t="n">
        <f aca="false">0.2+0.05*K3584</f>
        <v>0.2220615</v>
      </c>
      <c r="O3584" s="11" t="n">
        <f aca="false">140+30*L3584</f>
        <v>143.6603</v>
      </c>
      <c r="P3584" s="2" t="n">
        <v>0.0566494804684187</v>
      </c>
    </row>
    <row r="3585" customFormat="false" ht="12.75" hidden="false" customHeight="false" outlineLevel="0" collapsed="false">
      <c r="J3585" s="48" t="n">
        <v>0.66043</v>
      </c>
      <c r="K3585" s="48" t="n">
        <v>0.094862</v>
      </c>
      <c r="L3585" s="48" t="n">
        <v>0.70204</v>
      </c>
      <c r="M3585" s="11" t="n">
        <f aca="false">EXP(4*J3585)</f>
        <v>14.037327058159</v>
      </c>
      <c r="N3585" s="11" t="n">
        <f aca="false">0.2+0.05*K3585</f>
        <v>0.2047431</v>
      </c>
      <c r="O3585" s="11" t="n">
        <f aca="false">140+30*L3585</f>
        <v>161.0612</v>
      </c>
      <c r="P3585" s="2" t="n">
        <v>0.0545639849501031</v>
      </c>
    </row>
    <row r="3586" customFormat="false" ht="12.75" hidden="false" customHeight="false" outlineLevel="0" collapsed="false">
      <c r="J3586" s="48" t="n">
        <v>0.67365</v>
      </c>
      <c r="K3586" s="48" t="n">
        <v>0.0033753</v>
      </c>
      <c r="L3586" s="48" t="n">
        <v>0.7378</v>
      </c>
      <c r="M3586" s="11" t="n">
        <f aca="false">EXP(4*J3586)</f>
        <v>14.79959773007</v>
      </c>
      <c r="N3586" s="11" t="n">
        <f aca="false">0.2+0.05*K3586</f>
        <v>0.200168765</v>
      </c>
      <c r="O3586" s="11" t="n">
        <f aca="false">140+30*L3586</f>
        <v>162.134</v>
      </c>
      <c r="P3586" s="2" t="n">
        <v>0.0673976184472194</v>
      </c>
    </row>
    <row r="3587" customFormat="false" ht="12.75" hidden="false" customHeight="false" outlineLevel="0" collapsed="false">
      <c r="J3587" s="48" t="n">
        <v>0.95733</v>
      </c>
      <c r="K3587" s="48" t="n">
        <v>0.21351</v>
      </c>
      <c r="L3587" s="48" t="n">
        <v>0.029101</v>
      </c>
      <c r="M3587" s="11" t="n">
        <f aca="false">EXP(4*J3587)</f>
        <v>46.0312263554605</v>
      </c>
      <c r="N3587" s="11" t="n">
        <f aca="false">0.2+0.05*K3587</f>
        <v>0.2106755</v>
      </c>
      <c r="O3587" s="11" t="n">
        <f aca="false">140+30*L3587</f>
        <v>140.87303</v>
      </c>
      <c r="P3587" s="2" t="n">
        <v>0.172565091447335</v>
      </c>
    </row>
    <row r="3588" customFormat="false" ht="12.75" hidden="false" customHeight="false" outlineLevel="0" collapsed="false">
      <c r="J3588" s="48" t="n">
        <v>0.19187</v>
      </c>
      <c r="K3588" s="48" t="n">
        <v>0.78775</v>
      </c>
      <c r="L3588" s="48" t="n">
        <v>0.59616</v>
      </c>
      <c r="M3588" s="11" t="n">
        <f aca="false">EXP(4*J3588)</f>
        <v>2.15433049475835</v>
      </c>
      <c r="N3588" s="11" t="n">
        <f aca="false">0.2+0.05*K3588</f>
        <v>0.2393875</v>
      </c>
      <c r="O3588" s="11" t="n">
        <f aca="false">140+30*L3588</f>
        <v>157.8848</v>
      </c>
      <c r="P3588" s="2" t="n">
        <v>0.201862567204213</v>
      </c>
    </row>
    <row r="3589" customFormat="false" ht="12.75" hidden="false" customHeight="false" outlineLevel="0" collapsed="false">
      <c r="J3589" s="48" t="n">
        <v>0.11122</v>
      </c>
      <c r="K3589" s="48" t="n">
        <v>0.81924</v>
      </c>
      <c r="L3589" s="48" t="n">
        <v>0.501</v>
      </c>
      <c r="M3589" s="11" t="n">
        <f aca="false">EXP(4*J3589)</f>
        <v>1.56030294824425</v>
      </c>
      <c r="N3589" s="11" t="n">
        <f aca="false">0.2+0.05*K3589</f>
        <v>0.240962</v>
      </c>
      <c r="O3589" s="11" t="n">
        <f aca="false">140+30*L3589</f>
        <v>155.03</v>
      </c>
      <c r="P3589" s="2" t="n">
        <v>0.225177514291904</v>
      </c>
    </row>
    <row r="3590" customFormat="false" ht="12.75" hidden="false" customHeight="false" outlineLevel="0" collapsed="false">
      <c r="J3590" s="48" t="n">
        <v>0.56505</v>
      </c>
      <c r="K3590" s="48" t="n">
        <v>0.14836</v>
      </c>
      <c r="L3590" s="48" t="n">
        <v>0.39643</v>
      </c>
      <c r="M3590" s="11" t="n">
        <f aca="false">EXP(4*J3590)</f>
        <v>9.58500597627229</v>
      </c>
      <c r="N3590" s="11" t="n">
        <f aca="false">0.2+0.05*K3590</f>
        <v>0.207418</v>
      </c>
      <c r="O3590" s="11" t="n">
        <f aca="false">140+30*L3590</f>
        <v>151.8929</v>
      </c>
      <c r="P3590" s="2" t="n">
        <v>0.0271870476339984</v>
      </c>
    </row>
    <row r="3591" customFormat="false" ht="12.75" hidden="false" customHeight="false" outlineLevel="0" collapsed="false">
      <c r="J3591" s="48" t="n">
        <v>0.96917</v>
      </c>
      <c r="K3591" s="48" t="n">
        <v>0.63627</v>
      </c>
      <c r="L3591" s="48" t="n">
        <v>0.99277</v>
      </c>
      <c r="M3591" s="11" t="n">
        <f aca="false">EXP(4*J3591)</f>
        <v>48.2637132577451</v>
      </c>
      <c r="N3591" s="11" t="n">
        <f aca="false">0.2+0.05*K3591</f>
        <v>0.2318135</v>
      </c>
      <c r="O3591" s="11" t="n">
        <f aca="false">140+30*L3591</f>
        <v>169.7831</v>
      </c>
      <c r="P3591" s="2" t="n">
        <v>0.139357293874749</v>
      </c>
    </row>
    <row r="3592" customFormat="false" ht="12.75" hidden="false" customHeight="false" outlineLevel="0" collapsed="false">
      <c r="J3592" s="48" t="n">
        <v>0.023744</v>
      </c>
      <c r="K3592" s="48" t="n">
        <v>0.58335</v>
      </c>
      <c r="L3592" s="48" t="n">
        <v>0.28372</v>
      </c>
      <c r="M3592" s="11" t="n">
        <f aca="false">EXP(4*J3592)</f>
        <v>1.09963246363028</v>
      </c>
      <c r="N3592" s="11" t="n">
        <f aca="false">0.2+0.05*K3592</f>
        <v>0.2291675</v>
      </c>
      <c r="O3592" s="11" t="n">
        <f aca="false">140+30*L3592</f>
        <v>148.5116</v>
      </c>
      <c r="P3592" s="2" t="n">
        <v>0.217902355268898</v>
      </c>
    </row>
    <row r="3593" customFormat="false" ht="12.75" hidden="false" customHeight="false" outlineLevel="0" collapsed="false">
      <c r="J3593" s="48" t="n">
        <v>0.87022</v>
      </c>
      <c r="K3593" s="48" t="n">
        <v>0.20607</v>
      </c>
      <c r="L3593" s="48" t="n">
        <v>0.055467</v>
      </c>
      <c r="M3593" s="11" t="n">
        <f aca="false">EXP(4*J3593)</f>
        <v>32.4882992033825</v>
      </c>
      <c r="N3593" s="11" t="n">
        <f aca="false">0.2+0.05*K3593</f>
        <v>0.2103035</v>
      </c>
      <c r="O3593" s="11" t="n">
        <f aca="false">140+30*L3593</f>
        <v>141.66401</v>
      </c>
      <c r="P3593" s="2" t="n">
        <v>0.141569323819044</v>
      </c>
    </row>
    <row r="3594" customFormat="false" ht="12.75" hidden="false" customHeight="false" outlineLevel="0" collapsed="false">
      <c r="J3594" s="48" t="n">
        <v>0.026877</v>
      </c>
      <c r="K3594" s="48" t="n">
        <v>0.70551</v>
      </c>
      <c r="L3594" s="48" t="n">
        <v>0.152</v>
      </c>
      <c r="M3594" s="11" t="n">
        <f aca="false">EXP(4*J3594)</f>
        <v>1.11349976870905</v>
      </c>
      <c r="N3594" s="11" t="n">
        <f aca="false">0.2+0.05*K3594</f>
        <v>0.2352755</v>
      </c>
      <c r="O3594" s="11" t="n">
        <f aca="false">140+30*L3594</f>
        <v>144.56</v>
      </c>
      <c r="P3594" s="2" t="n">
        <v>0.222025723260863</v>
      </c>
    </row>
    <row r="3595" customFormat="false" ht="12.75" hidden="false" customHeight="false" outlineLevel="0" collapsed="false">
      <c r="J3595" s="48" t="n">
        <v>0.51953</v>
      </c>
      <c r="K3595" s="48" t="n">
        <v>0.99746</v>
      </c>
      <c r="L3595" s="48" t="n">
        <v>0.46777</v>
      </c>
      <c r="M3595" s="11" t="n">
        <f aca="false">EXP(4*J3595)</f>
        <v>7.9894346493746</v>
      </c>
      <c r="N3595" s="11" t="n">
        <f aca="false">0.2+0.05*K3595</f>
        <v>0.249873</v>
      </c>
      <c r="O3595" s="11" t="n">
        <f aca="false">140+30*L3595</f>
        <v>154.0331</v>
      </c>
      <c r="P3595" s="2" t="n">
        <v>0.0972626055419109</v>
      </c>
    </row>
    <row r="3596" customFormat="false" ht="12.75" hidden="false" customHeight="false" outlineLevel="0" collapsed="false">
      <c r="J3596" s="48" t="n">
        <v>0.19229</v>
      </c>
      <c r="K3596" s="48" t="n">
        <v>0.82384</v>
      </c>
      <c r="L3596" s="48" t="n">
        <v>0.74119</v>
      </c>
      <c r="M3596" s="11" t="n">
        <f aca="false">EXP(4*J3596)</f>
        <v>2.15795281188396</v>
      </c>
      <c r="N3596" s="11" t="n">
        <f aca="false">0.2+0.05*K3596</f>
        <v>0.241192</v>
      </c>
      <c r="O3596" s="11" t="n">
        <f aca="false">140+30*L3596</f>
        <v>162.2357</v>
      </c>
      <c r="P3596" s="2" t="n">
        <v>0.212953111763544</v>
      </c>
    </row>
    <row r="3597" customFormat="false" ht="12.75" hidden="false" customHeight="false" outlineLevel="0" collapsed="false">
      <c r="J3597" s="48" t="n">
        <v>0.71569</v>
      </c>
      <c r="K3597" s="48" t="n">
        <v>0.76838</v>
      </c>
      <c r="L3597" s="48" t="n">
        <v>0.6492</v>
      </c>
      <c r="M3597" s="11" t="n">
        <f aca="false">EXP(4*J3597)</f>
        <v>17.5097873196179</v>
      </c>
      <c r="N3597" s="11" t="n">
        <f aca="false">0.2+0.05*K3597</f>
        <v>0.238419</v>
      </c>
      <c r="O3597" s="11" t="n">
        <f aca="false">140+30*L3597</f>
        <v>159.476</v>
      </c>
      <c r="P3597" s="2" t="n">
        <v>0.0542673382437547</v>
      </c>
    </row>
    <row r="3598" customFormat="false" ht="12.75" hidden="false" customHeight="false" outlineLevel="0" collapsed="false">
      <c r="J3598" s="48" t="n">
        <v>0.25067</v>
      </c>
      <c r="K3598" s="48" t="n">
        <v>0.38938</v>
      </c>
      <c r="L3598" s="48" t="n">
        <v>0.72679</v>
      </c>
      <c r="M3598" s="11" t="n">
        <f aca="false">EXP(4*J3598)</f>
        <v>2.72557659437949</v>
      </c>
      <c r="N3598" s="11" t="n">
        <f aca="false">0.2+0.05*K3598</f>
        <v>0.219469</v>
      </c>
      <c r="O3598" s="11" t="n">
        <f aca="false">140+30*L3598</f>
        <v>161.8037</v>
      </c>
      <c r="P3598" s="2" t="n">
        <v>0.151521439452217</v>
      </c>
    </row>
    <row r="3599" customFormat="false" ht="12.75" hidden="false" customHeight="false" outlineLevel="0" collapsed="false">
      <c r="J3599" s="48" t="n">
        <v>0.93386</v>
      </c>
      <c r="K3599" s="48" t="n">
        <v>0.0042247</v>
      </c>
      <c r="L3599" s="48" t="n">
        <v>0.51617</v>
      </c>
      <c r="M3599" s="11" t="n">
        <f aca="false">EXP(4*J3599)</f>
        <v>41.9064603497061</v>
      </c>
      <c r="N3599" s="11" t="n">
        <f aca="false">0.2+0.05*K3599</f>
        <v>0.200211235</v>
      </c>
      <c r="O3599" s="11" t="n">
        <f aca="false">140+30*L3599</f>
        <v>155.4851</v>
      </c>
      <c r="P3599" s="2" t="n">
        <v>0.164411663805827</v>
      </c>
    </row>
    <row r="3600" customFormat="false" ht="12.75" hidden="false" customHeight="false" outlineLevel="0" collapsed="false">
      <c r="J3600" s="48" t="n">
        <v>0.13719</v>
      </c>
      <c r="K3600" s="48" t="n">
        <v>0.42945</v>
      </c>
      <c r="L3600" s="48" t="n">
        <v>0.76794</v>
      </c>
      <c r="M3600" s="11" t="n">
        <f aca="false">EXP(4*J3600)</f>
        <v>1.73110511609955</v>
      </c>
      <c r="N3600" s="11" t="n">
        <f aca="false">0.2+0.05*K3600</f>
        <v>0.2214725</v>
      </c>
      <c r="O3600" s="11" t="n">
        <f aca="false">140+30*L3600</f>
        <v>163.0382</v>
      </c>
      <c r="P3600" s="2" t="n">
        <v>0.194892784496003</v>
      </c>
    </row>
    <row r="3601" customFormat="false" ht="12.75" hidden="false" customHeight="false" outlineLevel="0" collapsed="false">
      <c r="J3601" s="48" t="n">
        <v>0.52162</v>
      </c>
      <c r="K3601" s="48" t="n">
        <v>0.32762</v>
      </c>
      <c r="L3601" s="48" t="n">
        <v>0.95666</v>
      </c>
      <c r="M3601" s="11" t="n">
        <f aca="false">EXP(4*J3601)</f>
        <v>8.05650629187528</v>
      </c>
      <c r="N3601" s="11" t="n">
        <f aca="false">0.2+0.05*K3601</f>
        <v>0.216381</v>
      </c>
      <c r="O3601" s="11" t="n">
        <f aca="false">140+30*L3601</f>
        <v>168.6998</v>
      </c>
      <c r="P3601" s="2" t="n">
        <v>0.0558194393781697</v>
      </c>
    </row>
    <row r="3602" customFormat="false" ht="12.75" hidden="false" customHeight="false" outlineLevel="0" collapsed="false">
      <c r="J3602" s="48" t="n">
        <v>0.8952</v>
      </c>
      <c r="K3602" s="48" t="n">
        <v>0.78529</v>
      </c>
      <c r="L3602" s="48" t="n">
        <v>0.28442</v>
      </c>
      <c r="M3602" s="11" t="n">
        <f aca="false">EXP(4*J3602)</f>
        <v>35.9022511623353</v>
      </c>
      <c r="N3602" s="11" t="n">
        <f aca="false">0.2+0.05*K3602</f>
        <v>0.2392645</v>
      </c>
      <c r="O3602" s="11" t="n">
        <f aca="false">140+30*L3602</f>
        <v>148.5326</v>
      </c>
      <c r="P3602" s="2" t="n">
        <v>0.123076366189692</v>
      </c>
    </row>
    <row r="3603" customFormat="false" ht="12.75" hidden="false" customHeight="false" outlineLevel="0" collapsed="false">
      <c r="J3603" s="48" t="n">
        <v>0.94239</v>
      </c>
      <c r="K3603" s="48" t="n">
        <v>0.43527</v>
      </c>
      <c r="L3603" s="48" t="n">
        <v>0.41136</v>
      </c>
      <c r="M3603" s="11" t="n">
        <f aca="false">EXP(4*J3603)</f>
        <v>43.3609818058983</v>
      </c>
      <c r="N3603" s="11" t="n">
        <f aca="false">0.2+0.05*K3603</f>
        <v>0.2217635</v>
      </c>
      <c r="O3603" s="11" t="n">
        <f aca="false">140+30*L3603</f>
        <v>152.3408</v>
      </c>
      <c r="P3603" s="2" t="n">
        <v>0.149297995279604</v>
      </c>
    </row>
    <row r="3604" customFormat="false" ht="12.75" hidden="false" customHeight="false" outlineLevel="0" collapsed="false">
      <c r="J3604" s="48" t="n">
        <v>0.33508</v>
      </c>
      <c r="K3604" s="48" t="n">
        <v>0.71043</v>
      </c>
      <c r="L3604" s="48" t="n">
        <v>0.72015</v>
      </c>
      <c r="M3604" s="11" t="n">
        <f aca="false">EXP(4*J3604)</f>
        <v>3.82026579484394</v>
      </c>
      <c r="N3604" s="11" t="n">
        <f aca="false">0.2+0.05*K3604</f>
        <v>0.2355215</v>
      </c>
      <c r="O3604" s="11" t="n">
        <f aca="false">140+30*L3604</f>
        <v>161.6045</v>
      </c>
      <c r="P3604" s="2" t="n">
        <v>0.148967618781084</v>
      </c>
    </row>
    <row r="3605" customFormat="false" ht="12.75" hidden="false" customHeight="false" outlineLevel="0" collapsed="false">
      <c r="J3605" s="48" t="n">
        <v>0.43736</v>
      </c>
      <c r="K3605" s="48" t="n">
        <v>0.95076</v>
      </c>
      <c r="L3605" s="48" t="n">
        <v>0.18177</v>
      </c>
      <c r="M3605" s="11" t="n">
        <f aca="false">EXP(4*J3605)</f>
        <v>5.75138100066046</v>
      </c>
      <c r="N3605" s="11" t="n">
        <f aca="false">0.2+0.05*K3605</f>
        <v>0.247538</v>
      </c>
      <c r="O3605" s="11" t="n">
        <f aca="false">140+30*L3605</f>
        <v>145.4531</v>
      </c>
      <c r="P3605" s="2" t="n">
        <v>0.108912070293153</v>
      </c>
    </row>
    <row r="3606" customFormat="false" ht="12.75" hidden="false" customHeight="false" outlineLevel="0" collapsed="false">
      <c r="J3606" s="48" t="n">
        <v>0.47116</v>
      </c>
      <c r="K3606" s="48" t="n">
        <v>0.70726</v>
      </c>
      <c r="L3606" s="48" t="n">
        <v>0.46097</v>
      </c>
      <c r="M3606" s="11" t="n">
        <f aca="false">EXP(4*J3606)</f>
        <v>6.5839837811605</v>
      </c>
      <c r="N3606" s="11" t="n">
        <f aca="false">0.2+0.05*K3606</f>
        <v>0.235363</v>
      </c>
      <c r="O3606" s="11" t="n">
        <f aca="false">140+30*L3606</f>
        <v>153.8291</v>
      </c>
      <c r="P3606" s="2" t="n">
        <v>0.0816080918857491</v>
      </c>
    </row>
    <row r="3607" customFormat="false" ht="12.75" hidden="false" customHeight="false" outlineLevel="0" collapsed="false">
      <c r="J3607" s="48" t="n">
        <v>0.14931</v>
      </c>
      <c r="K3607" s="48" t="n">
        <v>0.13809</v>
      </c>
      <c r="L3607" s="48" t="n">
        <v>0.69933</v>
      </c>
      <c r="M3607" s="11" t="n">
        <f aca="false">EXP(4*J3607)</f>
        <v>1.81709668620704</v>
      </c>
      <c r="N3607" s="11" t="n">
        <f aca="false">0.2+0.05*K3607</f>
        <v>0.2069045</v>
      </c>
      <c r="O3607" s="11" t="n">
        <f aca="false">140+30*L3607</f>
        <v>160.9799</v>
      </c>
      <c r="P3607" s="2" t="n">
        <v>0.16653318752739</v>
      </c>
    </row>
    <row r="3608" customFormat="false" ht="12.75" hidden="false" customHeight="false" outlineLevel="0" collapsed="false">
      <c r="J3608" s="48" t="n">
        <v>0.13586</v>
      </c>
      <c r="K3608" s="48" t="n">
        <v>0.32398</v>
      </c>
      <c r="L3608" s="48" t="n">
        <v>0.054686</v>
      </c>
      <c r="M3608" s="11" t="n">
        <f aca="false">EXP(4*J3608)</f>
        <v>1.72192009071261</v>
      </c>
      <c r="N3608" s="11" t="n">
        <f aca="false">0.2+0.05*K3608</f>
        <v>0.216199</v>
      </c>
      <c r="O3608" s="11" t="n">
        <f aca="false">140+30*L3608</f>
        <v>141.64058</v>
      </c>
      <c r="P3608" s="2" t="n">
        <v>0.153971348731147</v>
      </c>
    </row>
    <row r="3609" customFormat="false" ht="12.75" hidden="false" customHeight="false" outlineLevel="0" collapsed="false">
      <c r="J3609" s="48" t="n">
        <v>0.5325</v>
      </c>
      <c r="K3609" s="48" t="n">
        <v>0.78888</v>
      </c>
      <c r="L3609" s="48" t="n">
        <v>0.91288</v>
      </c>
      <c r="M3609" s="11" t="n">
        <f aca="false">EXP(4*J3609)</f>
        <v>8.41486681144013</v>
      </c>
      <c r="N3609" s="11" t="n">
        <f aca="false">0.2+0.05*K3609</f>
        <v>0.239444</v>
      </c>
      <c r="O3609" s="11" t="n">
        <f aca="false">140+30*L3609</f>
        <v>167.3864</v>
      </c>
      <c r="P3609" s="2" t="n">
        <v>0.0910125297834267</v>
      </c>
    </row>
    <row r="3610" customFormat="false" ht="12.75" hidden="false" customHeight="false" outlineLevel="0" collapsed="false">
      <c r="J3610" s="48" t="n">
        <v>0.72579</v>
      </c>
      <c r="K3610" s="48" t="n">
        <v>0.28773</v>
      </c>
      <c r="L3610" s="48" t="n">
        <v>0.50188</v>
      </c>
      <c r="M3610" s="11" t="n">
        <f aca="false">EXP(4*J3610)</f>
        <v>18.2316665043384</v>
      </c>
      <c r="N3610" s="11" t="n">
        <f aca="false">0.2+0.05*K3610</f>
        <v>0.2143865</v>
      </c>
      <c r="O3610" s="11" t="n">
        <f aca="false">140+30*L3610</f>
        <v>155.0564</v>
      </c>
      <c r="P3610" s="2" t="n">
        <v>0.0687271831055489</v>
      </c>
    </row>
    <row r="3611" customFormat="false" ht="12.75" hidden="false" customHeight="false" outlineLevel="0" collapsed="false">
      <c r="J3611" s="48" t="n">
        <v>0.3987</v>
      </c>
      <c r="K3611" s="48" t="n">
        <v>0.79781</v>
      </c>
      <c r="L3611" s="48" t="n">
        <v>0.6896</v>
      </c>
      <c r="M3611" s="11" t="n">
        <f aca="false">EXP(4*J3611)</f>
        <v>4.92734350486471</v>
      </c>
      <c r="N3611" s="11" t="n">
        <f aca="false">0.2+0.05*K3611</f>
        <v>0.2398905</v>
      </c>
      <c r="O3611" s="11" t="n">
        <f aca="false">140+30*L3611</f>
        <v>160.688</v>
      </c>
      <c r="P3611" s="2" t="n">
        <v>0.131450716611513</v>
      </c>
    </row>
    <row r="3612" customFormat="false" ht="12.75" hidden="false" customHeight="false" outlineLevel="0" collapsed="false">
      <c r="J3612" s="48" t="n">
        <v>0.35842</v>
      </c>
      <c r="K3612" s="48" t="n">
        <v>0.21478</v>
      </c>
      <c r="L3612" s="48" t="n">
        <v>0.079651</v>
      </c>
      <c r="M3612" s="11" t="n">
        <f aca="false">EXP(4*J3612)</f>
        <v>4.19410513449775</v>
      </c>
      <c r="N3612" s="11" t="n">
        <f aca="false">0.2+0.05*K3612</f>
        <v>0.210739</v>
      </c>
      <c r="O3612" s="11" t="n">
        <f aca="false">140+30*L3612</f>
        <v>142.38953</v>
      </c>
      <c r="P3612" s="2" t="n">
        <v>0.0688238611917378</v>
      </c>
    </row>
    <row r="3613" customFormat="false" ht="12.75" hidden="false" customHeight="false" outlineLevel="0" collapsed="false">
      <c r="J3613" s="48" t="n">
        <v>0.28528</v>
      </c>
      <c r="K3613" s="48" t="n">
        <v>0.38541</v>
      </c>
      <c r="L3613" s="48" t="n">
        <v>0.44504</v>
      </c>
      <c r="M3613" s="11" t="n">
        <f aca="false">EXP(4*J3613)</f>
        <v>3.13027230759664</v>
      </c>
      <c r="N3613" s="11" t="n">
        <f aca="false">0.2+0.05*K3613</f>
        <v>0.2192705</v>
      </c>
      <c r="O3613" s="11" t="n">
        <f aca="false">140+30*L3613</f>
        <v>153.3512</v>
      </c>
      <c r="P3613" s="2" t="n">
        <v>0.123236016028149</v>
      </c>
    </row>
    <row r="3614" customFormat="false" ht="12.75" hidden="false" customHeight="false" outlineLevel="0" collapsed="false">
      <c r="J3614" s="48" t="n">
        <v>0.86864</v>
      </c>
      <c r="K3614" s="48" t="n">
        <v>0.93275</v>
      </c>
      <c r="L3614" s="48" t="n">
        <v>0.36273</v>
      </c>
      <c r="M3614" s="11" t="n">
        <f aca="false">EXP(4*J3614)</f>
        <v>32.2836206180259</v>
      </c>
      <c r="N3614" s="11" t="n">
        <f aca="false">0.2+0.05*K3614</f>
        <v>0.2466375</v>
      </c>
      <c r="O3614" s="11" t="n">
        <f aca="false">140+30*L3614</f>
        <v>150.8819</v>
      </c>
      <c r="P3614" s="2" t="n">
        <v>0.107882593770302</v>
      </c>
    </row>
    <row r="3615" customFormat="false" ht="12.75" hidden="false" customHeight="false" outlineLevel="0" collapsed="false">
      <c r="J3615" s="48" t="n">
        <v>0.62641</v>
      </c>
      <c r="K3615" s="48" t="n">
        <v>0.98351</v>
      </c>
      <c r="L3615" s="48" t="n">
        <v>0.67011</v>
      </c>
      <c r="M3615" s="11" t="n">
        <f aca="false">EXP(4*J3615)</f>
        <v>12.251397351555</v>
      </c>
      <c r="N3615" s="11" t="n">
        <f aca="false">0.2+0.05*K3615</f>
        <v>0.2491755</v>
      </c>
      <c r="O3615" s="11" t="n">
        <f aca="false">140+30*L3615</f>
        <v>160.1033</v>
      </c>
      <c r="P3615" s="2" t="n">
        <v>0.0716170921811217</v>
      </c>
    </row>
    <row r="3616" customFormat="false" ht="12.75" hidden="false" customHeight="false" outlineLevel="0" collapsed="false">
      <c r="J3616" s="48" t="n">
        <v>0.24117</v>
      </c>
      <c r="K3616" s="48" t="n">
        <v>0.75121</v>
      </c>
      <c r="L3616" s="48" t="n">
        <v>0.08528</v>
      </c>
      <c r="M3616" s="11" t="n">
        <f aca="false">EXP(4*J3616)</f>
        <v>2.6239478587993</v>
      </c>
      <c r="N3616" s="11" t="n">
        <f aca="false">0.2+0.05*K3616</f>
        <v>0.2375605</v>
      </c>
      <c r="O3616" s="11" t="n">
        <f aca="false">140+30*L3616</f>
        <v>142.5584</v>
      </c>
      <c r="P3616" s="2" t="n">
        <v>0.155125635191355</v>
      </c>
    </row>
    <row r="3617" customFormat="false" ht="12.75" hidden="false" customHeight="false" outlineLevel="0" collapsed="false">
      <c r="J3617" s="48" t="n">
        <v>0.97808</v>
      </c>
      <c r="K3617" s="48" t="n">
        <v>0.61969</v>
      </c>
      <c r="L3617" s="48" t="n">
        <v>0.72374</v>
      </c>
      <c r="M3617" s="11" t="n">
        <f aca="false">EXP(4*J3617)</f>
        <v>50.0148519339554</v>
      </c>
      <c r="N3617" s="11" t="n">
        <f aca="false">0.2+0.05*K3617</f>
        <v>0.2309845</v>
      </c>
      <c r="O3617" s="11" t="n">
        <f aca="false">140+30*L3617</f>
        <v>161.7122</v>
      </c>
      <c r="P3617" s="2" t="n">
        <v>0.148947276429867</v>
      </c>
    </row>
    <row r="3618" customFormat="false" ht="12.75" hidden="false" customHeight="false" outlineLevel="0" collapsed="false">
      <c r="J3618" s="48" t="n">
        <v>0.6405</v>
      </c>
      <c r="K3618" s="48" t="n">
        <v>0.055626</v>
      </c>
      <c r="L3618" s="48" t="n">
        <v>0.54824</v>
      </c>
      <c r="M3618" s="11" t="n">
        <f aca="false">EXP(4*J3618)</f>
        <v>12.9617148390652</v>
      </c>
      <c r="N3618" s="11" t="n">
        <f aca="false">0.2+0.05*K3618</f>
        <v>0.2027813</v>
      </c>
      <c r="O3618" s="11" t="n">
        <f aca="false">140+30*L3618</f>
        <v>156.4472</v>
      </c>
      <c r="P3618" s="2" t="n">
        <v>0.0547814734683742</v>
      </c>
    </row>
    <row r="3619" customFormat="false" ht="12.75" hidden="false" customHeight="false" outlineLevel="0" collapsed="false">
      <c r="J3619" s="48" t="n">
        <v>0.22985</v>
      </c>
      <c r="K3619" s="48" t="n">
        <v>0.33853</v>
      </c>
      <c r="L3619" s="48" t="n">
        <v>0.34958</v>
      </c>
      <c r="M3619" s="11" t="n">
        <f aca="false">EXP(4*J3619)</f>
        <v>2.50778526728429</v>
      </c>
      <c r="N3619" s="11" t="n">
        <f aca="false">0.2+0.05*K3619</f>
        <v>0.2169265</v>
      </c>
      <c r="O3619" s="11" t="n">
        <f aca="false">140+30*L3619</f>
        <v>150.4874</v>
      </c>
      <c r="P3619" s="2" t="n">
        <v>0.135875702570412</v>
      </c>
    </row>
    <row r="3620" customFormat="false" ht="12.75" hidden="false" customHeight="false" outlineLevel="0" collapsed="false">
      <c r="J3620" s="48" t="n">
        <v>0.68134</v>
      </c>
      <c r="K3620" s="48" t="n">
        <v>0.23974</v>
      </c>
      <c r="L3620" s="48" t="n">
        <v>0.013442</v>
      </c>
      <c r="M3620" s="11" t="n">
        <f aca="false">EXP(4*J3620)</f>
        <v>15.2619072246071</v>
      </c>
      <c r="N3620" s="11" t="n">
        <f aca="false">0.2+0.05*K3620</f>
        <v>0.211987</v>
      </c>
      <c r="O3620" s="11" t="n">
        <f aca="false">140+30*L3620</f>
        <v>140.40326</v>
      </c>
      <c r="P3620" s="2" t="n">
        <v>0.0707780493008489</v>
      </c>
    </row>
    <row r="3621" customFormat="false" ht="12.75" hidden="false" customHeight="false" outlineLevel="0" collapsed="false">
      <c r="J3621" s="48" t="n">
        <v>0.66582</v>
      </c>
      <c r="K3621" s="48" t="n">
        <v>0.53426</v>
      </c>
      <c r="L3621" s="48" t="n">
        <v>0.97723</v>
      </c>
      <c r="M3621" s="11" t="n">
        <f aca="false">EXP(4*J3621)</f>
        <v>14.3432579136687</v>
      </c>
      <c r="N3621" s="11" t="n">
        <f aca="false">0.2+0.05*K3621</f>
        <v>0.226713</v>
      </c>
      <c r="O3621" s="11" t="n">
        <f aca="false">140+30*L3621</f>
        <v>169.3169</v>
      </c>
      <c r="P3621" s="2" t="n">
        <v>0.0418047458362837</v>
      </c>
    </row>
    <row r="3622" customFormat="false" ht="12.75" hidden="false" customHeight="false" outlineLevel="0" collapsed="false">
      <c r="J3622" s="48" t="n">
        <v>0.13472</v>
      </c>
      <c r="K3622" s="48" t="n">
        <v>0.67699</v>
      </c>
      <c r="L3622" s="48" t="n">
        <v>0.32859</v>
      </c>
      <c r="M3622" s="11" t="n">
        <f aca="false">EXP(4*J3622)</f>
        <v>1.71408601037702</v>
      </c>
      <c r="N3622" s="11" t="n">
        <f aca="false">0.2+0.05*K3622</f>
        <v>0.2338495</v>
      </c>
      <c r="O3622" s="11" t="n">
        <f aca="false">140+30*L3622</f>
        <v>149.8577</v>
      </c>
      <c r="P3622" s="2" t="n">
        <v>0.196472876140028</v>
      </c>
    </row>
    <row r="3623" customFormat="false" ht="12.75" hidden="false" customHeight="false" outlineLevel="0" collapsed="false">
      <c r="J3623" s="48" t="n">
        <v>0.022493</v>
      </c>
      <c r="K3623" s="48" t="n">
        <v>0.21996</v>
      </c>
      <c r="L3623" s="48" t="n">
        <v>0.52044</v>
      </c>
      <c r="M3623" s="11" t="n">
        <f aca="false">EXP(4*J3623)</f>
        <v>1.09414364725418</v>
      </c>
      <c r="N3623" s="11" t="n">
        <f aca="false">0.2+0.05*K3623</f>
        <v>0.210998</v>
      </c>
      <c r="O3623" s="11" t="n">
        <f aca="false">140+30*L3623</f>
        <v>155.6132</v>
      </c>
      <c r="P3623" s="2" t="n">
        <v>0.197785366363593</v>
      </c>
    </row>
    <row r="3624" customFormat="false" ht="12.75" hidden="false" customHeight="false" outlineLevel="0" collapsed="false">
      <c r="J3624" s="48" t="n">
        <v>0.2622</v>
      </c>
      <c r="K3624" s="48" t="n">
        <v>0.66288</v>
      </c>
      <c r="L3624" s="48" t="n">
        <v>0.42998</v>
      </c>
      <c r="M3624" s="11" t="n">
        <f aca="false">EXP(4*J3624)</f>
        <v>2.85422399340754</v>
      </c>
      <c r="N3624" s="11" t="n">
        <f aca="false">0.2+0.05*K3624</f>
        <v>0.233144</v>
      </c>
      <c r="O3624" s="11" t="n">
        <f aca="false">140+30*L3624</f>
        <v>152.8994</v>
      </c>
      <c r="P3624" s="2" t="n">
        <v>0.156145630014879</v>
      </c>
    </row>
    <row r="3625" customFormat="false" ht="12.75" hidden="false" customHeight="false" outlineLevel="0" collapsed="false">
      <c r="J3625" s="48" t="n">
        <v>0.11652</v>
      </c>
      <c r="K3625" s="48" t="n">
        <v>0.11936</v>
      </c>
      <c r="L3625" s="48" t="n">
        <v>0.72453</v>
      </c>
      <c r="M3625" s="11" t="n">
        <f aca="false">EXP(4*J3625)</f>
        <v>1.59373449300811</v>
      </c>
      <c r="N3625" s="11" t="n">
        <f aca="false">0.2+0.05*K3625</f>
        <v>0.205968</v>
      </c>
      <c r="O3625" s="11" t="n">
        <f aca="false">140+30*L3625</f>
        <v>161.7359</v>
      </c>
      <c r="P3625" s="2" t="n">
        <v>0.175963849943981</v>
      </c>
    </row>
    <row r="3626" customFormat="false" ht="12.75" hidden="false" customHeight="false" outlineLevel="0" collapsed="false">
      <c r="J3626" s="48" t="n">
        <v>0.069318</v>
      </c>
      <c r="K3626" s="48" t="n">
        <v>0.85372</v>
      </c>
      <c r="L3626" s="48" t="n">
        <v>0.79358</v>
      </c>
      <c r="M3626" s="11" t="n">
        <f aca="false">EXP(4*J3626)</f>
        <v>1.31952523309091</v>
      </c>
      <c r="N3626" s="11" t="n">
        <f aca="false">0.2+0.05*K3626</f>
        <v>0.242686</v>
      </c>
      <c r="O3626" s="11" t="n">
        <f aca="false">140+30*L3626</f>
        <v>163.8074</v>
      </c>
      <c r="P3626" s="2" t="n">
        <v>0.254696050766538</v>
      </c>
    </row>
    <row r="3627" customFormat="false" ht="12.75" hidden="false" customHeight="false" outlineLevel="0" collapsed="false">
      <c r="J3627" s="48" t="n">
        <v>0.85293</v>
      </c>
      <c r="K3627" s="48" t="n">
        <v>0.16792</v>
      </c>
      <c r="L3627" s="48" t="n">
        <v>0.76463</v>
      </c>
      <c r="M3627" s="11" t="n">
        <f aca="false">EXP(4*J3627)</f>
        <v>30.3173452735538</v>
      </c>
      <c r="N3627" s="11" t="n">
        <f aca="false">0.2+0.05*K3627</f>
        <v>0.208396</v>
      </c>
      <c r="O3627" s="11" t="n">
        <f aca="false">140+30*L3627</f>
        <v>162.9389</v>
      </c>
      <c r="P3627" s="2" t="n">
        <v>0.119927872181193</v>
      </c>
    </row>
    <row r="3628" customFormat="false" ht="12.75" hidden="false" customHeight="false" outlineLevel="0" collapsed="false">
      <c r="J3628" s="48" t="n">
        <v>0.18033</v>
      </c>
      <c r="K3628" s="48" t="n">
        <v>0.61446</v>
      </c>
      <c r="L3628" s="48" t="n">
        <v>0.24367</v>
      </c>
      <c r="M3628" s="11" t="n">
        <f aca="false">EXP(4*J3628)</f>
        <v>2.05714685309193</v>
      </c>
      <c r="N3628" s="11" t="n">
        <f aca="false">0.2+0.05*K3628</f>
        <v>0.230723</v>
      </c>
      <c r="O3628" s="11" t="n">
        <f aca="false">140+30*L3628</f>
        <v>147.3101</v>
      </c>
      <c r="P3628" s="2" t="n">
        <v>0.171568094448247</v>
      </c>
    </row>
    <row r="3629" customFormat="false" ht="12.75" hidden="false" customHeight="false" outlineLevel="0" collapsed="false">
      <c r="J3629" s="48" t="n">
        <v>0.032419</v>
      </c>
      <c r="K3629" s="48" t="n">
        <v>0.63658</v>
      </c>
      <c r="L3629" s="48" t="n">
        <v>0.25148</v>
      </c>
      <c r="M3629" s="11" t="n">
        <f aca="false">EXP(4*J3629)</f>
        <v>1.13845946269679</v>
      </c>
      <c r="N3629" s="11" t="n">
        <f aca="false">0.2+0.05*K3629</f>
        <v>0.231829</v>
      </c>
      <c r="O3629" s="11" t="n">
        <f aca="false">140+30*L3629</f>
        <v>147.5444</v>
      </c>
      <c r="P3629" s="2" t="n">
        <v>0.218917751012842</v>
      </c>
    </row>
    <row r="3630" customFormat="false" ht="12.75" hidden="false" customHeight="false" outlineLevel="0" collapsed="false">
      <c r="J3630" s="48" t="n">
        <v>0.73393</v>
      </c>
      <c r="K3630" s="48" t="n">
        <v>0.76937</v>
      </c>
      <c r="L3630" s="48" t="n">
        <v>0.43195</v>
      </c>
      <c r="M3630" s="11" t="n">
        <f aca="false">EXP(4*J3630)</f>
        <v>18.8350594971466</v>
      </c>
      <c r="N3630" s="11" t="n">
        <f aca="false">0.2+0.05*K3630</f>
        <v>0.2384685</v>
      </c>
      <c r="O3630" s="11" t="n">
        <f aca="false">140+30*L3630</f>
        <v>152.9585</v>
      </c>
      <c r="P3630" s="2" t="n">
        <v>0.0627556440048028</v>
      </c>
    </row>
    <row r="3631" customFormat="false" ht="12.75" hidden="false" customHeight="false" outlineLevel="0" collapsed="false">
      <c r="J3631" s="48" t="n">
        <v>0.53652</v>
      </c>
      <c r="K3631" s="48" t="n">
        <v>0.54587</v>
      </c>
      <c r="L3631" s="48" t="n">
        <v>0.67429</v>
      </c>
      <c r="M3631" s="11" t="n">
        <f aca="false">EXP(4*J3631)</f>
        <v>8.55127162534272</v>
      </c>
      <c r="N3631" s="11" t="n">
        <f aca="false">0.2+0.05*K3631</f>
        <v>0.2272935</v>
      </c>
      <c r="O3631" s="11" t="n">
        <f aca="false">140+30*L3631</f>
        <v>160.2287</v>
      </c>
      <c r="P3631" s="2" t="n">
        <v>0.0513380813772792</v>
      </c>
    </row>
    <row r="3632" customFormat="false" ht="12.75" hidden="false" customHeight="false" outlineLevel="0" collapsed="false">
      <c r="J3632" s="48" t="n">
        <v>0.27603</v>
      </c>
      <c r="K3632" s="48" t="n">
        <v>0.40756</v>
      </c>
      <c r="L3632" s="48" t="n">
        <v>0.67935</v>
      </c>
      <c r="M3632" s="11" t="n">
        <f aca="false">EXP(4*J3632)</f>
        <v>3.01656871997489</v>
      </c>
      <c r="N3632" s="11" t="n">
        <f aca="false">0.2+0.05*K3632</f>
        <v>0.220378</v>
      </c>
      <c r="O3632" s="11" t="n">
        <f aca="false">140+30*L3632</f>
        <v>160.3805</v>
      </c>
      <c r="P3632" s="2" t="n">
        <v>0.141037148898192</v>
      </c>
    </row>
    <row r="3633" customFormat="false" ht="12.75" hidden="false" customHeight="false" outlineLevel="0" collapsed="false">
      <c r="J3633" s="48" t="n">
        <v>0.36846</v>
      </c>
      <c r="K3633" s="48" t="n">
        <v>0.21248</v>
      </c>
      <c r="L3633" s="48" t="n">
        <v>0.1876</v>
      </c>
      <c r="M3633" s="11" t="n">
        <f aca="false">EXP(4*J3633)</f>
        <v>4.36596831112924</v>
      </c>
      <c r="N3633" s="11" t="n">
        <f aca="false">0.2+0.05*K3633</f>
        <v>0.210624</v>
      </c>
      <c r="O3633" s="11" t="n">
        <f aca="false">140+30*L3633</f>
        <v>145.628</v>
      </c>
      <c r="P3633" s="2" t="n">
        <v>0.0687529828017561</v>
      </c>
    </row>
    <row r="3634" customFormat="false" ht="12.75" hidden="false" customHeight="false" outlineLevel="0" collapsed="false">
      <c r="J3634" s="48" t="n">
        <v>0.012886</v>
      </c>
      <c r="K3634" s="48" t="n">
        <v>0.62754</v>
      </c>
      <c r="L3634" s="48" t="n">
        <v>0.31196</v>
      </c>
      <c r="M3634" s="11" t="n">
        <f aca="false">EXP(4*J3634)</f>
        <v>1.0528955126755</v>
      </c>
      <c r="N3634" s="11" t="n">
        <f aca="false">0.2+0.05*K3634</f>
        <v>0.231377</v>
      </c>
      <c r="O3634" s="11" t="n">
        <f aca="false">140+30*L3634</f>
        <v>149.3588</v>
      </c>
      <c r="P3634" s="2" t="n">
        <v>0.225695228355491</v>
      </c>
    </row>
    <row r="3635" customFormat="false" ht="12.75" hidden="false" customHeight="false" outlineLevel="0" collapsed="false">
      <c r="J3635" s="48" t="n">
        <v>0.88921</v>
      </c>
      <c r="K3635" s="48" t="n">
        <v>0.83186</v>
      </c>
      <c r="L3635" s="48" t="n">
        <v>0.64454</v>
      </c>
      <c r="M3635" s="11" t="n">
        <f aca="false">EXP(4*J3635)</f>
        <v>35.0522568201586</v>
      </c>
      <c r="N3635" s="11" t="n">
        <f aca="false">0.2+0.05*K3635</f>
        <v>0.241593</v>
      </c>
      <c r="O3635" s="11" t="n">
        <f aca="false">140+30*L3635</f>
        <v>159.3362</v>
      </c>
      <c r="P3635" s="2" t="n">
        <v>0.109671963825871</v>
      </c>
    </row>
    <row r="3636" customFormat="false" ht="12.75" hidden="false" customHeight="false" outlineLevel="0" collapsed="false">
      <c r="J3636" s="48" t="n">
        <v>0.86602</v>
      </c>
      <c r="K3636" s="48" t="n">
        <v>0.76269</v>
      </c>
      <c r="L3636" s="48" t="n">
        <v>0.64843</v>
      </c>
      <c r="M3636" s="11" t="n">
        <f aca="false">EXP(4*J3636)</f>
        <v>31.947054958428</v>
      </c>
      <c r="N3636" s="11" t="n">
        <f aca="false">0.2+0.05*K3636</f>
        <v>0.2381345</v>
      </c>
      <c r="O3636" s="11" t="n">
        <f aca="false">140+30*L3636</f>
        <v>159.4529</v>
      </c>
      <c r="P3636" s="2" t="n">
        <v>0.102599202259494</v>
      </c>
    </row>
    <row r="3637" customFormat="false" ht="12.75" hidden="false" customHeight="false" outlineLevel="0" collapsed="false">
      <c r="J3637" s="48" t="n">
        <v>0.25425</v>
      </c>
      <c r="K3637" s="48" t="n">
        <v>0.76333</v>
      </c>
      <c r="L3637" s="48" t="n">
        <v>0.47405</v>
      </c>
      <c r="M3637" s="11" t="n">
        <f aca="false">EXP(4*J3637)</f>
        <v>2.76488764657882</v>
      </c>
      <c r="N3637" s="11" t="n">
        <f aca="false">0.2+0.05*K3637</f>
        <v>0.2381665</v>
      </c>
      <c r="O3637" s="11" t="n">
        <f aca="false">140+30*L3637</f>
        <v>154.2215</v>
      </c>
      <c r="P3637" s="2" t="n">
        <v>0.171252997255291</v>
      </c>
    </row>
    <row r="3638" customFormat="false" ht="12.75" hidden="false" customHeight="false" outlineLevel="0" collapsed="false">
      <c r="J3638" s="48" t="n">
        <v>0.56948</v>
      </c>
      <c r="K3638" s="48" t="n">
        <v>0.70136</v>
      </c>
      <c r="L3638" s="48" t="n">
        <v>0.20436</v>
      </c>
      <c r="M3638" s="11" t="n">
        <f aca="false">EXP(4*J3638)</f>
        <v>9.75636604853652</v>
      </c>
      <c r="N3638" s="11" t="n">
        <f aca="false">0.2+0.05*K3638</f>
        <v>0.235068</v>
      </c>
      <c r="O3638" s="11" t="n">
        <f aca="false">140+30*L3638</f>
        <v>146.1308</v>
      </c>
      <c r="P3638" s="2" t="n">
        <v>0.0433133383027469</v>
      </c>
    </row>
    <row r="3639" customFormat="false" ht="12.75" hidden="false" customHeight="false" outlineLevel="0" collapsed="false">
      <c r="J3639" s="48" t="n">
        <v>0.15926</v>
      </c>
      <c r="K3639" s="48" t="n">
        <v>0.81795</v>
      </c>
      <c r="L3639" s="48" t="n">
        <v>0.80034</v>
      </c>
      <c r="M3639" s="11" t="n">
        <f aca="false">EXP(4*J3639)</f>
        <v>1.89087559581438</v>
      </c>
      <c r="N3639" s="11" t="n">
        <f aca="false">0.2+0.05*K3639</f>
        <v>0.2408975</v>
      </c>
      <c r="O3639" s="11" t="n">
        <f aca="false">140+30*L3639</f>
        <v>164.0102</v>
      </c>
      <c r="P3639" s="2" t="n">
        <v>0.226072355869982</v>
      </c>
    </row>
    <row r="3640" customFormat="false" ht="12.75" hidden="false" customHeight="false" outlineLevel="0" collapsed="false">
      <c r="J3640" s="48" t="n">
        <v>0.59436</v>
      </c>
      <c r="K3640" s="48" t="n">
        <v>0.18778</v>
      </c>
      <c r="L3640" s="48" t="n">
        <v>0.81469</v>
      </c>
      <c r="M3640" s="11" t="n">
        <f aca="false">EXP(4*J3640)</f>
        <v>10.7772776879119</v>
      </c>
      <c r="N3640" s="11" t="n">
        <f aca="false">0.2+0.05*K3640</f>
        <v>0.209389</v>
      </c>
      <c r="O3640" s="11" t="n">
        <f aca="false">140+30*L3640</f>
        <v>164.4407</v>
      </c>
      <c r="P3640" s="2" t="n">
        <v>0.0323419317943085</v>
      </c>
    </row>
    <row r="3641" customFormat="false" ht="12.75" hidden="false" customHeight="false" outlineLevel="0" collapsed="false">
      <c r="J3641" s="48" t="n">
        <v>0.3311</v>
      </c>
      <c r="K3641" s="48" t="n">
        <v>0.1969</v>
      </c>
      <c r="L3641" s="48" t="n">
        <v>0.16294</v>
      </c>
      <c r="M3641" s="11" t="n">
        <f aca="false">EXP(4*J3641)</f>
        <v>3.75992872084486</v>
      </c>
      <c r="N3641" s="11" t="n">
        <f aca="false">0.2+0.05*K3641</f>
        <v>0.209845</v>
      </c>
      <c r="O3641" s="11" t="n">
        <f aca="false">140+30*L3641</f>
        <v>144.8882</v>
      </c>
      <c r="P3641" s="2" t="n">
        <v>0.081989189546961</v>
      </c>
    </row>
    <row r="3642" customFormat="false" ht="12.75" hidden="false" customHeight="false" outlineLevel="0" collapsed="false">
      <c r="J3642" s="48" t="n">
        <v>0.65861</v>
      </c>
      <c r="K3642" s="48" t="n">
        <v>0.21162</v>
      </c>
      <c r="L3642" s="48" t="n">
        <v>0.64884</v>
      </c>
      <c r="M3642" s="11" t="n">
        <f aca="false">EXP(4*J3642)</f>
        <v>13.9355063940868</v>
      </c>
      <c r="N3642" s="11" t="n">
        <f aca="false">0.2+0.05*K3642</f>
        <v>0.210581</v>
      </c>
      <c r="O3642" s="11" t="n">
        <f aca="false">140+30*L3642</f>
        <v>159.4652</v>
      </c>
      <c r="P3642" s="2" t="n">
        <v>0.044455011823589</v>
      </c>
    </row>
    <row r="3643" customFormat="false" ht="12.75" hidden="false" customHeight="false" outlineLevel="0" collapsed="false">
      <c r="J3643" s="48" t="n">
        <v>0.86363</v>
      </c>
      <c r="K3643" s="48" t="n">
        <v>0.76619</v>
      </c>
      <c r="L3643" s="48" t="n">
        <v>0.59175</v>
      </c>
      <c r="M3643" s="11" t="n">
        <f aca="false">EXP(4*J3643)</f>
        <v>31.6430963501588</v>
      </c>
      <c r="N3643" s="11" t="n">
        <f aca="false">0.2+0.05*K3643</f>
        <v>0.2383095</v>
      </c>
      <c r="O3643" s="11" t="n">
        <f aca="false">140+30*L3643</f>
        <v>157.7525</v>
      </c>
      <c r="P3643" s="2" t="n">
        <v>0.103095232008541</v>
      </c>
    </row>
    <row r="3644" customFormat="false" ht="12.75" hidden="false" customHeight="false" outlineLevel="0" collapsed="false">
      <c r="J3644" s="48" t="n">
        <v>0.56762</v>
      </c>
      <c r="K3644" s="48" t="n">
        <v>0.91398</v>
      </c>
      <c r="L3644" s="48" t="n">
        <v>0.097041</v>
      </c>
      <c r="M3644" s="11" t="n">
        <f aca="false">EXP(4*J3644)</f>
        <v>9.684048041709</v>
      </c>
      <c r="N3644" s="11" t="n">
        <f aca="false">0.2+0.05*K3644</f>
        <v>0.245699</v>
      </c>
      <c r="O3644" s="11" t="n">
        <f aca="false">140+30*L3644</f>
        <v>142.91123</v>
      </c>
      <c r="P3644" s="2" t="n">
        <v>0.0652637520488883</v>
      </c>
    </row>
    <row r="3645" customFormat="false" ht="12.75" hidden="false" customHeight="false" outlineLevel="0" collapsed="false">
      <c r="J3645" s="48" t="n">
        <v>0.98048</v>
      </c>
      <c r="K3645" s="48" t="n">
        <v>0.23086</v>
      </c>
      <c r="L3645" s="48" t="n">
        <v>0.46213</v>
      </c>
      <c r="M3645" s="11" t="n">
        <f aca="false">EXP(4*J3645)</f>
        <v>50.4973065896225</v>
      </c>
      <c r="N3645" s="11" t="n">
        <f aca="false">0.2+0.05*K3645</f>
        <v>0.211543</v>
      </c>
      <c r="O3645" s="11" t="n">
        <f aca="false">140+30*L3645</f>
        <v>153.8639</v>
      </c>
      <c r="P3645" s="2" t="n">
        <v>0.17096354217182</v>
      </c>
    </row>
    <row r="3646" customFormat="false" ht="12.75" hidden="false" customHeight="false" outlineLevel="0" collapsed="false">
      <c r="J3646" s="48" t="n">
        <v>0.79183</v>
      </c>
      <c r="K3646" s="48" t="n">
        <v>0.34706</v>
      </c>
      <c r="L3646" s="48" t="n">
        <v>0.07938</v>
      </c>
      <c r="M3646" s="11" t="n">
        <f aca="false">EXP(4*J3646)</f>
        <v>23.7437657194647</v>
      </c>
      <c r="N3646" s="11" t="n">
        <f aca="false">0.2+0.05*K3646</f>
        <v>0.217353</v>
      </c>
      <c r="O3646" s="11" t="n">
        <f aca="false">140+30*L3646</f>
        <v>142.3814</v>
      </c>
      <c r="P3646" s="2" t="n">
        <v>0.105148806318696</v>
      </c>
    </row>
    <row r="3647" customFormat="false" ht="12.75" hidden="false" customHeight="false" outlineLevel="0" collapsed="false">
      <c r="J3647" s="48" t="n">
        <v>0.15259</v>
      </c>
      <c r="K3647" s="48" t="n">
        <v>0.69893</v>
      </c>
      <c r="L3647" s="48" t="n">
        <v>0.58844</v>
      </c>
      <c r="M3647" s="11" t="n">
        <f aca="false">EXP(4*J3647)</f>
        <v>1.84109407335947</v>
      </c>
      <c r="N3647" s="11" t="n">
        <f aca="false">0.2+0.05*K3647</f>
        <v>0.2349465</v>
      </c>
      <c r="O3647" s="11" t="n">
        <f aca="false">140+30*L3647</f>
        <v>157.6532</v>
      </c>
      <c r="P3647" s="2" t="n">
        <v>0.205747597729456</v>
      </c>
    </row>
    <row r="3648" customFormat="false" ht="12.75" hidden="false" customHeight="false" outlineLevel="0" collapsed="false">
      <c r="J3648" s="48" t="n">
        <v>0.83303</v>
      </c>
      <c r="K3648" s="48" t="n">
        <v>0.016884</v>
      </c>
      <c r="L3648" s="48" t="n">
        <v>0.24238</v>
      </c>
      <c r="M3648" s="11" t="n">
        <f aca="false">EXP(4*J3648)</f>
        <v>27.9976338150791</v>
      </c>
      <c r="N3648" s="11" t="n">
        <f aca="false">0.2+0.05*K3648</f>
        <v>0.2008442</v>
      </c>
      <c r="O3648" s="11" t="n">
        <f aca="false">140+30*L3648</f>
        <v>147.2714</v>
      </c>
      <c r="P3648" s="2" t="n">
        <v>0.133663641535313</v>
      </c>
    </row>
    <row r="3649" customFormat="false" ht="12.75" hidden="false" customHeight="false" outlineLevel="0" collapsed="false">
      <c r="J3649" s="48" t="n">
        <v>0.19186</v>
      </c>
      <c r="K3649" s="48" t="n">
        <v>0.5585</v>
      </c>
      <c r="L3649" s="48" t="n">
        <v>0.19009</v>
      </c>
      <c r="M3649" s="11" t="n">
        <f aca="false">EXP(4*J3649)</f>
        <v>2.15424432326201</v>
      </c>
      <c r="N3649" s="11" t="n">
        <f aca="false">0.2+0.05*K3649</f>
        <v>0.227925</v>
      </c>
      <c r="O3649" s="11" t="n">
        <f aca="false">140+30*L3649</f>
        <v>145.7027</v>
      </c>
      <c r="P3649" s="2" t="n">
        <v>0.159914599582926</v>
      </c>
    </row>
    <row r="3650" customFormat="false" ht="12.75" hidden="false" customHeight="false" outlineLevel="0" collapsed="false">
      <c r="J3650" s="48" t="n">
        <v>0.63899</v>
      </c>
      <c r="K3650" s="48" t="n">
        <v>0.60621</v>
      </c>
      <c r="L3650" s="48" t="n">
        <v>0.9963</v>
      </c>
      <c r="M3650" s="11" t="n">
        <f aca="false">EXP(4*J3650)</f>
        <v>12.8836620381867</v>
      </c>
      <c r="N3650" s="11" t="n">
        <f aca="false">0.2+0.05*K3650</f>
        <v>0.2303105</v>
      </c>
      <c r="O3650" s="11" t="n">
        <f aca="false">140+30*L3650</f>
        <v>169.889</v>
      </c>
      <c r="P3650" s="2" t="n">
        <v>0.0476699751473985</v>
      </c>
    </row>
    <row r="3651" customFormat="false" ht="12.75" hidden="false" customHeight="false" outlineLevel="0" collapsed="false">
      <c r="J3651" s="48" t="n">
        <v>0.669</v>
      </c>
      <c r="K3651" s="48" t="n">
        <v>0.45009</v>
      </c>
      <c r="L3651" s="48" t="n">
        <v>0.28154</v>
      </c>
      <c r="M3651" s="11" t="n">
        <f aca="false">EXP(4*J3651)</f>
        <v>14.5268694480248</v>
      </c>
      <c r="N3651" s="11" t="n">
        <f aca="false">0.2+0.05*K3651</f>
        <v>0.2225045</v>
      </c>
      <c r="O3651" s="11" t="n">
        <f aca="false">140+30*L3651</f>
        <v>148.4462</v>
      </c>
      <c r="P3651" s="2" t="n">
        <v>0.0458142274296179</v>
      </c>
    </row>
    <row r="3652" customFormat="false" ht="12.75" hidden="false" customHeight="false" outlineLevel="0" collapsed="false">
      <c r="J3652" s="48" t="n">
        <v>0.77209</v>
      </c>
      <c r="K3652" s="48" t="n">
        <v>0.030409</v>
      </c>
      <c r="L3652" s="48" t="n">
        <v>0.77258</v>
      </c>
      <c r="M3652" s="11" t="n">
        <f aca="false">EXP(4*J3652)</f>
        <v>21.9410651065076</v>
      </c>
      <c r="N3652" s="11" t="n">
        <f aca="false">0.2+0.05*K3652</f>
        <v>0.20152045</v>
      </c>
      <c r="O3652" s="11" t="n">
        <f aca="false">140+30*L3652</f>
        <v>163.1774</v>
      </c>
      <c r="P3652" s="2" t="n">
        <v>0.098266494687115</v>
      </c>
    </row>
    <row r="3653" customFormat="false" ht="12.75" hidden="false" customHeight="false" outlineLevel="0" collapsed="false">
      <c r="J3653" s="48" t="n">
        <v>0.37982</v>
      </c>
      <c r="K3653" s="48" t="n">
        <v>0.98917</v>
      </c>
      <c r="L3653" s="48" t="n">
        <v>0.88446</v>
      </c>
      <c r="M3653" s="11" t="n">
        <f aca="false">EXP(4*J3653)</f>
        <v>4.56893437783805</v>
      </c>
      <c r="N3653" s="11" t="n">
        <f aca="false">0.2+0.05*K3653</f>
        <v>0.2494585</v>
      </c>
      <c r="O3653" s="11" t="n">
        <f aca="false">140+30*L3653</f>
        <v>166.5338</v>
      </c>
      <c r="P3653" s="2" t="n">
        <v>0.16951722639691</v>
      </c>
    </row>
    <row r="3654" customFormat="false" ht="12.75" hidden="false" customHeight="false" outlineLevel="0" collapsed="false">
      <c r="J3654" s="48" t="n">
        <v>0.44159</v>
      </c>
      <c r="K3654" s="48" t="n">
        <v>0.041022</v>
      </c>
      <c r="L3654" s="48" t="n">
        <v>0.82629</v>
      </c>
      <c r="M3654" s="11" t="n">
        <f aca="false">EXP(4*J3654)</f>
        <v>5.84952230122898</v>
      </c>
      <c r="N3654" s="11" t="n">
        <f aca="false">0.2+0.05*K3654</f>
        <v>0.2020511</v>
      </c>
      <c r="O3654" s="11" t="n">
        <f aca="false">140+30*L3654</f>
        <v>164.7887</v>
      </c>
      <c r="P3654" s="2" t="n">
        <v>0.070987470711247</v>
      </c>
    </row>
    <row r="3655" customFormat="false" ht="12.75" hidden="false" customHeight="false" outlineLevel="0" collapsed="false">
      <c r="J3655" s="48" t="n">
        <v>0.48306</v>
      </c>
      <c r="K3655" s="48" t="n">
        <v>0.047635</v>
      </c>
      <c r="L3655" s="48" t="n">
        <v>0.33837</v>
      </c>
      <c r="M3655" s="11" t="n">
        <f aca="false">EXP(4*J3655)</f>
        <v>6.90496004183865</v>
      </c>
      <c r="N3655" s="11" t="n">
        <f aca="false">0.2+0.05*K3655</f>
        <v>0.20238175</v>
      </c>
      <c r="O3655" s="11" t="n">
        <f aca="false">140+30*L3655</f>
        <v>150.1511</v>
      </c>
      <c r="P3655" s="2" t="n">
        <v>0.0426408061659137</v>
      </c>
    </row>
    <row r="3656" customFormat="false" ht="12.75" hidden="false" customHeight="false" outlineLevel="0" collapsed="false">
      <c r="J3656" s="48" t="n">
        <v>0.60811</v>
      </c>
      <c r="K3656" s="48" t="n">
        <v>0.114</v>
      </c>
      <c r="L3656" s="48" t="n">
        <v>0.65514</v>
      </c>
      <c r="M3656" s="11" t="n">
        <f aca="false">EXP(4*J3656)</f>
        <v>11.386631592915</v>
      </c>
      <c r="N3656" s="11" t="n">
        <f aca="false">0.2+0.05*K3656</f>
        <v>0.2057</v>
      </c>
      <c r="O3656" s="11" t="n">
        <f aca="false">140+30*L3656</f>
        <v>159.6542</v>
      </c>
      <c r="P3656" s="2" t="n">
        <v>0.0384609454100087</v>
      </c>
    </row>
    <row r="3657" customFormat="false" ht="12.75" hidden="false" customHeight="false" outlineLevel="0" collapsed="false">
      <c r="J3657" s="48" t="n">
        <v>0.176</v>
      </c>
      <c r="K3657" s="48" t="n">
        <v>0.30955</v>
      </c>
      <c r="L3657" s="48" t="n">
        <v>0.15064</v>
      </c>
      <c r="M3657" s="11" t="n">
        <f aca="false">EXP(4*J3657)</f>
        <v>2.02182384982354</v>
      </c>
      <c r="N3657" s="11" t="n">
        <f aca="false">0.2+0.05*K3657</f>
        <v>0.2154775</v>
      </c>
      <c r="O3657" s="11" t="n">
        <f aca="false">140+30*L3657</f>
        <v>144.5192</v>
      </c>
      <c r="P3657" s="2" t="n">
        <v>0.143779475761696</v>
      </c>
    </row>
    <row r="3658" customFormat="false" ht="12.75" hidden="false" customHeight="false" outlineLevel="0" collapsed="false">
      <c r="J3658" s="48" t="n">
        <v>0.0020256</v>
      </c>
      <c r="K3658" s="48" t="n">
        <v>0.7097</v>
      </c>
      <c r="L3658" s="48" t="n">
        <v>0.47966</v>
      </c>
      <c r="M3658" s="11" t="n">
        <f aca="false">EXP(4*J3658)</f>
        <v>1.008135313275</v>
      </c>
      <c r="N3658" s="11" t="n">
        <f aca="false">0.2+0.05*K3658</f>
        <v>0.235485</v>
      </c>
      <c r="O3658" s="11" t="n">
        <f aca="false">140+30*L3658</f>
        <v>154.3898</v>
      </c>
      <c r="P3658" s="2" t="n">
        <v>0.2427901978074</v>
      </c>
    </row>
    <row r="3659" customFormat="false" ht="12.75" hidden="false" customHeight="false" outlineLevel="0" collapsed="false">
      <c r="J3659" s="48" t="n">
        <v>0.79022</v>
      </c>
      <c r="K3659" s="48" t="n">
        <v>0.12329</v>
      </c>
      <c r="L3659" s="48" t="n">
        <v>0.95869</v>
      </c>
      <c r="M3659" s="11" t="n">
        <f aca="false">EXP(4*J3659)</f>
        <v>23.5913471826982</v>
      </c>
      <c r="N3659" s="11" t="n">
        <f aca="false">0.2+0.05*K3659</f>
        <v>0.2061645</v>
      </c>
      <c r="O3659" s="11" t="n">
        <f aca="false">140+30*L3659</f>
        <v>168.7607</v>
      </c>
      <c r="P3659" s="2" t="n">
        <v>0.0948998896281378</v>
      </c>
    </row>
    <row r="3660" customFormat="false" ht="12.75" hidden="false" customHeight="false" outlineLevel="0" collapsed="false">
      <c r="J3660" s="48" t="n">
        <v>0.51361</v>
      </c>
      <c r="K3660" s="48" t="n">
        <v>0.51246</v>
      </c>
      <c r="L3660" s="48" t="n">
        <v>0.004658</v>
      </c>
      <c r="M3660" s="11" t="n">
        <f aca="false">EXP(4*J3660)</f>
        <v>7.80246726731093</v>
      </c>
      <c r="N3660" s="11" t="n">
        <f aca="false">0.2+0.05*K3660</f>
        <v>0.225623</v>
      </c>
      <c r="O3660" s="11" t="n">
        <f aca="false">140+30*L3660</f>
        <v>140.13974</v>
      </c>
      <c r="P3660" s="2" t="n">
        <v>0.0288999235138282</v>
      </c>
    </row>
    <row r="3661" customFormat="false" ht="12.75" hidden="false" customHeight="false" outlineLevel="0" collapsed="false">
      <c r="J3661" s="48" t="n">
        <v>0.21323</v>
      </c>
      <c r="K3661" s="48" t="n">
        <v>0.096192</v>
      </c>
      <c r="L3661" s="48" t="n">
        <v>0.93394</v>
      </c>
      <c r="M3661" s="11" t="n">
        <f aca="false">EXP(4*J3661)</f>
        <v>2.34648860483156</v>
      </c>
      <c r="N3661" s="11" t="n">
        <f aca="false">0.2+0.05*K3661</f>
        <v>0.2048096</v>
      </c>
      <c r="O3661" s="11" t="n">
        <f aca="false">140+30*L3661</f>
        <v>168.0182</v>
      </c>
      <c r="P3661" s="2" t="n">
        <v>0.15598615277432</v>
      </c>
    </row>
    <row r="3662" customFormat="false" ht="12.75" hidden="false" customHeight="false" outlineLevel="0" collapsed="false">
      <c r="J3662" s="48" t="n">
        <v>0.10345</v>
      </c>
      <c r="K3662" s="48" t="n">
        <v>0.69359</v>
      </c>
      <c r="L3662" s="48" t="n">
        <v>0.69902</v>
      </c>
      <c r="M3662" s="11" t="n">
        <f aca="false">EXP(4*J3662)</f>
        <v>1.51255458571414</v>
      </c>
      <c r="N3662" s="11" t="n">
        <f aca="false">0.2+0.05*K3662</f>
        <v>0.2346795</v>
      </c>
      <c r="O3662" s="11" t="n">
        <f aca="false">140+30*L3662</f>
        <v>160.9706</v>
      </c>
      <c r="P3662" s="2" t="n">
        <v>0.225508989245976</v>
      </c>
    </row>
    <row r="3663" customFormat="false" ht="12.75" hidden="false" customHeight="false" outlineLevel="0" collapsed="false">
      <c r="J3663" s="48" t="n">
        <v>0.15734</v>
      </c>
      <c r="K3663" s="48" t="n">
        <v>0.27506</v>
      </c>
      <c r="L3663" s="48" t="n">
        <v>0.98258</v>
      </c>
      <c r="M3663" s="11" t="n">
        <f aca="false">EXP(4*J3663)</f>
        <v>1.87640929294624</v>
      </c>
      <c r="N3663" s="11" t="n">
        <f aca="false">0.2+0.05*K3663</f>
        <v>0.213753</v>
      </c>
      <c r="O3663" s="11" t="n">
        <f aca="false">140+30*L3663</f>
        <v>169.4774</v>
      </c>
      <c r="P3663" s="2" t="n">
        <v>0.186735931410742</v>
      </c>
    </row>
    <row r="3664" customFormat="false" ht="12.75" hidden="false" customHeight="false" outlineLevel="0" collapsed="false">
      <c r="J3664" s="48" t="n">
        <v>0.40751</v>
      </c>
      <c r="K3664" s="48" t="n">
        <v>0.46215</v>
      </c>
      <c r="L3664" s="48" t="n">
        <v>0.26381</v>
      </c>
      <c r="M3664" s="11" t="n">
        <f aca="false">EXP(4*J3664)</f>
        <v>5.10407887760862</v>
      </c>
      <c r="N3664" s="11" t="n">
        <f aca="false">0.2+0.05*K3664</f>
        <v>0.2231075</v>
      </c>
      <c r="O3664" s="11" t="n">
        <f aca="false">140+30*L3664</f>
        <v>147.9143</v>
      </c>
      <c r="P3664" s="2" t="n">
        <v>0.0709448008718343</v>
      </c>
    </row>
    <row r="3665" customFormat="false" ht="12.75" hidden="false" customHeight="false" outlineLevel="0" collapsed="false">
      <c r="J3665" s="48" t="n">
        <v>0.40776</v>
      </c>
      <c r="K3665" s="48" t="n">
        <v>0.64315</v>
      </c>
      <c r="L3665" s="48" t="n">
        <v>0.35397</v>
      </c>
      <c r="M3665" s="11" t="n">
        <f aca="false">EXP(4*J3665)</f>
        <v>5.10918550937656</v>
      </c>
      <c r="N3665" s="11" t="n">
        <f aca="false">0.2+0.05*K3665</f>
        <v>0.2321575</v>
      </c>
      <c r="O3665" s="11" t="n">
        <f aca="false">140+30*L3665</f>
        <v>150.6191</v>
      </c>
      <c r="P3665" s="2" t="n">
        <v>0.0935697195571448</v>
      </c>
    </row>
    <row r="3666" customFormat="false" ht="12.75" hidden="false" customHeight="false" outlineLevel="0" collapsed="false">
      <c r="J3666" s="48" t="n">
        <v>0.052693</v>
      </c>
      <c r="K3666" s="48" t="n">
        <v>0.03745</v>
      </c>
      <c r="L3666" s="48" t="n">
        <v>0.52834</v>
      </c>
      <c r="M3666" s="11" t="n">
        <f aca="false">EXP(4*J3666)</f>
        <v>1.23463082713984</v>
      </c>
      <c r="N3666" s="11" t="n">
        <f aca="false">0.2+0.05*K3666</f>
        <v>0.2018725</v>
      </c>
      <c r="O3666" s="11" t="n">
        <f aca="false">140+30*L3666</f>
        <v>155.8502</v>
      </c>
      <c r="P3666" s="2" t="n">
        <v>0.180258994679382</v>
      </c>
    </row>
    <row r="3667" customFormat="false" ht="12.75" hidden="false" customHeight="false" outlineLevel="0" collapsed="false">
      <c r="J3667" s="48" t="n">
        <v>0.94182</v>
      </c>
      <c r="K3667" s="48" t="n">
        <v>0.89467</v>
      </c>
      <c r="L3667" s="48" t="n">
        <v>0.79581</v>
      </c>
      <c r="M3667" s="11" t="n">
        <f aca="false">EXP(4*J3667)</f>
        <v>43.2622313856386</v>
      </c>
      <c r="N3667" s="11" t="n">
        <f aca="false">0.2+0.05*K3667</f>
        <v>0.2447335</v>
      </c>
      <c r="O3667" s="11" t="n">
        <f aca="false">140+30*L3667</f>
        <v>163.8743</v>
      </c>
      <c r="P3667" s="2" t="n">
        <v>0.124238357683231</v>
      </c>
    </row>
    <row r="3668" customFormat="false" ht="12.75" hidden="false" customHeight="false" outlineLevel="0" collapsed="false">
      <c r="J3668" s="48" t="n">
        <v>0.14997</v>
      </c>
      <c r="K3668" s="48" t="n">
        <v>0.96599</v>
      </c>
      <c r="L3668" s="48" t="n">
        <v>0.43439</v>
      </c>
      <c r="M3668" s="11" t="n">
        <f aca="false">EXP(4*J3668)</f>
        <v>1.82190015925319</v>
      </c>
      <c r="N3668" s="11" t="n">
        <f aca="false">0.2+0.05*K3668</f>
        <v>0.2482995</v>
      </c>
      <c r="O3668" s="11" t="n">
        <f aca="false">140+30*L3668</f>
        <v>153.0317</v>
      </c>
      <c r="P3668" s="2" t="n">
        <v>0.223915187474505</v>
      </c>
    </row>
    <row r="3669" customFormat="false" ht="12.75" hidden="false" customHeight="false" outlineLevel="0" collapsed="false">
      <c r="J3669" s="48" t="n">
        <v>0.38437</v>
      </c>
      <c r="K3669" s="48" t="n">
        <v>0.19458</v>
      </c>
      <c r="L3669" s="48" t="n">
        <v>0.93817</v>
      </c>
      <c r="M3669" s="11" t="n">
        <f aca="false">EXP(4*J3669)</f>
        <v>4.65285030207885</v>
      </c>
      <c r="N3669" s="11" t="n">
        <f aca="false">0.2+0.05*K3669</f>
        <v>0.209729</v>
      </c>
      <c r="O3669" s="11" t="n">
        <f aca="false">140+30*L3669</f>
        <v>168.1451</v>
      </c>
      <c r="P3669" s="2" t="n">
        <v>0.0997608458522099</v>
      </c>
    </row>
    <row r="3670" customFormat="false" ht="12.75" hidden="false" customHeight="false" outlineLevel="0" collapsed="false">
      <c r="J3670" s="48" t="n">
        <v>0.31106</v>
      </c>
      <c r="K3670" s="48" t="n">
        <v>0.15394</v>
      </c>
      <c r="L3670" s="48" t="n">
        <v>0.82952</v>
      </c>
      <c r="M3670" s="11" t="n">
        <f aca="false">EXP(4*J3670)</f>
        <v>3.47029637161886</v>
      </c>
      <c r="N3670" s="11" t="n">
        <f aca="false">0.2+0.05*K3670</f>
        <v>0.207697</v>
      </c>
      <c r="O3670" s="11" t="n">
        <f aca="false">140+30*L3670</f>
        <v>164.8856</v>
      </c>
      <c r="P3670" s="2" t="n">
        <v>0.119611954340036</v>
      </c>
    </row>
    <row r="3671" customFormat="false" ht="12.75" hidden="false" customHeight="false" outlineLevel="0" collapsed="false">
      <c r="J3671" s="48" t="n">
        <v>0.16853</v>
      </c>
      <c r="K3671" s="48" t="n">
        <v>0.21779</v>
      </c>
      <c r="L3671" s="48" t="n">
        <v>0.85793</v>
      </c>
      <c r="M3671" s="11" t="n">
        <f aca="false">EXP(4*J3671)</f>
        <v>1.96230538720154</v>
      </c>
      <c r="N3671" s="11" t="n">
        <f aca="false">0.2+0.05*K3671</f>
        <v>0.2108895</v>
      </c>
      <c r="O3671" s="11" t="n">
        <f aca="false">140+30*L3671</f>
        <v>165.7379</v>
      </c>
      <c r="P3671" s="2" t="n">
        <v>0.173109935280613</v>
      </c>
    </row>
    <row r="3672" customFormat="false" ht="12.75" hidden="false" customHeight="false" outlineLevel="0" collapsed="false">
      <c r="J3672" s="48" t="n">
        <v>0.89665</v>
      </c>
      <c r="K3672" s="48" t="n">
        <v>0.55475</v>
      </c>
      <c r="L3672" s="48" t="n">
        <v>0.91652</v>
      </c>
      <c r="M3672" s="11" t="n">
        <f aca="false">EXP(4*J3672)</f>
        <v>36.1110892641296</v>
      </c>
      <c r="N3672" s="11" t="n">
        <f aca="false">0.2+0.05*K3672</f>
        <v>0.2277375</v>
      </c>
      <c r="O3672" s="11" t="n">
        <f aca="false">140+30*L3672</f>
        <v>167.4956</v>
      </c>
      <c r="P3672" s="2" t="n">
        <v>0.115216516443887</v>
      </c>
    </row>
    <row r="3673" customFormat="false" ht="12.75" hidden="false" customHeight="false" outlineLevel="0" collapsed="false">
      <c r="J3673" s="48" t="n">
        <v>0.32272</v>
      </c>
      <c r="K3673" s="48" t="n">
        <v>0.88928</v>
      </c>
      <c r="L3673" s="48" t="n">
        <v>0.62187</v>
      </c>
      <c r="M3673" s="11" t="n">
        <f aca="false">EXP(4*J3673)</f>
        <v>3.63598481494952</v>
      </c>
      <c r="N3673" s="11" t="n">
        <f aca="false">0.2+0.05*K3673</f>
        <v>0.244464</v>
      </c>
      <c r="O3673" s="11" t="n">
        <f aca="false">140+30*L3673</f>
        <v>158.6561</v>
      </c>
      <c r="P3673" s="2" t="n">
        <v>0.166604842256478</v>
      </c>
    </row>
    <row r="3674" customFormat="false" ht="12.75" hidden="false" customHeight="false" outlineLevel="0" collapsed="false">
      <c r="J3674" s="48" t="n">
        <v>0.734</v>
      </c>
      <c r="K3674" s="48" t="n">
        <v>0.31828</v>
      </c>
      <c r="L3674" s="48" t="n">
        <v>0.46266</v>
      </c>
      <c r="M3674" s="11" t="n">
        <f aca="false">EXP(4*J3674)</f>
        <v>18.8403340522091</v>
      </c>
      <c r="N3674" s="11" t="n">
        <f aca="false">0.2+0.05*K3674</f>
        <v>0.215914</v>
      </c>
      <c r="O3674" s="11" t="n">
        <f aca="false">140+30*L3674</f>
        <v>153.8798</v>
      </c>
      <c r="P3674" s="2" t="n">
        <v>0.0714665787840456</v>
      </c>
    </row>
    <row r="3675" customFormat="false" ht="12.75" hidden="false" customHeight="false" outlineLevel="0" collapsed="false">
      <c r="J3675" s="48" t="n">
        <v>0.4109</v>
      </c>
      <c r="K3675" s="48" t="n">
        <v>0.45165</v>
      </c>
      <c r="L3675" s="48" t="n">
        <v>0.8127</v>
      </c>
      <c r="M3675" s="11" t="n">
        <f aca="false">EXP(4*J3675)</f>
        <v>5.17376156809987</v>
      </c>
      <c r="N3675" s="11" t="n">
        <f aca="false">0.2+0.05*K3675</f>
        <v>0.2225825</v>
      </c>
      <c r="O3675" s="11" t="n">
        <f aca="false">140+30*L3675</f>
        <v>164.381</v>
      </c>
      <c r="P3675" s="2" t="n">
        <v>0.0991646396188809</v>
      </c>
    </row>
    <row r="3676" customFormat="false" ht="12.75" hidden="false" customHeight="false" outlineLevel="0" collapsed="false">
      <c r="J3676" s="48" t="n">
        <v>0.39979</v>
      </c>
      <c r="K3676" s="48" t="n">
        <v>0.45211</v>
      </c>
      <c r="L3676" s="48" t="n">
        <v>0.11213</v>
      </c>
      <c r="M3676" s="11" t="n">
        <f aca="false">EXP(4*J3676)</f>
        <v>4.94887362409928</v>
      </c>
      <c r="N3676" s="11" t="n">
        <f aca="false">0.2+0.05*K3676</f>
        <v>0.2226055</v>
      </c>
      <c r="O3676" s="11" t="n">
        <f aca="false">140+30*L3676</f>
        <v>143.3639</v>
      </c>
      <c r="P3676" s="2" t="n">
        <v>0.066244108528171</v>
      </c>
    </row>
    <row r="3677" customFormat="false" ht="12.75" hidden="false" customHeight="false" outlineLevel="0" collapsed="false">
      <c r="J3677" s="48" t="n">
        <v>0.50552</v>
      </c>
      <c r="K3677" s="48" t="n">
        <v>0.58876</v>
      </c>
      <c r="L3677" s="48" t="n">
        <v>0.83139</v>
      </c>
      <c r="M3677" s="11" t="n">
        <f aca="false">EXP(4*J3677)</f>
        <v>7.55402096774044</v>
      </c>
      <c r="N3677" s="11" t="n">
        <f aca="false">0.2+0.05*K3677</f>
        <v>0.229438</v>
      </c>
      <c r="O3677" s="11" t="n">
        <f aca="false">140+30*L3677</f>
        <v>164.9417</v>
      </c>
      <c r="P3677" s="2" t="n">
        <v>0.075867324807906</v>
      </c>
    </row>
    <row r="3678" customFormat="false" ht="12.75" hidden="false" customHeight="false" outlineLevel="0" collapsed="false">
      <c r="J3678" s="48" t="n">
        <v>0.16931</v>
      </c>
      <c r="K3678" s="48" t="n">
        <v>0.71331</v>
      </c>
      <c r="L3678" s="48" t="n">
        <v>0.28367</v>
      </c>
      <c r="M3678" s="11" t="n">
        <f aca="false">EXP(4*J3678)</f>
        <v>1.96843734088311</v>
      </c>
      <c r="N3678" s="11" t="n">
        <f aca="false">0.2+0.05*K3678</f>
        <v>0.2356655</v>
      </c>
      <c r="O3678" s="11" t="n">
        <f aca="false">140+30*L3678</f>
        <v>148.5101</v>
      </c>
      <c r="P3678" s="2" t="n">
        <v>0.186371714267031</v>
      </c>
    </row>
    <row r="3679" customFormat="false" ht="12.75" hidden="false" customHeight="false" outlineLevel="0" collapsed="false">
      <c r="J3679" s="48" t="n">
        <v>0.52475</v>
      </c>
      <c r="K3679" s="48" t="n">
        <v>0.71349</v>
      </c>
      <c r="L3679" s="48" t="n">
        <v>0.94262</v>
      </c>
      <c r="M3679" s="11" t="n">
        <f aca="false">EXP(4*J3679)</f>
        <v>8.15800782437935</v>
      </c>
      <c r="N3679" s="11" t="n">
        <f aca="false">0.2+0.05*K3679</f>
        <v>0.2356745</v>
      </c>
      <c r="O3679" s="11" t="n">
        <f aca="false">140+30*L3679</f>
        <v>168.2786</v>
      </c>
      <c r="P3679" s="2" t="n">
        <v>0.0877499022227335</v>
      </c>
    </row>
    <row r="3680" customFormat="false" ht="12.75" hidden="false" customHeight="false" outlineLevel="0" collapsed="false">
      <c r="J3680" s="48" t="n">
        <v>0.6412</v>
      </c>
      <c r="K3680" s="48" t="n">
        <v>0.25503</v>
      </c>
      <c r="L3680" s="48" t="n">
        <v>0.99739</v>
      </c>
      <c r="M3680" s="11" t="n">
        <f aca="false">EXP(4*J3680)</f>
        <v>12.9980584979925</v>
      </c>
      <c r="N3680" s="11" t="n">
        <f aca="false">0.2+0.05*K3680</f>
        <v>0.2127515</v>
      </c>
      <c r="O3680" s="11" t="n">
        <f aca="false">140+30*L3680</f>
        <v>169.9217</v>
      </c>
      <c r="P3680" s="2" t="n">
        <v>0.039067544702765</v>
      </c>
    </row>
    <row r="3681" customFormat="false" ht="12.75" hidden="false" customHeight="false" outlineLevel="0" collapsed="false">
      <c r="J3681" s="48" t="n">
        <v>0.016197</v>
      </c>
      <c r="K3681" s="48" t="n">
        <v>0.11495</v>
      </c>
      <c r="L3681" s="48" t="n">
        <v>0.60364</v>
      </c>
      <c r="M3681" s="11" t="n">
        <f aca="false">EXP(4*J3681)</f>
        <v>1.06693281065053</v>
      </c>
      <c r="N3681" s="11" t="n">
        <f aca="false">0.2+0.05*K3681</f>
        <v>0.2057475</v>
      </c>
      <c r="O3681" s="11" t="n">
        <f aca="false">140+30*L3681</f>
        <v>158.1092</v>
      </c>
      <c r="P3681" s="2" t="n">
        <v>0.195532669649979</v>
      </c>
    </row>
    <row r="3682" customFormat="false" ht="12.75" hidden="false" customHeight="false" outlineLevel="0" collapsed="false">
      <c r="J3682" s="48" t="n">
        <v>0.83685</v>
      </c>
      <c r="K3682" s="48" t="n">
        <v>0.10859</v>
      </c>
      <c r="L3682" s="48" t="n">
        <v>0.51482</v>
      </c>
      <c r="M3682" s="11" t="n">
        <f aca="false">EXP(4*J3682)</f>
        <v>28.4287227920934</v>
      </c>
      <c r="N3682" s="11" t="n">
        <f aca="false">0.2+0.05*K3682</f>
        <v>0.2054295</v>
      </c>
      <c r="O3682" s="11" t="n">
        <f aca="false">140+30*L3682</f>
        <v>155.4446</v>
      </c>
      <c r="P3682" s="2" t="n">
        <v>0.122794061153664</v>
      </c>
    </row>
    <row r="3683" customFormat="false" ht="12.75" hidden="false" customHeight="false" outlineLevel="0" collapsed="false">
      <c r="J3683" s="48" t="n">
        <v>0.80346</v>
      </c>
      <c r="K3683" s="48" t="n">
        <v>0.11592</v>
      </c>
      <c r="L3683" s="48" t="n">
        <v>0.60313</v>
      </c>
      <c r="M3683" s="11" t="n">
        <f aca="false">EXP(4*J3683)</f>
        <v>24.8744208410065</v>
      </c>
      <c r="N3683" s="11" t="n">
        <f aca="false">0.2+0.05*K3683</f>
        <v>0.205796</v>
      </c>
      <c r="O3683" s="11" t="n">
        <f aca="false">140+30*L3683</f>
        <v>158.0939</v>
      </c>
      <c r="P3683" s="2" t="n">
        <v>0.107550165180541</v>
      </c>
    </row>
    <row r="3684" customFormat="false" ht="12.75" hidden="false" customHeight="false" outlineLevel="0" collapsed="false">
      <c r="J3684" s="48" t="n">
        <v>0.69778</v>
      </c>
      <c r="K3684" s="48" t="n">
        <v>0.35124</v>
      </c>
      <c r="L3684" s="48" t="n">
        <v>0.39558</v>
      </c>
      <c r="M3684" s="11" t="n">
        <f aca="false">EXP(4*J3684)</f>
        <v>16.2992647592354</v>
      </c>
      <c r="N3684" s="11" t="n">
        <f aca="false">0.2+0.05*K3684</f>
        <v>0.217562</v>
      </c>
      <c r="O3684" s="11" t="n">
        <f aca="false">140+30*L3684</f>
        <v>151.8674</v>
      </c>
      <c r="P3684" s="2" t="n">
        <v>0.0571288578104958</v>
      </c>
    </row>
    <row r="3685" customFormat="false" ht="12.75" hidden="false" customHeight="false" outlineLevel="0" collapsed="false">
      <c r="J3685" s="48" t="n">
        <v>0.46189</v>
      </c>
      <c r="K3685" s="48" t="n">
        <v>0.72716</v>
      </c>
      <c r="L3685" s="48" t="n">
        <v>0.20911</v>
      </c>
      <c r="M3685" s="11" t="n">
        <f aca="false">EXP(4*J3685)</f>
        <v>6.34432047948887</v>
      </c>
      <c r="N3685" s="11" t="n">
        <f aca="false">0.2+0.05*K3685</f>
        <v>0.236358</v>
      </c>
      <c r="O3685" s="11" t="n">
        <f aca="false">140+30*L3685</f>
        <v>146.2733</v>
      </c>
      <c r="P3685" s="2" t="n">
        <v>0.0759119740950977</v>
      </c>
    </row>
    <row r="3686" customFormat="false" ht="12.75" hidden="false" customHeight="false" outlineLevel="0" collapsed="false">
      <c r="J3686" s="48" t="n">
        <v>0.082613</v>
      </c>
      <c r="K3686" s="48" t="n">
        <v>0.38185</v>
      </c>
      <c r="L3686" s="48" t="n">
        <v>0.81924</v>
      </c>
      <c r="M3686" s="11" t="n">
        <f aca="false">EXP(4*J3686)</f>
        <v>1.39159698816943</v>
      </c>
      <c r="N3686" s="11" t="n">
        <f aca="false">0.2+0.05*K3686</f>
        <v>0.2190925</v>
      </c>
      <c r="O3686" s="11" t="n">
        <f aca="false">140+30*L3686</f>
        <v>164.5772</v>
      </c>
      <c r="P3686" s="2" t="n">
        <v>0.208613850631243</v>
      </c>
    </row>
    <row r="3687" customFormat="false" ht="12.75" hidden="false" customHeight="false" outlineLevel="0" collapsed="false">
      <c r="J3687" s="48" t="n">
        <v>0.82072</v>
      </c>
      <c r="K3687" s="48" t="n">
        <v>0.70475</v>
      </c>
      <c r="L3687" s="48" t="n">
        <v>0.81236</v>
      </c>
      <c r="M3687" s="11" t="n">
        <f aca="false">EXP(4*J3687)</f>
        <v>26.6524212461768</v>
      </c>
      <c r="N3687" s="11" t="n">
        <f aca="false">0.2+0.05*K3687</f>
        <v>0.2352375</v>
      </c>
      <c r="O3687" s="11" t="n">
        <f aca="false">140+30*L3687</f>
        <v>164.3708</v>
      </c>
      <c r="P3687" s="2" t="n">
        <v>0.08313735700438</v>
      </c>
    </row>
    <row r="3688" customFormat="false" ht="12.75" hidden="false" customHeight="false" outlineLevel="0" collapsed="false">
      <c r="J3688" s="48" t="n">
        <v>0.19302</v>
      </c>
      <c r="K3688" s="48" t="n">
        <v>0.35851</v>
      </c>
      <c r="L3688" s="48" t="n">
        <v>0.38763</v>
      </c>
      <c r="M3688" s="11" t="n">
        <f aca="false">EXP(4*J3688)</f>
        <v>2.16426324284009</v>
      </c>
      <c r="N3688" s="11" t="n">
        <f aca="false">0.2+0.05*K3688</f>
        <v>0.2179255</v>
      </c>
      <c r="O3688" s="11" t="n">
        <f aca="false">140+30*L3688</f>
        <v>151.6289</v>
      </c>
      <c r="P3688" s="2" t="n">
        <v>0.152316903011423</v>
      </c>
    </row>
    <row r="3689" customFormat="false" ht="12.75" hidden="false" customHeight="false" outlineLevel="0" collapsed="false">
      <c r="J3689" s="48" t="n">
        <v>0.44535</v>
      </c>
      <c r="K3689" s="48" t="n">
        <v>0.014653</v>
      </c>
      <c r="L3689" s="48" t="n">
        <v>0.68454</v>
      </c>
      <c r="M3689" s="11" t="n">
        <f aca="false">EXP(4*J3689)</f>
        <v>5.93816403154934</v>
      </c>
      <c r="N3689" s="11" t="n">
        <f aca="false">0.2+0.05*K3689</f>
        <v>0.20073265</v>
      </c>
      <c r="O3689" s="11" t="n">
        <f aca="false">140+30*L3689</f>
        <v>160.5362</v>
      </c>
      <c r="P3689" s="2" t="n">
        <v>0.0646491148358442</v>
      </c>
    </row>
    <row r="3690" customFormat="false" ht="12.75" hidden="false" customHeight="false" outlineLevel="0" collapsed="false">
      <c r="J3690" s="48" t="n">
        <v>0.012958</v>
      </c>
      <c r="K3690" s="48" t="n">
        <v>0.1651</v>
      </c>
      <c r="L3690" s="48" t="n">
        <v>0.94281</v>
      </c>
      <c r="M3690" s="11" t="n">
        <f aca="false">EXP(4*J3690)</f>
        <v>1.05319879025303</v>
      </c>
      <c r="N3690" s="11" t="n">
        <f aca="false">0.2+0.05*K3690</f>
        <v>0.208255</v>
      </c>
      <c r="O3690" s="11" t="n">
        <f aca="false">140+30*L3690</f>
        <v>168.2843</v>
      </c>
      <c r="P3690" s="2" t="n">
        <v>0.213283669451292</v>
      </c>
    </row>
    <row r="3691" customFormat="false" ht="12.75" hidden="false" customHeight="false" outlineLevel="0" collapsed="false">
      <c r="J3691" s="48" t="n">
        <v>0.30874</v>
      </c>
      <c r="K3691" s="48" t="n">
        <v>0.86508</v>
      </c>
      <c r="L3691" s="48" t="n">
        <v>0.70661</v>
      </c>
      <c r="M3691" s="11" t="n">
        <f aca="false">EXP(4*J3691)</f>
        <v>3.43824098831496</v>
      </c>
      <c r="N3691" s="11" t="n">
        <f aca="false">0.2+0.05*K3691</f>
        <v>0.243254</v>
      </c>
      <c r="O3691" s="11" t="n">
        <f aca="false">140+30*L3691</f>
        <v>161.1983</v>
      </c>
      <c r="P3691" s="2" t="n">
        <v>0.174022834816755</v>
      </c>
    </row>
    <row r="3692" customFormat="false" ht="12.75" hidden="false" customHeight="false" outlineLevel="0" collapsed="false">
      <c r="J3692" s="48" t="n">
        <v>0.87535</v>
      </c>
      <c r="K3692" s="48" t="n">
        <v>0.55795</v>
      </c>
      <c r="L3692" s="48" t="n">
        <v>0.49163</v>
      </c>
      <c r="M3692" s="11" t="n">
        <f aca="false">EXP(4*J3692)</f>
        <v>33.1618460597275</v>
      </c>
      <c r="N3692" s="11" t="n">
        <f aca="false">0.2+0.05*K3692</f>
        <v>0.2278975</v>
      </c>
      <c r="O3692" s="11" t="n">
        <f aca="false">140+30*L3692</f>
        <v>154.7489</v>
      </c>
      <c r="P3692" s="2" t="n">
        <v>0.116779190692715</v>
      </c>
    </row>
    <row r="3693" customFormat="false" ht="12.75" hidden="false" customHeight="false" outlineLevel="0" collapsed="false">
      <c r="J3693" s="48" t="n">
        <v>0.83526</v>
      </c>
      <c r="K3693" s="48" t="n">
        <v>0.034604</v>
      </c>
      <c r="L3693" s="48" t="n">
        <v>0.91657</v>
      </c>
      <c r="M3693" s="11" t="n">
        <f aca="false">EXP(4*J3693)</f>
        <v>28.2484898633778</v>
      </c>
      <c r="N3693" s="11" t="n">
        <f aca="false">0.2+0.05*K3693</f>
        <v>0.2017302</v>
      </c>
      <c r="O3693" s="11" t="n">
        <f aca="false">140+30*L3693</f>
        <v>167.4971</v>
      </c>
      <c r="P3693" s="2" t="n">
        <v>0.118850727162372</v>
      </c>
    </row>
    <row r="3694" customFormat="false" ht="12.75" hidden="false" customHeight="false" outlineLevel="0" collapsed="false">
      <c r="J3694" s="48" t="n">
        <v>0.3331</v>
      </c>
      <c r="K3694" s="48" t="n">
        <v>0.16726</v>
      </c>
      <c r="L3694" s="48" t="n">
        <v>0.95404</v>
      </c>
      <c r="M3694" s="11" t="n">
        <f aca="false">EXP(4*J3694)</f>
        <v>3.79012878982066</v>
      </c>
      <c r="N3694" s="11" t="n">
        <f aca="false">0.2+0.05*K3694</f>
        <v>0.208363</v>
      </c>
      <c r="O3694" s="11" t="n">
        <f aca="false">140+30*L3694</f>
        <v>168.6212</v>
      </c>
      <c r="P3694" s="2" t="n">
        <v>0.11882130009994</v>
      </c>
    </row>
    <row r="3695" customFormat="false" ht="12.75" hidden="false" customHeight="false" outlineLevel="0" collapsed="false">
      <c r="J3695" s="48" t="n">
        <v>0.88071</v>
      </c>
      <c r="K3695" s="48" t="n">
        <v>0.17044</v>
      </c>
      <c r="L3695" s="48" t="n">
        <v>0.26354</v>
      </c>
      <c r="M3695" s="11" t="n">
        <f aca="false">EXP(4*J3695)</f>
        <v>33.880512615601</v>
      </c>
      <c r="N3695" s="11" t="n">
        <f aca="false">0.2+0.05*K3695</f>
        <v>0.208522</v>
      </c>
      <c r="O3695" s="11" t="n">
        <f aca="false">140+30*L3695</f>
        <v>147.9062</v>
      </c>
      <c r="P3695" s="2" t="n">
        <v>0.141767577584433</v>
      </c>
    </row>
    <row r="3696" customFormat="false" ht="12.75" hidden="false" customHeight="false" outlineLevel="0" collapsed="false">
      <c r="J3696" s="48" t="n">
        <v>0.47969</v>
      </c>
      <c r="K3696" s="48" t="n">
        <v>0.096544</v>
      </c>
      <c r="L3696" s="48" t="n">
        <v>0.62181</v>
      </c>
      <c r="M3696" s="11" t="n">
        <f aca="false">EXP(4*J3696)</f>
        <v>6.81250572257487</v>
      </c>
      <c r="N3696" s="11" t="n">
        <f aca="false">0.2+0.05*K3696</f>
        <v>0.2048272</v>
      </c>
      <c r="O3696" s="11" t="n">
        <f aca="false">140+30*L3696</f>
        <v>158.6543</v>
      </c>
      <c r="P3696" s="2" t="n">
        <v>0.0476396203958887</v>
      </c>
    </row>
    <row r="3697" customFormat="false" ht="12.75" hidden="false" customHeight="false" outlineLevel="0" collapsed="false">
      <c r="J3697" s="48" t="n">
        <v>0.56082</v>
      </c>
      <c r="K3697" s="48" t="n">
        <v>0.75593</v>
      </c>
      <c r="L3697" s="48" t="n">
        <v>0.48242</v>
      </c>
      <c r="M3697" s="11" t="n">
        <f aca="false">EXP(4*J3697)</f>
        <v>9.4241919979632</v>
      </c>
      <c r="N3697" s="11" t="n">
        <f aca="false">0.2+0.05*K3697</f>
        <v>0.2377965</v>
      </c>
      <c r="O3697" s="11" t="n">
        <f aca="false">140+30*L3697</f>
        <v>154.4726</v>
      </c>
      <c r="P3697" s="2" t="n">
        <v>0.0583988404315665</v>
      </c>
    </row>
    <row r="3698" customFormat="false" ht="12.75" hidden="false" customHeight="false" outlineLevel="0" collapsed="false">
      <c r="J3698" s="48" t="n">
        <v>0.61591</v>
      </c>
      <c r="K3698" s="48" t="n">
        <v>0.24338</v>
      </c>
      <c r="L3698" s="48" t="n">
        <v>0.098618</v>
      </c>
      <c r="M3698" s="11" t="n">
        <f aca="false">EXP(4*J3698)</f>
        <v>11.7474946901919</v>
      </c>
      <c r="N3698" s="11" t="n">
        <f aca="false">0.2+0.05*K3698</f>
        <v>0.212169</v>
      </c>
      <c r="O3698" s="11" t="n">
        <f aca="false">140+30*L3698</f>
        <v>142.95854</v>
      </c>
      <c r="P3698" s="2" t="n">
        <v>0.0420186389448792</v>
      </c>
    </row>
    <row r="3699" customFormat="false" ht="12.75" hidden="false" customHeight="false" outlineLevel="0" collapsed="false">
      <c r="J3699" s="48" t="n">
        <v>0.6619</v>
      </c>
      <c r="K3699" s="48" t="n">
        <v>0.76279</v>
      </c>
      <c r="L3699" s="48" t="n">
        <v>0.11971</v>
      </c>
      <c r="M3699" s="11" t="n">
        <f aca="false">EXP(4*J3699)</f>
        <v>14.1201096836669</v>
      </c>
      <c r="N3699" s="11" t="n">
        <f aca="false">0.2+0.05*K3699</f>
        <v>0.2381395</v>
      </c>
      <c r="O3699" s="11" t="n">
        <f aca="false">140+30*L3699</f>
        <v>143.5913</v>
      </c>
      <c r="P3699" s="2" t="n">
        <v>0.053132798040448</v>
      </c>
    </row>
    <row r="3700" customFormat="false" ht="12.75" hidden="false" customHeight="false" outlineLevel="0" collapsed="false">
      <c r="J3700" s="48" t="n">
        <v>0.61663</v>
      </c>
      <c r="K3700" s="48" t="n">
        <v>0.53883</v>
      </c>
      <c r="L3700" s="48" t="n">
        <v>0.58073</v>
      </c>
      <c r="M3700" s="11" t="n">
        <f aca="false">EXP(4*J3700)</f>
        <v>11.7813762409138</v>
      </c>
      <c r="N3700" s="11" t="n">
        <f aca="false">0.2+0.05*K3700</f>
        <v>0.2269415</v>
      </c>
      <c r="O3700" s="11" t="n">
        <f aca="false">140+30*L3700</f>
        <v>157.4219</v>
      </c>
      <c r="P3700" s="2" t="n">
        <v>0.0302709331176372</v>
      </c>
    </row>
    <row r="3701" customFormat="false" ht="12.75" hidden="false" customHeight="false" outlineLevel="0" collapsed="false">
      <c r="J3701" s="48" t="n">
        <v>0.68514</v>
      </c>
      <c r="K3701" s="48" t="n">
        <v>0.94783</v>
      </c>
      <c r="L3701" s="48" t="n">
        <v>0.53332</v>
      </c>
      <c r="M3701" s="11" t="n">
        <f aca="false">EXP(4*J3701)</f>
        <v>15.4956602368065</v>
      </c>
      <c r="N3701" s="11" t="n">
        <f aca="false">0.2+0.05*K3701</f>
        <v>0.2473915</v>
      </c>
      <c r="O3701" s="11" t="n">
        <f aca="false">140+30*L3701</f>
        <v>155.9996</v>
      </c>
      <c r="P3701" s="2" t="n">
        <v>0.06023037224732</v>
      </c>
    </row>
    <row r="3702" customFormat="false" ht="12.75" hidden="false" customHeight="false" outlineLevel="0" collapsed="false">
      <c r="J3702" s="48" t="n">
        <v>0.51015</v>
      </c>
      <c r="K3702" s="48" t="n">
        <v>0.99048</v>
      </c>
      <c r="L3702" s="48" t="n">
        <v>0.84708</v>
      </c>
      <c r="M3702" s="11" t="n">
        <f aca="false">EXP(4*J3702)</f>
        <v>7.69522494898488</v>
      </c>
      <c r="N3702" s="11" t="n">
        <f aca="false">0.2+0.05*K3702</f>
        <v>0.249524</v>
      </c>
      <c r="O3702" s="11" t="n">
        <f aca="false">140+30*L3702</f>
        <v>165.4124</v>
      </c>
      <c r="P3702" s="2" t="n">
        <v>0.116839027065329</v>
      </c>
    </row>
    <row r="3703" customFormat="false" ht="12.75" hidden="false" customHeight="false" outlineLevel="0" collapsed="false">
      <c r="J3703" s="48" t="n">
        <v>0.71396</v>
      </c>
      <c r="K3703" s="48" t="n">
        <v>0.045731</v>
      </c>
      <c r="L3703" s="48" t="n">
        <v>0.54356</v>
      </c>
      <c r="M3703" s="11" t="n">
        <f aca="false">EXP(4*J3703)</f>
        <v>17.3890378663288</v>
      </c>
      <c r="N3703" s="11" t="n">
        <f aca="false">0.2+0.05*K3703</f>
        <v>0.20228655</v>
      </c>
      <c r="O3703" s="11" t="n">
        <f aca="false">140+30*L3703</f>
        <v>156.3068</v>
      </c>
      <c r="P3703" s="2" t="n">
        <v>0.0806778359948097</v>
      </c>
    </row>
    <row r="3704" customFormat="false" ht="12.75" hidden="false" customHeight="false" outlineLevel="0" collapsed="false">
      <c r="J3704" s="48" t="n">
        <v>0.51521</v>
      </c>
      <c r="K3704" s="48" t="n">
        <v>0.98376</v>
      </c>
      <c r="L3704" s="48" t="n">
        <v>0.70928</v>
      </c>
      <c r="M3704" s="11" t="n">
        <f aca="false">EXP(4*J3704)</f>
        <v>7.85256319379248</v>
      </c>
      <c r="N3704" s="11" t="n">
        <f aca="false">0.2+0.05*K3704</f>
        <v>0.249188</v>
      </c>
      <c r="O3704" s="11" t="n">
        <f aca="false">140+30*L3704</f>
        <v>161.2784</v>
      </c>
      <c r="P3704" s="2" t="n">
        <v>0.107674447007097</v>
      </c>
    </row>
    <row r="3705" customFormat="false" ht="12.75" hidden="false" customHeight="false" outlineLevel="0" collapsed="false">
      <c r="J3705" s="48" t="n">
        <v>0.60587</v>
      </c>
      <c r="K3705" s="48" t="n">
        <v>0.3183</v>
      </c>
      <c r="L3705" s="48" t="n">
        <v>0.5834</v>
      </c>
      <c r="M3705" s="11" t="n">
        <f aca="false">EXP(4*J3705)</f>
        <v>11.285063080285</v>
      </c>
      <c r="N3705" s="11" t="n">
        <f aca="false">0.2+0.05*K3705</f>
        <v>0.215915</v>
      </c>
      <c r="O3705" s="11" t="n">
        <f aca="false">140+30*L3705</f>
        <v>157.502</v>
      </c>
      <c r="P3705" s="2" t="n">
        <v>0.0217635619053181</v>
      </c>
    </row>
    <row r="3706" customFormat="false" ht="12.75" hidden="false" customHeight="false" outlineLevel="0" collapsed="false">
      <c r="J3706" s="48" t="n">
        <v>0.9667</v>
      </c>
      <c r="K3706" s="48" t="n">
        <v>0.45324</v>
      </c>
      <c r="L3706" s="48" t="n">
        <v>0.52496</v>
      </c>
      <c r="M3706" s="11" t="n">
        <f aca="false">EXP(4*J3706)</f>
        <v>47.7892156487573</v>
      </c>
      <c r="N3706" s="11" t="n">
        <f aca="false">0.2+0.05*K3706</f>
        <v>0.222662</v>
      </c>
      <c r="O3706" s="11" t="n">
        <f aca="false">140+30*L3706</f>
        <v>155.7488</v>
      </c>
      <c r="P3706" s="2" t="n">
        <v>0.155200453303433</v>
      </c>
    </row>
    <row r="3707" customFormat="false" ht="12.75" hidden="false" customHeight="false" outlineLevel="0" collapsed="false">
      <c r="J3707" s="48" t="n">
        <v>0.82212</v>
      </c>
      <c r="K3707" s="48" t="n">
        <v>0.71667</v>
      </c>
      <c r="L3707" s="48" t="n">
        <v>0.95948</v>
      </c>
      <c r="M3707" s="11" t="n">
        <f aca="false">EXP(4*J3707)</f>
        <v>26.8020934963125</v>
      </c>
      <c r="N3707" s="11" t="n">
        <f aca="false">0.2+0.05*K3707</f>
        <v>0.2358335</v>
      </c>
      <c r="O3707" s="11" t="n">
        <f aca="false">140+30*L3707</f>
        <v>168.7844</v>
      </c>
      <c r="P3707" s="2" t="n">
        <v>0.0804662327192625</v>
      </c>
    </row>
    <row r="3708" customFormat="false" ht="12.75" hidden="false" customHeight="false" outlineLevel="0" collapsed="false">
      <c r="J3708" s="48" t="n">
        <v>0.31775</v>
      </c>
      <c r="K3708" s="48" t="n">
        <v>0.93349</v>
      </c>
      <c r="L3708" s="48" t="n">
        <v>0.0083348</v>
      </c>
      <c r="M3708" s="11" t="n">
        <f aca="false">EXP(4*J3708)</f>
        <v>3.56441519593778</v>
      </c>
      <c r="N3708" s="11" t="n">
        <f aca="false">0.2+0.05*K3708</f>
        <v>0.2466745</v>
      </c>
      <c r="O3708" s="11" t="n">
        <f aca="false">140+30*L3708</f>
        <v>140.250044</v>
      </c>
      <c r="P3708" s="2" t="n">
        <v>0.1422607633682</v>
      </c>
    </row>
    <row r="3709" customFormat="false" ht="12.75" hidden="false" customHeight="false" outlineLevel="0" collapsed="false">
      <c r="J3709" s="48" t="n">
        <v>0.5877</v>
      </c>
      <c r="K3709" s="48" t="n">
        <v>0.55035</v>
      </c>
      <c r="L3709" s="48" t="n">
        <v>0.62035</v>
      </c>
      <c r="M3709" s="11" t="n">
        <f aca="false">EXP(4*J3709)</f>
        <v>10.4939615367846</v>
      </c>
      <c r="N3709" s="11" t="n">
        <f aca="false">0.2+0.05*K3709</f>
        <v>0.2275175</v>
      </c>
      <c r="O3709" s="11" t="n">
        <f aca="false">140+30*L3709</f>
        <v>158.6105</v>
      </c>
      <c r="P3709" s="2" t="n">
        <v>0.0351321735733034</v>
      </c>
    </row>
    <row r="3710" customFormat="false" ht="12.75" hidden="false" customHeight="false" outlineLevel="0" collapsed="false">
      <c r="J3710" s="48" t="n">
        <v>0.1302</v>
      </c>
      <c r="K3710" s="48" t="n">
        <v>0.11762</v>
      </c>
      <c r="L3710" s="48" t="n">
        <v>0.246</v>
      </c>
      <c r="M3710" s="11" t="n">
        <f aca="false">EXP(4*J3710)</f>
        <v>1.68337381021106</v>
      </c>
      <c r="N3710" s="11" t="n">
        <f aca="false">0.2+0.05*K3710</f>
        <v>0.205881</v>
      </c>
      <c r="O3710" s="11" t="n">
        <f aca="false">140+30*L3710</f>
        <v>147.38</v>
      </c>
      <c r="P3710" s="2" t="n">
        <v>0.152034816878136</v>
      </c>
    </row>
    <row r="3711" customFormat="false" ht="12.75" hidden="false" customHeight="false" outlineLevel="0" collapsed="false">
      <c r="J3711" s="48" t="n">
        <v>0.25435</v>
      </c>
      <c r="K3711" s="48" t="n">
        <v>0.52441</v>
      </c>
      <c r="L3711" s="48" t="n">
        <v>0.9309</v>
      </c>
      <c r="M3711" s="11" t="n">
        <f aca="false">EXP(4*J3711)</f>
        <v>2.76599382285796</v>
      </c>
      <c r="N3711" s="11" t="n">
        <f aca="false">0.2+0.05*K3711</f>
        <v>0.2262205</v>
      </c>
      <c r="O3711" s="11" t="n">
        <f aca="false">140+30*L3711</f>
        <v>167.927</v>
      </c>
      <c r="P3711" s="2" t="n">
        <v>0.173204263189154</v>
      </c>
    </row>
    <row r="3712" customFormat="false" ht="12.75" hidden="false" customHeight="false" outlineLevel="0" collapsed="false">
      <c r="J3712" s="48" t="n">
        <v>0.80303</v>
      </c>
      <c r="K3712" s="48" t="n">
        <v>0.5626</v>
      </c>
      <c r="L3712" s="48" t="n">
        <v>0.95497</v>
      </c>
      <c r="M3712" s="11" t="n">
        <f aca="false">EXP(4*J3712)</f>
        <v>24.831673610317</v>
      </c>
      <c r="N3712" s="11" t="n">
        <f aca="false">0.2+0.05*K3712</f>
        <v>0.22813</v>
      </c>
      <c r="O3712" s="11" t="n">
        <f aca="false">140+30*L3712</f>
        <v>168.6491</v>
      </c>
      <c r="P3712" s="2" t="n">
        <v>0.0775988958504115</v>
      </c>
    </row>
    <row r="3713" customFormat="false" ht="12.75" hidden="false" customHeight="false" outlineLevel="0" collapsed="false">
      <c r="J3713" s="48" t="n">
        <v>0.66785</v>
      </c>
      <c r="K3713" s="48" t="n">
        <v>0.18892</v>
      </c>
      <c r="L3713" s="48" t="n">
        <v>0.97836</v>
      </c>
      <c r="M3713" s="11" t="n">
        <f aca="false">EXP(4*J3713)</f>
        <v>14.4601993074488</v>
      </c>
      <c r="N3713" s="11" t="n">
        <f aca="false">0.2+0.05*K3713</f>
        <v>0.209446</v>
      </c>
      <c r="O3713" s="11" t="n">
        <f aca="false">140+30*L3713</f>
        <v>169.3508</v>
      </c>
      <c r="P3713" s="2" t="n">
        <v>0.0479298166293757</v>
      </c>
    </row>
    <row r="3714" customFormat="false" ht="12.75" hidden="false" customHeight="false" outlineLevel="0" collapsed="false">
      <c r="J3714" s="48" t="n">
        <v>0.013626</v>
      </c>
      <c r="K3714" s="48" t="n">
        <v>0.31068</v>
      </c>
      <c r="L3714" s="48" t="n">
        <v>0.43485</v>
      </c>
      <c r="M3714" s="11" t="n">
        <f aca="false">EXP(4*J3714)</f>
        <v>1.05601670047208</v>
      </c>
      <c r="N3714" s="11" t="n">
        <f aca="false">0.2+0.05*K3714</f>
        <v>0.215534</v>
      </c>
      <c r="O3714" s="11" t="n">
        <f aca="false">140+30*L3714</f>
        <v>153.0455</v>
      </c>
      <c r="P3714" s="2" t="n">
        <v>0.203408407585616</v>
      </c>
    </row>
    <row r="3715" customFormat="false" ht="12.75" hidden="false" customHeight="false" outlineLevel="0" collapsed="false">
      <c r="J3715" s="48" t="n">
        <v>0.56158</v>
      </c>
      <c r="K3715" s="48" t="n">
        <v>0.96023</v>
      </c>
      <c r="L3715" s="48" t="n">
        <v>0.18568</v>
      </c>
      <c r="M3715" s="11" t="n">
        <f aca="false">EXP(4*J3715)</f>
        <v>9.45288513310488</v>
      </c>
      <c r="N3715" s="11" t="n">
        <f aca="false">0.2+0.05*K3715</f>
        <v>0.2480115</v>
      </c>
      <c r="O3715" s="11" t="n">
        <f aca="false">140+30*L3715</f>
        <v>145.5704</v>
      </c>
      <c r="P3715" s="2" t="n">
        <v>0.0726745612445132</v>
      </c>
    </row>
    <row r="3716" customFormat="false" ht="12.75" hidden="false" customHeight="false" outlineLevel="0" collapsed="false">
      <c r="J3716" s="48" t="n">
        <v>0.45456</v>
      </c>
      <c r="K3716" s="48" t="n">
        <v>0.93933</v>
      </c>
      <c r="L3716" s="48" t="n">
        <v>0.89779</v>
      </c>
      <c r="M3716" s="11" t="n">
        <f aca="false">EXP(4*J3716)</f>
        <v>6.16100553238066</v>
      </c>
      <c r="N3716" s="11" t="n">
        <f aca="false">0.2+0.05*K3716</f>
        <v>0.2469665</v>
      </c>
      <c r="O3716" s="11" t="n">
        <f aca="false">140+30*L3716</f>
        <v>166.9337</v>
      </c>
      <c r="P3716" s="2" t="n">
        <v>0.135765118301703</v>
      </c>
    </row>
    <row r="3717" customFormat="false" ht="12.75" hidden="false" customHeight="false" outlineLevel="0" collapsed="false">
      <c r="J3717" s="48" t="n">
        <v>0.90495</v>
      </c>
      <c r="K3717" s="48" t="n">
        <v>0.2173</v>
      </c>
      <c r="L3717" s="48" t="n">
        <v>0.047388</v>
      </c>
      <c r="M3717" s="11" t="n">
        <f aca="false">EXP(4*J3717)</f>
        <v>37.3301010551908</v>
      </c>
      <c r="N3717" s="11" t="n">
        <f aca="false">0.2+0.05*K3717</f>
        <v>0.210865</v>
      </c>
      <c r="O3717" s="11" t="n">
        <f aca="false">140+30*L3717</f>
        <v>141.42164</v>
      </c>
      <c r="P3717" s="2" t="n">
        <v>0.15367527230936</v>
      </c>
    </row>
    <row r="3718" customFormat="false" ht="12.75" hidden="false" customHeight="false" outlineLevel="0" collapsed="false">
      <c r="J3718" s="48" t="n">
        <v>0.28216</v>
      </c>
      <c r="K3718" s="48" t="n">
        <v>0.80567</v>
      </c>
      <c r="L3718" s="48" t="n">
        <v>0.16601</v>
      </c>
      <c r="M3718" s="11" t="n">
        <f aca="false">EXP(4*J3718)</f>
        <v>3.09144926885028</v>
      </c>
      <c r="N3718" s="11" t="n">
        <f aca="false">0.2+0.05*K3718</f>
        <v>0.2402835</v>
      </c>
      <c r="O3718" s="11" t="n">
        <f aca="false">140+30*L3718</f>
        <v>144.9803</v>
      </c>
      <c r="P3718" s="2" t="n">
        <v>0.149462399758397</v>
      </c>
    </row>
    <row r="3719" customFormat="false" ht="12.75" hidden="false" customHeight="false" outlineLevel="0" collapsed="false">
      <c r="J3719" s="48" t="n">
        <v>0.065034</v>
      </c>
      <c r="K3719" s="48" t="n">
        <v>0.26795</v>
      </c>
      <c r="L3719" s="48" t="n">
        <v>0.11125</v>
      </c>
      <c r="M3719" s="11" t="n">
        <f aca="false">EXP(4*J3719)</f>
        <v>1.29710648115211</v>
      </c>
      <c r="N3719" s="11" t="n">
        <f aca="false">0.2+0.05*K3719</f>
        <v>0.2133975</v>
      </c>
      <c r="O3719" s="11" t="n">
        <f aca="false">140+30*L3719</f>
        <v>143.3375</v>
      </c>
      <c r="P3719" s="2" t="n">
        <v>0.173620766882676</v>
      </c>
    </row>
    <row r="3720" customFormat="false" ht="12.75" hidden="false" customHeight="false" outlineLevel="0" collapsed="false">
      <c r="J3720" s="48" t="n">
        <v>0.47659</v>
      </c>
      <c r="K3720" s="48" t="n">
        <v>0.80905</v>
      </c>
      <c r="L3720" s="48" t="n">
        <v>0.026691</v>
      </c>
      <c r="M3720" s="11" t="n">
        <f aca="false">EXP(4*J3720)</f>
        <v>6.72855223893473</v>
      </c>
      <c r="N3720" s="11" t="n">
        <f aca="false">0.2+0.05*K3720</f>
        <v>0.2404525</v>
      </c>
      <c r="O3720" s="11" t="n">
        <f aca="false">140+30*L3720</f>
        <v>140.80073</v>
      </c>
      <c r="P3720" s="2" t="n">
        <v>0.0742510957584519</v>
      </c>
    </row>
    <row r="3721" customFormat="false" ht="12.75" hidden="false" customHeight="false" outlineLevel="0" collapsed="false">
      <c r="J3721" s="48" t="n">
        <v>0.98371</v>
      </c>
      <c r="K3721" s="48" t="n">
        <v>0.41288</v>
      </c>
      <c r="L3721" s="48" t="n">
        <v>0.51041</v>
      </c>
      <c r="M3721" s="11" t="n">
        <f aca="false">EXP(4*J3721)</f>
        <v>51.1539646675049</v>
      </c>
      <c r="N3721" s="11" t="n">
        <f aca="false">0.2+0.05*K3721</f>
        <v>0.220644</v>
      </c>
      <c r="O3721" s="11" t="n">
        <f aca="false">140+30*L3721</f>
        <v>155.3123</v>
      </c>
      <c r="P3721" s="2" t="n">
        <v>0.163491400776673</v>
      </c>
    </row>
    <row r="3722" customFormat="false" ht="12.75" hidden="false" customHeight="false" outlineLevel="0" collapsed="false">
      <c r="J3722" s="48" t="n">
        <v>0.92235</v>
      </c>
      <c r="K3722" s="48" t="n">
        <v>0.62334</v>
      </c>
      <c r="L3722" s="48" t="n">
        <v>0.76257</v>
      </c>
      <c r="M3722" s="11" t="n">
        <f aca="false">EXP(4*J3722)</f>
        <v>40.0208272557434</v>
      </c>
      <c r="N3722" s="11" t="n">
        <f aca="false">0.2+0.05*K3722</f>
        <v>0.231167</v>
      </c>
      <c r="O3722" s="11" t="n">
        <f aca="false">140+30*L3722</f>
        <v>162.8771</v>
      </c>
      <c r="P3722" s="2" t="n">
        <v>0.12616985400432</v>
      </c>
    </row>
    <row r="3723" customFormat="false" ht="12.75" hidden="false" customHeight="false" outlineLevel="0" collapsed="false">
      <c r="J3723" s="48" t="n">
        <v>0.5612</v>
      </c>
      <c r="K3723" s="48" t="n">
        <v>0.54796</v>
      </c>
      <c r="L3723" s="48" t="n">
        <v>0.51451</v>
      </c>
      <c r="M3723" s="11" t="n">
        <f aca="false">EXP(4*J3723)</f>
        <v>9.43852766214479</v>
      </c>
      <c r="N3723" s="11" t="n">
        <f aca="false">0.2+0.05*K3723</f>
        <v>0.227398</v>
      </c>
      <c r="O3723" s="11" t="n">
        <f aca="false">140+30*L3723</f>
        <v>155.4353</v>
      </c>
      <c r="P3723" s="2" t="n">
        <v>0.0360685925376322</v>
      </c>
    </row>
    <row r="3724" customFormat="false" ht="12.75" hidden="false" customHeight="false" outlineLevel="0" collapsed="false">
      <c r="J3724" s="48" t="n">
        <v>0.65232</v>
      </c>
      <c r="K3724" s="48" t="n">
        <v>0.51467</v>
      </c>
      <c r="L3724" s="48" t="n">
        <v>0.23112</v>
      </c>
      <c r="M3724" s="11" t="n">
        <f aca="false">EXP(4*J3724)</f>
        <v>13.5892630592458</v>
      </c>
      <c r="N3724" s="11" t="n">
        <f aca="false">0.2+0.05*K3724</f>
        <v>0.2257335</v>
      </c>
      <c r="O3724" s="11" t="n">
        <f aca="false">140+30*L3724</f>
        <v>146.9336</v>
      </c>
      <c r="P3724" s="2" t="n">
        <v>0.040726817033543</v>
      </c>
    </row>
    <row r="3725" customFormat="false" ht="12.75" hidden="false" customHeight="false" outlineLevel="0" collapsed="false">
      <c r="J3725" s="48" t="n">
        <v>0.77268</v>
      </c>
      <c r="K3725" s="48" t="n">
        <v>0.02136</v>
      </c>
      <c r="L3725" s="48" t="n">
        <v>0.58582</v>
      </c>
      <c r="M3725" s="11" t="n">
        <f aca="false">EXP(4*J3725)</f>
        <v>21.992907169732</v>
      </c>
      <c r="N3725" s="11" t="n">
        <f aca="false">0.2+0.05*K3725</f>
        <v>0.201068</v>
      </c>
      <c r="O3725" s="11" t="n">
        <f aca="false">140+30*L3725</f>
        <v>157.5746</v>
      </c>
      <c r="P3725" s="2" t="n">
        <v>0.103083880477532</v>
      </c>
    </row>
    <row r="3726" customFormat="false" ht="12.75" hidden="false" customHeight="false" outlineLevel="0" collapsed="false">
      <c r="J3726" s="48" t="n">
        <v>0.10618</v>
      </c>
      <c r="K3726" s="48" t="n">
        <v>0.42811</v>
      </c>
      <c r="L3726" s="48" t="n">
        <v>0.2445</v>
      </c>
      <c r="M3726" s="11" t="n">
        <f aca="false">EXP(4*J3726)</f>
        <v>1.52916219430022</v>
      </c>
      <c r="N3726" s="11" t="n">
        <f aca="false">0.2+0.05*K3726</f>
        <v>0.2214055</v>
      </c>
      <c r="O3726" s="11" t="n">
        <f aca="false">140+30*L3726</f>
        <v>147.335</v>
      </c>
      <c r="P3726" s="2" t="n">
        <v>0.179617488928916</v>
      </c>
    </row>
    <row r="3727" customFormat="false" ht="12.75" hidden="false" customHeight="false" outlineLevel="0" collapsed="false">
      <c r="J3727" s="48" t="n">
        <v>0.0010734</v>
      </c>
      <c r="K3727" s="48" t="n">
        <v>0.020208</v>
      </c>
      <c r="L3727" s="48" t="n">
        <v>0.48901</v>
      </c>
      <c r="M3727" s="11" t="n">
        <f aca="false">EXP(4*J3727)</f>
        <v>1.00430283070674</v>
      </c>
      <c r="N3727" s="11" t="n">
        <f aca="false">0.2+0.05*K3727</f>
        <v>0.2010104</v>
      </c>
      <c r="O3727" s="11" t="n">
        <f aca="false">140+30*L3727</f>
        <v>154.6703</v>
      </c>
      <c r="P3727" s="2" t="n">
        <v>0.189619870825117</v>
      </c>
    </row>
    <row r="3728" customFormat="false" ht="12.75" hidden="false" customHeight="false" outlineLevel="0" collapsed="false">
      <c r="J3728" s="48" t="n">
        <v>0.54176</v>
      </c>
      <c r="K3728" s="48" t="n">
        <v>0.024229</v>
      </c>
      <c r="L3728" s="48" t="n">
        <v>0.62195</v>
      </c>
      <c r="M3728" s="11" t="n">
        <f aca="false">EXP(4*J3728)</f>
        <v>8.73239785044225</v>
      </c>
      <c r="N3728" s="11" t="n">
        <f aca="false">0.2+0.05*K3728</f>
        <v>0.20121145</v>
      </c>
      <c r="O3728" s="11" t="n">
        <f aca="false">140+30*L3728</f>
        <v>158.6585</v>
      </c>
      <c r="P3728" s="2" t="n">
        <v>0.0427823093770949</v>
      </c>
    </row>
    <row r="3729" customFormat="false" ht="12.75" hidden="false" customHeight="false" outlineLevel="0" collapsed="false">
      <c r="J3729" s="48" t="n">
        <v>0.0068578</v>
      </c>
      <c r="K3729" s="48" t="n">
        <v>0.47605</v>
      </c>
      <c r="L3729" s="48" t="n">
        <v>0.24227</v>
      </c>
      <c r="M3729" s="11" t="n">
        <f aca="false">EXP(4*J3729)</f>
        <v>1.02781089928479</v>
      </c>
      <c r="N3729" s="11" t="n">
        <f aca="false">0.2+0.05*K3729</f>
        <v>0.2238025</v>
      </c>
      <c r="O3729" s="11" t="n">
        <f aca="false">140+30*L3729</f>
        <v>147.2681</v>
      </c>
      <c r="P3729" s="2" t="n">
        <v>0.211102057353376</v>
      </c>
    </row>
    <row r="3730" customFormat="false" ht="12.75" hidden="false" customHeight="false" outlineLevel="0" collapsed="false">
      <c r="J3730" s="48" t="n">
        <v>0.45134</v>
      </c>
      <c r="K3730" s="48" t="n">
        <v>0.52682</v>
      </c>
      <c r="L3730" s="48" t="n">
        <v>0.56805</v>
      </c>
      <c r="M3730" s="11" t="n">
        <f aca="false">EXP(4*J3730)</f>
        <v>6.08216063227124</v>
      </c>
      <c r="N3730" s="11" t="n">
        <f aca="false">0.2+0.05*K3730</f>
        <v>0.226341</v>
      </c>
      <c r="O3730" s="11" t="n">
        <f aca="false">140+30*L3730</f>
        <v>157.0415</v>
      </c>
      <c r="P3730" s="2" t="n">
        <v>0.0755007913390919</v>
      </c>
    </row>
    <row r="3731" customFormat="false" ht="12.75" hidden="false" customHeight="false" outlineLevel="0" collapsed="false">
      <c r="J3731" s="48" t="n">
        <v>0.19566</v>
      </c>
      <c r="K3731" s="48" t="n">
        <v>0.95528</v>
      </c>
      <c r="L3731" s="48" t="n">
        <v>0.76047</v>
      </c>
      <c r="M3731" s="11" t="n">
        <f aca="false">EXP(4*J3731)</f>
        <v>2.18723896096784</v>
      </c>
      <c r="N3731" s="11" t="n">
        <f aca="false">0.2+0.05*K3731</f>
        <v>0.247764</v>
      </c>
      <c r="O3731" s="11" t="n">
        <f aca="false">140+30*L3731</f>
        <v>162.8141</v>
      </c>
      <c r="P3731" s="2" t="n">
        <v>0.225781018461749</v>
      </c>
    </row>
    <row r="3732" customFormat="false" ht="12.75" hidden="false" customHeight="false" outlineLevel="0" collapsed="false">
      <c r="J3732" s="48" t="n">
        <v>0.78714</v>
      </c>
      <c r="K3732" s="48" t="n">
        <v>0.77398</v>
      </c>
      <c r="L3732" s="48" t="n">
        <v>0.27991</v>
      </c>
      <c r="M3732" s="11" t="n">
        <f aca="false">EXP(4*J3732)</f>
        <v>23.3024848311686</v>
      </c>
      <c r="N3732" s="11" t="n">
        <f aca="false">0.2+0.05*K3732</f>
        <v>0.238699</v>
      </c>
      <c r="O3732" s="11" t="n">
        <f aca="false">140+30*L3732</f>
        <v>148.3973</v>
      </c>
      <c r="P3732" s="2" t="n">
        <v>0.0843659966288939</v>
      </c>
    </row>
    <row r="3733" customFormat="false" ht="12.75" hidden="false" customHeight="false" outlineLevel="0" collapsed="false">
      <c r="J3733" s="48" t="n">
        <v>0.61856</v>
      </c>
      <c r="K3733" s="48" t="n">
        <v>0.1605</v>
      </c>
      <c r="L3733" s="48" t="n">
        <v>0.15359</v>
      </c>
      <c r="M3733" s="11" t="n">
        <f aca="false">EXP(4*J3733)</f>
        <v>11.8726804462613</v>
      </c>
      <c r="N3733" s="11" t="n">
        <f aca="false">0.2+0.05*K3733</f>
        <v>0.208025</v>
      </c>
      <c r="O3733" s="11" t="n">
        <f aca="false">140+30*L3733</f>
        <v>144.6077</v>
      </c>
      <c r="P3733" s="2" t="n">
        <v>0.0479015063327059</v>
      </c>
    </row>
    <row r="3734" customFormat="false" ht="12.75" hidden="false" customHeight="false" outlineLevel="0" collapsed="false">
      <c r="J3734" s="48" t="n">
        <v>0.015521</v>
      </c>
      <c r="K3734" s="48" t="n">
        <v>0.62157</v>
      </c>
      <c r="L3734" s="48" t="n">
        <v>0.15875</v>
      </c>
      <c r="M3734" s="11" t="n">
        <f aca="false">EXP(4*J3734)</f>
        <v>1.06405172131876</v>
      </c>
      <c r="N3734" s="11" t="n">
        <f aca="false">0.2+0.05*K3734</f>
        <v>0.2310785</v>
      </c>
      <c r="O3734" s="11" t="n">
        <f aca="false">140+30*L3734</f>
        <v>144.7625</v>
      </c>
      <c r="P3734" s="2" t="n">
        <v>0.218025706372289</v>
      </c>
    </row>
    <row r="3735" customFormat="false" ht="12.75" hidden="false" customHeight="false" outlineLevel="0" collapsed="false">
      <c r="J3735" s="48" t="n">
        <v>0.89085</v>
      </c>
      <c r="K3735" s="48" t="n">
        <v>0.74742</v>
      </c>
      <c r="L3735" s="48" t="n">
        <v>0.5686</v>
      </c>
      <c r="M3735" s="11" t="n">
        <f aca="false">EXP(4*J3735)</f>
        <v>35.2829554892178</v>
      </c>
      <c r="N3735" s="11" t="n">
        <f aca="false">0.2+0.05*K3735</f>
        <v>0.237371</v>
      </c>
      <c r="O3735" s="11" t="n">
        <f aca="false">140+30*L3735</f>
        <v>157.058</v>
      </c>
      <c r="P3735" s="2" t="n">
        <v>0.114573016810743</v>
      </c>
    </row>
    <row r="3736" customFormat="false" ht="12.75" hidden="false" customHeight="false" outlineLevel="0" collapsed="false">
      <c r="J3736" s="48" t="n">
        <v>0.7617</v>
      </c>
      <c r="K3736" s="48" t="n">
        <v>0.15327</v>
      </c>
      <c r="L3736" s="48" t="n">
        <v>0.29519</v>
      </c>
      <c r="M3736" s="11" t="n">
        <f aca="false">EXP(4*J3736)</f>
        <v>21.0478833157262</v>
      </c>
      <c r="N3736" s="11" t="n">
        <f aca="false">0.2+0.05*K3736</f>
        <v>0.2076635</v>
      </c>
      <c r="O3736" s="11" t="n">
        <f aca="false">140+30*L3736</f>
        <v>148.8557</v>
      </c>
      <c r="P3736" s="2" t="n">
        <v>0.0971866520398662</v>
      </c>
    </row>
    <row r="3737" customFormat="false" ht="12.75" hidden="false" customHeight="false" outlineLevel="0" collapsed="false">
      <c r="J3737" s="48" t="n">
        <v>0.90704</v>
      </c>
      <c r="K3737" s="48" t="n">
        <v>0.58535</v>
      </c>
      <c r="L3737" s="48" t="n">
        <v>0.51333</v>
      </c>
      <c r="M3737" s="11" t="n">
        <f aca="false">EXP(4*J3737)</f>
        <v>37.6434888357247</v>
      </c>
      <c r="N3737" s="11" t="n">
        <f aca="false">0.2+0.05*K3737</f>
        <v>0.2292675</v>
      </c>
      <c r="O3737" s="11" t="n">
        <f aca="false">140+30*L3737</f>
        <v>155.3999</v>
      </c>
      <c r="P3737" s="2" t="n">
        <v>0.127547170164904</v>
      </c>
    </row>
    <row r="3738" customFormat="false" ht="12.75" hidden="false" customHeight="false" outlineLevel="0" collapsed="false">
      <c r="J3738" s="48" t="n">
        <v>0.75857</v>
      </c>
      <c r="K3738" s="48" t="n">
        <v>0.92991</v>
      </c>
      <c r="L3738" s="48" t="n">
        <v>0.43216</v>
      </c>
      <c r="M3738" s="11" t="n">
        <f aca="false">EXP(4*J3738)</f>
        <v>20.7860065857078</v>
      </c>
      <c r="N3738" s="11" t="n">
        <f aca="false">0.2+0.05*K3738</f>
        <v>0.2464955</v>
      </c>
      <c r="O3738" s="11" t="n">
        <f aca="false">140+30*L3738</f>
        <v>152.9648</v>
      </c>
      <c r="P3738" s="2" t="n">
        <v>0.0714131575205133</v>
      </c>
    </row>
    <row r="3739" customFormat="false" ht="12.75" hidden="false" customHeight="false" outlineLevel="0" collapsed="false">
      <c r="J3739" s="48" t="n">
        <v>0.38073</v>
      </c>
      <c r="K3739" s="48" t="n">
        <v>0.4698</v>
      </c>
      <c r="L3739" s="48" t="n">
        <v>0.62918</v>
      </c>
      <c r="M3739" s="11" t="n">
        <f aca="false">EXP(4*J3739)</f>
        <v>4.5855956040088</v>
      </c>
      <c r="N3739" s="11" t="n">
        <f aca="false">0.2+0.05*K3739</f>
        <v>0.22349</v>
      </c>
      <c r="O3739" s="11" t="n">
        <f aca="false">140+30*L3739</f>
        <v>158.8754</v>
      </c>
      <c r="P3739" s="2" t="n">
        <v>0.10223413239821</v>
      </c>
    </row>
    <row r="3740" customFormat="false" ht="12.75" hidden="false" customHeight="false" outlineLevel="0" collapsed="false">
      <c r="J3740" s="48" t="n">
        <v>0.33111</v>
      </c>
      <c r="K3740" s="48" t="n">
        <v>0.78339</v>
      </c>
      <c r="L3740" s="48" t="n">
        <v>0.052828</v>
      </c>
      <c r="M3740" s="11" t="n">
        <f aca="false">EXP(4*J3740)</f>
        <v>3.76007912100167</v>
      </c>
      <c r="N3740" s="11" t="n">
        <f aca="false">0.2+0.05*K3740</f>
        <v>0.2391695</v>
      </c>
      <c r="O3740" s="11" t="n">
        <f aca="false">140+30*L3740</f>
        <v>141.58484</v>
      </c>
      <c r="P3740" s="2" t="n">
        <v>0.123602224825162</v>
      </c>
    </row>
    <row r="3741" customFormat="false" ht="12.75" hidden="false" customHeight="false" outlineLevel="0" collapsed="false">
      <c r="J3741" s="48" t="n">
        <v>0.50408</v>
      </c>
      <c r="K3741" s="48" t="n">
        <v>0.62237</v>
      </c>
      <c r="L3741" s="48" t="n">
        <v>0.51243</v>
      </c>
      <c r="M3741" s="11" t="n">
        <f aca="false">EXP(4*J3741)</f>
        <v>7.51063487885603</v>
      </c>
      <c r="N3741" s="11" t="n">
        <f aca="false">0.2+0.05*K3741</f>
        <v>0.2311185</v>
      </c>
      <c r="O3741" s="11" t="n">
        <f aca="false">140+30*L3741</f>
        <v>155.3729</v>
      </c>
      <c r="P3741" s="2" t="n">
        <v>0.0625179458695103</v>
      </c>
    </row>
    <row r="3742" customFormat="false" ht="12.75" hidden="false" customHeight="false" outlineLevel="0" collapsed="false">
      <c r="J3742" s="48" t="n">
        <v>0.56457</v>
      </c>
      <c r="K3742" s="48" t="n">
        <v>0.044168</v>
      </c>
      <c r="L3742" s="48" t="n">
        <v>0.32526</v>
      </c>
      <c r="M3742" s="11" t="n">
        <f aca="false">EXP(4*J3742)</f>
        <v>9.56662042057936</v>
      </c>
      <c r="N3742" s="11" t="n">
        <f aca="false">0.2+0.05*K3742</f>
        <v>0.2022084</v>
      </c>
      <c r="O3742" s="11" t="n">
        <f aca="false">140+30*L3742</f>
        <v>149.7578</v>
      </c>
      <c r="P3742" s="2" t="n">
        <v>0.0420921842996285</v>
      </c>
    </row>
    <row r="3743" customFormat="false" ht="12.75" hidden="false" customHeight="false" outlineLevel="0" collapsed="false">
      <c r="J3743" s="48" t="n">
        <v>0.7672</v>
      </c>
      <c r="K3743" s="48" t="n">
        <v>0.07857</v>
      </c>
      <c r="L3743" s="48" t="n">
        <v>0.0078462</v>
      </c>
      <c r="M3743" s="11" t="n">
        <f aca="false">EXP(4*J3743)</f>
        <v>21.5160678957601</v>
      </c>
      <c r="N3743" s="11" t="n">
        <f aca="false">0.2+0.05*K3743</f>
        <v>0.2039285</v>
      </c>
      <c r="O3743" s="11" t="n">
        <f aca="false">140+30*L3743</f>
        <v>140.235386</v>
      </c>
      <c r="P3743" s="2" t="n">
        <v>0.112932460650329</v>
      </c>
    </row>
    <row r="3744" customFormat="false" ht="12.75" hidden="false" customHeight="false" outlineLevel="0" collapsed="false">
      <c r="J3744" s="48" t="n">
        <v>0.77987</v>
      </c>
      <c r="K3744" s="48" t="n">
        <v>0.47116</v>
      </c>
      <c r="L3744" s="48" t="n">
        <v>0.25241</v>
      </c>
      <c r="M3744" s="11" t="n">
        <f aca="false">EXP(4*J3744)</f>
        <v>22.6346065870208</v>
      </c>
      <c r="N3744" s="11" t="n">
        <f aca="false">0.2+0.05*K3744</f>
        <v>0.223558</v>
      </c>
      <c r="O3744" s="11" t="n">
        <f aca="false">140+30*L3744</f>
        <v>147.5723</v>
      </c>
      <c r="P3744" s="2" t="n">
        <v>0.0896892687472157</v>
      </c>
    </row>
    <row r="3745" customFormat="false" ht="12.75" hidden="false" customHeight="false" outlineLevel="0" collapsed="false">
      <c r="J3745" s="48" t="n">
        <v>0.4841</v>
      </c>
      <c r="K3745" s="48" t="n">
        <v>0.42582</v>
      </c>
      <c r="L3745" s="48" t="n">
        <v>0.020454</v>
      </c>
      <c r="M3745" s="11" t="n">
        <f aca="false">EXP(4*J3745)</f>
        <v>6.93374450578668</v>
      </c>
      <c r="N3745" s="11" t="n">
        <f aca="false">0.2+0.05*K3745</f>
        <v>0.221291</v>
      </c>
      <c r="O3745" s="11" t="n">
        <f aca="false">140+30*L3745</f>
        <v>140.61362</v>
      </c>
      <c r="P3745" s="2" t="n">
        <v>0.0283368716419907</v>
      </c>
    </row>
    <row r="3746" customFormat="false" ht="12.75" hidden="false" customHeight="false" outlineLevel="0" collapsed="false">
      <c r="J3746" s="48" t="n">
        <v>0.80221</v>
      </c>
      <c r="K3746" s="48" t="n">
        <v>0.99023</v>
      </c>
      <c r="L3746" s="48" t="n">
        <v>0.042396</v>
      </c>
      <c r="M3746" s="11" t="n">
        <f aca="false">EXP(4*J3746)</f>
        <v>24.750359149492</v>
      </c>
      <c r="N3746" s="11" t="n">
        <f aca="false">0.2+0.05*K3746</f>
        <v>0.2495115</v>
      </c>
      <c r="O3746" s="11" t="n">
        <f aca="false">140+30*L3746</f>
        <v>141.27188</v>
      </c>
      <c r="P3746" s="2" t="n">
        <v>0.095924149017682</v>
      </c>
    </row>
    <row r="3747" customFormat="false" ht="12.75" hidden="false" customHeight="false" outlineLevel="0" collapsed="false">
      <c r="J3747" s="48" t="n">
        <v>0.47101</v>
      </c>
      <c r="K3747" s="48" t="n">
        <v>0.54645</v>
      </c>
      <c r="L3747" s="48" t="n">
        <v>0.88019</v>
      </c>
      <c r="M3747" s="11" t="n">
        <f aca="false">EXP(4*J3747)</f>
        <v>6.5800345757719</v>
      </c>
      <c r="N3747" s="11" t="n">
        <f aca="false">0.2+0.05*K3747</f>
        <v>0.2273225</v>
      </c>
      <c r="O3747" s="11" t="n">
        <f aca="false">140+30*L3747</f>
        <v>166.4057</v>
      </c>
      <c r="P3747" s="2" t="n">
        <v>0.0879401550430208</v>
      </c>
    </row>
    <row r="3748" customFormat="false" ht="12.75" hidden="false" customHeight="false" outlineLevel="0" collapsed="false">
      <c r="J3748" s="48" t="n">
        <v>0.20276</v>
      </c>
      <c r="K3748" s="48" t="n">
        <v>0.94266</v>
      </c>
      <c r="L3748" s="48" t="n">
        <v>0.25925</v>
      </c>
      <c r="M3748" s="11" t="n">
        <f aca="false">EXP(4*J3748)</f>
        <v>2.2502470270728</v>
      </c>
      <c r="N3748" s="11" t="n">
        <f aca="false">0.2+0.05*K3748</f>
        <v>0.247133</v>
      </c>
      <c r="O3748" s="11" t="n">
        <f aca="false">140+30*L3748</f>
        <v>147.7775</v>
      </c>
      <c r="P3748" s="2" t="n">
        <v>0.195694947737924</v>
      </c>
    </row>
    <row r="3749" customFormat="false" ht="12.75" hidden="false" customHeight="false" outlineLevel="0" collapsed="false">
      <c r="J3749" s="48" t="n">
        <v>0.57961</v>
      </c>
      <c r="K3749" s="48" t="n">
        <v>0.10885</v>
      </c>
      <c r="L3749" s="48" t="n">
        <v>0.54824</v>
      </c>
      <c r="M3749" s="11" t="n">
        <f aca="false">EXP(4*J3749)</f>
        <v>10.1598126294804</v>
      </c>
      <c r="N3749" s="11" t="n">
        <f aca="false">0.2+0.05*K3749</f>
        <v>0.2054425</v>
      </c>
      <c r="O3749" s="11" t="n">
        <f aca="false">140+30*L3749</f>
        <v>156.4472</v>
      </c>
      <c r="P3749" s="2" t="n">
        <v>0.0337396346671676</v>
      </c>
    </row>
    <row r="3750" customFormat="false" ht="12.75" hidden="false" customHeight="false" outlineLevel="0" collapsed="false">
      <c r="J3750" s="48" t="n">
        <v>0.6665</v>
      </c>
      <c r="K3750" s="48" t="n">
        <v>0.16796</v>
      </c>
      <c r="L3750" s="48" t="n">
        <v>0.59112</v>
      </c>
      <c r="M3750" s="11" t="n">
        <f aca="false">EXP(4*J3750)</f>
        <v>14.3823246819128</v>
      </c>
      <c r="N3750" s="11" t="n">
        <f aca="false">0.2+0.05*K3750</f>
        <v>0.208398</v>
      </c>
      <c r="O3750" s="11" t="n">
        <f aca="false">140+30*L3750</f>
        <v>157.7336</v>
      </c>
      <c r="P3750" s="2" t="n">
        <v>0.0517933707357615</v>
      </c>
    </row>
    <row r="3751" customFormat="false" ht="12.75" hidden="false" customHeight="false" outlineLevel="0" collapsed="false">
      <c r="J3751" s="48" t="n">
        <v>0.67677</v>
      </c>
      <c r="K3751" s="48" t="n">
        <v>0.3705</v>
      </c>
      <c r="L3751" s="48" t="n">
        <v>0.58844</v>
      </c>
      <c r="M3751" s="11" t="n">
        <f aca="false">EXP(4*J3751)</f>
        <v>14.9854540408606</v>
      </c>
      <c r="N3751" s="11" t="n">
        <f aca="false">0.2+0.05*K3751</f>
        <v>0.218525</v>
      </c>
      <c r="O3751" s="11" t="n">
        <f aca="false">140+30*L3751</f>
        <v>157.6532</v>
      </c>
      <c r="P3751" s="2" t="n">
        <v>0.0430329659303349</v>
      </c>
    </row>
    <row r="3752" customFormat="false" ht="12.75" hidden="false" customHeight="false" outlineLevel="0" collapsed="false">
      <c r="J3752" s="48" t="n">
        <v>0.94251</v>
      </c>
      <c r="K3752" s="48" t="n">
        <v>0.68495</v>
      </c>
      <c r="L3752" s="48" t="n">
        <v>0.39888</v>
      </c>
      <c r="M3752" s="11" t="n">
        <f aca="false">EXP(4*J3752)</f>
        <v>43.3818000731496</v>
      </c>
      <c r="N3752" s="11" t="n">
        <f aca="false">0.2+0.05*K3752</f>
        <v>0.2342475</v>
      </c>
      <c r="O3752" s="11" t="n">
        <f aca="false">140+30*L3752</f>
        <v>151.9664</v>
      </c>
      <c r="P3752" s="2" t="n">
        <v>0.140614710952497</v>
      </c>
    </row>
    <row r="3753" customFormat="false" ht="12.75" hidden="false" customHeight="false" outlineLevel="0" collapsed="false">
      <c r="J3753" s="48" t="n">
        <v>0.77015</v>
      </c>
      <c r="K3753" s="48" t="n">
        <v>0.9796</v>
      </c>
      <c r="L3753" s="48" t="n">
        <v>0.73792</v>
      </c>
      <c r="M3753" s="11" t="n">
        <f aca="false">EXP(4*J3753)</f>
        <v>21.7714613549306</v>
      </c>
      <c r="N3753" s="11" t="n">
        <f aca="false">0.2+0.05*K3753</f>
        <v>0.24898</v>
      </c>
      <c r="O3753" s="11" t="n">
        <f aca="false">140+30*L3753</f>
        <v>162.1376</v>
      </c>
      <c r="P3753" s="2" t="n">
        <v>0.0689942127023554</v>
      </c>
    </row>
    <row r="3754" customFormat="false" ht="12.75" hidden="false" customHeight="false" outlineLevel="0" collapsed="false">
      <c r="J3754" s="48" t="n">
        <v>0.7374</v>
      </c>
      <c r="K3754" s="48" t="n">
        <v>0.051914</v>
      </c>
      <c r="L3754" s="48" t="n">
        <v>0.60495</v>
      </c>
      <c r="M3754" s="11" t="n">
        <f aca="false">EXP(4*J3754)</f>
        <v>19.0983128750129</v>
      </c>
      <c r="N3754" s="11" t="n">
        <f aca="false">0.2+0.05*K3754</f>
        <v>0.2025957</v>
      </c>
      <c r="O3754" s="11" t="n">
        <f aca="false">140+30*L3754</f>
        <v>158.1485</v>
      </c>
      <c r="P3754" s="2" t="n">
        <v>0.0872635379206372</v>
      </c>
    </row>
    <row r="3755" customFormat="false" ht="12.75" hidden="false" customHeight="false" outlineLevel="0" collapsed="false">
      <c r="J3755" s="48" t="n">
        <v>0.86626</v>
      </c>
      <c r="K3755" s="48" t="n">
        <v>0.090712</v>
      </c>
      <c r="L3755" s="48" t="n">
        <v>0.04523</v>
      </c>
      <c r="M3755" s="11" t="n">
        <f aca="false">EXP(4*J3755)</f>
        <v>31.977738857103</v>
      </c>
      <c r="N3755" s="11" t="n">
        <f aca="false">0.2+0.05*K3755</f>
        <v>0.2045356</v>
      </c>
      <c r="O3755" s="11" t="n">
        <f aca="false">140+30*L3755</f>
        <v>141.3569</v>
      </c>
      <c r="P3755" s="2" t="n">
        <v>0.146227925782166</v>
      </c>
    </row>
    <row r="3756" customFormat="false" ht="12.75" hidden="false" customHeight="false" outlineLevel="0" collapsed="false">
      <c r="J3756" s="48" t="n">
        <v>0.99095</v>
      </c>
      <c r="K3756" s="48" t="n">
        <v>0.081055</v>
      </c>
      <c r="L3756" s="48" t="n">
        <v>0.12823</v>
      </c>
      <c r="M3756" s="11" t="n">
        <f aca="false">EXP(4*J3756)</f>
        <v>52.6570430097948</v>
      </c>
      <c r="N3756" s="11" t="n">
        <f aca="false">0.2+0.05*K3756</f>
        <v>0.20405275</v>
      </c>
      <c r="O3756" s="11" t="n">
        <f aca="false">140+30*L3756</f>
        <v>143.8469</v>
      </c>
      <c r="P3756" s="2" t="n">
        <v>0.187628868860062</v>
      </c>
    </row>
    <row r="3757" customFormat="false" ht="12.75" hidden="false" customHeight="false" outlineLevel="0" collapsed="false">
      <c r="J3757" s="48" t="n">
        <v>0.50393</v>
      </c>
      <c r="K3757" s="48" t="n">
        <v>0.67873</v>
      </c>
      <c r="L3757" s="48" t="n">
        <v>0.4764</v>
      </c>
      <c r="M3757" s="11" t="n">
        <f aca="false">EXP(4*J3757)</f>
        <v>7.50612984957265</v>
      </c>
      <c r="N3757" s="11" t="n">
        <f aca="false">0.2+0.05*K3757</f>
        <v>0.2339365</v>
      </c>
      <c r="O3757" s="11" t="n">
        <f aca="false">140+30*L3757</f>
        <v>154.292</v>
      </c>
      <c r="P3757" s="2" t="n">
        <v>0.0672137094846999</v>
      </c>
    </row>
    <row r="3758" customFormat="false" ht="12.75" hidden="false" customHeight="false" outlineLevel="0" collapsed="false">
      <c r="J3758" s="48" t="n">
        <v>0.62909</v>
      </c>
      <c r="K3758" s="48" t="n">
        <v>0.91693</v>
      </c>
      <c r="L3758" s="48" t="n">
        <v>0.34675</v>
      </c>
      <c r="M3758" s="11" t="n">
        <f aca="false">EXP(4*J3758)</f>
        <v>12.383438808878</v>
      </c>
      <c r="N3758" s="11" t="n">
        <f aca="false">0.2+0.05*K3758</f>
        <v>0.2458465</v>
      </c>
      <c r="O3758" s="11" t="n">
        <f aca="false">140+30*L3758</f>
        <v>150.4025</v>
      </c>
      <c r="P3758" s="2" t="n">
        <v>0.05953739370859</v>
      </c>
    </row>
    <row r="3759" customFormat="false" ht="12.75" hidden="false" customHeight="false" outlineLevel="0" collapsed="false">
      <c r="J3759" s="48" t="n">
        <v>0.79261</v>
      </c>
      <c r="K3759" s="48" t="n">
        <v>0.070481</v>
      </c>
      <c r="L3759" s="48" t="n">
        <v>0.33314</v>
      </c>
      <c r="M3759" s="11" t="n">
        <f aca="false">EXP(4*J3759)</f>
        <v>23.817961954448</v>
      </c>
      <c r="N3759" s="11" t="n">
        <f aca="false">0.2+0.05*K3759</f>
        <v>0.20352405</v>
      </c>
      <c r="O3759" s="11" t="n">
        <f aca="false">140+30*L3759</f>
        <v>149.9942</v>
      </c>
      <c r="P3759" s="2" t="n">
        <v>0.113177809904219</v>
      </c>
    </row>
    <row r="3760" customFormat="false" ht="12.75" hidden="false" customHeight="false" outlineLevel="0" collapsed="false">
      <c r="J3760" s="48" t="n">
        <v>0.44865</v>
      </c>
      <c r="K3760" s="48" t="n">
        <v>0.59247</v>
      </c>
      <c r="L3760" s="48" t="n">
        <v>0.1558</v>
      </c>
      <c r="M3760" s="11" t="n">
        <f aca="false">EXP(4*J3760)</f>
        <v>6.0170674134123</v>
      </c>
      <c r="N3760" s="11" t="n">
        <f aca="false">0.2+0.05*K3760</f>
        <v>0.2296235</v>
      </c>
      <c r="O3760" s="11" t="n">
        <f aca="false">140+30*L3760</f>
        <v>144.674</v>
      </c>
      <c r="P3760" s="2" t="n">
        <v>0.0630880065187463</v>
      </c>
    </row>
    <row r="3761" customFormat="false" ht="12.75" hidden="false" customHeight="false" outlineLevel="0" collapsed="false">
      <c r="J3761" s="48" t="n">
        <v>0.52436</v>
      </c>
      <c r="K3761" s="48" t="n">
        <v>0.22797</v>
      </c>
      <c r="L3761" s="48" t="n">
        <v>0.9555</v>
      </c>
      <c r="M3761" s="11" t="n">
        <f aca="false">EXP(4*J3761)</f>
        <v>8.14529125367739</v>
      </c>
      <c r="N3761" s="11" t="n">
        <f aca="false">0.2+0.05*K3761</f>
        <v>0.2113985</v>
      </c>
      <c r="O3761" s="11" t="n">
        <f aca="false">140+30*L3761</f>
        <v>168.665</v>
      </c>
      <c r="P3761" s="2" t="n">
        <v>0.0507706896020963</v>
      </c>
    </row>
    <row r="3762" customFormat="false" ht="12.75" hidden="false" customHeight="false" outlineLevel="0" collapsed="false">
      <c r="J3762" s="48" t="n">
        <v>0.17147</v>
      </c>
      <c r="K3762" s="48" t="n">
        <v>0.9746</v>
      </c>
      <c r="L3762" s="48" t="n">
        <v>0.7274</v>
      </c>
      <c r="M3762" s="11" t="n">
        <f aca="false">EXP(4*J3762)</f>
        <v>1.98551832309425</v>
      </c>
      <c r="N3762" s="11" t="n">
        <f aca="false">0.2+0.05*K3762</f>
        <v>0.24873</v>
      </c>
      <c r="O3762" s="11" t="n">
        <f aca="false">140+30*L3762</f>
        <v>161.822</v>
      </c>
      <c r="P3762" s="2" t="n">
        <v>0.233604225165573</v>
      </c>
    </row>
    <row r="3763" customFormat="false" ht="12.75" hidden="false" customHeight="false" outlineLevel="0" collapsed="false">
      <c r="J3763" s="48" t="n">
        <v>0.13067</v>
      </c>
      <c r="K3763" s="48" t="n">
        <v>0.40218</v>
      </c>
      <c r="L3763" s="48" t="n">
        <v>0.42403</v>
      </c>
      <c r="M3763" s="11" t="n">
        <f aca="false">EXP(4*J3763)</f>
        <v>1.68654152969757</v>
      </c>
      <c r="N3763" s="11" t="n">
        <f aca="false">0.2+0.05*K3763</f>
        <v>0.220109</v>
      </c>
      <c r="O3763" s="11" t="n">
        <f aca="false">140+30*L3763</f>
        <v>152.7209</v>
      </c>
      <c r="P3763" s="2" t="n">
        <v>0.178110961855612</v>
      </c>
    </row>
    <row r="3764" customFormat="false" ht="12.75" hidden="false" customHeight="false" outlineLevel="0" collapsed="false">
      <c r="J3764" s="48" t="n">
        <v>0.21878</v>
      </c>
      <c r="K3764" s="48" t="n">
        <v>0.51544</v>
      </c>
      <c r="L3764" s="48" t="n">
        <v>0.63737</v>
      </c>
      <c r="M3764" s="11" t="n">
        <f aca="false">EXP(4*J3764)</f>
        <v>2.39916317627497</v>
      </c>
      <c r="N3764" s="11" t="n">
        <f aca="false">0.2+0.05*K3764</f>
        <v>0.225772</v>
      </c>
      <c r="O3764" s="11" t="n">
        <f aca="false">140+30*L3764</f>
        <v>159.1211</v>
      </c>
      <c r="P3764" s="2" t="n">
        <v>0.169090349604084</v>
      </c>
    </row>
    <row r="3765" customFormat="false" ht="12.75" hidden="false" customHeight="false" outlineLevel="0" collapsed="false">
      <c r="J3765" s="48" t="n">
        <v>0.10548</v>
      </c>
      <c r="K3765" s="48" t="n">
        <v>0.51014</v>
      </c>
      <c r="L3765" s="48" t="n">
        <v>0.24423</v>
      </c>
      <c r="M3765" s="11" t="n">
        <f aca="false">EXP(4*J3765)</f>
        <v>1.5248865288812</v>
      </c>
      <c r="N3765" s="11" t="n">
        <f aca="false">0.2+0.05*K3765</f>
        <v>0.225507</v>
      </c>
      <c r="O3765" s="11" t="n">
        <f aca="false">140+30*L3765</f>
        <v>147.3269</v>
      </c>
      <c r="P3765" s="2" t="n">
        <v>0.186784310668097</v>
      </c>
    </row>
    <row r="3766" customFormat="false" ht="12.75" hidden="false" customHeight="false" outlineLevel="0" collapsed="false">
      <c r="J3766" s="48" t="n">
        <v>0.14143</v>
      </c>
      <c r="K3766" s="48" t="n">
        <v>0.59353</v>
      </c>
      <c r="L3766" s="48" t="n">
        <v>0.83323</v>
      </c>
      <c r="M3766" s="11" t="n">
        <f aca="false">EXP(4*J3766)</f>
        <v>1.76071504128371</v>
      </c>
      <c r="N3766" s="11" t="n">
        <f aca="false">0.2+0.05*K3766</f>
        <v>0.2296765</v>
      </c>
      <c r="O3766" s="11" t="n">
        <f aca="false">140+30*L3766</f>
        <v>164.9969</v>
      </c>
      <c r="P3766" s="2" t="n">
        <v>0.211747142998532</v>
      </c>
    </row>
    <row r="3767" customFormat="false" ht="12.75" hidden="false" customHeight="false" outlineLevel="0" collapsed="false">
      <c r="J3767" s="48" t="n">
        <v>0.45697</v>
      </c>
      <c r="K3767" s="48" t="n">
        <v>0.36774</v>
      </c>
      <c r="L3767" s="48" t="n">
        <v>0.0029292</v>
      </c>
      <c r="M3767" s="11" t="n">
        <f aca="false">EXP(4*J3767)</f>
        <v>6.22068481770444</v>
      </c>
      <c r="N3767" s="11" t="n">
        <f aca="false">0.2+0.05*K3767</f>
        <v>0.218387</v>
      </c>
      <c r="O3767" s="11" t="n">
        <f aca="false">140+30*L3767</f>
        <v>140.087876</v>
      </c>
      <c r="P3767" s="2" t="n">
        <v>0.0332837435075395</v>
      </c>
    </row>
    <row r="3768" customFormat="false" ht="12.75" hidden="false" customHeight="false" outlineLevel="0" collapsed="false">
      <c r="J3768" s="48" t="n">
        <v>0.78813</v>
      </c>
      <c r="K3768" s="48" t="n">
        <v>0.11226</v>
      </c>
      <c r="L3768" s="48" t="n">
        <v>0.43154</v>
      </c>
      <c r="M3768" s="11" t="n">
        <f aca="false">EXP(4*J3768)</f>
        <v>23.3949456226394</v>
      </c>
      <c r="N3768" s="11" t="n">
        <f aca="false">0.2+0.05*K3768</f>
        <v>0.205613</v>
      </c>
      <c r="O3768" s="11" t="n">
        <f aca="false">140+30*L3768</f>
        <v>152.9462</v>
      </c>
      <c r="P3768" s="2" t="n">
        <v>0.106141438738441</v>
      </c>
    </row>
    <row r="3769" customFormat="false" ht="12.75" hidden="false" customHeight="false" outlineLevel="0" collapsed="false">
      <c r="J3769" s="48" t="n">
        <v>0.28106</v>
      </c>
      <c r="K3769" s="48" t="n">
        <v>0.60874</v>
      </c>
      <c r="L3769" s="48" t="n">
        <v>0.096323</v>
      </c>
      <c r="M3769" s="11" t="n">
        <f aca="false">EXP(4*J3769)</f>
        <v>3.07787677345417</v>
      </c>
      <c r="N3769" s="11" t="n">
        <f aca="false">0.2+0.05*K3769</f>
        <v>0.230437</v>
      </c>
      <c r="O3769" s="11" t="n">
        <f aca="false">140+30*L3769</f>
        <v>142.88969</v>
      </c>
      <c r="P3769" s="2" t="n">
        <v>0.127034512263239</v>
      </c>
    </row>
    <row r="3770" customFormat="false" ht="12.75" hidden="false" customHeight="false" outlineLevel="0" collapsed="false">
      <c r="J3770" s="48" t="n">
        <v>0.22479</v>
      </c>
      <c r="K3770" s="48" t="n">
        <v>0.52743</v>
      </c>
      <c r="L3770" s="48" t="n">
        <v>0.25775</v>
      </c>
      <c r="M3770" s="11" t="n">
        <f aca="false">EXP(4*J3770)</f>
        <v>2.45753791204864</v>
      </c>
      <c r="N3770" s="11" t="n">
        <f aca="false">0.2+0.05*K3770</f>
        <v>0.2263715</v>
      </c>
      <c r="O3770" s="11" t="n">
        <f aca="false">140+30*L3770</f>
        <v>147.7325</v>
      </c>
      <c r="P3770" s="2" t="n">
        <v>0.148585348989971</v>
      </c>
    </row>
    <row r="3771" customFormat="false" ht="12.75" hidden="false" customHeight="false" outlineLevel="0" collapsed="false">
      <c r="J3771" s="48" t="n">
        <v>0.90887</v>
      </c>
      <c r="K3771" s="48" t="n">
        <v>0.50725</v>
      </c>
      <c r="L3771" s="48" t="n">
        <v>0.11306</v>
      </c>
      <c r="M3771" s="11" t="n">
        <f aca="false">EXP(4*J3771)</f>
        <v>37.9200501535249</v>
      </c>
      <c r="N3771" s="11" t="n">
        <f aca="false">0.2+0.05*K3771</f>
        <v>0.2253625</v>
      </c>
      <c r="O3771" s="11" t="n">
        <f aca="false">140+30*L3771</f>
        <v>143.3918</v>
      </c>
      <c r="P3771" s="2" t="n">
        <v>0.141669988812228</v>
      </c>
    </row>
    <row r="3772" customFormat="false" ht="12.75" hidden="false" customHeight="false" outlineLevel="0" collapsed="false">
      <c r="J3772" s="48" t="n">
        <v>0.0073288</v>
      </c>
      <c r="K3772" s="48" t="n">
        <v>0.14065</v>
      </c>
      <c r="L3772" s="48" t="n">
        <v>0.16907</v>
      </c>
      <c r="M3772" s="11" t="n">
        <f aca="false">EXP(4*J3772)</f>
        <v>1.02974912024988</v>
      </c>
      <c r="N3772" s="11" t="n">
        <f aca="false">0.2+0.05*K3772</f>
        <v>0.2070325</v>
      </c>
      <c r="O3772" s="11" t="n">
        <f aca="false">140+30*L3772</f>
        <v>145.0721</v>
      </c>
      <c r="P3772" s="2" t="n">
        <v>0.182416039069825</v>
      </c>
    </row>
    <row r="3773" customFormat="false" ht="12.75" hidden="false" customHeight="false" outlineLevel="0" collapsed="false">
      <c r="J3773" s="48" t="n">
        <v>0.58874</v>
      </c>
      <c r="K3773" s="48" t="n">
        <v>0.32273</v>
      </c>
      <c r="L3773" s="48" t="n">
        <v>0.77824</v>
      </c>
      <c r="M3773" s="11" t="n">
        <f aca="false">EXP(4*J3773)</f>
        <v>10.5377073449714</v>
      </c>
      <c r="N3773" s="11" t="n">
        <f aca="false">0.2+0.05*K3773</f>
        <v>0.2161365</v>
      </c>
      <c r="O3773" s="11" t="n">
        <f aca="false">140+30*L3773</f>
        <v>163.3472</v>
      </c>
      <c r="P3773" s="2" t="n">
        <v>0.0275428203589609</v>
      </c>
    </row>
    <row r="3774" customFormat="false" ht="12.75" hidden="false" customHeight="false" outlineLevel="0" collapsed="false">
      <c r="J3774" s="48" t="n">
        <v>0.54212</v>
      </c>
      <c r="K3774" s="48" t="n">
        <v>0.50981</v>
      </c>
      <c r="L3774" s="48" t="n">
        <v>0.55346</v>
      </c>
      <c r="M3774" s="11" t="n">
        <f aca="false">EXP(4*J3774)</f>
        <v>8.74498156144435</v>
      </c>
      <c r="N3774" s="11" t="n">
        <f aca="false">0.2+0.05*K3774</f>
        <v>0.2254905</v>
      </c>
      <c r="O3774" s="11" t="n">
        <f aca="false">140+30*L3774</f>
        <v>156.6038</v>
      </c>
      <c r="P3774" s="2" t="n">
        <v>0.0391971759375054</v>
      </c>
    </row>
    <row r="3775" customFormat="false" ht="12.75" hidden="false" customHeight="false" outlineLevel="0" collapsed="false">
      <c r="J3775" s="48" t="n">
        <v>0.65352</v>
      </c>
      <c r="K3775" s="48" t="n">
        <v>0.74558</v>
      </c>
      <c r="L3775" s="48" t="n">
        <v>0.012641</v>
      </c>
      <c r="M3775" s="11" t="n">
        <f aca="false">EXP(4*J3775)</f>
        <v>13.6546483210188</v>
      </c>
      <c r="N3775" s="11" t="n">
        <f aca="false">0.2+0.05*K3775</f>
        <v>0.237279</v>
      </c>
      <c r="O3775" s="11" t="n">
        <f aca="false">140+30*L3775</f>
        <v>140.37923</v>
      </c>
      <c r="P3775" s="2" t="n">
        <v>0.0538831705867754</v>
      </c>
    </row>
    <row r="3776" customFormat="false" ht="12.75" hidden="false" customHeight="false" outlineLevel="0" collapsed="false">
      <c r="J3776" s="48" t="n">
        <v>0.31343</v>
      </c>
      <c r="K3776" s="48" t="n">
        <v>0.7261</v>
      </c>
      <c r="L3776" s="48" t="n">
        <v>0.59635</v>
      </c>
      <c r="M3776" s="11" t="n">
        <f aca="false">EXP(4*J3776)</f>
        <v>3.50335121361893</v>
      </c>
      <c r="N3776" s="11" t="n">
        <f aca="false">0.2+0.05*K3776</f>
        <v>0.236305</v>
      </c>
      <c r="O3776" s="11" t="n">
        <f aca="false">140+30*L3776</f>
        <v>157.8905</v>
      </c>
      <c r="P3776" s="2" t="n">
        <v>0.152011856944712</v>
      </c>
    </row>
    <row r="3777" customFormat="false" ht="12.75" hidden="false" customHeight="false" outlineLevel="0" collapsed="false">
      <c r="J3777" s="48" t="n">
        <v>0.23116</v>
      </c>
      <c r="K3777" s="48" t="n">
        <v>0.71298</v>
      </c>
      <c r="L3777" s="48" t="n">
        <v>0.79805</v>
      </c>
      <c r="M3777" s="11" t="n">
        <f aca="false">EXP(4*J3777)</f>
        <v>2.52096055118187</v>
      </c>
      <c r="N3777" s="11" t="n">
        <f aca="false">0.2+0.05*K3777</f>
        <v>0.235649</v>
      </c>
      <c r="O3777" s="11" t="n">
        <f aca="false">140+30*L3777</f>
        <v>163.9415</v>
      </c>
      <c r="P3777" s="2" t="n">
        <v>0.192051276758929</v>
      </c>
    </row>
    <row r="3778" customFormat="false" ht="12.75" hidden="false" customHeight="false" outlineLevel="0" collapsed="false">
      <c r="J3778" s="48" t="n">
        <v>0.41606</v>
      </c>
      <c r="K3778" s="48" t="n">
        <v>0.41917</v>
      </c>
      <c r="L3778" s="48" t="n">
        <v>0.20714</v>
      </c>
      <c r="M3778" s="11" t="n">
        <f aca="false">EXP(4*J3778)</f>
        <v>5.28165766420674</v>
      </c>
      <c r="N3778" s="11" t="n">
        <f aca="false">0.2+0.05*K3778</f>
        <v>0.2209585</v>
      </c>
      <c r="O3778" s="11" t="n">
        <f aca="false">140+30*L3778</f>
        <v>146.2142</v>
      </c>
      <c r="P3778" s="2" t="n">
        <v>0.0610034570943335</v>
      </c>
    </row>
    <row r="3779" customFormat="false" ht="12.75" hidden="false" customHeight="false" outlineLevel="0" collapsed="false">
      <c r="J3779" s="48" t="n">
        <v>0.2988</v>
      </c>
      <c r="K3779" s="48" t="n">
        <v>0.5796</v>
      </c>
      <c r="L3779" s="48" t="n">
        <v>0.56039</v>
      </c>
      <c r="M3779" s="11" t="n">
        <f aca="false">EXP(4*J3779)</f>
        <v>3.30421854813133</v>
      </c>
      <c r="N3779" s="11" t="n">
        <f aca="false">0.2+0.05*K3779</f>
        <v>0.22898</v>
      </c>
      <c r="O3779" s="11" t="n">
        <f aca="false">140+30*L3779</f>
        <v>156.8117</v>
      </c>
      <c r="P3779" s="2" t="n">
        <v>0.141202462328663</v>
      </c>
    </row>
    <row r="3780" customFormat="false" ht="12.75" hidden="false" customHeight="false" outlineLevel="0" collapsed="false">
      <c r="J3780" s="48" t="n">
        <v>0.67244</v>
      </c>
      <c r="K3780" s="48" t="n">
        <v>0.25517</v>
      </c>
      <c r="L3780" s="48" t="n">
        <v>0.96884</v>
      </c>
      <c r="M3780" s="11" t="n">
        <f aca="false">EXP(4*J3780)</f>
        <v>14.72814074246</v>
      </c>
      <c r="N3780" s="11" t="n">
        <f aca="false">0.2+0.05*K3780</f>
        <v>0.2127585</v>
      </c>
      <c r="O3780" s="11" t="n">
        <f aca="false">140+30*L3780</f>
        <v>169.0652</v>
      </c>
      <c r="P3780" s="2" t="n">
        <v>0.0450539296420762</v>
      </c>
    </row>
    <row r="3781" customFormat="false" ht="12.75" hidden="false" customHeight="false" outlineLevel="0" collapsed="false">
      <c r="J3781" s="48" t="n">
        <v>0.93826</v>
      </c>
      <c r="K3781" s="48" t="n">
        <v>0.61044</v>
      </c>
      <c r="L3781" s="48" t="n">
        <v>0.24729</v>
      </c>
      <c r="M3781" s="11" t="n">
        <f aca="false">EXP(4*J3781)</f>
        <v>42.6505427700113</v>
      </c>
      <c r="N3781" s="11" t="n">
        <f aca="false">0.2+0.05*K3781</f>
        <v>0.230522</v>
      </c>
      <c r="O3781" s="11" t="n">
        <f aca="false">140+30*L3781</f>
        <v>147.4187</v>
      </c>
      <c r="P3781" s="2" t="n">
        <v>0.145365233930592</v>
      </c>
    </row>
    <row r="3782" customFormat="false" ht="12.75" hidden="false" customHeight="false" outlineLevel="0" collapsed="false">
      <c r="J3782" s="48" t="n">
        <v>0.34315</v>
      </c>
      <c r="K3782" s="48" t="n">
        <v>0.62304</v>
      </c>
      <c r="L3782" s="48" t="n">
        <v>0.46007</v>
      </c>
      <c r="M3782" s="11" t="n">
        <f aca="false">EXP(4*J3782)</f>
        <v>3.9455959202995</v>
      </c>
      <c r="N3782" s="11" t="n">
        <f aca="false">0.2+0.05*K3782</f>
        <v>0.231152</v>
      </c>
      <c r="O3782" s="11" t="n">
        <f aca="false">140+30*L3782</f>
        <v>153.8021</v>
      </c>
      <c r="P3782" s="2" t="n">
        <v>0.122642450255483</v>
      </c>
    </row>
    <row r="3783" customFormat="false" ht="12.75" hidden="false" customHeight="false" outlineLevel="0" collapsed="false">
      <c r="J3783" s="48" t="n">
        <v>0.56296</v>
      </c>
      <c r="K3783" s="48" t="n">
        <v>0.90273</v>
      </c>
      <c r="L3783" s="48" t="n">
        <v>0.69989</v>
      </c>
      <c r="M3783" s="11" t="n">
        <f aca="false">EXP(4*J3783)</f>
        <v>9.50520934099183</v>
      </c>
      <c r="N3783" s="11" t="n">
        <f aca="false">0.2+0.05*K3783</f>
        <v>0.2451365</v>
      </c>
      <c r="O3783" s="11" t="n">
        <f aca="false">140+30*L3783</f>
        <v>160.9967</v>
      </c>
      <c r="P3783" s="2" t="n">
        <v>0.0821942209126795</v>
      </c>
    </row>
    <row r="3784" customFormat="false" ht="12.75" hidden="false" customHeight="false" outlineLevel="0" collapsed="false">
      <c r="J3784" s="48" t="n">
        <v>0.11889</v>
      </c>
      <c r="K3784" s="48" t="n">
        <v>0.60668</v>
      </c>
      <c r="L3784" s="48" t="n">
        <v>0.93604</v>
      </c>
      <c r="M3784" s="11" t="n">
        <f aca="false">EXP(4*J3784)</f>
        <v>1.60891493762007</v>
      </c>
      <c r="N3784" s="11" t="n">
        <f aca="false">0.2+0.05*K3784</f>
        <v>0.230334</v>
      </c>
      <c r="O3784" s="11" t="n">
        <f aca="false">140+30*L3784</f>
        <v>168.0812</v>
      </c>
      <c r="P3784" s="2" t="n">
        <v>0.224758527263086</v>
      </c>
    </row>
    <row r="3785" customFormat="false" ht="12.75" hidden="false" customHeight="false" outlineLevel="0" collapsed="false">
      <c r="J3785" s="48" t="n">
        <v>0.16902</v>
      </c>
      <c r="K3785" s="48" t="n">
        <v>0.9953</v>
      </c>
      <c r="L3785" s="48" t="n">
        <v>0.089424</v>
      </c>
      <c r="M3785" s="11" t="n">
        <f aca="false">EXP(4*J3785)</f>
        <v>1.96615527742039</v>
      </c>
      <c r="N3785" s="11" t="n">
        <f aca="false">0.2+0.05*K3785</f>
        <v>0.249765</v>
      </c>
      <c r="O3785" s="11" t="n">
        <f aca="false">140+30*L3785</f>
        <v>142.68272</v>
      </c>
      <c r="P3785" s="2" t="n">
        <v>0.203234121947402</v>
      </c>
    </row>
    <row r="3786" customFormat="false" ht="12.75" hidden="false" customHeight="false" outlineLevel="0" collapsed="false">
      <c r="J3786" s="48" t="n">
        <v>0.2789</v>
      </c>
      <c r="K3786" s="48" t="n">
        <v>0.91852</v>
      </c>
      <c r="L3786" s="48" t="n">
        <v>0.38688</v>
      </c>
      <c r="M3786" s="11" t="n">
        <f aca="false">EXP(4*J3786)</f>
        <v>3.05139846912227</v>
      </c>
      <c r="N3786" s="11" t="n">
        <f aca="false">0.2+0.05*K3786</f>
        <v>0.245926</v>
      </c>
      <c r="O3786" s="11" t="n">
        <f aca="false">140+30*L3786</f>
        <v>151.6064</v>
      </c>
      <c r="P3786" s="2" t="n">
        <v>0.173288255363548</v>
      </c>
    </row>
    <row r="3787" customFormat="false" ht="12.75" hidden="false" customHeight="false" outlineLevel="0" collapsed="false">
      <c r="J3787" s="48" t="n">
        <v>0.55681</v>
      </c>
      <c r="K3787" s="48" t="n">
        <v>0.0038839</v>
      </c>
      <c r="L3787" s="48" t="n">
        <v>0.8863</v>
      </c>
      <c r="M3787" s="11" t="n">
        <f aca="false">EXP(4*J3787)</f>
        <v>9.27423383786899</v>
      </c>
      <c r="N3787" s="11" t="n">
        <f aca="false">0.2+0.05*K3787</f>
        <v>0.200194195</v>
      </c>
      <c r="O3787" s="11" t="n">
        <f aca="false">140+30*L3787</f>
        <v>166.589</v>
      </c>
      <c r="P3787" s="2" t="n">
        <v>0.050070744683781</v>
      </c>
    </row>
    <row r="3788" customFormat="false" ht="12.75" hidden="false" customHeight="false" outlineLevel="0" collapsed="false">
      <c r="J3788" s="48" t="n">
        <v>0.48559</v>
      </c>
      <c r="K3788" s="48" t="n">
        <v>0.93266</v>
      </c>
      <c r="L3788" s="48" t="n">
        <v>0.18544</v>
      </c>
      <c r="M3788" s="11" t="n">
        <f aca="false">EXP(4*J3788)</f>
        <v>6.97519301691128</v>
      </c>
      <c r="N3788" s="11" t="n">
        <f aca="false">0.2+0.05*K3788</f>
        <v>0.246633</v>
      </c>
      <c r="O3788" s="11" t="n">
        <f aca="false">140+30*L3788</f>
        <v>145.5632</v>
      </c>
      <c r="P3788" s="2" t="n">
        <v>0.0907636731590708</v>
      </c>
    </row>
    <row r="3789" customFormat="false" ht="12.75" hidden="false" customHeight="false" outlineLevel="0" collapsed="false">
      <c r="J3789" s="48" t="n">
        <v>0.95222</v>
      </c>
      <c r="K3789" s="48" t="n">
        <v>0.24042</v>
      </c>
      <c r="L3789" s="48" t="n">
        <v>0.97769</v>
      </c>
      <c r="M3789" s="11" t="n">
        <f aca="false">EXP(4*J3789)</f>
        <v>45.0998986825745</v>
      </c>
      <c r="N3789" s="11" t="n">
        <f aca="false">0.2+0.05*K3789</f>
        <v>0.212021</v>
      </c>
      <c r="O3789" s="11" t="n">
        <f aca="false">140+30*L3789</f>
        <v>169.3307</v>
      </c>
      <c r="P3789" s="2" t="n">
        <v>0.150502727240321</v>
      </c>
    </row>
    <row r="3790" customFormat="false" ht="12.75" hidden="false" customHeight="false" outlineLevel="0" collapsed="false">
      <c r="J3790" s="48" t="n">
        <v>0.23192</v>
      </c>
      <c r="K3790" s="48" t="n">
        <v>0.98414</v>
      </c>
      <c r="L3790" s="48" t="n">
        <v>0.66015</v>
      </c>
      <c r="M3790" s="11" t="n">
        <f aca="false">EXP(4*J3790)</f>
        <v>2.52863593192513</v>
      </c>
      <c r="N3790" s="11" t="n">
        <f aca="false">0.2+0.05*K3790</f>
        <v>0.249207</v>
      </c>
      <c r="O3790" s="11" t="n">
        <f aca="false">140+30*L3790</f>
        <v>159.8045</v>
      </c>
      <c r="P3790" s="2" t="n">
        <v>0.211029213482775</v>
      </c>
    </row>
    <row r="3791" customFormat="false" ht="12.75" hidden="false" customHeight="false" outlineLevel="0" collapsed="false">
      <c r="J3791" s="48" t="n">
        <v>0.47866</v>
      </c>
      <c r="K3791" s="48" t="n">
        <v>0.70576</v>
      </c>
      <c r="L3791" s="48" t="n">
        <v>0.10731</v>
      </c>
      <c r="M3791" s="11" t="n">
        <f aca="false">EXP(4*J3791)</f>
        <v>6.78449593877326</v>
      </c>
      <c r="N3791" s="11" t="n">
        <f aca="false">0.2+0.05*K3791</f>
        <v>0.235288</v>
      </c>
      <c r="O3791" s="11" t="n">
        <f aca="false">140+30*L3791</f>
        <v>143.2193</v>
      </c>
      <c r="P3791" s="2" t="n">
        <v>0.0639519818512351</v>
      </c>
    </row>
    <row r="3792" customFormat="false" ht="12.75" hidden="false" customHeight="false" outlineLevel="0" collapsed="false">
      <c r="J3792" s="48" t="n">
        <v>0.52652</v>
      </c>
      <c r="K3792" s="48" t="n">
        <v>0.72881</v>
      </c>
      <c r="L3792" s="48" t="n">
        <v>0.30961</v>
      </c>
      <c r="M3792" s="11" t="n">
        <f aca="false">EXP(4*J3792)</f>
        <v>8.21597146895221</v>
      </c>
      <c r="N3792" s="11" t="n">
        <f aca="false">0.2+0.05*K3792</f>
        <v>0.2364405</v>
      </c>
      <c r="O3792" s="11" t="n">
        <f aca="false">140+30*L3792</f>
        <v>149.2883</v>
      </c>
      <c r="P3792" s="2" t="n">
        <v>0.058801463795344</v>
      </c>
    </row>
    <row r="3793" customFormat="false" ht="12.75" hidden="false" customHeight="false" outlineLevel="0" collapsed="false">
      <c r="J3793" s="48" t="n">
        <v>0.79272</v>
      </c>
      <c r="K3793" s="48" t="n">
        <v>0.89489</v>
      </c>
      <c r="L3793" s="48" t="n">
        <v>0.18707</v>
      </c>
      <c r="M3793" s="11" t="n">
        <f aca="false">EXP(4*J3793)</f>
        <v>23.8284441636249</v>
      </c>
      <c r="N3793" s="11" t="n">
        <f aca="false">0.2+0.05*K3793</f>
        <v>0.2447445</v>
      </c>
      <c r="O3793" s="11" t="n">
        <f aca="false">140+30*L3793</f>
        <v>145.6121</v>
      </c>
      <c r="P3793" s="2" t="n">
        <v>0.0883440026742707</v>
      </c>
    </row>
    <row r="3794" customFormat="false" ht="12.75" hidden="false" customHeight="false" outlineLevel="0" collapsed="false">
      <c r="J3794" s="48" t="n">
        <v>0.19301</v>
      </c>
      <c r="K3794" s="48" t="n">
        <v>0.43999</v>
      </c>
      <c r="L3794" s="48" t="n">
        <v>0.37943</v>
      </c>
      <c r="M3794" s="11" t="n">
        <f aca="false">EXP(4*J3794)</f>
        <v>2.16417667404176</v>
      </c>
      <c r="N3794" s="11" t="n">
        <f aca="false">0.2+0.05*K3794</f>
        <v>0.2219995</v>
      </c>
      <c r="O3794" s="11" t="n">
        <f aca="false">140+30*L3794</f>
        <v>151.3829</v>
      </c>
      <c r="P3794" s="2" t="n">
        <v>0.158445604428083</v>
      </c>
    </row>
    <row r="3795" customFormat="false" ht="12.75" hidden="false" customHeight="false" outlineLevel="0" collapsed="false">
      <c r="J3795" s="48" t="n">
        <v>0.9096</v>
      </c>
      <c r="K3795" s="48" t="n">
        <v>0.98324</v>
      </c>
      <c r="L3795" s="48" t="n">
        <v>0.66132</v>
      </c>
      <c r="M3795" s="11" t="n">
        <f aca="false">EXP(4*J3795)</f>
        <v>38.0309385181958</v>
      </c>
      <c r="N3795" s="11" t="n">
        <f aca="false">0.2+0.05*K3795</f>
        <v>0.249162</v>
      </c>
      <c r="O3795" s="11" t="n">
        <f aca="false">140+30*L3795</f>
        <v>159.8396</v>
      </c>
      <c r="P3795" s="2" t="n">
        <v>0.113270678930816</v>
      </c>
    </row>
    <row r="3796" customFormat="false" ht="12.75" hidden="false" customHeight="false" outlineLevel="0" collapsed="false">
      <c r="J3796" s="48" t="n">
        <v>0.9222</v>
      </c>
      <c r="K3796" s="48" t="n">
        <v>0.7828</v>
      </c>
      <c r="L3796" s="48" t="n">
        <v>0.8004</v>
      </c>
      <c r="M3796" s="11" t="n">
        <f aca="false">EXP(4*J3796)</f>
        <v>39.9968219616983</v>
      </c>
      <c r="N3796" s="11" t="n">
        <f aca="false">0.2+0.05*K3796</f>
        <v>0.23914</v>
      </c>
      <c r="O3796" s="11" t="n">
        <f aca="false">140+30*L3796</f>
        <v>164.012</v>
      </c>
      <c r="P3796" s="2" t="n">
        <v>0.119854724352697</v>
      </c>
    </row>
    <row r="3797" customFormat="false" ht="12.75" hidden="false" customHeight="false" outlineLevel="0" collapsed="false">
      <c r="J3797" s="48" t="n">
        <v>0.013266</v>
      </c>
      <c r="K3797" s="48" t="n">
        <v>0.55459</v>
      </c>
      <c r="L3797" s="48" t="n">
        <v>0.59977</v>
      </c>
      <c r="M3797" s="11" t="n">
        <f aca="false">EXP(4*J3797)</f>
        <v>1.05449713077616</v>
      </c>
      <c r="N3797" s="11" t="n">
        <f aca="false">0.2+0.05*K3797</f>
        <v>0.2277295</v>
      </c>
      <c r="O3797" s="11" t="n">
        <f aca="false">140+30*L3797</f>
        <v>157.9931</v>
      </c>
      <c r="P3797" s="2" t="n">
        <v>0.231472803557671</v>
      </c>
    </row>
    <row r="3798" customFormat="false" ht="12.75" hidden="false" customHeight="false" outlineLevel="0" collapsed="false">
      <c r="J3798" s="48" t="n">
        <v>0.76755</v>
      </c>
      <c r="K3798" s="48" t="n">
        <v>0.19842</v>
      </c>
      <c r="L3798" s="48" t="n">
        <v>0.27232</v>
      </c>
      <c r="M3798" s="11" t="n">
        <f aca="false">EXP(4*J3798)</f>
        <v>21.5462114864042</v>
      </c>
      <c r="N3798" s="11" t="n">
        <f aca="false">0.2+0.05*K3798</f>
        <v>0.209921</v>
      </c>
      <c r="O3798" s="11" t="n">
        <f aca="false">140+30*L3798</f>
        <v>148.1696</v>
      </c>
      <c r="P3798" s="2" t="n">
        <v>0.097311159563938</v>
      </c>
    </row>
    <row r="3799" customFormat="false" ht="12.75" hidden="false" customHeight="false" outlineLevel="0" collapsed="false">
      <c r="J3799" s="48" t="n">
        <v>0.94734</v>
      </c>
      <c r="K3799" s="48" t="n">
        <v>0.53078</v>
      </c>
      <c r="L3799" s="48" t="n">
        <v>0.66792</v>
      </c>
      <c r="M3799" s="11" t="n">
        <f aca="false">EXP(4*J3799)</f>
        <v>44.2280852415842</v>
      </c>
      <c r="N3799" s="11" t="n">
        <f aca="false">0.2+0.05*K3799</f>
        <v>0.226539</v>
      </c>
      <c r="O3799" s="11" t="n">
        <f aca="false">140+30*L3799</f>
        <v>160.0376</v>
      </c>
      <c r="P3799" s="2" t="n">
        <v>0.141603261466335</v>
      </c>
    </row>
    <row r="3800" customFormat="false" ht="12.75" hidden="false" customHeight="false" outlineLevel="0" collapsed="false">
      <c r="J3800" s="48" t="n">
        <v>0.81331</v>
      </c>
      <c r="K3800" s="48" t="n">
        <v>0.097876</v>
      </c>
      <c r="L3800" s="48" t="n">
        <v>0.52559</v>
      </c>
      <c r="M3800" s="11" t="n">
        <f aca="false">EXP(4*J3800)</f>
        <v>25.8740361331772</v>
      </c>
      <c r="N3800" s="11" t="n">
        <f aca="false">0.2+0.05*K3800</f>
        <v>0.2048938</v>
      </c>
      <c r="O3800" s="11" t="n">
        <f aca="false">140+30*L3800</f>
        <v>155.7677</v>
      </c>
      <c r="P3800" s="2" t="n">
        <v>0.114298761125188</v>
      </c>
    </row>
    <row r="3801" customFormat="false" ht="12.75" hidden="false" customHeight="false" outlineLevel="0" collapsed="false">
      <c r="J3801" s="48" t="n">
        <v>0.92383</v>
      </c>
      <c r="K3801" s="48" t="n">
        <v>0.4415</v>
      </c>
      <c r="L3801" s="48" t="n">
        <v>0.1006</v>
      </c>
      <c r="M3801" s="11" t="n">
        <f aca="false">EXP(4*J3801)</f>
        <v>40.2584532319929</v>
      </c>
      <c r="N3801" s="11" t="n">
        <f aca="false">0.2+0.05*K3801</f>
        <v>0.222075</v>
      </c>
      <c r="O3801" s="11" t="n">
        <f aca="false">140+30*L3801</f>
        <v>143.018</v>
      </c>
      <c r="P3801" s="2" t="n">
        <v>0.149870454331495</v>
      </c>
    </row>
    <row r="3802" customFormat="false" ht="12.75" hidden="false" customHeight="false" outlineLevel="0" collapsed="false">
      <c r="J3802" s="48" t="n">
        <v>0.199</v>
      </c>
      <c r="K3802" s="48" t="n">
        <v>0.3092</v>
      </c>
      <c r="L3802" s="48" t="n">
        <v>0.68792</v>
      </c>
      <c r="M3802" s="11" t="n">
        <f aca="false">EXP(4*J3802)</f>
        <v>2.21665654539054</v>
      </c>
      <c r="N3802" s="11" t="n">
        <f aca="false">0.2+0.05*K3802</f>
        <v>0.21546</v>
      </c>
      <c r="O3802" s="11" t="n">
        <f aca="false">140+30*L3802</f>
        <v>160.6376</v>
      </c>
      <c r="P3802" s="2" t="n">
        <v>0.161372945516767</v>
      </c>
    </row>
    <row r="3803" customFormat="false" ht="12.75" hidden="false" customHeight="false" outlineLevel="0" collapsed="false">
      <c r="J3803" s="48" t="n">
        <v>0.67427</v>
      </c>
      <c r="K3803" s="48" t="n">
        <v>0.78764</v>
      </c>
      <c r="L3803" s="48" t="n">
        <v>0.17273</v>
      </c>
      <c r="M3803" s="11" t="n">
        <f aca="false">EXP(4*J3803)</f>
        <v>14.8363462818099</v>
      </c>
      <c r="N3803" s="11" t="n">
        <f aca="false">0.2+0.05*K3803</f>
        <v>0.239382</v>
      </c>
      <c r="O3803" s="11" t="n">
        <f aca="false">140+30*L3803</f>
        <v>145.1819</v>
      </c>
      <c r="P3803" s="2" t="n">
        <v>0.055198877252482</v>
      </c>
    </row>
    <row r="3804" customFormat="false" ht="12.75" hidden="false" customHeight="false" outlineLevel="0" collapsed="false">
      <c r="J3804" s="48" t="n">
        <v>0.9271</v>
      </c>
      <c r="K3804" s="48" t="n">
        <v>0.79449</v>
      </c>
      <c r="L3804" s="48" t="n">
        <v>0.7775</v>
      </c>
      <c r="M3804" s="11" t="n">
        <f aca="false">EXP(4*J3804)</f>
        <v>40.7884927015411</v>
      </c>
      <c r="N3804" s="11" t="n">
        <f aca="false">0.2+0.05*K3804</f>
        <v>0.2397245</v>
      </c>
      <c r="O3804" s="11" t="n">
        <f aca="false">140+30*L3804</f>
        <v>163.325</v>
      </c>
      <c r="P3804" s="2" t="n">
        <v>0.121932464596008</v>
      </c>
    </row>
    <row r="3805" customFormat="false" ht="12.75" hidden="false" customHeight="false" outlineLevel="0" collapsed="false">
      <c r="J3805" s="48" t="n">
        <v>0.34382</v>
      </c>
      <c r="K3805" s="48" t="n">
        <v>0.55715</v>
      </c>
      <c r="L3805" s="48" t="n">
        <v>1.5584E-005</v>
      </c>
      <c r="M3805" s="11" t="n">
        <f aca="false">EXP(4*J3805)</f>
        <v>3.95618429945647</v>
      </c>
      <c r="N3805" s="11" t="n">
        <f aca="false">0.2+0.05*K3805</f>
        <v>0.2278575</v>
      </c>
      <c r="O3805" s="11" t="n">
        <f aca="false">140+30*L3805</f>
        <v>140.00046752</v>
      </c>
      <c r="P3805" s="2" t="n">
        <v>0.0934089759745901</v>
      </c>
    </row>
    <row r="3806" customFormat="false" ht="12.75" hidden="false" customHeight="false" outlineLevel="0" collapsed="false">
      <c r="J3806" s="48" t="n">
        <v>0.59449</v>
      </c>
      <c r="K3806" s="48" t="n">
        <v>0.7015</v>
      </c>
      <c r="L3806" s="48" t="n">
        <v>0.54871</v>
      </c>
      <c r="M3806" s="11" t="n">
        <f aca="false">EXP(4*J3806)</f>
        <v>10.7828833296502</v>
      </c>
      <c r="N3806" s="11" t="n">
        <f aca="false">0.2+0.05*K3806</f>
        <v>0.235075</v>
      </c>
      <c r="O3806" s="11" t="n">
        <f aca="false">140+30*L3806</f>
        <v>156.4613</v>
      </c>
      <c r="P3806" s="2" t="n">
        <v>0.0468831569296197</v>
      </c>
    </row>
    <row r="3807" customFormat="false" ht="12.75" hidden="false" customHeight="false" outlineLevel="0" collapsed="false">
      <c r="J3807" s="48" t="n">
        <v>0.61549</v>
      </c>
      <c r="K3807" s="48" t="n">
        <v>0.058365</v>
      </c>
      <c r="L3807" s="48" t="n">
        <v>0.91081</v>
      </c>
      <c r="M3807" s="11" t="n">
        <f aca="false">EXP(4*J3807)</f>
        <v>11.7277754678971</v>
      </c>
      <c r="N3807" s="11" t="n">
        <f aca="false">0.2+0.05*K3807</f>
        <v>0.20291825</v>
      </c>
      <c r="O3807" s="11" t="n">
        <f aca="false">140+30*L3807</f>
        <v>167.3243</v>
      </c>
      <c r="P3807" s="2" t="n">
        <v>0.047349143029961</v>
      </c>
    </row>
    <row r="3808" customFormat="false" ht="12.75" hidden="false" customHeight="false" outlineLevel="0" collapsed="false">
      <c r="J3808" s="48" t="n">
        <v>0.0033741</v>
      </c>
      <c r="K3808" s="48" t="n">
        <v>0.30008</v>
      </c>
      <c r="L3808" s="48" t="n">
        <v>0.3611</v>
      </c>
      <c r="M3808" s="11" t="n">
        <f aca="false">EXP(4*J3808)</f>
        <v>1.01358788752724</v>
      </c>
      <c r="N3808" s="11" t="n">
        <f aca="false">0.2+0.05*K3808</f>
        <v>0.215004</v>
      </c>
      <c r="O3808" s="11" t="n">
        <f aca="false">140+30*L3808</f>
        <v>150.833</v>
      </c>
      <c r="P3808" s="2" t="n">
        <v>0.20198544226768</v>
      </c>
    </row>
    <row r="3809" customFormat="false" ht="12.75" hidden="false" customHeight="false" outlineLevel="0" collapsed="false">
      <c r="J3809" s="48" t="n">
        <v>0.98201</v>
      </c>
      <c r="K3809" s="48" t="n">
        <v>0.047597</v>
      </c>
      <c r="L3809" s="48" t="n">
        <v>0.22276</v>
      </c>
      <c r="M3809" s="11" t="n">
        <f aca="false">EXP(4*J3809)</f>
        <v>50.8072977112395</v>
      </c>
      <c r="N3809" s="11" t="n">
        <f aca="false">0.2+0.05*K3809</f>
        <v>0.20237985</v>
      </c>
      <c r="O3809" s="11" t="n">
        <f aca="false">140+30*L3809</f>
        <v>146.6828</v>
      </c>
      <c r="P3809" s="2" t="n">
        <v>0.184375629111454</v>
      </c>
    </row>
    <row r="3810" customFormat="false" ht="12.75" hidden="false" customHeight="false" outlineLevel="0" collapsed="false">
      <c r="J3810" s="48" t="n">
        <v>0.89951</v>
      </c>
      <c r="K3810" s="48" t="n">
        <v>0.90832</v>
      </c>
      <c r="L3810" s="48" t="n">
        <v>0.76117</v>
      </c>
      <c r="M3810" s="11" t="n">
        <f aca="false">EXP(4*J3810)</f>
        <v>36.5265721561516</v>
      </c>
      <c r="N3810" s="11" t="n">
        <f aca="false">0.2+0.05*K3810</f>
        <v>0.245416</v>
      </c>
      <c r="O3810" s="11" t="n">
        <f aca="false">140+30*L3810</f>
        <v>162.8351</v>
      </c>
      <c r="P3810" s="2" t="n">
        <v>0.108718483741035</v>
      </c>
    </row>
    <row r="3811" customFormat="false" ht="12.75" hidden="false" customHeight="false" outlineLevel="0" collapsed="false">
      <c r="J3811" s="48" t="n">
        <v>0.69276</v>
      </c>
      <c r="K3811" s="48" t="n">
        <v>0.28705</v>
      </c>
      <c r="L3811" s="48" t="n">
        <v>0.92481</v>
      </c>
      <c r="M3811" s="11" t="n">
        <f aca="false">EXP(4*J3811)</f>
        <v>15.9752396225862</v>
      </c>
      <c r="N3811" s="11" t="n">
        <f aca="false">0.2+0.05*K3811</f>
        <v>0.2143525</v>
      </c>
      <c r="O3811" s="11" t="n">
        <f aca="false">140+30*L3811</f>
        <v>167.7443</v>
      </c>
      <c r="P3811" s="2" t="n">
        <v>0.0492464054016404</v>
      </c>
    </row>
    <row r="3812" customFormat="false" ht="12.75" hidden="false" customHeight="false" outlineLevel="0" collapsed="false">
      <c r="J3812" s="48" t="n">
        <v>0.43965</v>
      </c>
      <c r="K3812" s="48" t="n">
        <v>0.86285</v>
      </c>
      <c r="L3812" s="48" t="n">
        <v>0.33324</v>
      </c>
      <c r="M3812" s="11" t="n">
        <f aca="false">EXP(4*J3812)</f>
        <v>5.80430567558178</v>
      </c>
      <c r="N3812" s="11" t="n">
        <f aca="false">0.2+0.05*K3812</f>
        <v>0.2431425</v>
      </c>
      <c r="O3812" s="11" t="n">
        <f aca="false">140+30*L3812</f>
        <v>149.9972</v>
      </c>
      <c r="P3812" s="2" t="n">
        <v>0.104768656636818</v>
      </c>
    </row>
    <row r="3813" customFormat="false" ht="12.75" hidden="false" customHeight="false" outlineLevel="0" collapsed="false">
      <c r="J3813" s="48" t="n">
        <v>0.70102</v>
      </c>
      <c r="K3813" s="48" t="n">
        <v>0.3897</v>
      </c>
      <c r="L3813" s="48" t="n">
        <v>0.9205</v>
      </c>
      <c r="M3813" s="11" t="n">
        <f aca="false">EXP(4*J3813)</f>
        <v>16.5118779883432</v>
      </c>
      <c r="N3813" s="11" t="n">
        <f aca="false">0.2+0.05*K3813</f>
        <v>0.219485</v>
      </c>
      <c r="O3813" s="11" t="n">
        <f aca="false">140+30*L3813</f>
        <v>167.615</v>
      </c>
      <c r="P3813" s="2" t="n">
        <v>0.0476912609154132</v>
      </c>
    </row>
    <row r="3814" customFormat="false" ht="12.75" hidden="false" customHeight="false" outlineLevel="0" collapsed="false">
      <c r="J3814" s="48" t="n">
        <v>0.60971</v>
      </c>
      <c r="K3814" s="48" t="n">
        <v>0.44265</v>
      </c>
      <c r="L3814" s="48" t="n">
        <v>0.02125</v>
      </c>
      <c r="M3814" s="11" t="n">
        <f aca="false">EXP(4*J3814)</f>
        <v>11.4597397316112</v>
      </c>
      <c r="N3814" s="11" t="n">
        <f aca="false">0.2+0.05*K3814</f>
        <v>0.2221325</v>
      </c>
      <c r="O3814" s="11" t="n">
        <f aca="false">140+30*L3814</f>
        <v>140.6375</v>
      </c>
      <c r="P3814" s="2" t="n">
        <v>0.0344098964069877</v>
      </c>
    </row>
    <row r="3815" customFormat="false" ht="12.75" hidden="false" customHeight="false" outlineLevel="0" collapsed="false">
      <c r="J3815" s="48" t="n">
        <v>0.29989</v>
      </c>
      <c r="K3815" s="48" t="n">
        <v>0.41871</v>
      </c>
      <c r="L3815" s="48" t="n">
        <v>0.024043</v>
      </c>
      <c r="M3815" s="11" t="n">
        <f aca="false">EXP(4*J3815)</f>
        <v>3.31865639263073</v>
      </c>
      <c r="N3815" s="11" t="n">
        <f aca="false">0.2+0.05*K3815</f>
        <v>0.2209355</v>
      </c>
      <c r="O3815" s="11" t="n">
        <f aca="false">140+30*L3815</f>
        <v>140.72129</v>
      </c>
      <c r="P3815" s="2" t="n">
        <v>0.0999163490069287</v>
      </c>
    </row>
    <row r="3816" customFormat="false" ht="12.75" hidden="false" customHeight="false" outlineLevel="0" collapsed="false">
      <c r="J3816" s="48" t="n">
        <v>0.85604</v>
      </c>
      <c r="K3816" s="48" t="n">
        <v>0.97891</v>
      </c>
      <c r="L3816" s="48" t="n">
        <v>0.91038</v>
      </c>
      <c r="M3816" s="11" t="n">
        <f aca="false">EXP(4*J3816)</f>
        <v>30.6968486657425</v>
      </c>
      <c r="N3816" s="11" t="n">
        <f aca="false">0.2+0.05*K3816</f>
        <v>0.2489455</v>
      </c>
      <c r="O3816" s="11" t="n">
        <f aca="false">140+30*L3816</f>
        <v>167.3114</v>
      </c>
      <c r="P3816" s="2" t="n">
        <v>0.0887211658093342</v>
      </c>
    </row>
    <row r="3817" customFormat="false" ht="12.75" hidden="false" customHeight="false" outlineLevel="0" collapsed="false">
      <c r="J3817" s="48" t="n">
        <v>0.11207</v>
      </c>
      <c r="K3817" s="48" t="n">
        <v>0.60167</v>
      </c>
      <c r="L3817" s="48" t="n">
        <v>0.16401</v>
      </c>
      <c r="M3817" s="11" t="n">
        <f aca="false">EXP(4*J3817)</f>
        <v>1.56561700704904</v>
      </c>
      <c r="N3817" s="11" t="n">
        <f aca="false">0.2+0.05*K3817</f>
        <v>0.2300835</v>
      </c>
      <c r="O3817" s="11" t="n">
        <f aca="false">140+30*L3817</f>
        <v>144.9203</v>
      </c>
      <c r="P3817" s="2" t="n">
        <v>0.189086989476553</v>
      </c>
    </row>
    <row r="3818" customFormat="false" ht="12.75" hidden="false" customHeight="false" outlineLevel="0" collapsed="false">
      <c r="J3818" s="48" t="n">
        <v>0.29156</v>
      </c>
      <c r="K3818" s="48" t="n">
        <v>0.19724</v>
      </c>
      <c r="L3818" s="48" t="n">
        <v>0.83116</v>
      </c>
      <c r="M3818" s="11" t="n">
        <f aca="false">EXP(4*J3818)</f>
        <v>3.20990069331056</v>
      </c>
      <c r="N3818" s="11" t="n">
        <f aca="false">0.2+0.05*K3818</f>
        <v>0.209862</v>
      </c>
      <c r="O3818" s="11" t="n">
        <f aca="false">140+30*L3818</f>
        <v>164.9348</v>
      </c>
      <c r="P3818" s="2" t="n">
        <v>0.128903415112899</v>
      </c>
    </row>
    <row r="3819" customFormat="false" ht="12.75" hidden="false" customHeight="false" outlineLevel="0" collapsed="false">
      <c r="J3819" s="48" t="n">
        <v>0.097447</v>
      </c>
      <c r="K3819" s="48" t="n">
        <v>0.57567</v>
      </c>
      <c r="L3819" s="48" t="n">
        <v>0.80004</v>
      </c>
      <c r="M3819" s="11" t="n">
        <f aca="false">EXP(4*J3819)</f>
        <v>1.47666770714271</v>
      </c>
      <c r="N3819" s="11" t="n">
        <f aca="false">0.2+0.05*K3819</f>
        <v>0.2287835</v>
      </c>
      <c r="O3819" s="11" t="n">
        <f aca="false">140+30*L3819</f>
        <v>164.0012</v>
      </c>
      <c r="P3819" s="2" t="n">
        <v>0.221109972123649</v>
      </c>
    </row>
    <row r="3820" customFormat="false" ht="12.75" hidden="false" customHeight="false" outlineLevel="0" collapsed="false">
      <c r="J3820" s="48" t="n">
        <v>0.39745</v>
      </c>
      <c r="K3820" s="48" t="n">
        <v>0.96686</v>
      </c>
      <c r="L3820" s="48" t="n">
        <v>0.14359</v>
      </c>
      <c r="M3820" s="11" t="n">
        <f aca="false">EXP(4*J3820)</f>
        <v>4.9027682766094</v>
      </c>
      <c r="N3820" s="11" t="n">
        <f aca="false">0.2+0.05*K3820</f>
        <v>0.248343</v>
      </c>
      <c r="O3820" s="11" t="n">
        <f aca="false">140+30*L3820</f>
        <v>144.3077</v>
      </c>
      <c r="P3820" s="2" t="n">
        <v>0.123223139416345</v>
      </c>
    </row>
    <row r="3821" customFormat="false" ht="12.75" hidden="false" customHeight="false" outlineLevel="0" collapsed="false">
      <c r="J3821" s="48" t="n">
        <v>0.33331</v>
      </c>
      <c r="K3821" s="48" t="n">
        <v>0.67585</v>
      </c>
      <c r="L3821" s="48" t="n">
        <v>0.55581</v>
      </c>
      <c r="M3821" s="11" t="n">
        <f aca="false">EXP(4*J3821)</f>
        <v>3.79331383553602</v>
      </c>
      <c r="N3821" s="11" t="n">
        <f aca="false">0.2+0.05*K3821</f>
        <v>0.2337925</v>
      </c>
      <c r="O3821" s="11" t="n">
        <f aca="false">140+30*L3821</f>
        <v>156.6743</v>
      </c>
      <c r="P3821" s="2" t="n">
        <v>0.137019216034364</v>
      </c>
    </row>
    <row r="3822" customFormat="false" ht="12.75" hidden="false" customHeight="false" outlineLevel="0" collapsed="false">
      <c r="J3822" s="48" t="n">
        <v>0.94423</v>
      </c>
      <c r="K3822" s="48" t="n">
        <v>0.019556</v>
      </c>
      <c r="L3822" s="48" t="n">
        <v>0.74443</v>
      </c>
      <c r="M3822" s="11" t="n">
        <f aca="false">EXP(4*J3822)</f>
        <v>43.6812959420714</v>
      </c>
      <c r="N3822" s="11" t="n">
        <f aca="false">0.2+0.05*K3822</f>
        <v>0.2009778</v>
      </c>
      <c r="O3822" s="11" t="n">
        <f aca="false">140+30*L3822</f>
        <v>162.3329</v>
      </c>
      <c r="P3822" s="2" t="n">
        <v>0.16324199182371</v>
      </c>
    </row>
    <row r="3823" customFormat="false" ht="12.75" hidden="false" customHeight="false" outlineLevel="0" collapsed="false">
      <c r="J3823" s="48" t="n">
        <v>0.83856</v>
      </c>
      <c r="K3823" s="48" t="n">
        <v>0.40792</v>
      </c>
      <c r="L3823" s="48" t="n">
        <v>0.34099</v>
      </c>
      <c r="M3823" s="11" t="n">
        <f aca="false">EXP(4*J3823)</f>
        <v>28.6238418022768</v>
      </c>
      <c r="N3823" s="11" t="n">
        <f aca="false">0.2+0.05*K3823</f>
        <v>0.220396</v>
      </c>
      <c r="O3823" s="11" t="n">
        <f aca="false">140+30*L3823</f>
        <v>150.2297</v>
      </c>
      <c r="P3823" s="2" t="n">
        <v>0.112451122697022</v>
      </c>
    </row>
    <row r="3824" customFormat="false" ht="12.75" hidden="false" customHeight="false" outlineLevel="0" collapsed="false">
      <c r="J3824" s="48" t="n">
        <v>0.25843</v>
      </c>
      <c r="K3824" s="48" t="n">
        <v>0.61401</v>
      </c>
      <c r="L3824" s="48" t="n">
        <v>0.7289</v>
      </c>
      <c r="M3824" s="11" t="n">
        <f aca="false">EXP(4*J3824)</f>
        <v>2.81150520479386</v>
      </c>
      <c r="N3824" s="11" t="n">
        <f aca="false">0.2+0.05*K3824</f>
        <v>0.2307005</v>
      </c>
      <c r="O3824" s="11" t="n">
        <f aca="false">140+30*L3824</f>
        <v>161.867</v>
      </c>
      <c r="P3824" s="2" t="n">
        <v>0.168934995812291</v>
      </c>
    </row>
    <row r="3825" customFormat="false" ht="12.75" hidden="false" customHeight="false" outlineLevel="0" collapsed="false">
      <c r="J3825" s="48" t="n">
        <v>0.042898</v>
      </c>
      <c r="K3825" s="48" t="n">
        <v>0.26234</v>
      </c>
      <c r="L3825" s="48" t="n">
        <v>0.3324</v>
      </c>
      <c r="M3825" s="11" t="n">
        <f aca="false">EXP(4*J3825)</f>
        <v>1.18719335949731</v>
      </c>
      <c r="N3825" s="11" t="n">
        <f aca="false">0.2+0.05*K3825</f>
        <v>0.213117</v>
      </c>
      <c r="O3825" s="11" t="n">
        <f aca="false">140+30*L3825</f>
        <v>149.972</v>
      </c>
      <c r="P3825" s="2" t="n">
        <v>0.188143702426188</v>
      </c>
    </row>
    <row r="3826" customFormat="false" ht="12.75" hidden="false" customHeight="false" outlineLevel="0" collapsed="false">
      <c r="J3826" s="48" t="n">
        <v>0.0058848</v>
      </c>
      <c r="K3826" s="48" t="n">
        <v>0.84139</v>
      </c>
      <c r="L3826" s="48" t="n">
        <v>0.40424</v>
      </c>
      <c r="M3826" s="11" t="n">
        <f aca="false">EXP(4*J3826)</f>
        <v>1.02381843364262</v>
      </c>
      <c r="N3826" s="11" t="n">
        <f aca="false">0.2+0.05*K3826</f>
        <v>0.2420695</v>
      </c>
      <c r="O3826" s="11" t="n">
        <f aca="false">140+30*L3826</f>
        <v>152.1272</v>
      </c>
      <c r="P3826" s="2" t="n">
        <v>0.250242703032979</v>
      </c>
    </row>
    <row r="3827" customFormat="false" ht="12.75" hidden="false" customHeight="false" outlineLevel="0" collapsed="false">
      <c r="J3827" s="48" t="n">
        <v>0.57442</v>
      </c>
      <c r="K3827" s="48" t="n">
        <v>0.29142</v>
      </c>
      <c r="L3827" s="48" t="n">
        <v>0.39658</v>
      </c>
      <c r="M3827" s="11" t="n">
        <f aca="false">EXP(4*J3827)</f>
        <v>9.95106917329319</v>
      </c>
      <c r="N3827" s="11" t="n">
        <f aca="false">0.2+0.05*K3827</f>
        <v>0.214571</v>
      </c>
      <c r="O3827" s="11" t="n">
        <f aca="false">140+30*L3827</f>
        <v>151.8974</v>
      </c>
      <c r="P3827" s="2" t="n">
        <v>0.0142833929070907</v>
      </c>
    </row>
    <row r="3828" customFormat="false" ht="12.75" hidden="false" customHeight="false" outlineLevel="0" collapsed="false">
      <c r="J3828" s="48" t="n">
        <v>0.7439</v>
      </c>
      <c r="K3828" s="48" t="n">
        <v>0.22317</v>
      </c>
      <c r="L3828" s="48" t="n">
        <v>0.94404</v>
      </c>
      <c r="M3828" s="11" t="n">
        <f aca="false">EXP(4*J3828)</f>
        <v>19.6013805503833</v>
      </c>
      <c r="N3828" s="11" t="n">
        <f aca="false">0.2+0.05*K3828</f>
        <v>0.2111585</v>
      </c>
      <c r="O3828" s="11" t="n">
        <f aca="false">140+30*L3828</f>
        <v>168.3212</v>
      </c>
      <c r="P3828" s="2" t="n">
        <v>0.0708826166481326</v>
      </c>
    </row>
    <row r="3829" customFormat="false" ht="12.75" hidden="false" customHeight="false" outlineLevel="0" collapsed="false">
      <c r="J3829" s="48" t="n">
        <v>0.80683</v>
      </c>
      <c r="K3829" s="48" t="n">
        <v>0.22593</v>
      </c>
      <c r="L3829" s="48" t="n">
        <v>0.4029</v>
      </c>
      <c r="M3829" s="11" t="n">
        <f aca="false">EXP(4*J3829)</f>
        <v>25.2119981935385</v>
      </c>
      <c r="N3829" s="11" t="n">
        <f aca="false">0.2+0.05*K3829</f>
        <v>0.2112965</v>
      </c>
      <c r="O3829" s="11" t="n">
        <f aca="false">140+30*L3829</f>
        <v>152.087</v>
      </c>
      <c r="P3829" s="2" t="n">
        <v>0.107204358027154</v>
      </c>
    </row>
    <row r="3830" customFormat="false" ht="12.75" hidden="false" customHeight="false" outlineLevel="0" collapsed="false">
      <c r="J3830" s="48" t="n">
        <v>0.63757</v>
      </c>
      <c r="K3830" s="48" t="n">
        <v>0.28323</v>
      </c>
      <c r="L3830" s="48" t="n">
        <v>0.28202</v>
      </c>
      <c r="M3830" s="11" t="n">
        <f aca="false">EXP(4*J3830)</f>
        <v>12.8106902738075</v>
      </c>
      <c r="N3830" s="11" t="n">
        <f aca="false">0.2+0.05*K3830</f>
        <v>0.2141615</v>
      </c>
      <c r="O3830" s="11" t="n">
        <f aca="false">140+30*L3830</f>
        <v>148.4606</v>
      </c>
      <c r="P3830" s="2" t="n">
        <v>0.040246095730318</v>
      </c>
    </row>
    <row r="3831" customFormat="false" ht="12.75" hidden="false" customHeight="false" outlineLevel="0" collapsed="false">
      <c r="J3831" s="48" t="n">
        <v>0.25127</v>
      </c>
      <c r="K3831" s="48" t="n">
        <v>0.82921</v>
      </c>
      <c r="L3831" s="48" t="n">
        <v>0.87302</v>
      </c>
      <c r="M3831" s="11" t="n">
        <f aca="false">EXP(4*J3831)</f>
        <v>2.73212583415009</v>
      </c>
      <c r="N3831" s="11" t="n">
        <f aca="false">0.2+0.05*K3831</f>
        <v>0.2414605</v>
      </c>
      <c r="O3831" s="11" t="n">
        <f aca="false">140+30*L3831</f>
        <v>166.1906</v>
      </c>
      <c r="P3831" s="2" t="n">
        <v>0.200633452993928</v>
      </c>
    </row>
    <row r="3832" customFormat="false" ht="12.75" hidden="false" customHeight="false" outlineLevel="0" collapsed="false">
      <c r="J3832" s="48" t="n">
        <v>0.14432</v>
      </c>
      <c r="K3832" s="48" t="n">
        <v>0.55251</v>
      </c>
      <c r="L3832" s="48" t="n">
        <v>0.14241</v>
      </c>
      <c r="M3832" s="11" t="n">
        <f aca="false">EXP(4*J3832)</f>
        <v>1.7811870071456</v>
      </c>
      <c r="N3832" s="11" t="n">
        <f aca="false">0.2+0.05*K3832</f>
        <v>0.2276255</v>
      </c>
      <c r="O3832" s="11" t="n">
        <f aca="false">140+30*L3832</f>
        <v>144.2723</v>
      </c>
      <c r="P3832" s="2" t="n">
        <v>0.173403825669126</v>
      </c>
    </row>
    <row r="3833" customFormat="false" ht="12.75" hidden="false" customHeight="false" outlineLevel="0" collapsed="false">
      <c r="J3833" s="48" t="n">
        <v>0.65155</v>
      </c>
      <c r="K3833" s="48" t="n">
        <v>0.50736</v>
      </c>
      <c r="L3833" s="48" t="n">
        <v>0.18477</v>
      </c>
      <c r="M3833" s="11" t="n">
        <f aca="false">EXP(4*J3833)</f>
        <v>13.5474725194913</v>
      </c>
      <c r="N3833" s="11" t="n">
        <f aca="false">0.2+0.05*K3833</f>
        <v>0.225368</v>
      </c>
      <c r="O3833" s="11" t="n">
        <f aca="false">140+30*L3833</f>
        <v>145.5431</v>
      </c>
      <c r="P3833" s="2" t="n">
        <v>0.0420810703923514</v>
      </c>
    </row>
    <row r="3834" customFormat="false" ht="12.75" hidden="false" customHeight="false" outlineLevel="0" collapsed="false">
      <c r="J3834" s="48" t="n">
        <v>0.94609</v>
      </c>
      <c r="K3834" s="48" t="n">
        <v>0.60303</v>
      </c>
      <c r="L3834" s="48" t="n">
        <v>0.023493</v>
      </c>
      <c r="M3834" s="11" t="n">
        <f aca="false">EXP(4*J3834)</f>
        <v>44.007496746174</v>
      </c>
      <c r="N3834" s="11" t="n">
        <f aca="false">0.2+0.05*K3834</f>
        <v>0.2301515</v>
      </c>
      <c r="O3834" s="11" t="n">
        <f aca="false">140+30*L3834</f>
        <v>140.70479</v>
      </c>
      <c r="P3834" s="2" t="n">
        <v>0.15435335343442</v>
      </c>
    </row>
    <row r="3835" customFormat="false" ht="12.75" hidden="false" customHeight="false" outlineLevel="0" collapsed="false">
      <c r="J3835" s="48" t="n">
        <v>0.81589</v>
      </c>
      <c r="K3835" s="48" t="n">
        <v>0.66155</v>
      </c>
      <c r="L3835" s="48" t="n">
        <v>0.90726</v>
      </c>
      <c r="M3835" s="11" t="n">
        <f aca="false">EXP(4*J3835)</f>
        <v>26.142438761511</v>
      </c>
      <c r="N3835" s="11" t="n">
        <f aca="false">0.2+0.05*K3835</f>
        <v>0.2330775</v>
      </c>
      <c r="O3835" s="11" t="n">
        <f aca="false">140+30*L3835</f>
        <v>167.2178</v>
      </c>
      <c r="P3835" s="2" t="n">
        <v>0.0804578592886899</v>
      </c>
    </row>
    <row r="3836" customFormat="false" ht="12.75" hidden="false" customHeight="false" outlineLevel="0" collapsed="false">
      <c r="J3836" s="48" t="n">
        <v>0.93025</v>
      </c>
      <c r="K3836" s="48" t="n">
        <v>0.58662</v>
      </c>
      <c r="L3836" s="48" t="n">
        <v>0.6447</v>
      </c>
      <c r="M3836" s="11" t="n">
        <f aca="false">EXP(4*J3836)</f>
        <v>41.3056791417956</v>
      </c>
      <c r="N3836" s="11" t="n">
        <f aca="false">0.2+0.05*K3836</f>
        <v>0.229331</v>
      </c>
      <c r="O3836" s="11" t="n">
        <f aca="false">140+30*L3836</f>
        <v>159.341</v>
      </c>
      <c r="P3836" s="2" t="n">
        <v>0.133338025251246</v>
      </c>
    </row>
    <row r="3837" customFormat="false" ht="12.75" hidden="false" customHeight="false" outlineLevel="0" collapsed="false">
      <c r="J3837" s="48" t="n">
        <v>0.30994</v>
      </c>
      <c r="K3837" s="48" t="n">
        <v>0.92239</v>
      </c>
      <c r="L3837" s="48" t="n">
        <v>0.56428</v>
      </c>
      <c r="M3837" s="11" t="n">
        <f aca="false">EXP(4*J3837)</f>
        <v>3.45478421704484</v>
      </c>
      <c r="N3837" s="11" t="n">
        <f aca="false">0.2+0.05*K3837</f>
        <v>0.2461195</v>
      </c>
      <c r="O3837" s="11" t="n">
        <f aca="false">140+30*L3837</f>
        <v>156.9284</v>
      </c>
      <c r="P3837" s="2" t="n">
        <v>0.171680415337367</v>
      </c>
    </row>
    <row r="3838" customFormat="false" ht="12.75" hidden="false" customHeight="false" outlineLevel="0" collapsed="false">
      <c r="J3838" s="48" t="n">
        <v>0.26882</v>
      </c>
      <c r="K3838" s="48" t="n">
        <v>0.49919</v>
      </c>
      <c r="L3838" s="48" t="n">
        <v>0.27657</v>
      </c>
      <c r="M3838" s="11" t="n">
        <f aca="false">EXP(4*J3838)</f>
        <v>2.93081341341229</v>
      </c>
      <c r="N3838" s="11" t="n">
        <f aca="false">0.2+0.05*K3838</f>
        <v>0.2249595</v>
      </c>
      <c r="O3838" s="11" t="n">
        <f aca="false">140+30*L3838</f>
        <v>148.2971</v>
      </c>
      <c r="P3838" s="2" t="n">
        <v>0.130480595536141</v>
      </c>
    </row>
    <row r="3839" customFormat="false" ht="12.75" hidden="false" customHeight="false" outlineLevel="0" collapsed="false">
      <c r="J3839" s="48" t="n">
        <v>0.53645</v>
      </c>
      <c r="K3839" s="48" t="n">
        <v>0.83856</v>
      </c>
      <c r="L3839" s="48" t="n">
        <v>0.98691</v>
      </c>
      <c r="M3839" s="11" t="n">
        <f aca="false">EXP(4*J3839)</f>
        <v>8.54887760446619</v>
      </c>
      <c r="N3839" s="11" t="n">
        <f aca="false">0.2+0.05*K3839</f>
        <v>0.241928</v>
      </c>
      <c r="O3839" s="11" t="n">
        <f aca="false">140+30*L3839</f>
        <v>169.6073</v>
      </c>
      <c r="P3839" s="2" t="n">
        <v>0.098524383600649</v>
      </c>
    </row>
    <row r="3840" customFormat="false" ht="12.75" hidden="false" customHeight="false" outlineLevel="0" collapsed="false">
      <c r="J3840" s="48" t="n">
        <v>0.16328</v>
      </c>
      <c r="K3840" s="48" t="n">
        <v>0.91945</v>
      </c>
      <c r="L3840" s="48" t="n">
        <v>0.76271</v>
      </c>
      <c r="M3840" s="11" t="n">
        <f aca="false">EXP(4*J3840)</f>
        <v>1.92152664942456</v>
      </c>
      <c r="N3840" s="11" t="n">
        <f aca="false">0.2+0.05*K3840</f>
        <v>0.2459725</v>
      </c>
      <c r="O3840" s="11" t="n">
        <f aca="false">140+30*L3840</f>
        <v>162.8813</v>
      </c>
      <c r="P3840" s="2" t="n">
        <v>0.232690993060421</v>
      </c>
    </row>
    <row r="3841" customFormat="false" ht="12.75" hidden="false" customHeight="false" outlineLevel="0" collapsed="false">
      <c r="J3841" s="48" t="n">
        <v>0.21099</v>
      </c>
      <c r="K3841" s="48" t="n">
        <v>0.60602</v>
      </c>
      <c r="L3841" s="48" t="n">
        <v>0.31873</v>
      </c>
      <c r="M3841" s="11" t="n">
        <f aca="false">EXP(4*J3841)</f>
        <v>2.32555797617715</v>
      </c>
      <c r="N3841" s="11" t="n">
        <f aca="false">0.2+0.05*K3841</f>
        <v>0.230301</v>
      </c>
      <c r="O3841" s="11" t="n">
        <f aca="false">140+30*L3841</f>
        <v>149.5619</v>
      </c>
      <c r="P3841" s="2" t="n">
        <v>0.163743122007782</v>
      </c>
    </row>
    <row r="3842" customFormat="false" ht="12.75" hidden="false" customHeight="false" outlineLevel="0" collapsed="false">
      <c r="J3842" s="48" t="n">
        <v>0.21681</v>
      </c>
      <c r="K3842" s="48" t="n">
        <v>0.85554</v>
      </c>
      <c r="L3842" s="48" t="n">
        <v>0.27482</v>
      </c>
      <c r="M3842" s="11" t="n">
        <f aca="false">EXP(4*J3842)</f>
        <v>2.38033206247641</v>
      </c>
      <c r="N3842" s="11" t="n">
        <f aca="false">0.2+0.05*K3842</f>
        <v>0.242777</v>
      </c>
      <c r="O3842" s="11" t="n">
        <f aca="false">140+30*L3842</f>
        <v>148.2446</v>
      </c>
      <c r="P3842" s="2" t="n">
        <v>0.183271898215048</v>
      </c>
    </row>
    <row r="3843" customFormat="false" ht="12.75" hidden="false" customHeight="false" outlineLevel="0" collapsed="false">
      <c r="J3843" s="48" t="n">
        <v>0.65179</v>
      </c>
      <c r="K3843" s="48" t="n">
        <v>0.20486</v>
      </c>
      <c r="L3843" s="48" t="n">
        <v>0.12552</v>
      </c>
      <c r="M3843" s="11" t="n">
        <f aca="false">EXP(4*J3843)</f>
        <v>13.5604843377835</v>
      </c>
      <c r="N3843" s="11" t="n">
        <f aca="false">0.2+0.05*K3843</f>
        <v>0.210243</v>
      </c>
      <c r="O3843" s="11" t="n">
        <f aca="false">140+30*L3843</f>
        <v>143.7656</v>
      </c>
      <c r="P3843" s="2" t="n">
        <v>0.0573839171395914</v>
      </c>
    </row>
    <row r="3844" customFormat="false" ht="12.75" hidden="false" customHeight="false" outlineLevel="0" collapsed="false">
      <c r="J3844" s="48" t="n">
        <v>0.052776</v>
      </c>
      <c r="K3844" s="48" t="n">
        <v>0.47803</v>
      </c>
      <c r="L3844" s="48" t="n">
        <v>0.75838</v>
      </c>
      <c r="M3844" s="11" t="n">
        <f aca="false">EXP(4*J3844)</f>
        <v>1.23504079262496</v>
      </c>
      <c r="N3844" s="11" t="n">
        <f aca="false">0.2+0.05*K3844</f>
        <v>0.2239015</v>
      </c>
      <c r="O3844" s="11" t="n">
        <f aca="false">140+30*L3844</f>
        <v>162.7514</v>
      </c>
      <c r="P3844" s="2" t="n">
        <v>0.221986045229032</v>
      </c>
    </row>
    <row r="3845" customFormat="false" ht="12.75" hidden="false" customHeight="false" outlineLevel="0" collapsed="false">
      <c r="J3845" s="48" t="n">
        <v>0.22929</v>
      </c>
      <c r="K3845" s="48" t="n">
        <v>0.3812</v>
      </c>
      <c r="L3845" s="48" t="n">
        <v>0.76539</v>
      </c>
      <c r="M3845" s="11" t="n">
        <f aca="false">EXP(4*J3845)</f>
        <v>2.5021741151222</v>
      </c>
      <c r="N3845" s="11" t="n">
        <f aca="false">0.2+0.05*K3845</f>
        <v>0.21906</v>
      </c>
      <c r="O3845" s="11" t="n">
        <f aca="false">140+30*L3845</f>
        <v>162.9617</v>
      </c>
      <c r="P3845" s="2" t="n">
        <v>0.160571809119459</v>
      </c>
    </row>
    <row r="3846" customFormat="false" ht="12.75" hidden="false" customHeight="false" outlineLevel="0" collapsed="false">
      <c r="J3846" s="48" t="n">
        <v>0.66743</v>
      </c>
      <c r="K3846" s="48" t="n">
        <v>0.42415</v>
      </c>
      <c r="L3846" s="48" t="n">
        <v>0.43054</v>
      </c>
      <c r="M3846" s="11" t="n">
        <f aca="false">EXP(4*J3846)</f>
        <v>14.4359265674229</v>
      </c>
      <c r="N3846" s="11" t="n">
        <f aca="false">0.2+0.05*K3846</f>
        <v>0.2212075</v>
      </c>
      <c r="O3846" s="11" t="n">
        <f aca="false">140+30*L3846</f>
        <v>152.9162</v>
      </c>
      <c r="P3846" s="2" t="n">
        <v>0.0412771507988221</v>
      </c>
    </row>
    <row r="3847" customFormat="false" ht="12.75" hidden="false" customHeight="false" outlineLevel="0" collapsed="false">
      <c r="J3847" s="48" t="n">
        <v>0.31093</v>
      </c>
      <c r="K3847" s="48" t="n">
        <v>0.49745</v>
      </c>
      <c r="L3847" s="48" t="n">
        <v>0.7559</v>
      </c>
      <c r="M3847" s="11" t="n">
        <f aca="false">EXP(4*J3847)</f>
        <v>3.46849228660837</v>
      </c>
      <c r="N3847" s="11" t="n">
        <f aca="false">0.2+0.05*K3847</f>
        <v>0.2248725</v>
      </c>
      <c r="O3847" s="11" t="n">
        <f aca="false">140+30*L3847</f>
        <v>162.677</v>
      </c>
      <c r="P3847" s="2" t="n">
        <v>0.139745418969012</v>
      </c>
    </row>
    <row r="3848" customFormat="false" ht="12.75" hidden="false" customHeight="false" outlineLevel="0" collapsed="false">
      <c r="J3848" s="48" t="n">
        <v>0.30663</v>
      </c>
      <c r="K3848" s="48" t="n">
        <v>0.088426</v>
      </c>
      <c r="L3848" s="48" t="n">
        <v>0.74919</v>
      </c>
      <c r="M3848" s="11" t="n">
        <f aca="false">EXP(4*J3848)</f>
        <v>3.40934434972254</v>
      </c>
      <c r="N3848" s="11" t="n">
        <f aca="false">0.2+0.05*K3848</f>
        <v>0.2044213</v>
      </c>
      <c r="O3848" s="11" t="n">
        <f aca="false">140+30*L3848</f>
        <v>162.4757</v>
      </c>
      <c r="P3848" s="2" t="n">
        <v>0.114999577787435</v>
      </c>
    </row>
    <row r="3849" customFormat="false" ht="12.75" hidden="false" customHeight="false" outlineLevel="0" collapsed="false">
      <c r="J3849" s="48" t="n">
        <v>0.72068</v>
      </c>
      <c r="K3849" s="48" t="n">
        <v>0.58209</v>
      </c>
      <c r="L3849" s="48" t="n">
        <v>0.5676</v>
      </c>
      <c r="M3849" s="11" t="n">
        <f aca="false">EXP(4*J3849)</f>
        <v>17.8627939610088</v>
      </c>
      <c r="N3849" s="11" t="n">
        <f aca="false">0.2+0.05*K3849</f>
        <v>0.2291045</v>
      </c>
      <c r="O3849" s="11" t="n">
        <f aca="false">140+30*L3849</f>
        <v>157.028</v>
      </c>
      <c r="P3849" s="2" t="n">
        <v>0.0550076034966403</v>
      </c>
    </row>
    <row r="3850" customFormat="false" ht="12.75" hidden="false" customHeight="false" outlineLevel="0" collapsed="false">
      <c r="J3850" s="48" t="n">
        <v>0.95441</v>
      </c>
      <c r="K3850" s="48" t="n">
        <v>0.021103</v>
      </c>
      <c r="L3850" s="48" t="n">
        <v>0.10733</v>
      </c>
      <c r="M3850" s="11" t="n">
        <f aca="false">EXP(4*J3850)</f>
        <v>45.4967092879642</v>
      </c>
      <c r="N3850" s="11" t="n">
        <f aca="false">0.2+0.05*K3850</f>
        <v>0.20105515</v>
      </c>
      <c r="O3850" s="11" t="n">
        <f aca="false">140+30*L3850</f>
        <v>143.2199</v>
      </c>
      <c r="P3850" s="2" t="n">
        <v>0.178578866908375</v>
      </c>
    </row>
    <row r="3851" customFormat="false" ht="12.75" hidden="false" customHeight="false" outlineLevel="0" collapsed="false">
      <c r="J3851" s="48" t="n">
        <v>0.13114</v>
      </c>
      <c r="K3851" s="48" t="n">
        <v>0.004723</v>
      </c>
      <c r="L3851" s="48" t="n">
        <v>0.2094</v>
      </c>
      <c r="M3851" s="11" t="n">
        <f aca="false">EXP(4*J3851)</f>
        <v>1.68971521009822</v>
      </c>
      <c r="N3851" s="11" t="n">
        <f aca="false">0.2+0.05*K3851</f>
        <v>0.20023615</v>
      </c>
      <c r="O3851" s="11" t="n">
        <f aca="false">140+30*L3851</f>
        <v>146.282</v>
      </c>
      <c r="P3851" s="2" t="n">
        <v>0.147985754798771</v>
      </c>
    </row>
    <row r="3852" customFormat="false" ht="12.75" hidden="false" customHeight="false" outlineLevel="0" collapsed="false">
      <c r="J3852" s="48" t="n">
        <v>0.068277</v>
      </c>
      <c r="K3852" s="48" t="n">
        <v>0.55409</v>
      </c>
      <c r="L3852" s="48" t="n">
        <v>0.7183</v>
      </c>
      <c r="M3852" s="11" t="n">
        <f aca="false">EXP(4*J3852)</f>
        <v>1.31404215371412</v>
      </c>
      <c r="N3852" s="11" t="n">
        <f aca="false">0.2+0.05*K3852</f>
        <v>0.2277045</v>
      </c>
      <c r="O3852" s="11" t="n">
        <f aca="false">140+30*L3852</f>
        <v>161.549</v>
      </c>
      <c r="P3852" s="2" t="n">
        <v>0.223086285270112</v>
      </c>
    </row>
    <row r="3853" customFormat="false" ht="12.75" hidden="false" customHeight="false" outlineLevel="0" collapsed="false">
      <c r="J3853" s="48" t="n">
        <v>0.12523</v>
      </c>
      <c r="K3853" s="48" t="n">
        <v>0.11201</v>
      </c>
      <c r="L3853" s="48" t="n">
        <v>0.99828</v>
      </c>
      <c r="M3853" s="11" t="n">
        <f aca="false">EXP(4*J3853)</f>
        <v>1.65023879222204</v>
      </c>
      <c r="N3853" s="11" t="n">
        <f aca="false">0.2+0.05*K3853</f>
        <v>0.2056005</v>
      </c>
      <c r="O3853" s="11" t="n">
        <f aca="false">140+30*L3853</f>
        <v>169.9484</v>
      </c>
      <c r="P3853" s="2" t="n">
        <v>0.185478035434589</v>
      </c>
    </row>
    <row r="3854" customFormat="false" ht="12.75" hidden="false" customHeight="false" outlineLevel="0" collapsed="false">
      <c r="J3854" s="48" t="n">
        <v>0.16615</v>
      </c>
      <c r="K3854" s="48" t="n">
        <v>0.69821</v>
      </c>
      <c r="L3854" s="48" t="n">
        <v>0.67679</v>
      </c>
      <c r="M3854" s="11" t="n">
        <f aca="false">EXP(4*J3854)</f>
        <v>1.9437128806668</v>
      </c>
      <c r="N3854" s="11" t="n">
        <f aca="false">0.2+0.05*K3854</f>
        <v>0.2349105</v>
      </c>
      <c r="O3854" s="11" t="n">
        <f aca="false">140+30*L3854</f>
        <v>160.3037</v>
      </c>
      <c r="P3854" s="2" t="n">
        <v>0.205907544893898</v>
      </c>
    </row>
    <row r="3855" customFormat="false" ht="12.75" hidden="false" customHeight="false" outlineLevel="0" collapsed="false">
      <c r="J3855" s="48" t="n">
        <v>0.91142</v>
      </c>
      <c r="K3855" s="48" t="n">
        <v>0.75107</v>
      </c>
      <c r="L3855" s="48" t="n">
        <v>0.95486</v>
      </c>
      <c r="M3855" s="11" t="n">
        <f aca="false">EXP(4*J3855)</f>
        <v>38.3088139900807</v>
      </c>
      <c r="N3855" s="11" t="n">
        <f aca="false">0.2+0.05*K3855</f>
        <v>0.2375535</v>
      </c>
      <c r="O3855" s="11" t="n">
        <f aca="false">140+30*L3855</f>
        <v>168.6458</v>
      </c>
      <c r="P3855" s="2" t="n">
        <v>0.113192328743914</v>
      </c>
    </row>
    <row r="3856" customFormat="false" ht="12.75" hidden="false" customHeight="false" outlineLevel="0" collapsed="false">
      <c r="J3856" s="48" t="n">
        <v>0.13626</v>
      </c>
      <c r="K3856" s="48" t="n">
        <v>0.24984</v>
      </c>
      <c r="L3856" s="48" t="n">
        <v>0.77335</v>
      </c>
      <c r="M3856" s="11" t="n">
        <f aca="false">EXP(4*J3856)</f>
        <v>1.72467736809144</v>
      </c>
      <c r="N3856" s="11" t="n">
        <f aca="false">0.2+0.05*K3856</f>
        <v>0.212492</v>
      </c>
      <c r="O3856" s="11" t="n">
        <f aca="false">140+30*L3856</f>
        <v>163.2005</v>
      </c>
      <c r="P3856" s="2" t="n">
        <v>0.180966580433659</v>
      </c>
    </row>
    <row r="3857" customFormat="false" ht="12.75" hidden="false" customHeight="false" outlineLevel="0" collapsed="false">
      <c r="J3857" s="48" t="n">
        <v>0.617</v>
      </c>
      <c r="K3857" s="48" t="n">
        <v>0.24915</v>
      </c>
      <c r="L3857" s="48" t="n">
        <v>0.23832</v>
      </c>
      <c r="M3857" s="11" t="n">
        <f aca="false">EXP(4*J3857)</f>
        <v>11.7988255870814</v>
      </c>
      <c r="N3857" s="11" t="n">
        <f aca="false">0.2+0.05*K3857</f>
        <v>0.2124575</v>
      </c>
      <c r="O3857" s="11" t="n">
        <f aca="false">140+30*L3857</f>
        <v>147.1496</v>
      </c>
      <c r="P3857" s="2" t="n">
        <v>0.0362162223879071</v>
      </c>
    </row>
    <row r="3858" customFormat="false" ht="12.75" hidden="false" customHeight="false" outlineLevel="0" collapsed="false">
      <c r="J3858" s="48" t="n">
        <v>0.26898</v>
      </c>
      <c r="K3858" s="48" t="n">
        <v>0.96421</v>
      </c>
      <c r="L3858" s="48" t="n">
        <v>0.8215</v>
      </c>
      <c r="M3858" s="11" t="n">
        <f aca="false">EXP(4*J3858)</f>
        <v>2.93268973435553</v>
      </c>
      <c r="N3858" s="11" t="n">
        <f aca="false">0.2+0.05*K3858</f>
        <v>0.2482105</v>
      </c>
      <c r="O3858" s="11" t="n">
        <f aca="false">140+30*L3858</f>
        <v>164.645</v>
      </c>
      <c r="P3858" s="2" t="n">
        <v>0.204984867562598</v>
      </c>
    </row>
    <row r="3859" customFormat="false" ht="12.75" hidden="false" customHeight="false" outlineLevel="0" collapsed="false">
      <c r="J3859" s="48" t="n">
        <v>0.22066</v>
      </c>
      <c r="K3859" s="48" t="n">
        <v>0.34778</v>
      </c>
      <c r="L3859" s="48" t="n">
        <v>0.96914</v>
      </c>
      <c r="M3859" s="11" t="n">
        <f aca="false">EXP(4*J3859)</f>
        <v>2.41727289054365</v>
      </c>
      <c r="N3859" s="11" t="n">
        <f aca="false">0.2+0.05*K3859</f>
        <v>0.217389</v>
      </c>
      <c r="O3859" s="11" t="n">
        <f aca="false">140+30*L3859</f>
        <v>169.0742</v>
      </c>
      <c r="P3859" s="2" t="n">
        <v>0.171694847644919</v>
      </c>
    </row>
    <row r="3860" customFormat="false" ht="12.75" hidden="false" customHeight="false" outlineLevel="0" collapsed="false">
      <c r="J3860" s="48" t="n">
        <v>0.7129</v>
      </c>
      <c r="K3860" s="48" t="n">
        <v>0.47395</v>
      </c>
      <c r="L3860" s="48" t="n">
        <v>0.84948</v>
      </c>
      <c r="M3860" s="11" t="n">
        <f aca="false">EXP(4*J3860)</f>
        <v>17.3154644316798</v>
      </c>
      <c r="N3860" s="11" t="n">
        <f aca="false">0.2+0.05*K3860</f>
        <v>0.2236975</v>
      </c>
      <c r="O3860" s="11" t="n">
        <f aca="false">140+30*L3860</f>
        <v>165.4844</v>
      </c>
      <c r="P3860" s="2" t="n">
        <v>0.0496754462651113</v>
      </c>
    </row>
    <row r="3861" customFormat="false" ht="12.75" hidden="false" customHeight="false" outlineLevel="0" collapsed="false">
      <c r="J3861" s="48" t="n">
        <v>0.549</v>
      </c>
      <c r="K3861" s="48" t="n">
        <v>0.86098</v>
      </c>
      <c r="L3861" s="48" t="n">
        <v>0.62945</v>
      </c>
      <c r="M3861" s="11" t="n">
        <f aca="false">EXP(4*J3861)</f>
        <v>8.98898554937376</v>
      </c>
      <c r="N3861" s="11" t="n">
        <f aca="false">0.2+0.05*K3861</f>
        <v>0.243049</v>
      </c>
      <c r="O3861" s="11" t="n">
        <f aca="false">140+30*L3861</f>
        <v>158.8835</v>
      </c>
      <c r="P3861" s="2" t="n">
        <v>0.0793112769404385</v>
      </c>
    </row>
    <row r="3862" customFormat="false" ht="12.75" hidden="false" customHeight="false" outlineLevel="0" collapsed="false">
      <c r="J3862" s="48" t="n">
        <v>0.94135</v>
      </c>
      <c r="K3862" s="48" t="n">
        <v>0.1116</v>
      </c>
      <c r="L3862" s="48" t="n">
        <v>0.20686</v>
      </c>
      <c r="M3862" s="11" t="n">
        <f aca="false">EXP(4*J3862)</f>
        <v>43.1809747957609</v>
      </c>
      <c r="N3862" s="11" t="n">
        <f aca="false">0.2+0.05*K3862</f>
        <v>0.20558</v>
      </c>
      <c r="O3862" s="11" t="n">
        <f aca="false">140+30*L3862</f>
        <v>146.2058</v>
      </c>
      <c r="P3862" s="2" t="n">
        <v>0.16770491861721</v>
      </c>
    </row>
    <row r="3863" customFormat="false" ht="12.75" hidden="false" customHeight="false" outlineLevel="0" collapsed="false">
      <c r="J3863" s="48" t="n">
        <v>0.32986</v>
      </c>
      <c r="K3863" s="48" t="n">
        <v>0.39428</v>
      </c>
      <c r="L3863" s="48" t="n">
        <v>0.72106</v>
      </c>
      <c r="M3863" s="11" t="n">
        <f aca="false">EXP(4*J3863)</f>
        <v>3.74132564814852</v>
      </c>
      <c r="N3863" s="11" t="n">
        <f aca="false">0.2+0.05*K3863</f>
        <v>0.219714</v>
      </c>
      <c r="O3863" s="11" t="n">
        <f aca="false">140+30*L3863</f>
        <v>161.6318</v>
      </c>
      <c r="P3863" s="2" t="n">
        <v>0.12148021452259</v>
      </c>
    </row>
    <row r="3864" customFormat="false" ht="12.75" hidden="false" customHeight="false" outlineLevel="0" collapsed="false">
      <c r="J3864" s="48" t="n">
        <v>0.70449</v>
      </c>
      <c r="K3864" s="48" t="n">
        <v>0.85327</v>
      </c>
      <c r="L3864" s="48" t="n">
        <v>0.54098</v>
      </c>
      <c r="M3864" s="11" t="n">
        <f aca="false">EXP(4*J3864)</f>
        <v>16.7426607823134</v>
      </c>
      <c r="N3864" s="11" t="n">
        <f aca="false">0.2+0.05*K3864</f>
        <v>0.2426635</v>
      </c>
      <c r="O3864" s="11" t="n">
        <f aca="false">140+30*L3864</f>
        <v>156.2294</v>
      </c>
      <c r="P3864" s="2" t="n">
        <v>0.0565303866421606</v>
      </c>
    </row>
    <row r="3865" customFormat="false" ht="12.75" hidden="false" customHeight="false" outlineLevel="0" collapsed="false">
      <c r="J3865" s="48" t="n">
        <v>0.94343</v>
      </c>
      <c r="K3865" s="48" t="n">
        <v>0.73934</v>
      </c>
      <c r="L3865" s="48" t="n">
        <v>0.39244</v>
      </c>
      <c r="M3865" s="11" t="n">
        <f aca="false">EXP(4*J3865)</f>
        <v>43.5417392049246</v>
      </c>
      <c r="N3865" s="11" t="n">
        <f aca="false">0.2+0.05*K3865</f>
        <v>0.236967</v>
      </c>
      <c r="O3865" s="11" t="n">
        <f aca="false">140+30*L3865</f>
        <v>151.7732</v>
      </c>
      <c r="P3865" s="2" t="n">
        <v>0.139412387296394</v>
      </c>
    </row>
    <row r="3866" customFormat="false" ht="12.75" hidden="false" customHeight="false" outlineLevel="0" collapsed="false">
      <c r="J3866" s="48" t="n">
        <v>0.58159</v>
      </c>
      <c r="K3866" s="48" t="n">
        <v>0.76248</v>
      </c>
      <c r="L3866" s="48" t="n">
        <v>0.59361</v>
      </c>
      <c r="M3866" s="11" t="n">
        <f aca="false">EXP(4*J3866)</f>
        <v>10.2405978326303</v>
      </c>
      <c r="N3866" s="11" t="n">
        <f aca="false">0.2+0.05*K3866</f>
        <v>0.238124</v>
      </c>
      <c r="O3866" s="11" t="n">
        <f aca="false">140+30*L3866</f>
        <v>157.8083</v>
      </c>
      <c r="P3866" s="2" t="n">
        <v>0.0577232907123288</v>
      </c>
    </row>
    <row r="3867" customFormat="false" ht="12.75" hidden="false" customHeight="false" outlineLevel="0" collapsed="false">
      <c r="J3867" s="48" t="n">
        <v>0.88015</v>
      </c>
      <c r="K3867" s="48" t="n">
        <v>0.23546</v>
      </c>
      <c r="L3867" s="48" t="n">
        <v>0.70163</v>
      </c>
      <c r="M3867" s="11" t="n">
        <f aca="false">EXP(4*J3867)</f>
        <v>33.8047052033414</v>
      </c>
      <c r="N3867" s="11" t="n">
        <f aca="false">0.2+0.05*K3867</f>
        <v>0.211773</v>
      </c>
      <c r="O3867" s="11" t="n">
        <f aca="false">140+30*L3867</f>
        <v>161.0489</v>
      </c>
      <c r="P3867" s="2" t="n">
        <v>0.128066744470971</v>
      </c>
    </row>
    <row r="3868" customFormat="false" ht="12.75" hidden="false" customHeight="false" outlineLevel="0" collapsed="false">
      <c r="J3868" s="48" t="n">
        <v>0.74961</v>
      </c>
      <c r="K3868" s="48" t="n">
        <v>0.75703</v>
      </c>
      <c r="L3868" s="48" t="n">
        <v>0.40914</v>
      </c>
      <c r="M3868" s="11" t="n">
        <f aca="false">EXP(4*J3868)</f>
        <v>20.0542279129649</v>
      </c>
      <c r="N3868" s="11" t="n">
        <f aca="false">0.2+0.05*K3868</f>
        <v>0.2378515</v>
      </c>
      <c r="O3868" s="11" t="n">
        <f aca="false">140+30*L3868</f>
        <v>152.2742</v>
      </c>
      <c r="P3868" s="2" t="n">
        <v>0.0680261137639057</v>
      </c>
    </row>
    <row r="3869" customFormat="false" ht="12.75" hidden="false" customHeight="false" outlineLevel="0" collapsed="false">
      <c r="J3869" s="48" t="n">
        <v>0.37962</v>
      </c>
      <c r="K3869" s="48" t="n">
        <v>0.23216</v>
      </c>
      <c r="L3869" s="48" t="n">
        <v>0.86193</v>
      </c>
      <c r="M3869" s="11" t="n">
        <f aca="false">EXP(4*J3869)</f>
        <v>4.56528069200498</v>
      </c>
      <c r="N3869" s="11" t="n">
        <f aca="false">0.2+0.05*K3869</f>
        <v>0.211608</v>
      </c>
      <c r="O3869" s="11" t="n">
        <f aca="false">140+30*L3869</f>
        <v>165.8579</v>
      </c>
      <c r="P3869" s="2" t="n">
        <v>0.0989699090911601</v>
      </c>
    </row>
    <row r="3870" customFormat="false" ht="12.75" hidden="false" customHeight="false" outlineLevel="0" collapsed="false">
      <c r="J3870" s="48" t="n">
        <v>0.72556</v>
      </c>
      <c r="K3870" s="48" t="n">
        <v>0.46086</v>
      </c>
      <c r="L3870" s="48" t="n">
        <v>0.44899</v>
      </c>
      <c r="M3870" s="11" t="n">
        <f aca="false">EXP(4*J3870)</f>
        <v>18.2149010844301</v>
      </c>
      <c r="N3870" s="11" t="n">
        <f aca="false">0.2+0.05*K3870</f>
        <v>0.223043</v>
      </c>
      <c r="O3870" s="11" t="n">
        <f aca="false">140+30*L3870</f>
        <v>153.4697</v>
      </c>
      <c r="P3870" s="2" t="n">
        <v>0.0623770455069281</v>
      </c>
    </row>
    <row r="3871" customFormat="false" ht="12.75" hidden="false" customHeight="false" outlineLevel="0" collapsed="false">
      <c r="J3871" s="48" t="n">
        <v>0.1628</v>
      </c>
      <c r="K3871" s="48" t="n">
        <v>0.03538</v>
      </c>
      <c r="L3871" s="48" t="n">
        <v>0.61492</v>
      </c>
      <c r="M3871" s="11" t="n">
        <f aca="false">EXP(4*J3871)</f>
        <v>1.91784085774995</v>
      </c>
      <c r="N3871" s="11" t="n">
        <f aca="false">0.2+0.05*K3871</f>
        <v>0.201769</v>
      </c>
      <c r="O3871" s="11" t="n">
        <f aca="false">140+30*L3871</f>
        <v>158.4476</v>
      </c>
      <c r="P3871" s="2" t="n">
        <v>0.154578013193709</v>
      </c>
    </row>
    <row r="3872" customFormat="false" ht="12.75" hidden="false" customHeight="false" outlineLevel="0" collapsed="false">
      <c r="J3872" s="48" t="n">
        <v>0.9562</v>
      </c>
      <c r="K3872" s="48" t="n">
        <v>0.52422</v>
      </c>
      <c r="L3872" s="48" t="n">
        <v>0.57241</v>
      </c>
      <c r="M3872" s="11" t="n">
        <f aca="false">EXP(4*J3872)</f>
        <v>45.8236347228551</v>
      </c>
      <c r="N3872" s="11" t="n">
        <f aca="false">0.2+0.05*K3872</f>
        <v>0.226211</v>
      </c>
      <c r="O3872" s="11" t="n">
        <f aca="false">140+30*L3872</f>
        <v>157.1723</v>
      </c>
      <c r="P3872" s="2" t="n">
        <v>0.147389621823321</v>
      </c>
    </row>
    <row r="3873" customFormat="false" ht="12.75" hidden="false" customHeight="false" outlineLevel="0" collapsed="false">
      <c r="J3873" s="48" t="n">
        <v>0.19623</v>
      </c>
      <c r="K3873" s="48" t="n">
        <v>0.39923</v>
      </c>
      <c r="L3873" s="48" t="n">
        <v>0.37324</v>
      </c>
      <c r="M3873" s="11" t="n">
        <f aca="false">EXP(4*J3873)</f>
        <v>2.19223155519347</v>
      </c>
      <c r="N3873" s="11" t="n">
        <f aca="false">0.2+0.05*K3873</f>
        <v>0.2199615</v>
      </c>
      <c r="O3873" s="11" t="n">
        <f aca="false">140+30*L3873</f>
        <v>151.1972</v>
      </c>
      <c r="P3873" s="2" t="n">
        <v>0.153681827773075</v>
      </c>
    </row>
    <row r="3874" customFormat="false" ht="12.75" hidden="false" customHeight="false" outlineLevel="0" collapsed="false">
      <c r="J3874" s="48" t="n">
        <v>0.77619</v>
      </c>
      <c r="K3874" s="48" t="n">
        <v>0.89943</v>
      </c>
      <c r="L3874" s="48" t="n">
        <v>0.28873</v>
      </c>
      <c r="M3874" s="11" t="n">
        <f aca="false">EXP(4*J3874)</f>
        <v>22.3038654051759</v>
      </c>
      <c r="N3874" s="11" t="n">
        <f aca="false">0.2+0.05*K3874</f>
        <v>0.2449715</v>
      </c>
      <c r="O3874" s="11" t="n">
        <f aca="false">140+30*L3874</f>
        <v>148.6619</v>
      </c>
      <c r="P3874" s="2" t="n">
        <v>0.0799847393156991</v>
      </c>
    </row>
    <row r="3875" customFormat="false" ht="12.75" hidden="false" customHeight="false" outlineLevel="0" collapsed="false">
      <c r="J3875" s="48" t="n">
        <v>0.6133</v>
      </c>
      <c r="K3875" s="48" t="n">
        <v>0.17143</v>
      </c>
      <c r="L3875" s="48" t="n">
        <v>0.84251</v>
      </c>
      <c r="M3875" s="11" t="n">
        <f aca="false">EXP(4*J3875)</f>
        <v>11.6254888243986</v>
      </c>
      <c r="N3875" s="11" t="n">
        <f aca="false">0.2+0.05*K3875</f>
        <v>0.2085715</v>
      </c>
      <c r="O3875" s="11" t="n">
        <f aca="false">140+30*L3875</f>
        <v>165.2753</v>
      </c>
      <c r="P3875" s="2" t="n">
        <v>0.0360015070924352</v>
      </c>
    </row>
    <row r="3876" customFormat="false" ht="12.75" hidden="false" customHeight="false" outlineLevel="0" collapsed="false">
      <c r="J3876" s="48" t="n">
        <v>0.16228</v>
      </c>
      <c r="K3876" s="48" t="n">
        <v>0.024718</v>
      </c>
      <c r="L3876" s="48" t="n">
        <v>0.12121</v>
      </c>
      <c r="M3876" s="11" t="n">
        <f aca="false">EXP(4*J3876)</f>
        <v>1.91385589456426</v>
      </c>
      <c r="N3876" s="11" t="n">
        <f aca="false">0.2+0.05*K3876</f>
        <v>0.2012359</v>
      </c>
      <c r="O3876" s="11" t="n">
        <f aca="false">140+30*L3876</f>
        <v>143.6363</v>
      </c>
      <c r="P3876" s="2" t="n">
        <v>0.136458956399703</v>
      </c>
    </row>
    <row r="3877" customFormat="false" ht="12.75" hidden="false" customHeight="false" outlineLevel="0" collapsed="false">
      <c r="J3877" s="48" t="n">
        <v>0.031054</v>
      </c>
      <c r="K3877" s="48" t="n">
        <v>0.59218</v>
      </c>
      <c r="L3877" s="48" t="n">
        <v>0.32734</v>
      </c>
      <c r="M3877" s="11" t="n">
        <f aca="false">EXP(4*J3877)</f>
        <v>1.13226041283688</v>
      </c>
      <c r="N3877" s="11" t="n">
        <f aca="false">0.2+0.05*K3877</f>
        <v>0.229609</v>
      </c>
      <c r="O3877" s="11" t="n">
        <f aca="false">140+30*L3877</f>
        <v>149.8202</v>
      </c>
      <c r="P3877" s="2" t="n">
        <v>0.218670964478134</v>
      </c>
    </row>
    <row r="3878" customFormat="false" ht="12.75" hidden="false" customHeight="false" outlineLevel="0" collapsed="false">
      <c r="J3878" s="48" t="n">
        <v>0.28863</v>
      </c>
      <c r="K3878" s="48" t="n">
        <v>0.57022</v>
      </c>
      <c r="L3878" s="48" t="n">
        <v>0.61332</v>
      </c>
      <c r="M3878" s="11" t="n">
        <f aca="false">EXP(4*J3878)</f>
        <v>3.17250025187619</v>
      </c>
      <c r="N3878" s="11" t="n">
        <f aca="false">0.2+0.05*K3878</f>
        <v>0.228511</v>
      </c>
      <c r="O3878" s="11" t="n">
        <f aca="false">140+30*L3878</f>
        <v>158.3996</v>
      </c>
      <c r="P3878" s="2" t="n">
        <v>0.147115027063866</v>
      </c>
    </row>
    <row r="3879" customFormat="false" ht="12.75" hidden="false" customHeight="false" outlineLevel="0" collapsed="false">
      <c r="J3879" s="48" t="n">
        <v>0.97106</v>
      </c>
      <c r="K3879" s="48" t="n">
        <v>0.58246</v>
      </c>
      <c r="L3879" s="48" t="n">
        <v>0.76576</v>
      </c>
      <c r="M3879" s="11" t="n">
        <f aca="false">EXP(4*J3879)</f>
        <v>48.6299696346743</v>
      </c>
      <c r="N3879" s="11" t="n">
        <f aca="false">0.2+0.05*K3879</f>
        <v>0.229123</v>
      </c>
      <c r="O3879" s="11" t="n">
        <f aca="false">140+30*L3879</f>
        <v>162.9728</v>
      </c>
      <c r="P3879" s="2" t="n">
        <v>0.146737614518099</v>
      </c>
    </row>
    <row r="3880" customFormat="false" ht="12.75" hidden="false" customHeight="false" outlineLevel="0" collapsed="false">
      <c r="J3880" s="48" t="n">
        <v>0.9505</v>
      </c>
      <c r="K3880" s="48" t="n">
        <v>0.34134</v>
      </c>
      <c r="L3880" s="48" t="n">
        <v>0.42318</v>
      </c>
      <c r="M3880" s="11" t="n">
        <f aca="false">EXP(4*J3880)</f>
        <v>44.7906763242878</v>
      </c>
      <c r="N3880" s="11" t="n">
        <f aca="false">0.2+0.05*K3880</f>
        <v>0.217067</v>
      </c>
      <c r="O3880" s="11" t="n">
        <f aca="false">140+30*L3880</f>
        <v>152.6954</v>
      </c>
      <c r="P3880" s="2" t="n">
        <v>0.155950670673008</v>
      </c>
    </row>
    <row r="3881" customFormat="false" ht="12.75" hidden="false" customHeight="false" outlineLevel="0" collapsed="false">
      <c r="J3881" s="48" t="n">
        <v>0.22805</v>
      </c>
      <c r="K3881" s="48" t="n">
        <v>0.55956</v>
      </c>
      <c r="L3881" s="48" t="n">
        <v>0.60236</v>
      </c>
      <c r="M3881" s="11" t="n">
        <f aca="false">EXP(4*J3881)</f>
        <v>2.48979405943006</v>
      </c>
      <c r="N3881" s="11" t="n">
        <f aca="false">0.2+0.05*K3881</f>
        <v>0.227978</v>
      </c>
      <c r="O3881" s="11" t="n">
        <f aca="false">140+30*L3881</f>
        <v>158.0708</v>
      </c>
      <c r="P3881" s="2" t="n">
        <v>0.16797426439671</v>
      </c>
    </row>
    <row r="3882" customFormat="false" ht="12.75" hidden="false" customHeight="false" outlineLevel="0" collapsed="false">
      <c r="J3882" s="48" t="n">
        <v>0.95853</v>
      </c>
      <c r="K3882" s="48" t="n">
        <v>0.39767</v>
      </c>
      <c r="L3882" s="48" t="n">
        <v>0.6935</v>
      </c>
      <c r="M3882" s="11" t="n">
        <f aca="false">EXP(4*J3882)</f>
        <v>46.252707371161</v>
      </c>
      <c r="N3882" s="11" t="n">
        <f aca="false">0.2+0.05*K3882</f>
        <v>0.2198835</v>
      </c>
      <c r="O3882" s="11" t="n">
        <f aca="false">140+30*L3882</f>
        <v>160.805</v>
      </c>
      <c r="P3882" s="2" t="n">
        <v>0.150871624785993</v>
      </c>
    </row>
    <row r="3883" customFormat="false" ht="12.75" hidden="false" customHeight="false" outlineLevel="0" collapsed="false">
      <c r="J3883" s="48" t="n">
        <v>0.67986</v>
      </c>
      <c r="K3883" s="48" t="n">
        <v>0.94569</v>
      </c>
      <c r="L3883" s="48" t="n">
        <v>0.083478</v>
      </c>
      <c r="M3883" s="11" t="n">
        <f aca="false">EXP(4*J3883)</f>
        <v>15.171823644327</v>
      </c>
      <c r="N3883" s="11" t="n">
        <f aca="false">0.2+0.05*K3883</f>
        <v>0.2472845</v>
      </c>
      <c r="O3883" s="11" t="n">
        <f aca="false">140+30*L3883</f>
        <v>142.50434</v>
      </c>
      <c r="P3883" s="2" t="n">
        <v>0.0653608719199905</v>
      </c>
    </row>
    <row r="3884" customFormat="false" ht="12.75" hidden="false" customHeight="false" outlineLevel="0" collapsed="false">
      <c r="J3884" s="48" t="n">
        <v>0.054969</v>
      </c>
      <c r="K3884" s="48" t="n">
        <v>0.8765</v>
      </c>
      <c r="L3884" s="48" t="n">
        <v>0.98938</v>
      </c>
      <c r="M3884" s="11" t="n">
        <f aca="false">EXP(4*J3884)</f>
        <v>1.24592222665223</v>
      </c>
      <c r="N3884" s="11" t="n">
        <f aca="false">0.2+0.05*K3884</f>
        <v>0.243825</v>
      </c>
      <c r="O3884" s="11" t="n">
        <f aca="false">140+30*L3884</f>
        <v>169.6814</v>
      </c>
      <c r="P3884" s="2" t="n">
        <v>0.270644570014982</v>
      </c>
    </row>
    <row r="3885" customFormat="false" ht="12.75" hidden="false" customHeight="false" outlineLevel="0" collapsed="false">
      <c r="J3885" s="48" t="n">
        <v>0.59984</v>
      </c>
      <c r="K3885" s="48" t="n">
        <v>0.98845</v>
      </c>
      <c r="L3885" s="48" t="n">
        <v>0.91825</v>
      </c>
      <c r="M3885" s="11" t="n">
        <f aca="false">EXP(4*J3885)</f>
        <v>11.016123804823</v>
      </c>
      <c r="N3885" s="11" t="n">
        <f aca="false">0.2+0.05*K3885</f>
        <v>0.2494225</v>
      </c>
      <c r="O3885" s="11" t="n">
        <f aca="false">140+30*L3885</f>
        <v>167.5475</v>
      </c>
      <c r="P3885" s="2" t="n">
        <v>0.0879196095585897</v>
      </c>
    </row>
    <row r="3886" customFormat="false" ht="12.75" hidden="false" customHeight="false" outlineLevel="0" collapsed="false">
      <c r="J3886" s="48" t="n">
        <v>0.39315</v>
      </c>
      <c r="K3886" s="48" t="n">
        <v>0.39137</v>
      </c>
      <c r="L3886" s="48" t="n">
        <v>0.80128</v>
      </c>
      <c r="M3886" s="11" t="n">
        <f aca="false">EXP(4*J3886)</f>
        <v>4.81916173963932</v>
      </c>
      <c r="N3886" s="11" t="n">
        <f aca="false">0.2+0.05*K3886</f>
        <v>0.2195685</v>
      </c>
      <c r="O3886" s="11" t="n">
        <f aca="false">140+30*L3886</f>
        <v>164.0384</v>
      </c>
      <c r="P3886" s="2" t="n">
        <v>0.100601193840275</v>
      </c>
    </row>
    <row r="3887" customFormat="false" ht="12.75" hidden="false" customHeight="false" outlineLevel="0" collapsed="false">
      <c r="J3887" s="48" t="n">
        <v>0.21537</v>
      </c>
      <c r="K3887" s="48" t="n">
        <v>0.92012</v>
      </c>
      <c r="L3887" s="48" t="n">
        <v>0.44652</v>
      </c>
      <c r="M3887" s="11" t="n">
        <f aca="false">EXP(4*J3887)</f>
        <v>2.36666076094336</v>
      </c>
      <c r="N3887" s="11" t="n">
        <f aca="false">0.2+0.05*K3887</f>
        <v>0.246006</v>
      </c>
      <c r="O3887" s="11" t="n">
        <f aca="false">140+30*L3887</f>
        <v>153.3956</v>
      </c>
      <c r="P3887" s="2" t="n">
        <v>0.198925491938528</v>
      </c>
    </row>
    <row r="3888" customFormat="false" ht="12.75" hidden="false" customHeight="false" outlineLevel="0" collapsed="false">
      <c r="J3888" s="48" t="n">
        <v>0.1824</v>
      </c>
      <c r="K3888" s="48" t="n">
        <v>0.45751</v>
      </c>
      <c r="L3888" s="48" t="n">
        <v>0.491</v>
      </c>
      <c r="M3888" s="11" t="n">
        <f aca="false">EXP(4*J3888)</f>
        <v>2.07425074141537</v>
      </c>
      <c r="N3888" s="11" t="n">
        <f aca="false">0.2+0.05*K3888</f>
        <v>0.2228755</v>
      </c>
      <c r="O3888" s="11" t="n">
        <f aca="false">140+30*L3888</f>
        <v>154.73</v>
      </c>
      <c r="P3888" s="2" t="n">
        <v>0.169101538000056</v>
      </c>
    </row>
    <row r="3889" customFormat="false" ht="12.75" hidden="false" customHeight="false" outlineLevel="0" collapsed="false">
      <c r="J3889" s="48" t="n">
        <v>0.076754</v>
      </c>
      <c r="K3889" s="48" t="n">
        <v>0.66164</v>
      </c>
      <c r="L3889" s="48" t="n">
        <v>0.13384</v>
      </c>
      <c r="M3889" s="11" t="n">
        <f aca="false">EXP(4*J3889)</f>
        <v>1.35936271770147</v>
      </c>
      <c r="N3889" s="11" t="n">
        <f aca="false">0.2+0.05*K3889</f>
        <v>0.233082</v>
      </c>
      <c r="O3889" s="11" t="n">
        <f aca="false">140+30*L3889</f>
        <v>144.0152</v>
      </c>
      <c r="P3889" s="2" t="n">
        <v>0.203651503147702</v>
      </c>
    </row>
    <row r="3890" customFormat="false" ht="12.75" hidden="false" customHeight="false" outlineLevel="0" collapsed="false">
      <c r="J3890" s="48" t="n">
        <v>0.0074237</v>
      </c>
      <c r="K3890" s="48" t="n">
        <v>0.52145</v>
      </c>
      <c r="L3890" s="48" t="n">
        <v>0.30733</v>
      </c>
      <c r="M3890" s="11" t="n">
        <f aca="false">EXP(4*J3890)</f>
        <v>1.03014008721677</v>
      </c>
      <c r="N3890" s="11" t="n">
        <f aca="false">0.2+0.05*K3890</f>
        <v>0.2260725</v>
      </c>
      <c r="O3890" s="11" t="n">
        <f aca="false">140+30*L3890</f>
        <v>149.2199</v>
      </c>
      <c r="P3890" s="2" t="n">
        <v>0.217591136774507</v>
      </c>
    </row>
    <row r="3891" customFormat="false" ht="12.75" hidden="false" customHeight="false" outlineLevel="0" collapsed="false">
      <c r="J3891" s="48" t="n">
        <v>0.78878</v>
      </c>
      <c r="K3891" s="48" t="n">
        <v>0.9829</v>
      </c>
      <c r="L3891" s="48" t="n">
        <v>0.59828</v>
      </c>
      <c r="M3891" s="11" t="n">
        <f aca="false">EXP(4*J3891)</f>
        <v>23.4558516247506</v>
      </c>
      <c r="N3891" s="11" t="n">
        <f aca="false">0.2+0.05*K3891</f>
        <v>0.249145</v>
      </c>
      <c r="O3891" s="11" t="n">
        <f aca="false">140+30*L3891</f>
        <v>157.9484</v>
      </c>
      <c r="P3891" s="2" t="n">
        <v>0.0758028192168394</v>
      </c>
    </row>
    <row r="3892" customFormat="false" ht="12.75" hidden="false" customHeight="false" outlineLevel="0" collapsed="false">
      <c r="J3892" s="48" t="n">
        <v>0.017788</v>
      </c>
      <c r="K3892" s="48" t="n">
        <v>0.89967</v>
      </c>
      <c r="L3892" s="48" t="n">
        <v>0.093526</v>
      </c>
      <c r="M3892" s="11" t="n">
        <f aca="false">EXP(4*J3892)</f>
        <v>1.07374442261733</v>
      </c>
      <c r="N3892" s="11" t="n">
        <f aca="false">0.2+0.05*K3892</f>
        <v>0.2449835</v>
      </c>
      <c r="O3892" s="11" t="n">
        <f aca="false">140+30*L3892</f>
        <v>142.80578</v>
      </c>
      <c r="P3892" s="2" t="n">
        <v>0.238271931509753</v>
      </c>
    </row>
    <row r="3893" customFormat="false" ht="12.75" hidden="false" customHeight="false" outlineLevel="0" collapsed="false">
      <c r="J3893" s="48" t="n">
        <v>0.87794</v>
      </c>
      <c r="K3893" s="48" t="n">
        <v>0.6302</v>
      </c>
      <c r="L3893" s="48" t="n">
        <v>0.023079</v>
      </c>
      <c r="M3893" s="11" t="n">
        <f aca="false">EXP(4*J3893)</f>
        <v>33.5071885703273</v>
      </c>
      <c r="N3893" s="11" t="n">
        <f aca="false">0.2+0.05*K3893</f>
        <v>0.23151</v>
      </c>
      <c r="O3893" s="11" t="n">
        <f aca="false">140+30*L3893</f>
        <v>140.69237</v>
      </c>
      <c r="P3893" s="2" t="n">
        <v>0.12895888612848</v>
      </c>
    </row>
    <row r="3894" customFormat="false" ht="12.75" hidden="false" customHeight="false" outlineLevel="0" collapsed="false">
      <c r="J3894" s="48" t="n">
        <v>0.35254</v>
      </c>
      <c r="K3894" s="48" t="n">
        <v>0.34683</v>
      </c>
      <c r="L3894" s="48" t="n">
        <v>0.43312</v>
      </c>
      <c r="M3894" s="11" t="n">
        <f aca="false">EXP(4*J3894)</f>
        <v>4.09661080936685</v>
      </c>
      <c r="N3894" s="11" t="n">
        <f aca="false">0.2+0.05*K3894</f>
        <v>0.2173415</v>
      </c>
      <c r="O3894" s="11" t="n">
        <f aca="false">140+30*L3894</f>
        <v>152.9936</v>
      </c>
      <c r="P3894" s="2" t="n">
        <v>0.0929904744851486</v>
      </c>
    </row>
    <row r="3895" customFormat="false" ht="12.75" hidden="false" customHeight="false" outlineLevel="0" collapsed="false">
      <c r="J3895" s="48" t="n">
        <v>0.72214</v>
      </c>
      <c r="K3895" s="48" t="n">
        <v>0.30584</v>
      </c>
      <c r="L3895" s="48" t="n">
        <v>0.51077</v>
      </c>
      <c r="M3895" s="11" t="n">
        <f aca="false">EXP(4*J3895)</f>
        <v>17.9674178822361</v>
      </c>
      <c r="N3895" s="11" t="n">
        <f aca="false">0.2+0.05*K3895</f>
        <v>0.215292</v>
      </c>
      <c r="O3895" s="11" t="n">
        <f aca="false">140+30*L3895</f>
        <v>155.3231</v>
      </c>
      <c r="P3895" s="2" t="n">
        <v>0.0659986222562382</v>
      </c>
    </row>
    <row r="3896" customFormat="false" ht="12.75" hidden="false" customHeight="false" outlineLevel="0" collapsed="false">
      <c r="J3896" s="48" t="n">
        <v>0.96845</v>
      </c>
      <c r="K3896" s="48" t="n">
        <v>0.90124</v>
      </c>
      <c r="L3896" s="48" t="n">
        <v>0.95969</v>
      </c>
      <c r="M3896" s="11" t="n">
        <f aca="false">EXP(4*J3896)</f>
        <v>48.1249137308198</v>
      </c>
      <c r="N3896" s="11" t="n">
        <f aca="false">0.2+0.05*K3896</f>
        <v>0.245062</v>
      </c>
      <c r="O3896" s="11" t="n">
        <f aca="false">140+30*L3896</f>
        <v>168.7907</v>
      </c>
      <c r="P3896" s="2" t="n">
        <v>0.130664117849243</v>
      </c>
    </row>
    <row r="3897" customFormat="false" ht="12.75" hidden="false" customHeight="false" outlineLevel="0" collapsed="false">
      <c r="J3897" s="48" t="n">
        <v>0.15567</v>
      </c>
      <c r="K3897" s="48" t="n">
        <v>0.1066</v>
      </c>
      <c r="L3897" s="48" t="n">
        <v>0.47998</v>
      </c>
      <c r="M3897" s="11" t="n">
        <f aca="false">EXP(4*J3897)</f>
        <v>1.86391665074857</v>
      </c>
      <c r="N3897" s="11" t="n">
        <f aca="false">0.2+0.05*K3897</f>
        <v>0.20533</v>
      </c>
      <c r="O3897" s="11" t="n">
        <f aca="false">140+30*L3897</f>
        <v>154.3994</v>
      </c>
      <c r="P3897" s="2" t="n">
        <v>0.153476223481685</v>
      </c>
    </row>
    <row r="3898" customFormat="false" ht="12.75" hidden="false" customHeight="false" outlineLevel="0" collapsed="false">
      <c r="J3898" s="48" t="n">
        <v>0.16296</v>
      </c>
      <c r="K3898" s="48" t="n">
        <v>0.29632</v>
      </c>
      <c r="L3898" s="48" t="n">
        <v>0.61733</v>
      </c>
      <c r="M3898" s="11" t="n">
        <f aca="false">EXP(4*J3898)</f>
        <v>1.91906866875652</v>
      </c>
      <c r="N3898" s="11" t="n">
        <f aca="false">0.2+0.05*K3898</f>
        <v>0.214816</v>
      </c>
      <c r="O3898" s="11" t="n">
        <f aca="false">140+30*L3898</f>
        <v>158.5199</v>
      </c>
      <c r="P3898" s="2" t="n">
        <v>0.168752788717015</v>
      </c>
    </row>
    <row r="3899" customFormat="false" ht="12.75" hidden="false" customHeight="false" outlineLevel="0" collapsed="false">
      <c r="J3899" s="48" t="n">
        <v>0.3134</v>
      </c>
      <c r="K3899" s="48" t="n">
        <v>0.85156</v>
      </c>
      <c r="L3899" s="48" t="n">
        <v>0.4511</v>
      </c>
      <c r="M3899" s="11" t="n">
        <f aca="false">EXP(4*J3899)</f>
        <v>3.50293083669642</v>
      </c>
      <c r="N3899" s="11" t="n">
        <f aca="false">0.2+0.05*K3899</f>
        <v>0.242578</v>
      </c>
      <c r="O3899" s="11" t="n">
        <f aca="false">140+30*L3899</f>
        <v>153.533</v>
      </c>
      <c r="P3899" s="2" t="n">
        <v>0.157065765125114</v>
      </c>
    </row>
    <row r="3900" customFormat="false" ht="12.75" hidden="false" customHeight="false" outlineLevel="0" collapsed="false">
      <c r="J3900" s="48" t="n">
        <v>0.029382</v>
      </c>
      <c r="K3900" s="48" t="n">
        <v>0.72941</v>
      </c>
      <c r="L3900" s="48" t="n">
        <v>0.53085</v>
      </c>
      <c r="M3900" s="11" t="n">
        <f aca="false">EXP(4*J3900)</f>
        <v>1.12471312147025</v>
      </c>
      <c r="N3900" s="11" t="n">
        <f aca="false">0.2+0.05*K3900</f>
        <v>0.2364705</v>
      </c>
      <c r="O3900" s="11" t="n">
        <f aca="false">140+30*L3900</f>
        <v>155.9255</v>
      </c>
      <c r="P3900" s="2" t="n">
        <v>0.240354652957904</v>
      </c>
    </row>
    <row r="3901" customFormat="false" ht="12.75" hidden="false" customHeight="false" outlineLevel="0" collapsed="false">
      <c r="J3901" s="48" t="n">
        <v>0.35763</v>
      </c>
      <c r="K3901" s="48" t="n">
        <v>0.64278</v>
      </c>
      <c r="L3901" s="48" t="n">
        <v>0.8906</v>
      </c>
      <c r="M3901" s="11" t="n">
        <f aca="false">EXP(4*J3901)</f>
        <v>4.18087268056112</v>
      </c>
      <c r="N3901" s="11" t="n">
        <f aca="false">0.2+0.05*K3901</f>
        <v>0.232139</v>
      </c>
      <c r="O3901" s="11" t="n">
        <f aca="false">140+30*L3901</f>
        <v>166.718</v>
      </c>
      <c r="P3901" s="2" t="n">
        <v>0.143162377623642</v>
      </c>
    </row>
    <row r="3902" customFormat="false" ht="12.75" hidden="false" customHeight="false" outlineLevel="0" collapsed="false">
      <c r="J3902" s="48" t="n">
        <v>0.02719</v>
      </c>
      <c r="K3902" s="48" t="n">
        <v>0.26819</v>
      </c>
      <c r="L3902" s="48" t="n">
        <v>0.34822</v>
      </c>
      <c r="M3902" s="11" t="n">
        <f aca="false">EXP(4*J3902)</f>
        <v>1.11489474349147</v>
      </c>
      <c r="N3902" s="11" t="n">
        <f aca="false">0.2+0.05*K3902</f>
        <v>0.2134095</v>
      </c>
      <c r="O3902" s="11" t="n">
        <f aca="false">140+30*L3902</f>
        <v>150.4466</v>
      </c>
      <c r="P3902" s="2" t="n">
        <v>0.193200311207572</v>
      </c>
    </row>
    <row r="3903" customFormat="false" ht="12.75" hidden="false" customHeight="false" outlineLevel="0" collapsed="false">
      <c r="J3903" s="48" t="n">
        <v>0.79367</v>
      </c>
      <c r="K3903" s="48" t="n">
        <v>0.72813</v>
      </c>
      <c r="L3903" s="48" t="n">
        <v>0.58981</v>
      </c>
      <c r="M3903" s="11" t="n">
        <f aca="false">EXP(4*J3903)</f>
        <v>23.9191645109398</v>
      </c>
      <c r="N3903" s="11" t="n">
        <f aca="false">0.2+0.05*K3903</f>
        <v>0.2364065</v>
      </c>
      <c r="O3903" s="11" t="n">
        <f aca="false">140+30*L3903</f>
        <v>157.6943</v>
      </c>
      <c r="P3903" s="2" t="n">
        <v>0.0782269290522611</v>
      </c>
    </row>
    <row r="3904" customFormat="false" ht="12.75" hidden="false" customHeight="false" outlineLevel="0" collapsed="false">
      <c r="J3904" s="48" t="n">
        <v>0.99923</v>
      </c>
      <c r="K3904" s="48" t="n">
        <v>0.8922</v>
      </c>
      <c r="L3904" s="48" t="n">
        <v>0.95641</v>
      </c>
      <c r="M3904" s="11" t="n">
        <f aca="false">EXP(4*J3904)</f>
        <v>54.4302464353162</v>
      </c>
      <c r="N3904" s="11" t="n">
        <f aca="false">0.2+0.05*K3904</f>
        <v>0.24461</v>
      </c>
      <c r="O3904" s="11" t="n">
        <f aca="false">140+30*L3904</f>
        <v>168.6923</v>
      </c>
      <c r="P3904" s="2" t="n">
        <v>0.1430420721879</v>
      </c>
    </row>
    <row r="3905" customFormat="false" ht="12.75" hidden="false" customHeight="false" outlineLevel="0" collapsed="false">
      <c r="J3905" s="48" t="n">
        <v>0.11024</v>
      </c>
      <c r="K3905" s="48" t="n">
        <v>0.50993</v>
      </c>
      <c r="L3905" s="48" t="n">
        <v>0.19029</v>
      </c>
      <c r="M3905" s="11" t="n">
        <f aca="false">EXP(4*J3905)</f>
        <v>1.5541985331576</v>
      </c>
      <c r="N3905" s="11" t="n">
        <f aca="false">0.2+0.05*K3905</f>
        <v>0.2254965</v>
      </c>
      <c r="O3905" s="11" t="n">
        <f aca="false">140+30*L3905</f>
        <v>145.7087</v>
      </c>
      <c r="P3905" s="2" t="n">
        <v>0.18285016360631</v>
      </c>
    </row>
    <row r="3906" customFormat="false" ht="12.75" hidden="false" customHeight="false" outlineLevel="0" collapsed="false">
      <c r="J3906" s="48" t="n">
        <v>0.6226</v>
      </c>
      <c r="K3906" s="48" t="n">
        <v>0.55309</v>
      </c>
      <c r="L3906" s="48" t="n">
        <v>0.30463</v>
      </c>
      <c r="M3906" s="11" t="n">
        <f aca="false">EXP(4*J3906)</f>
        <v>12.0661015959237</v>
      </c>
      <c r="N3906" s="11" t="n">
        <f aca="false">0.2+0.05*K3906</f>
        <v>0.2276545</v>
      </c>
      <c r="O3906" s="11" t="n">
        <f aca="false">140+30*L3906</f>
        <v>149.1389</v>
      </c>
      <c r="P3906" s="2" t="n">
        <v>0.0311561628076128</v>
      </c>
    </row>
    <row r="3907" customFormat="false" ht="12.75" hidden="false" customHeight="false" outlineLevel="0" collapsed="false">
      <c r="J3907" s="48" t="n">
        <v>0.13257</v>
      </c>
      <c r="K3907" s="48" t="n">
        <v>0.88087</v>
      </c>
      <c r="L3907" s="48" t="n">
        <v>0.19985</v>
      </c>
      <c r="M3907" s="11" t="n">
        <f aca="false">EXP(4*J3907)</f>
        <v>1.69940807626933</v>
      </c>
      <c r="N3907" s="11" t="n">
        <f aca="false">0.2+0.05*K3907</f>
        <v>0.2440435</v>
      </c>
      <c r="O3907" s="11" t="n">
        <f aca="false">140+30*L3907</f>
        <v>145.9955</v>
      </c>
      <c r="P3907" s="2" t="n">
        <v>0.209540980913675</v>
      </c>
    </row>
    <row r="3908" customFormat="false" ht="12.75" hidden="false" customHeight="false" outlineLevel="0" collapsed="false">
      <c r="J3908" s="48" t="n">
        <v>0.31003</v>
      </c>
      <c r="K3908" s="48" t="n">
        <v>0.85626</v>
      </c>
      <c r="L3908" s="48" t="n">
        <v>0.87858</v>
      </c>
      <c r="M3908" s="11" t="n">
        <f aca="false">EXP(4*J3908)</f>
        <v>3.45602816325986</v>
      </c>
      <c r="N3908" s="11" t="n">
        <f aca="false">0.2+0.05*K3908</f>
        <v>0.242813</v>
      </c>
      <c r="O3908" s="11" t="n">
        <f aca="false">140+30*L3908</f>
        <v>166.3574</v>
      </c>
      <c r="P3908" s="2" t="n">
        <v>0.182277501461769</v>
      </c>
    </row>
    <row r="3909" customFormat="false" ht="12.75" hidden="false" customHeight="false" outlineLevel="0" collapsed="false">
      <c r="J3909" s="48" t="n">
        <v>0.13479</v>
      </c>
      <c r="K3909" s="48" t="n">
        <v>0.59954</v>
      </c>
      <c r="L3909" s="48" t="n">
        <v>0.7242</v>
      </c>
      <c r="M3909" s="11" t="n">
        <f aca="false">EXP(4*J3909)</f>
        <v>1.71456602165837</v>
      </c>
      <c r="N3909" s="11" t="n">
        <f aca="false">0.2+0.05*K3909</f>
        <v>0.229977</v>
      </c>
      <c r="O3909" s="11" t="n">
        <f aca="false">140+30*L3909</f>
        <v>161.726</v>
      </c>
      <c r="P3909" s="2" t="n">
        <v>0.208810084209686</v>
      </c>
    </row>
    <row r="3910" customFormat="false" ht="12.75" hidden="false" customHeight="false" outlineLevel="0" collapsed="false">
      <c r="J3910" s="48" t="n">
        <v>0.22333</v>
      </c>
      <c r="K3910" s="48" t="n">
        <v>0.48225</v>
      </c>
      <c r="L3910" s="48" t="n">
        <v>0.77464</v>
      </c>
      <c r="M3910" s="11" t="n">
        <f aca="false">EXP(4*J3910)</f>
        <v>2.44322771708303</v>
      </c>
      <c r="N3910" s="11" t="n">
        <f aca="false">0.2+0.05*K3910</f>
        <v>0.2241125</v>
      </c>
      <c r="O3910" s="11" t="n">
        <f aca="false">140+30*L3910</f>
        <v>163.2392</v>
      </c>
      <c r="P3910" s="2" t="n">
        <v>0.171805606436603</v>
      </c>
    </row>
    <row r="3911" customFormat="false" ht="12.75" hidden="false" customHeight="false" outlineLevel="0" collapsed="false">
      <c r="J3911" s="48" t="n">
        <v>0.39655</v>
      </c>
      <c r="K3911" s="48" t="n">
        <v>0.012009</v>
      </c>
      <c r="L3911" s="48" t="n">
        <v>0.90195</v>
      </c>
      <c r="M3911" s="11" t="n">
        <f aca="false">EXP(4*J3911)</f>
        <v>4.8851500426624</v>
      </c>
      <c r="N3911" s="11" t="n">
        <f aca="false">0.2+0.05*K3911</f>
        <v>0.20060045</v>
      </c>
      <c r="O3911" s="11" t="n">
        <f aca="false">140+30*L3911</f>
        <v>167.0585</v>
      </c>
      <c r="P3911" s="2" t="n">
        <v>0.0903841244082707</v>
      </c>
    </row>
    <row r="3912" customFormat="false" ht="12.75" hidden="false" customHeight="false" outlineLevel="0" collapsed="false">
      <c r="J3912" s="48" t="n">
        <v>0.13514</v>
      </c>
      <c r="K3912" s="48" t="n">
        <v>0.27879</v>
      </c>
      <c r="L3912" s="48" t="n">
        <v>0.01692</v>
      </c>
      <c r="M3912" s="11" t="n">
        <f aca="false">EXP(4*J3912)</f>
        <v>1.71696809514779</v>
      </c>
      <c r="N3912" s="11" t="n">
        <f aca="false">0.2+0.05*K3912</f>
        <v>0.2139395</v>
      </c>
      <c r="O3912" s="11" t="n">
        <f aca="false">140+30*L3912</f>
        <v>140.5076</v>
      </c>
      <c r="P3912" s="2" t="n">
        <v>0.149689960307487</v>
      </c>
    </row>
    <row r="3913" customFormat="false" ht="12.75" hidden="false" customHeight="false" outlineLevel="0" collapsed="false">
      <c r="J3913" s="48" t="n">
        <v>0.24106</v>
      </c>
      <c r="K3913" s="48" t="n">
        <v>0.57413</v>
      </c>
      <c r="L3913" s="48" t="n">
        <v>0.37499</v>
      </c>
      <c r="M3913" s="11" t="n">
        <f aca="false">EXP(4*J3913)</f>
        <v>2.62279357570233</v>
      </c>
      <c r="N3913" s="11" t="n">
        <f aca="false">0.2+0.05*K3913</f>
        <v>0.2287065</v>
      </c>
      <c r="O3913" s="11" t="n">
        <f aca="false">140+30*L3913</f>
        <v>151.2497</v>
      </c>
      <c r="P3913" s="2" t="n">
        <v>0.152716950869754</v>
      </c>
    </row>
    <row r="3914" customFormat="false" ht="12.75" hidden="false" customHeight="false" outlineLevel="0" collapsed="false">
      <c r="J3914" s="48" t="n">
        <v>0.92752</v>
      </c>
      <c r="K3914" s="48" t="n">
        <v>0.82792</v>
      </c>
      <c r="L3914" s="48" t="n">
        <v>0.24158</v>
      </c>
      <c r="M3914" s="11" t="n">
        <f aca="false">EXP(4*J3914)</f>
        <v>40.8570749622481</v>
      </c>
      <c r="N3914" s="11" t="n">
        <f aca="false">0.2+0.05*K3914</f>
        <v>0.241396</v>
      </c>
      <c r="O3914" s="11" t="n">
        <f aca="false">140+30*L3914</f>
        <v>147.2474</v>
      </c>
      <c r="P3914" s="2" t="n">
        <v>0.135054815129576</v>
      </c>
    </row>
    <row r="3915" customFormat="false" ht="12.75" hidden="false" customHeight="false" outlineLevel="0" collapsed="false">
      <c r="J3915" s="48" t="n">
        <v>0.3911</v>
      </c>
      <c r="K3915" s="48" t="n">
        <v>0.70457</v>
      </c>
      <c r="L3915" s="48" t="n">
        <v>0.54018</v>
      </c>
      <c r="M3915" s="11" t="n">
        <f aca="false">EXP(4*J3915)</f>
        <v>4.77980619164307</v>
      </c>
      <c r="N3915" s="11" t="n">
        <f aca="false">0.2+0.05*K3915</f>
        <v>0.2352285</v>
      </c>
      <c r="O3915" s="11" t="n">
        <f aca="false">140+30*L3915</f>
        <v>156.2054</v>
      </c>
      <c r="P3915" s="2" t="n">
        <v>0.11642004711459</v>
      </c>
    </row>
    <row r="3916" customFormat="false" ht="12.75" hidden="false" customHeight="false" outlineLevel="0" collapsed="false">
      <c r="J3916" s="48" t="n">
        <v>0.51126</v>
      </c>
      <c r="K3916" s="48" t="n">
        <v>0.34186</v>
      </c>
      <c r="L3916" s="48" t="n">
        <v>0.6797</v>
      </c>
      <c r="M3916" s="11" t="n">
        <f aca="false">EXP(4*J3916)</f>
        <v>7.72946771043481</v>
      </c>
      <c r="N3916" s="11" t="n">
        <f aca="false">0.2+0.05*K3916</f>
        <v>0.217093</v>
      </c>
      <c r="O3916" s="11" t="n">
        <f aca="false">140+30*L3916</f>
        <v>160.391</v>
      </c>
      <c r="P3916" s="2" t="n">
        <v>0.0426023045164481</v>
      </c>
    </row>
    <row r="3917" customFormat="false" ht="12.75" hidden="false" customHeight="false" outlineLevel="0" collapsed="false">
      <c r="J3917" s="48" t="n">
        <v>0.092896</v>
      </c>
      <c r="K3917" s="48" t="n">
        <v>0.40203</v>
      </c>
      <c r="L3917" s="48" t="n">
        <v>0.67662</v>
      </c>
      <c r="M3917" s="11" t="n">
        <f aca="false">EXP(4*J3917)</f>
        <v>1.45002964347591</v>
      </c>
      <c r="N3917" s="11" t="n">
        <f aca="false">0.2+0.05*K3917</f>
        <v>0.2201015</v>
      </c>
      <c r="O3917" s="11" t="n">
        <f aca="false">140+30*L3917</f>
        <v>160.2986</v>
      </c>
      <c r="P3917" s="2" t="n">
        <v>0.201003305076766</v>
      </c>
    </row>
    <row r="3918" customFormat="false" ht="12.75" hidden="false" customHeight="false" outlineLevel="0" collapsed="false">
      <c r="J3918" s="48" t="n">
        <v>0.021699</v>
      </c>
      <c r="K3918" s="48" t="n">
        <v>0.5389</v>
      </c>
      <c r="L3918" s="48" t="n">
        <v>0.38123</v>
      </c>
      <c r="M3918" s="11" t="n">
        <f aca="false">EXP(4*J3918)</f>
        <v>1.09067415949345</v>
      </c>
      <c r="N3918" s="11" t="n">
        <f aca="false">0.2+0.05*K3918</f>
        <v>0.226945</v>
      </c>
      <c r="O3918" s="11" t="n">
        <f aca="false">140+30*L3918</f>
        <v>151.4369</v>
      </c>
      <c r="P3918" s="2" t="n">
        <v>0.218684005712391</v>
      </c>
    </row>
    <row r="3919" customFormat="false" ht="12.75" hidden="false" customHeight="false" outlineLevel="0" collapsed="false">
      <c r="J3919" s="48" t="n">
        <v>0.15953</v>
      </c>
      <c r="K3919" s="48" t="n">
        <v>0.18974</v>
      </c>
      <c r="L3919" s="48" t="n">
        <v>0.18779</v>
      </c>
      <c r="M3919" s="11" t="n">
        <f aca="false">EXP(4*J3919)</f>
        <v>1.89291884461361</v>
      </c>
      <c r="N3919" s="11" t="n">
        <f aca="false">0.2+0.05*K3919</f>
        <v>0.209487</v>
      </c>
      <c r="O3919" s="11" t="n">
        <f aca="false">140+30*L3919</f>
        <v>145.6337</v>
      </c>
      <c r="P3919" s="2" t="n">
        <v>0.143868059649364</v>
      </c>
    </row>
    <row r="3920" customFormat="false" ht="12.75" hidden="false" customHeight="false" outlineLevel="0" collapsed="false">
      <c r="J3920" s="48" t="n">
        <v>0.84452</v>
      </c>
      <c r="K3920" s="48" t="n">
        <v>0.43469</v>
      </c>
      <c r="L3920" s="48" t="n">
        <v>0.69818</v>
      </c>
      <c r="M3920" s="11" t="n">
        <f aca="false">EXP(4*J3920)</f>
        <v>29.3144333343267</v>
      </c>
      <c r="N3920" s="11" t="n">
        <f aca="false">0.2+0.05*K3920</f>
        <v>0.2217345</v>
      </c>
      <c r="O3920" s="11" t="n">
        <f aca="false">140+30*L3920</f>
        <v>160.9454</v>
      </c>
      <c r="P3920" s="2" t="n">
        <v>0.104271563861265</v>
      </c>
    </row>
    <row r="3921" customFormat="false" ht="12.75" hidden="false" customHeight="false" outlineLevel="0" collapsed="false">
      <c r="J3921" s="48" t="n">
        <v>0.87915</v>
      </c>
      <c r="K3921" s="48" t="n">
        <v>0.40868</v>
      </c>
      <c r="L3921" s="48" t="n">
        <v>0.46592</v>
      </c>
      <c r="M3921" s="11" t="n">
        <f aca="false">EXP(4*J3921)</f>
        <v>33.6697564599464</v>
      </c>
      <c r="N3921" s="11" t="n">
        <f aca="false">0.2+0.05*K3921</f>
        <v>0.220434</v>
      </c>
      <c r="O3921" s="11" t="n">
        <f aca="false">140+30*L3921</f>
        <v>153.9776</v>
      </c>
      <c r="P3921" s="2" t="n">
        <v>0.124864175430279</v>
      </c>
    </row>
    <row r="3922" customFormat="false" ht="12.75" hidden="false" customHeight="false" outlineLevel="0" collapsed="false">
      <c r="J3922" s="48" t="n">
        <v>0.18699</v>
      </c>
      <c r="K3922" s="48" t="n">
        <v>0.20564</v>
      </c>
      <c r="L3922" s="48" t="n">
        <v>0.052982</v>
      </c>
      <c r="M3922" s="11" t="n">
        <f aca="false">EXP(4*J3922)</f>
        <v>2.11268573863851</v>
      </c>
      <c r="N3922" s="11" t="n">
        <f aca="false">0.2+0.05*K3922</f>
        <v>0.210282</v>
      </c>
      <c r="O3922" s="11" t="n">
        <f aca="false">140+30*L3922</f>
        <v>141.58946</v>
      </c>
      <c r="P3922" s="2" t="n">
        <v>0.130294440755683</v>
      </c>
    </row>
    <row r="3923" customFormat="false" ht="12.75" hidden="false" customHeight="false" outlineLevel="0" collapsed="false">
      <c r="J3923" s="48" t="n">
        <v>0.9913</v>
      </c>
      <c r="K3923" s="48" t="n">
        <v>0.29339</v>
      </c>
      <c r="L3923" s="48" t="n">
        <v>0.94808</v>
      </c>
      <c r="M3923" s="11" t="n">
        <f aca="false">EXP(4*J3923)</f>
        <v>52.7308144980009</v>
      </c>
      <c r="N3923" s="11" t="n">
        <f aca="false">0.2+0.05*K3923</f>
        <v>0.2146695</v>
      </c>
      <c r="O3923" s="11" t="n">
        <f aca="false">140+30*L3923</f>
        <v>168.4424</v>
      </c>
      <c r="P3923" s="2" t="n">
        <v>0.16342776123109</v>
      </c>
    </row>
    <row r="3924" customFormat="false" ht="12.75" hidden="false" customHeight="false" outlineLevel="0" collapsed="false">
      <c r="J3924" s="48" t="n">
        <v>0.71203</v>
      </c>
      <c r="K3924" s="48" t="n">
        <v>0.25612</v>
      </c>
      <c r="L3924" s="48" t="n">
        <v>0.59926</v>
      </c>
      <c r="M3924" s="11" t="n">
        <f aca="false">EXP(4*J3924)</f>
        <v>17.2553113425392</v>
      </c>
      <c r="N3924" s="11" t="n">
        <f aca="false">0.2+0.05*K3924</f>
        <v>0.212806</v>
      </c>
      <c r="O3924" s="11" t="n">
        <f aca="false">140+30*L3924</f>
        <v>157.9778</v>
      </c>
      <c r="P3924" s="2" t="n">
        <v>0.0626433277556723</v>
      </c>
    </row>
    <row r="3925" customFormat="false" ht="12.75" hidden="false" customHeight="false" outlineLevel="0" collapsed="false">
      <c r="J3925" s="48" t="n">
        <v>0.87136</v>
      </c>
      <c r="K3925" s="48" t="n">
        <v>0.31261</v>
      </c>
      <c r="L3925" s="48" t="n">
        <v>0.26621</v>
      </c>
      <c r="M3925" s="11" t="n">
        <f aca="false">EXP(4*J3925)</f>
        <v>32.6367841361019</v>
      </c>
      <c r="N3925" s="11" t="n">
        <f aca="false">0.2+0.05*K3925</f>
        <v>0.2156305</v>
      </c>
      <c r="O3925" s="11" t="n">
        <f aca="false">140+30*L3925</f>
        <v>147.9863</v>
      </c>
      <c r="P3925" s="2" t="n">
        <v>0.131338191620356</v>
      </c>
    </row>
    <row r="3926" customFormat="false" ht="12.75" hidden="false" customHeight="false" outlineLevel="0" collapsed="false">
      <c r="J3926" s="48" t="n">
        <v>0.47963</v>
      </c>
      <c r="K3926" s="48" t="n">
        <v>0.54868</v>
      </c>
      <c r="L3926" s="48" t="n">
        <v>0.81521</v>
      </c>
      <c r="M3926" s="11" t="n">
        <f aca="false">EXP(4*J3926)</f>
        <v>6.81087091738592</v>
      </c>
      <c r="N3926" s="11" t="n">
        <f aca="false">0.2+0.05*K3926</f>
        <v>0.227434</v>
      </c>
      <c r="O3926" s="11" t="n">
        <f aca="false">140+30*L3926</f>
        <v>164.4563</v>
      </c>
      <c r="P3926" s="2" t="n">
        <v>0.0808633204270714</v>
      </c>
    </row>
    <row r="3927" customFormat="false" ht="12.75" hidden="false" customHeight="false" outlineLevel="0" collapsed="false">
      <c r="J3927" s="48" t="n">
        <v>0.496</v>
      </c>
      <c r="K3927" s="48" t="n">
        <v>0.83082</v>
      </c>
      <c r="L3927" s="48" t="n">
        <v>0.74485</v>
      </c>
      <c r="M3927" s="11" t="n">
        <f aca="false">EXP(4*J3927)</f>
        <v>7.27177197637878</v>
      </c>
      <c r="N3927" s="11" t="n">
        <f aca="false">0.2+0.05*K3927</f>
        <v>0.241541</v>
      </c>
      <c r="O3927" s="11" t="n">
        <f aca="false">140+30*L3927</f>
        <v>162.3455</v>
      </c>
      <c r="P3927" s="2" t="n">
        <v>0.100258535279185</v>
      </c>
    </row>
    <row r="3928" customFormat="false" ht="12.75" hidden="false" customHeight="false" outlineLevel="0" collapsed="false">
      <c r="J3928" s="48" t="n">
        <v>0.28753</v>
      </c>
      <c r="K3928" s="48" t="n">
        <v>0.2975</v>
      </c>
      <c r="L3928" s="48" t="n">
        <v>0.82336</v>
      </c>
      <c r="M3928" s="11" t="n">
        <f aca="false">EXP(4*J3928)</f>
        <v>3.15857191557883</v>
      </c>
      <c r="N3928" s="11" t="n">
        <f aca="false">0.2+0.05*K3928</f>
        <v>0.214875</v>
      </c>
      <c r="O3928" s="11" t="n">
        <f aca="false">140+30*L3928</f>
        <v>164.7008</v>
      </c>
      <c r="P3928" s="2" t="n">
        <v>0.136188664257231</v>
      </c>
    </row>
    <row r="3929" customFormat="false" ht="12.75" hidden="false" customHeight="false" outlineLevel="0" collapsed="false">
      <c r="J3929" s="48" t="n">
        <v>0.060941</v>
      </c>
      <c r="K3929" s="48" t="n">
        <v>0.87716</v>
      </c>
      <c r="L3929" s="48" t="n">
        <v>0.40415</v>
      </c>
      <c r="M3929" s="11" t="n">
        <f aca="false">EXP(4*J3929)</f>
        <v>1.2760431487683</v>
      </c>
      <c r="N3929" s="11" t="n">
        <f aca="false">0.2+0.05*K3929</f>
        <v>0.243858</v>
      </c>
      <c r="O3929" s="11" t="n">
        <f aca="false">140+30*L3929</f>
        <v>152.1245</v>
      </c>
      <c r="P3929" s="2" t="n">
        <v>0.239720724323487</v>
      </c>
    </row>
    <row r="3930" customFormat="false" ht="12.75" hidden="false" customHeight="false" outlineLevel="0" collapsed="false">
      <c r="J3930" s="48" t="n">
        <v>0.26247</v>
      </c>
      <c r="K3930" s="48" t="n">
        <v>0.75489</v>
      </c>
      <c r="L3930" s="48" t="n">
        <v>0.64181</v>
      </c>
      <c r="M3930" s="11" t="n">
        <f aca="false">EXP(4*J3930)</f>
        <v>2.85730822050326</v>
      </c>
      <c r="N3930" s="11" t="n">
        <f aca="false">0.2+0.05*K3930</f>
        <v>0.2377445</v>
      </c>
      <c r="O3930" s="11" t="n">
        <f aca="false">140+30*L3930</f>
        <v>159.2543</v>
      </c>
      <c r="P3930" s="2" t="n">
        <v>0.176444945765259</v>
      </c>
    </row>
    <row r="3931" customFormat="false" ht="12.75" hidden="false" customHeight="false" outlineLevel="0" collapsed="false">
      <c r="J3931" s="48" t="n">
        <v>0.18626</v>
      </c>
      <c r="K3931" s="48" t="n">
        <v>0.32524</v>
      </c>
      <c r="L3931" s="48" t="n">
        <v>0.28472</v>
      </c>
      <c r="M3931" s="11" t="n">
        <f aca="false">EXP(4*J3931)</f>
        <v>2.1065256943233</v>
      </c>
      <c r="N3931" s="11" t="n">
        <f aca="false">0.2+0.05*K3931</f>
        <v>0.216262</v>
      </c>
      <c r="O3931" s="11" t="n">
        <f aca="false">140+30*L3931</f>
        <v>148.5416</v>
      </c>
      <c r="P3931" s="2" t="n">
        <v>0.147354613331048</v>
      </c>
    </row>
    <row r="3932" customFormat="false" ht="12.75" hidden="false" customHeight="false" outlineLevel="0" collapsed="false">
      <c r="J3932" s="48" t="n">
        <v>0.91709</v>
      </c>
      <c r="K3932" s="48" t="n">
        <v>0.25812</v>
      </c>
      <c r="L3932" s="48" t="n">
        <v>0.94377</v>
      </c>
      <c r="M3932" s="11" t="n">
        <f aca="false">EXP(4*J3932)</f>
        <v>39.1875854918121</v>
      </c>
      <c r="N3932" s="11" t="n">
        <f aca="false">0.2+0.05*K3932</f>
        <v>0.212906</v>
      </c>
      <c r="O3932" s="11" t="n">
        <f aca="false">140+30*L3932</f>
        <v>168.3131</v>
      </c>
      <c r="P3932" s="2" t="n">
        <v>0.13653077093413</v>
      </c>
    </row>
    <row r="3933" customFormat="false" ht="12.75" hidden="false" customHeight="false" outlineLevel="0" collapsed="false">
      <c r="J3933" s="48" t="n">
        <v>0.12328</v>
      </c>
      <c r="K3933" s="48" t="n">
        <v>0.73413</v>
      </c>
      <c r="L3933" s="48" t="n">
        <v>0.58668</v>
      </c>
      <c r="M3933" s="11" t="n">
        <f aca="false">EXP(4*J3933)</f>
        <v>1.6374169996402</v>
      </c>
      <c r="N3933" s="11" t="n">
        <f aca="false">0.2+0.05*K3933</f>
        <v>0.2367065</v>
      </c>
      <c r="O3933" s="11" t="n">
        <f aca="false">140+30*L3933</f>
        <v>157.6004</v>
      </c>
      <c r="P3933" s="2" t="n">
        <v>0.217955962157895</v>
      </c>
    </row>
    <row r="3934" customFormat="false" ht="12.75" hidden="false" customHeight="false" outlineLevel="0" collapsed="false">
      <c r="J3934" s="48" t="n">
        <v>0.013445</v>
      </c>
      <c r="K3934" s="48" t="n">
        <v>0.43744</v>
      </c>
      <c r="L3934" s="48" t="n">
        <v>0.66508</v>
      </c>
      <c r="M3934" s="11" t="n">
        <f aca="false">EXP(4*J3934)</f>
        <v>1.05525242108346</v>
      </c>
      <c r="N3934" s="11" t="n">
        <f aca="false">0.2+0.05*K3934</f>
        <v>0.221872</v>
      </c>
      <c r="O3934" s="11" t="n">
        <f aca="false">140+30*L3934</f>
        <v>159.9524</v>
      </c>
      <c r="P3934" s="2" t="n">
        <v>0.223780816013234</v>
      </c>
    </row>
    <row r="3935" customFormat="false" ht="12.75" hidden="false" customHeight="false" outlineLevel="0" collapsed="false">
      <c r="J3935" s="48" t="n">
        <v>0.36969</v>
      </c>
      <c r="K3935" s="48" t="n">
        <v>0.31246</v>
      </c>
      <c r="L3935" s="48" t="n">
        <v>0.91573</v>
      </c>
      <c r="M3935" s="11" t="n">
        <f aca="false">EXP(4*J3935)</f>
        <v>4.38750180417554</v>
      </c>
      <c r="N3935" s="11" t="n">
        <f aca="false">0.2+0.05*K3935</f>
        <v>0.215623</v>
      </c>
      <c r="O3935" s="11" t="n">
        <f aca="false">140+30*L3935</f>
        <v>167.4719</v>
      </c>
      <c r="P3935" s="2" t="n">
        <v>0.110925300763305</v>
      </c>
    </row>
    <row r="3936" customFormat="false" ht="12.75" hidden="false" customHeight="false" outlineLevel="0" collapsed="false">
      <c r="J3936" s="48" t="n">
        <v>0.69864</v>
      </c>
      <c r="K3936" s="48" t="n">
        <v>0.90366</v>
      </c>
      <c r="L3936" s="48" t="n">
        <v>0.94814</v>
      </c>
      <c r="M3936" s="11" t="n">
        <f aca="false">EXP(4*J3936)</f>
        <v>16.355430780176</v>
      </c>
      <c r="N3936" s="11" t="n">
        <f aca="false">0.2+0.05*K3936</f>
        <v>0.245183</v>
      </c>
      <c r="O3936" s="11" t="n">
        <f aca="false">140+30*L3936</f>
        <v>168.4442</v>
      </c>
      <c r="P3936" s="2" t="n">
        <v>0.0606817495258748</v>
      </c>
    </row>
    <row r="3937" customFormat="false" ht="12.75" hidden="false" customHeight="false" outlineLevel="0" collapsed="false">
      <c r="J3937" s="48" t="n">
        <v>0.88935</v>
      </c>
      <c r="K3937" s="48" t="n">
        <v>0.69508</v>
      </c>
      <c r="L3937" s="48" t="n">
        <v>0.71306</v>
      </c>
      <c r="M3937" s="11" t="n">
        <f aca="false">EXP(4*J3937)</f>
        <v>35.0718915811979</v>
      </c>
      <c r="N3937" s="11" t="n">
        <f aca="false">0.2+0.05*K3937</f>
        <v>0.234754</v>
      </c>
      <c r="O3937" s="11" t="n">
        <f aca="false">140+30*L3937</f>
        <v>161.3918</v>
      </c>
      <c r="P3937" s="2" t="n">
        <v>0.111915137517319</v>
      </c>
    </row>
    <row r="3938" customFormat="false" ht="12.75" hidden="false" customHeight="false" outlineLevel="0" collapsed="false">
      <c r="J3938" s="48" t="n">
        <v>0.59377</v>
      </c>
      <c r="K3938" s="48" t="n">
        <v>0.75679</v>
      </c>
      <c r="L3938" s="48" t="n">
        <v>0.42345</v>
      </c>
      <c r="M3938" s="11" t="n">
        <f aca="false">EXP(4*J3938)</f>
        <v>10.7518733015354</v>
      </c>
      <c r="N3938" s="11" t="n">
        <f aca="false">0.2+0.05*K3938</f>
        <v>0.2378395</v>
      </c>
      <c r="O3938" s="11" t="n">
        <f aca="false">140+30*L3938</f>
        <v>152.7035</v>
      </c>
      <c r="P3938" s="2" t="n">
        <v>0.0495110837865535</v>
      </c>
    </row>
    <row r="3939" customFormat="false" ht="12.75" hidden="false" customHeight="false" outlineLevel="0" collapsed="false">
      <c r="J3939" s="48" t="n">
        <v>0.15669</v>
      </c>
      <c r="K3939" s="48" t="n">
        <v>0.26664</v>
      </c>
      <c r="L3939" s="48" t="n">
        <v>0.73976</v>
      </c>
      <c r="M3939" s="11" t="n">
        <f aca="false">EXP(4*J3939)</f>
        <v>1.87153696555493</v>
      </c>
      <c r="N3939" s="11" t="n">
        <f aca="false">0.2+0.05*K3939</f>
        <v>0.213332</v>
      </c>
      <c r="O3939" s="11" t="n">
        <f aca="false">140+30*L3939</f>
        <v>162.1928</v>
      </c>
      <c r="P3939" s="2" t="n">
        <v>0.174442220196467</v>
      </c>
    </row>
    <row r="3940" customFormat="false" ht="12.75" hidden="false" customHeight="false" outlineLevel="0" collapsed="false">
      <c r="J3940" s="48" t="n">
        <v>0.31669</v>
      </c>
      <c r="K3940" s="48" t="n">
        <v>0.61122</v>
      </c>
      <c r="L3940" s="48" t="n">
        <v>0.4899</v>
      </c>
      <c r="M3940" s="11" t="n">
        <f aca="false">EXP(4*J3940)</f>
        <v>3.54933407008734</v>
      </c>
      <c r="N3940" s="11" t="n">
        <f aca="false">0.2+0.05*K3940</f>
        <v>0.230561</v>
      </c>
      <c r="O3940" s="11" t="n">
        <f aca="false">140+30*L3940</f>
        <v>154.697</v>
      </c>
      <c r="P3940" s="2" t="n">
        <v>0.133480484858636</v>
      </c>
    </row>
    <row r="3941" customFormat="false" ht="12.75" hidden="false" customHeight="false" outlineLevel="0" collapsed="false">
      <c r="J3941" s="48" t="n">
        <v>0.2334</v>
      </c>
      <c r="K3941" s="48" t="n">
        <v>0.17228</v>
      </c>
      <c r="L3941" s="48" t="n">
        <v>0.40718</v>
      </c>
      <c r="M3941" s="11" t="n">
        <f aca="false">EXP(4*J3941)</f>
        <v>2.54364985400284</v>
      </c>
      <c r="N3941" s="11" t="n">
        <f aca="false">0.2+0.05*K3941</f>
        <v>0.208614</v>
      </c>
      <c r="O3941" s="11" t="n">
        <f aca="false">140+30*L3941</f>
        <v>152.2154</v>
      </c>
      <c r="P3941" s="2" t="n">
        <v>0.127657006841843</v>
      </c>
    </row>
    <row r="3942" customFormat="false" ht="12.75" hidden="false" customHeight="false" outlineLevel="0" collapsed="false">
      <c r="J3942" s="48" t="n">
        <v>0.0084221</v>
      </c>
      <c r="K3942" s="48" t="n">
        <v>0.15188</v>
      </c>
      <c r="L3942" s="48" t="n">
        <v>0.59258</v>
      </c>
      <c r="M3942" s="11" t="n">
        <f aca="false">EXP(4*J3942)</f>
        <v>1.03426228038571</v>
      </c>
      <c r="N3942" s="11" t="n">
        <f aca="false">0.2+0.05*K3942</f>
        <v>0.207594</v>
      </c>
      <c r="O3942" s="11" t="n">
        <f aca="false">140+30*L3942</f>
        <v>157.7774</v>
      </c>
      <c r="P3942" s="2" t="n">
        <v>0.199164094943212</v>
      </c>
    </row>
    <row r="3943" customFormat="false" ht="12.75" hidden="false" customHeight="false" outlineLevel="0" collapsed="false">
      <c r="J3943" s="48" t="n">
        <v>0.3969</v>
      </c>
      <c r="K3943" s="48" t="n">
        <v>0.68394</v>
      </c>
      <c r="L3943" s="48" t="n">
        <v>0.77473</v>
      </c>
      <c r="M3943" s="11" t="n">
        <f aca="false">EXP(4*J3943)</f>
        <v>4.89199404240409</v>
      </c>
      <c r="N3943" s="11" t="n">
        <f aca="false">0.2+0.05*K3943</f>
        <v>0.234197</v>
      </c>
      <c r="O3943" s="11" t="n">
        <f aca="false">140+30*L3943</f>
        <v>163.2419</v>
      </c>
      <c r="P3943" s="2" t="n">
        <v>0.12504920886579</v>
      </c>
    </row>
    <row r="3944" customFormat="false" ht="12.75" hidden="false" customHeight="false" outlineLevel="0" collapsed="false">
      <c r="J3944" s="48" t="n">
        <v>0.64987</v>
      </c>
      <c r="K3944" s="48" t="n">
        <v>0.21795</v>
      </c>
      <c r="L3944" s="48" t="n">
        <v>0.92685</v>
      </c>
      <c r="M3944" s="11" t="n">
        <f aca="false">EXP(4*J3944)</f>
        <v>13.4567387112054</v>
      </c>
      <c r="N3944" s="11" t="n">
        <f aca="false">0.2+0.05*K3944</f>
        <v>0.2108975</v>
      </c>
      <c r="O3944" s="11" t="n">
        <f aca="false">140+30*L3944</f>
        <v>167.8055</v>
      </c>
      <c r="P3944" s="2" t="n">
        <v>0.0411342999740953</v>
      </c>
    </row>
    <row r="3945" customFormat="false" ht="12.75" hidden="false" customHeight="false" outlineLevel="0" collapsed="false">
      <c r="J3945" s="48" t="n">
        <v>0.085001</v>
      </c>
      <c r="K3945" s="48" t="n">
        <v>0.76368</v>
      </c>
      <c r="L3945" s="48" t="n">
        <v>0.32224</v>
      </c>
      <c r="M3945" s="11" t="n">
        <f aca="false">EXP(4*J3945)</f>
        <v>1.4049532103652</v>
      </c>
      <c r="N3945" s="11" t="n">
        <f aca="false">0.2+0.05*K3945</f>
        <v>0.238184</v>
      </c>
      <c r="O3945" s="11" t="n">
        <f aca="false">140+30*L3945</f>
        <v>149.6672</v>
      </c>
      <c r="P3945" s="2" t="n">
        <v>0.218975643771498</v>
      </c>
    </row>
    <row r="3946" customFormat="false" ht="12.75" hidden="false" customHeight="false" outlineLevel="0" collapsed="false">
      <c r="J3946" s="48" t="n">
        <v>0.76881</v>
      </c>
      <c r="K3946" s="48" t="n">
        <v>0.066947</v>
      </c>
      <c r="L3946" s="48" t="n">
        <v>0.83836</v>
      </c>
      <c r="M3946" s="11" t="n">
        <f aca="false">EXP(4*J3946)</f>
        <v>21.6550785067373</v>
      </c>
      <c r="N3946" s="11" t="n">
        <f aca="false">0.2+0.05*K3946</f>
        <v>0.20334735</v>
      </c>
      <c r="O3946" s="11" t="n">
        <f aca="false">140+30*L3946</f>
        <v>165.1508</v>
      </c>
      <c r="P3946" s="2" t="n">
        <v>0.0930092388010278</v>
      </c>
    </row>
    <row r="3947" customFormat="false" ht="12.75" hidden="false" customHeight="false" outlineLevel="0" collapsed="false">
      <c r="J3947" s="48" t="n">
        <v>0.9697</v>
      </c>
      <c r="K3947" s="48" t="n">
        <v>0.24018</v>
      </c>
      <c r="L3947" s="48" t="n">
        <v>0.84776</v>
      </c>
      <c r="M3947" s="11" t="n">
        <f aca="false">EXP(4*J3947)</f>
        <v>48.3661408647524</v>
      </c>
      <c r="N3947" s="11" t="n">
        <f aca="false">0.2+0.05*K3947</f>
        <v>0.212009</v>
      </c>
      <c r="O3947" s="11" t="n">
        <f aca="false">140+30*L3947</f>
        <v>165.4328</v>
      </c>
      <c r="P3947" s="2" t="n">
        <v>0.159444378372523</v>
      </c>
    </row>
    <row r="3948" customFormat="false" ht="12.75" hidden="false" customHeight="false" outlineLevel="0" collapsed="false">
      <c r="J3948" s="48" t="n">
        <v>0.7148</v>
      </c>
      <c r="K3948" s="48" t="n">
        <v>0.35422</v>
      </c>
      <c r="L3948" s="48" t="n">
        <v>0.68784</v>
      </c>
      <c r="M3948" s="11" t="n">
        <f aca="false">EXP(4*J3948)</f>
        <v>17.4475633012296</v>
      </c>
      <c r="N3948" s="11" t="n">
        <f aca="false">0.2+0.05*K3948</f>
        <v>0.217711</v>
      </c>
      <c r="O3948" s="11" t="n">
        <f aca="false">140+30*L3948</f>
        <v>160.6352</v>
      </c>
      <c r="P3948" s="2" t="n">
        <v>0.0564665049651097</v>
      </c>
    </row>
    <row r="3949" customFormat="false" ht="12.75" hidden="false" customHeight="false" outlineLevel="0" collapsed="false">
      <c r="J3949" s="48" t="n">
        <v>0.78196</v>
      </c>
      <c r="K3949" s="48" t="n">
        <v>0.60766</v>
      </c>
      <c r="L3949" s="48" t="n">
        <v>0.84711</v>
      </c>
      <c r="M3949" s="11" t="n">
        <f aca="false">EXP(4*J3949)</f>
        <v>22.8246250686499</v>
      </c>
      <c r="N3949" s="11" t="n">
        <f aca="false">0.2+0.05*K3949</f>
        <v>0.230383</v>
      </c>
      <c r="O3949" s="11" t="n">
        <f aca="false">140+30*L3949</f>
        <v>165.4133</v>
      </c>
      <c r="P3949" s="2" t="n">
        <v>0.0705860275989034</v>
      </c>
    </row>
    <row r="3950" customFormat="false" ht="12.75" hidden="false" customHeight="false" outlineLevel="0" collapsed="false">
      <c r="J3950" s="48" t="n">
        <v>0.23757</v>
      </c>
      <c r="K3950" s="48" t="n">
        <v>0.41288</v>
      </c>
      <c r="L3950" s="48" t="n">
        <v>0.53686</v>
      </c>
      <c r="M3950" s="11" t="n">
        <f aca="false">EXP(4*J3950)</f>
        <v>2.58643375938973</v>
      </c>
      <c r="N3950" s="11" t="n">
        <f aca="false">0.2+0.05*K3950</f>
        <v>0.220644</v>
      </c>
      <c r="O3950" s="11" t="n">
        <f aca="false">140+30*L3950</f>
        <v>156.1058</v>
      </c>
      <c r="P3950" s="2" t="n">
        <v>0.148192168583586</v>
      </c>
    </row>
    <row r="3951" customFormat="false" ht="12.75" hidden="false" customHeight="false" outlineLevel="0" collapsed="false">
      <c r="J3951" s="48" t="n">
        <v>0.19573</v>
      </c>
      <c r="K3951" s="48" t="n">
        <v>0.61612</v>
      </c>
      <c r="L3951" s="48" t="n">
        <v>0.17138</v>
      </c>
      <c r="M3951" s="11" t="n">
        <f aca="false">EXP(4*J3951)</f>
        <v>2.18785147362468</v>
      </c>
      <c r="N3951" s="11" t="n">
        <f aca="false">0.2+0.05*K3951</f>
        <v>0.230806</v>
      </c>
      <c r="O3951" s="11" t="n">
        <f aca="false">140+30*L3951</f>
        <v>145.1414</v>
      </c>
      <c r="P3951" s="2" t="n">
        <v>0.162845678613583</v>
      </c>
    </row>
    <row r="3952" customFormat="false" ht="12.75" hidden="false" customHeight="false" outlineLevel="0" collapsed="false">
      <c r="J3952" s="48" t="n">
        <v>0.26321</v>
      </c>
      <c r="K3952" s="48" t="n">
        <v>0.43183</v>
      </c>
      <c r="L3952" s="48" t="n">
        <v>0.0033102</v>
      </c>
      <c r="M3952" s="11" t="n">
        <f aca="false">EXP(4*J3952)</f>
        <v>2.86577838249135</v>
      </c>
      <c r="N3952" s="11" t="n">
        <f aca="false">0.2+0.05*K3952</f>
        <v>0.2215915</v>
      </c>
      <c r="O3952" s="11" t="n">
        <f aca="false">140+30*L3952</f>
        <v>140.099306</v>
      </c>
      <c r="P3952" s="2" t="n">
        <v>0.114258008451737</v>
      </c>
    </row>
    <row r="3953" customFormat="false" ht="12.75" hidden="false" customHeight="false" outlineLevel="0" collapsed="false">
      <c r="J3953" s="48" t="n">
        <v>0.71379</v>
      </c>
      <c r="K3953" s="48" t="n">
        <v>0.4159</v>
      </c>
      <c r="L3953" s="48" t="n">
        <v>0.34728</v>
      </c>
      <c r="M3953" s="11" t="n">
        <f aca="false">EXP(4*J3953)</f>
        <v>17.3772173400141</v>
      </c>
      <c r="N3953" s="11" t="n">
        <f aca="false">0.2+0.05*K3953</f>
        <v>0.220795</v>
      </c>
      <c r="O3953" s="11" t="n">
        <f aca="false">140+30*L3953</f>
        <v>150.4184</v>
      </c>
      <c r="P3953" s="2" t="n">
        <v>0.0623835349436129</v>
      </c>
    </row>
    <row r="3954" customFormat="false" ht="12.75" hidden="false" customHeight="false" outlineLevel="0" collapsed="false">
      <c r="J3954" s="48" t="n">
        <v>0.9776</v>
      </c>
      <c r="K3954" s="48" t="n">
        <v>0.71581</v>
      </c>
      <c r="L3954" s="48" t="n">
        <v>0.13012</v>
      </c>
      <c r="M3954" s="11" t="n">
        <f aca="false">EXP(4*J3954)</f>
        <v>49.9189155466457</v>
      </c>
      <c r="N3954" s="11" t="n">
        <f aca="false">0.2+0.05*K3954</f>
        <v>0.2357905</v>
      </c>
      <c r="O3954" s="11" t="n">
        <f aca="false">140+30*L3954</f>
        <v>143.9036</v>
      </c>
      <c r="P3954" s="2" t="n">
        <v>0.159362837561262</v>
      </c>
    </row>
    <row r="3955" customFormat="false" ht="12.75" hidden="false" customHeight="false" outlineLevel="0" collapsed="false">
      <c r="J3955" s="48" t="n">
        <v>0.63712</v>
      </c>
      <c r="K3955" s="48" t="n">
        <v>0.87649</v>
      </c>
      <c r="L3955" s="48" t="n">
        <v>0.0061098</v>
      </c>
      <c r="M3955" s="11" t="n">
        <f aca="false">EXP(4*J3955)</f>
        <v>12.7876517721865</v>
      </c>
      <c r="N3955" s="11" t="n">
        <f aca="false">0.2+0.05*K3955</f>
        <v>0.2438245</v>
      </c>
      <c r="O3955" s="11" t="n">
        <f aca="false">140+30*L3955</f>
        <v>140.183294</v>
      </c>
      <c r="P3955" s="2" t="n">
        <v>0.0587077278535118</v>
      </c>
    </row>
    <row r="3956" customFormat="false" ht="12.75" hidden="false" customHeight="false" outlineLevel="0" collapsed="false">
      <c r="J3956" s="48" t="n">
        <v>0.54592</v>
      </c>
      <c r="K3956" s="48" t="n">
        <v>0.26225</v>
      </c>
      <c r="L3956" s="48" t="n">
        <v>0.15451</v>
      </c>
      <c r="M3956" s="11" t="n">
        <f aca="false">EXP(4*J3956)</f>
        <v>8.87892063940703</v>
      </c>
      <c r="N3956" s="11" t="n">
        <f aca="false">0.2+0.05*K3956</f>
        <v>0.2131125</v>
      </c>
      <c r="O3956" s="11" t="n">
        <f aca="false">140+30*L3956</f>
        <v>144.6353</v>
      </c>
      <c r="P3956" s="2" t="n">
        <v>0.0151423703848421</v>
      </c>
    </row>
    <row r="3957" customFormat="false" ht="12.75" hidden="false" customHeight="false" outlineLevel="0" collapsed="false">
      <c r="J3957" s="48" t="n">
        <v>0.84806</v>
      </c>
      <c r="K3957" s="48" t="n">
        <v>0.030436</v>
      </c>
      <c r="L3957" s="48" t="n">
        <v>0.68033</v>
      </c>
      <c r="M3957" s="11" t="n">
        <f aca="false">EXP(4*J3957)</f>
        <v>29.732478484998</v>
      </c>
      <c r="N3957" s="11" t="n">
        <f aca="false">0.2+0.05*K3957</f>
        <v>0.2015218</v>
      </c>
      <c r="O3957" s="11" t="n">
        <f aca="false">140+30*L3957</f>
        <v>160.4099</v>
      </c>
      <c r="P3957" s="2" t="n">
        <v>0.128370219253276</v>
      </c>
    </row>
    <row r="3958" customFormat="false" ht="12.75" hidden="false" customHeight="false" outlineLevel="0" collapsed="false">
      <c r="J3958" s="48" t="n">
        <v>0.8021</v>
      </c>
      <c r="K3958" s="48" t="n">
        <v>0.64332</v>
      </c>
      <c r="L3958" s="48" t="n">
        <v>0.39218</v>
      </c>
      <c r="M3958" s="11" t="n">
        <f aca="false">EXP(4*J3958)</f>
        <v>24.7394713869496</v>
      </c>
      <c r="N3958" s="11" t="n">
        <f aca="false">0.2+0.05*K3958</f>
        <v>0.232166</v>
      </c>
      <c r="O3958" s="11" t="n">
        <f aca="false">140+30*L3958</f>
        <v>151.7654</v>
      </c>
      <c r="P3958" s="2" t="n">
        <v>0.0886334416647766</v>
      </c>
    </row>
    <row r="3959" customFormat="false" ht="12.75" hidden="false" customHeight="false" outlineLevel="0" collapsed="false">
      <c r="J3959" s="48" t="n">
        <v>0.66831</v>
      </c>
      <c r="K3959" s="48" t="n">
        <v>0.82456</v>
      </c>
      <c r="L3959" s="48" t="n">
        <v>0.21669</v>
      </c>
      <c r="M3959" s="11" t="n">
        <f aca="false">EXP(4*J3959)</f>
        <v>14.4868305674201</v>
      </c>
      <c r="N3959" s="11" t="n">
        <f aca="false">0.2+0.05*K3959</f>
        <v>0.241228</v>
      </c>
      <c r="O3959" s="11" t="n">
        <f aca="false">140+30*L3959</f>
        <v>146.5007</v>
      </c>
      <c r="P3959" s="2" t="n">
        <v>0.0548608047897262</v>
      </c>
    </row>
    <row r="3960" customFormat="false" ht="12.75" hidden="false" customHeight="false" outlineLevel="0" collapsed="false">
      <c r="J3960" s="48" t="n">
        <v>0.67098</v>
      </c>
      <c r="K3960" s="48" t="n">
        <v>0.77863</v>
      </c>
      <c r="L3960" s="48" t="n">
        <v>0.75124</v>
      </c>
      <c r="M3960" s="11" t="n">
        <f aca="false">EXP(4*J3960)</f>
        <v>14.6423790683584</v>
      </c>
      <c r="N3960" s="11" t="n">
        <f aca="false">0.2+0.05*K3960</f>
        <v>0.2389315</v>
      </c>
      <c r="O3960" s="11" t="n">
        <f aca="false">140+30*L3960</f>
        <v>162.5372</v>
      </c>
      <c r="P3960" s="2" t="n">
        <v>0.05053994823803</v>
      </c>
    </row>
    <row r="3961" customFormat="false" ht="12.75" hidden="false" customHeight="false" outlineLevel="0" collapsed="false">
      <c r="J3961" s="48" t="n">
        <v>0.82064</v>
      </c>
      <c r="K3961" s="48" t="n">
        <v>0.47526</v>
      </c>
      <c r="L3961" s="48" t="n">
        <v>0.67808</v>
      </c>
      <c r="M3961" s="11" t="n">
        <f aca="false">EXP(4*J3961)</f>
        <v>26.6438938358365</v>
      </c>
      <c r="N3961" s="11" t="n">
        <f aca="false">0.2+0.05*K3961</f>
        <v>0.223763</v>
      </c>
      <c r="O3961" s="11" t="n">
        <f aca="false">140+30*L3961</f>
        <v>160.3424</v>
      </c>
      <c r="P3961" s="2" t="n">
        <v>0.0934985176835776</v>
      </c>
    </row>
    <row r="3962" customFormat="false" ht="12.75" hidden="false" customHeight="false" outlineLevel="0" collapsed="false">
      <c r="J3962" s="48" t="n">
        <v>0.97047</v>
      </c>
      <c r="K3962" s="48" t="n">
        <v>0.84328</v>
      </c>
      <c r="L3962" s="48" t="n">
        <v>0.59205</v>
      </c>
      <c r="M3962" s="11" t="n">
        <f aca="false">EXP(4*J3962)</f>
        <v>48.5153382246046</v>
      </c>
      <c r="N3962" s="11" t="n">
        <f aca="false">0.2+0.05*K3962</f>
        <v>0.242164</v>
      </c>
      <c r="O3962" s="11" t="n">
        <f aca="false">140+30*L3962</f>
        <v>157.7615</v>
      </c>
      <c r="P3962" s="2" t="n">
        <v>0.141537604850597</v>
      </c>
    </row>
    <row r="3963" customFormat="false" ht="12.75" hidden="false" customHeight="false" outlineLevel="0" collapsed="false">
      <c r="J3963" s="48" t="n">
        <v>0.48692</v>
      </c>
      <c r="K3963" s="48" t="n">
        <v>0.2426</v>
      </c>
      <c r="L3963" s="48" t="n">
        <v>0.43903</v>
      </c>
      <c r="M3963" s="11" t="n">
        <f aca="false">EXP(4*J3963)</f>
        <v>7.01239992638676</v>
      </c>
      <c r="N3963" s="11" t="n">
        <f aca="false">0.2+0.05*K3963</f>
        <v>0.21213</v>
      </c>
      <c r="O3963" s="11" t="n">
        <f aca="false">140+30*L3963</f>
        <v>153.1709</v>
      </c>
      <c r="P3963" s="2" t="n">
        <v>0.0336467852808456</v>
      </c>
    </row>
    <row r="3964" customFormat="false" ht="12.75" hidden="false" customHeight="false" outlineLevel="0" collapsed="false">
      <c r="J3964" s="48" t="n">
        <v>0.81747</v>
      </c>
      <c r="K3964" s="48" t="n">
        <v>0.36997</v>
      </c>
      <c r="L3964" s="48" t="n">
        <v>0.29466</v>
      </c>
      <c r="M3964" s="11" t="n">
        <f aca="false">EXP(4*J3964)</f>
        <v>26.3081821719788</v>
      </c>
      <c r="N3964" s="11" t="n">
        <f aca="false">0.2+0.05*K3964</f>
        <v>0.2184985</v>
      </c>
      <c r="O3964" s="11" t="n">
        <f aca="false">140+30*L3964</f>
        <v>148.8398</v>
      </c>
      <c r="P3964" s="2" t="n">
        <v>0.107226291410521</v>
      </c>
    </row>
    <row r="3965" customFormat="false" ht="12.75" hidden="false" customHeight="false" outlineLevel="0" collapsed="false">
      <c r="J3965" s="48" t="n">
        <v>0.64157</v>
      </c>
      <c r="K3965" s="48" t="n">
        <v>0.96465</v>
      </c>
      <c r="L3965" s="48" t="n">
        <v>0.022063</v>
      </c>
      <c r="M3965" s="11" t="n">
        <f aca="false">EXP(4*J3965)</f>
        <v>13.0173098670687</v>
      </c>
      <c r="N3965" s="11" t="n">
        <f aca="false">0.2+0.05*K3965</f>
        <v>0.2482325</v>
      </c>
      <c r="O3965" s="11" t="n">
        <f aca="false">140+30*L3965</f>
        <v>140.66189</v>
      </c>
      <c r="P3965" s="2" t="n">
        <v>0.0645972298165594</v>
      </c>
    </row>
    <row r="3966" customFormat="false" ht="12.75" hidden="false" customHeight="false" outlineLevel="0" collapsed="false">
      <c r="J3966" s="48" t="n">
        <v>0.30635</v>
      </c>
      <c r="K3966" s="48" t="n">
        <v>0.46906</v>
      </c>
      <c r="L3966" s="48" t="n">
        <v>0.40205</v>
      </c>
      <c r="M3966" s="11" t="n">
        <f aca="false">EXP(4*J3966)</f>
        <v>3.40552802159354</v>
      </c>
      <c r="N3966" s="11" t="n">
        <f aca="false">0.2+0.05*K3966</f>
        <v>0.223453</v>
      </c>
      <c r="O3966" s="11" t="n">
        <f aca="false">140+30*L3966</f>
        <v>152.0615</v>
      </c>
      <c r="P3966" s="2" t="n">
        <v>0.11962732239704</v>
      </c>
    </row>
    <row r="3967" customFormat="false" ht="12.75" hidden="false" customHeight="false" outlineLevel="0" collapsed="false">
      <c r="J3967" s="48" t="n">
        <v>0.66093</v>
      </c>
      <c r="K3967" s="48" t="n">
        <v>0.53293</v>
      </c>
      <c r="L3967" s="48" t="n">
        <v>0.56137</v>
      </c>
      <c r="M3967" s="11" t="n">
        <f aca="false">EXP(4*J3967)</f>
        <v>14.0654298056553</v>
      </c>
      <c r="N3967" s="11" t="n">
        <f aca="false">0.2+0.05*K3967</f>
        <v>0.2266465</v>
      </c>
      <c r="O3967" s="11" t="n">
        <f aca="false">140+30*L3967</f>
        <v>156.8411</v>
      </c>
      <c r="P3967" s="2" t="n">
        <v>0.0364843536093757</v>
      </c>
    </row>
    <row r="3968" customFormat="false" ht="12.75" hidden="false" customHeight="false" outlineLevel="0" collapsed="false">
      <c r="J3968" s="48" t="n">
        <v>0.35802</v>
      </c>
      <c r="K3968" s="48" t="n">
        <v>0.054038</v>
      </c>
      <c r="L3968" s="48" t="n">
        <v>0.71967</v>
      </c>
      <c r="M3968" s="11" t="n">
        <f aca="false">EXP(4*J3968)</f>
        <v>4.18739993187509</v>
      </c>
      <c r="N3968" s="11" t="n">
        <f aca="false">0.2+0.05*K3968</f>
        <v>0.2027019</v>
      </c>
      <c r="O3968" s="11" t="n">
        <f aca="false">140+30*L3968</f>
        <v>161.5901</v>
      </c>
      <c r="P3968" s="2" t="n">
        <v>0.094759260420633</v>
      </c>
    </row>
    <row r="3969" customFormat="false" ht="12.75" hidden="false" customHeight="false" outlineLevel="0" collapsed="false">
      <c r="J3969" s="48" t="n">
        <v>0.9382</v>
      </c>
      <c r="K3969" s="48" t="n">
        <v>0.62228</v>
      </c>
      <c r="L3969" s="48" t="n">
        <v>0.59667</v>
      </c>
      <c r="M3969" s="11" t="n">
        <f aca="false">EXP(4*J3969)</f>
        <v>42.6403078679838</v>
      </c>
      <c r="N3969" s="11" t="n">
        <f aca="false">0.2+0.05*K3969</f>
        <v>0.231114</v>
      </c>
      <c r="O3969" s="11" t="n">
        <f aca="false">140+30*L3969</f>
        <v>157.9001</v>
      </c>
      <c r="P3969" s="2" t="n">
        <v>0.136252901488852</v>
      </c>
    </row>
    <row r="3970" customFormat="false" ht="12.75" hidden="false" customHeight="false" outlineLevel="0" collapsed="false">
      <c r="J3970" s="48" t="n">
        <v>0.48767</v>
      </c>
      <c r="K3970" s="48" t="n">
        <v>0.66518</v>
      </c>
      <c r="L3970" s="48" t="n">
        <v>0.9409</v>
      </c>
      <c r="M3970" s="11" t="n">
        <f aca="false">EXP(4*J3970)</f>
        <v>7.03346871354507</v>
      </c>
      <c r="N3970" s="11" t="n">
        <f aca="false">0.2+0.05*K3970</f>
        <v>0.233259</v>
      </c>
      <c r="O3970" s="11" t="n">
        <f aca="false">140+30*L3970</f>
        <v>168.227</v>
      </c>
      <c r="P3970" s="2" t="n">
        <v>0.0968494778376961</v>
      </c>
    </row>
    <row r="3971" customFormat="false" ht="12.75" hidden="false" customHeight="false" outlineLevel="0" collapsed="false">
      <c r="J3971" s="48" t="n">
        <v>0.09099</v>
      </c>
      <c r="K3971" s="48" t="n">
        <v>0.75953</v>
      </c>
      <c r="L3971" s="48" t="n">
        <v>0.32636</v>
      </c>
      <c r="M3971" s="11" t="n">
        <f aca="false">EXP(4*J3971)</f>
        <v>1.43901665234072</v>
      </c>
      <c r="N3971" s="11" t="n">
        <f aca="false">0.2+0.05*K3971</f>
        <v>0.2379765</v>
      </c>
      <c r="O3971" s="11" t="n">
        <f aca="false">140+30*L3971</f>
        <v>149.7908</v>
      </c>
      <c r="P3971" s="2" t="n">
        <v>0.217079123816319</v>
      </c>
    </row>
    <row r="3972" customFormat="false" ht="12.75" hidden="false" customHeight="false" outlineLevel="0" collapsed="false">
      <c r="J3972" s="48" t="n">
        <v>0.67383</v>
      </c>
      <c r="K3972" s="48" t="n">
        <v>0.67551</v>
      </c>
      <c r="L3972" s="48" t="n">
        <v>0.15269</v>
      </c>
      <c r="M3972" s="11" t="n">
        <f aca="false">EXP(4*J3972)</f>
        <v>14.8102572774122</v>
      </c>
      <c r="N3972" s="11" t="n">
        <f aca="false">0.2+0.05*K3972</f>
        <v>0.2337755</v>
      </c>
      <c r="O3972" s="11" t="n">
        <f aca="false">140+30*L3972</f>
        <v>144.5807</v>
      </c>
      <c r="P3972" s="2" t="n">
        <v>0.0521713255571432</v>
      </c>
    </row>
    <row r="3973" customFormat="false" ht="12.75" hidden="false" customHeight="false" outlineLevel="0" collapsed="false">
      <c r="J3973" s="48" t="n">
        <v>0.51488</v>
      </c>
      <c r="K3973" s="48" t="n">
        <v>0.32714</v>
      </c>
      <c r="L3973" s="48" t="n">
        <v>0.21127</v>
      </c>
      <c r="M3973" s="11" t="n">
        <f aca="false">EXP(4*J3973)</f>
        <v>7.84220464852062</v>
      </c>
      <c r="N3973" s="11" t="n">
        <f aca="false">0.2+0.05*K3973</f>
        <v>0.216357</v>
      </c>
      <c r="O3973" s="11" t="n">
        <f aca="false">140+30*L3973</f>
        <v>146.3381</v>
      </c>
      <c r="P3973" s="2" t="n">
        <v>0.0152048089460374</v>
      </c>
    </row>
    <row r="3974" customFormat="false" ht="12.75" hidden="false" customHeight="false" outlineLevel="0" collapsed="false">
      <c r="J3974" s="48" t="n">
        <v>0.22158</v>
      </c>
      <c r="K3974" s="48" t="n">
        <v>0.98433</v>
      </c>
      <c r="L3974" s="48" t="n">
        <v>0.12343</v>
      </c>
      <c r="M3974" s="11" t="n">
        <f aca="false">EXP(4*J3974)</f>
        <v>2.42618484271542</v>
      </c>
      <c r="N3974" s="11" t="n">
        <f aca="false">0.2+0.05*K3974</f>
        <v>0.2492165</v>
      </c>
      <c r="O3974" s="11" t="n">
        <f aca="false">140+30*L3974</f>
        <v>143.7029</v>
      </c>
      <c r="P3974" s="2" t="n">
        <v>0.186578297773047</v>
      </c>
    </row>
    <row r="3975" customFormat="false" ht="12.75" hidden="false" customHeight="false" outlineLevel="0" collapsed="false">
      <c r="J3975" s="48" t="n">
        <v>0.72501</v>
      </c>
      <c r="K3975" s="48" t="n">
        <v>0.51227</v>
      </c>
      <c r="L3975" s="48" t="n">
        <v>0.60771</v>
      </c>
      <c r="M3975" s="11" t="n">
        <f aca="false">EXP(4*J3975)</f>
        <v>18.1748723497974</v>
      </c>
      <c r="N3975" s="11" t="n">
        <f aca="false">0.2+0.05*K3975</f>
        <v>0.2256135</v>
      </c>
      <c r="O3975" s="11" t="n">
        <f aca="false">140+30*L3975</f>
        <v>158.2313</v>
      </c>
      <c r="P3975" s="2" t="n">
        <v>0.0567077798141742</v>
      </c>
    </row>
    <row r="3976" customFormat="false" ht="12.75" hidden="false" customHeight="false" outlineLevel="0" collapsed="false">
      <c r="J3976" s="48" t="n">
        <v>0.068247</v>
      </c>
      <c r="K3976" s="48" t="n">
        <v>0.81738</v>
      </c>
      <c r="L3976" s="48" t="n">
        <v>0.79652</v>
      </c>
      <c r="M3976" s="11" t="n">
        <f aca="false">EXP(4*J3976)</f>
        <v>1.3138844781164</v>
      </c>
      <c r="N3976" s="11" t="n">
        <f aca="false">0.2+0.05*K3976</f>
        <v>0.240869</v>
      </c>
      <c r="O3976" s="11" t="n">
        <f aca="false">140+30*L3976</f>
        <v>163.8956</v>
      </c>
      <c r="P3976" s="2" t="n">
        <v>0.251623866712224</v>
      </c>
    </row>
    <row r="3977" customFormat="false" ht="12.75" hidden="false" customHeight="false" outlineLevel="0" collapsed="false">
      <c r="J3977" s="48" t="n">
        <v>0.96412</v>
      </c>
      <c r="K3977" s="48" t="n">
        <v>0.39453</v>
      </c>
      <c r="L3977" s="48" t="n">
        <v>0.35777</v>
      </c>
      <c r="M3977" s="11" t="n">
        <f aca="false">EXP(4*J3977)</f>
        <v>47.2985670446561</v>
      </c>
      <c r="N3977" s="11" t="n">
        <f aca="false">0.2+0.05*K3977</f>
        <v>0.2197265</v>
      </c>
      <c r="O3977" s="11" t="n">
        <f aca="false">140+30*L3977</f>
        <v>150.7331</v>
      </c>
      <c r="P3977" s="2" t="n">
        <v>0.160229863709145</v>
      </c>
    </row>
    <row r="3978" customFormat="false" ht="12.75" hidden="false" customHeight="false" outlineLevel="0" collapsed="false">
      <c r="J3978" s="48" t="n">
        <v>0.20766</v>
      </c>
      <c r="K3978" s="48" t="n">
        <v>0.48187</v>
      </c>
      <c r="L3978" s="48" t="n">
        <v>0.49821</v>
      </c>
      <c r="M3978" s="11" t="n">
        <f aca="false">EXP(4*J3978)</f>
        <v>2.29478693402984</v>
      </c>
      <c r="N3978" s="11" t="n">
        <f aca="false">0.2+0.05*K3978</f>
        <v>0.2240935</v>
      </c>
      <c r="O3978" s="11" t="n">
        <f aca="false">140+30*L3978</f>
        <v>154.9463</v>
      </c>
      <c r="P3978" s="2" t="n">
        <v>0.162820607321692</v>
      </c>
    </row>
    <row r="3979" customFormat="false" ht="12.75" hidden="false" customHeight="false" outlineLevel="0" collapsed="false">
      <c r="J3979" s="48" t="n">
        <v>0.16112</v>
      </c>
      <c r="K3979" s="48" t="n">
        <v>0.72287</v>
      </c>
      <c r="L3979" s="48" t="n">
        <v>0.72222</v>
      </c>
      <c r="M3979" s="11" t="n">
        <f aca="false">EXP(4*J3979)</f>
        <v>1.90499617366149</v>
      </c>
      <c r="N3979" s="11" t="n">
        <f aca="false">0.2+0.05*K3979</f>
        <v>0.2361435</v>
      </c>
      <c r="O3979" s="11" t="n">
        <f aca="false">140+30*L3979</f>
        <v>161.6666</v>
      </c>
      <c r="P3979" s="2" t="n">
        <v>0.212214283286141</v>
      </c>
    </row>
    <row r="3980" customFormat="false" ht="12.75" hidden="false" customHeight="false" outlineLevel="0" collapsed="false">
      <c r="J3980" s="48" t="n">
        <v>0.63822</v>
      </c>
      <c r="K3980" s="48" t="n">
        <v>0.57923</v>
      </c>
      <c r="L3980" s="48" t="n">
        <v>0.8473</v>
      </c>
      <c r="M3980" s="11" t="n">
        <f aca="false">EXP(4*J3980)</f>
        <v>12.8440414062037</v>
      </c>
      <c r="N3980" s="11" t="n">
        <f aca="false">0.2+0.05*K3980</f>
        <v>0.2289615</v>
      </c>
      <c r="O3980" s="11" t="n">
        <f aca="false">140+30*L3980</f>
        <v>165.419</v>
      </c>
      <c r="P3980" s="2" t="n">
        <v>0.0402361863794529</v>
      </c>
    </row>
    <row r="3981" customFormat="false" ht="12.75" hidden="false" customHeight="false" outlineLevel="0" collapsed="false">
      <c r="J3981" s="48" t="n">
        <v>0.00022817</v>
      </c>
      <c r="K3981" s="48" t="n">
        <v>0.22247</v>
      </c>
      <c r="L3981" s="48" t="n">
        <v>0.77883</v>
      </c>
      <c r="M3981" s="11" t="n">
        <f aca="false">EXP(4*J3981)</f>
        <v>1.00091309661913</v>
      </c>
      <c r="N3981" s="11" t="n">
        <f aca="false">0.2+0.05*K3981</f>
        <v>0.2111235</v>
      </c>
      <c r="O3981" s="11" t="n">
        <f aca="false">140+30*L3981</f>
        <v>163.3649</v>
      </c>
      <c r="P3981" s="2" t="n">
        <v>0.213539564616381</v>
      </c>
    </row>
    <row r="3982" customFormat="false" ht="12.75" hidden="false" customHeight="false" outlineLevel="0" collapsed="false">
      <c r="J3982" s="48" t="n">
        <v>0.33563</v>
      </c>
      <c r="K3982" s="48" t="n">
        <v>0.22592</v>
      </c>
      <c r="L3982" s="48" t="n">
        <v>0.5325</v>
      </c>
      <c r="M3982" s="11" t="n">
        <f aca="false">EXP(4*J3982)</f>
        <v>3.82867963141925</v>
      </c>
      <c r="N3982" s="11" t="n">
        <f aca="false">0.2+0.05*K3982</f>
        <v>0.211296</v>
      </c>
      <c r="O3982" s="11" t="n">
        <f aca="false">140+30*L3982</f>
        <v>155.975</v>
      </c>
      <c r="P3982" s="2" t="n">
        <v>0.0978940981732516</v>
      </c>
    </row>
    <row r="3983" customFormat="false" ht="12.75" hidden="false" customHeight="false" outlineLevel="0" collapsed="false">
      <c r="J3983" s="48" t="n">
        <v>0.2751</v>
      </c>
      <c r="K3983" s="48" t="n">
        <v>0.35538</v>
      </c>
      <c r="L3983" s="48" t="n">
        <v>0.16534</v>
      </c>
      <c r="M3983" s="11" t="n">
        <f aca="false">EXP(4*J3983)</f>
        <v>3.00536793072134</v>
      </c>
      <c r="N3983" s="11" t="n">
        <f aca="false">0.2+0.05*K3983</f>
        <v>0.217769</v>
      </c>
      <c r="O3983" s="11" t="n">
        <f aca="false">140+30*L3983</f>
        <v>144.9602</v>
      </c>
      <c r="P3983" s="2" t="n">
        <v>0.111318843931091</v>
      </c>
    </row>
    <row r="3984" customFormat="false" ht="12.75" hidden="false" customHeight="false" outlineLevel="0" collapsed="false">
      <c r="J3984" s="48" t="n">
        <v>0.044528</v>
      </c>
      <c r="K3984" s="48" t="n">
        <v>0.64207</v>
      </c>
      <c r="L3984" s="48" t="n">
        <v>0.13115</v>
      </c>
      <c r="M3984" s="11" t="n">
        <f aca="false">EXP(4*J3984)</f>
        <v>1.194959149165</v>
      </c>
      <c r="N3984" s="11" t="n">
        <f aca="false">0.2+0.05*K3984</f>
        <v>0.2321035</v>
      </c>
      <c r="O3984" s="11" t="n">
        <f aca="false">140+30*L3984</f>
        <v>143.9345</v>
      </c>
      <c r="P3984" s="2" t="n">
        <v>0.210937067742586</v>
      </c>
    </row>
    <row r="3985" customFormat="false" ht="12.75" hidden="false" customHeight="false" outlineLevel="0" collapsed="false">
      <c r="J3985" s="48" t="n">
        <v>0.093896</v>
      </c>
      <c r="K3985" s="48" t="n">
        <v>0.64302</v>
      </c>
      <c r="L3985" s="48" t="n">
        <v>0.72375</v>
      </c>
      <c r="M3985" s="11" t="n">
        <f aca="false">EXP(4*J3985)</f>
        <v>1.45584137776942</v>
      </c>
      <c r="N3985" s="11" t="n">
        <f aca="false">0.2+0.05*K3985</f>
        <v>0.232151</v>
      </c>
      <c r="O3985" s="11" t="n">
        <f aca="false">140+30*L3985</f>
        <v>161.7125</v>
      </c>
      <c r="P3985" s="2" t="n">
        <v>0.224662004940461</v>
      </c>
    </row>
    <row r="3986" customFormat="false" ht="12.75" hidden="false" customHeight="false" outlineLevel="0" collapsed="false">
      <c r="J3986" s="48" t="n">
        <v>0.41</v>
      </c>
      <c r="K3986" s="48" t="n">
        <v>0.052142</v>
      </c>
      <c r="L3986" s="48" t="n">
        <v>0.75305</v>
      </c>
      <c r="M3986" s="11" t="n">
        <f aca="false">EXP(4*J3986)</f>
        <v>5.15516951223468</v>
      </c>
      <c r="N3986" s="11" t="n">
        <f aca="false">0.2+0.05*K3986</f>
        <v>0.2026071</v>
      </c>
      <c r="O3986" s="11" t="n">
        <f aca="false">140+30*L3986</f>
        <v>162.5915</v>
      </c>
      <c r="P3986" s="2" t="n">
        <v>0.0779357322064518</v>
      </c>
    </row>
    <row r="3987" customFormat="false" ht="12.75" hidden="false" customHeight="false" outlineLevel="0" collapsed="false">
      <c r="J3987" s="48" t="n">
        <v>0.81689</v>
      </c>
      <c r="K3987" s="48" t="n">
        <v>0.99252</v>
      </c>
      <c r="L3987" s="48" t="n">
        <v>0.088531</v>
      </c>
      <c r="M3987" s="11" t="n">
        <f aca="false">EXP(4*J3987)</f>
        <v>26.2472179351989</v>
      </c>
      <c r="N3987" s="11" t="n">
        <f aca="false">0.2+0.05*K3987</f>
        <v>0.249626</v>
      </c>
      <c r="O3987" s="11" t="n">
        <f aca="false">140+30*L3987</f>
        <v>142.65593</v>
      </c>
      <c r="P3987" s="2" t="n">
        <v>0.0988042631850496</v>
      </c>
    </row>
    <row r="3988" customFormat="false" ht="12.75" hidden="false" customHeight="false" outlineLevel="0" collapsed="false">
      <c r="J3988" s="48" t="n">
        <v>0.87052</v>
      </c>
      <c r="K3988" s="48" t="n">
        <v>0.38785</v>
      </c>
      <c r="L3988" s="48" t="n">
        <v>0.7594</v>
      </c>
      <c r="M3988" s="11" t="n">
        <f aca="false">EXP(4*J3988)</f>
        <v>32.5273085633614</v>
      </c>
      <c r="N3988" s="11" t="n">
        <f aca="false">0.2+0.05*K3988</f>
        <v>0.2193925</v>
      </c>
      <c r="O3988" s="11" t="n">
        <f aca="false">140+30*L3988</f>
        <v>162.782</v>
      </c>
      <c r="P3988" s="2" t="n">
        <v>0.115379896234675</v>
      </c>
    </row>
    <row r="3989" customFormat="false" ht="12.75" hidden="false" customHeight="false" outlineLevel="0" collapsed="false">
      <c r="J3989" s="48" t="n">
        <v>0.022555</v>
      </c>
      <c r="K3989" s="48" t="n">
        <v>0.29905</v>
      </c>
      <c r="L3989" s="48" t="n">
        <v>0.31584</v>
      </c>
      <c r="M3989" s="11" t="n">
        <f aca="false">EXP(4*J3989)</f>
        <v>1.09441502852859</v>
      </c>
      <c r="N3989" s="11" t="n">
        <f aca="false">0.2+0.05*K3989</f>
        <v>0.2149525</v>
      </c>
      <c r="O3989" s="11" t="n">
        <f aca="false">140+30*L3989</f>
        <v>149.4752</v>
      </c>
      <c r="P3989" s="2" t="n">
        <v>0.195416972426205</v>
      </c>
    </row>
    <row r="3990" customFormat="false" ht="12.75" hidden="false" customHeight="false" outlineLevel="0" collapsed="false">
      <c r="J3990" s="48" t="n">
        <v>0.72718</v>
      </c>
      <c r="K3990" s="48" t="n">
        <v>0.24755</v>
      </c>
      <c r="L3990" s="48" t="n">
        <v>0.047291</v>
      </c>
      <c r="M3990" s="11" t="n">
        <f aca="false">EXP(4*J3990)</f>
        <v>18.3333168963274</v>
      </c>
      <c r="N3990" s="11" t="n">
        <f aca="false">0.2+0.05*K3990</f>
        <v>0.2123775</v>
      </c>
      <c r="O3990" s="11" t="n">
        <f aca="false">140+30*L3990</f>
        <v>141.41873</v>
      </c>
      <c r="P3990" s="2" t="n">
        <v>0.0864949605311482</v>
      </c>
    </row>
    <row r="3991" customFormat="false" ht="12.75" hidden="false" customHeight="false" outlineLevel="0" collapsed="false">
      <c r="J3991" s="48" t="n">
        <v>0.84801</v>
      </c>
      <c r="K3991" s="48" t="n">
        <v>0.05037</v>
      </c>
      <c r="L3991" s="48" t="n">
        <v>0.15807</v>
      </c>
      <c r="M3991" s="11" t="n">
        <f aca="false">EXP(4*J3991)</f>
        <v>29.726532583911</v>
      </c>
      <c r="N3991" s="11" t="n">
        <f aca="false">0.2+0.05*K3991</f>
        <v>0.2025185</v>
      </c>
      <c r="O3991" s="11" t="n">
        <f aca="false">140+30*L3991</f>
        <v>144.7421</v>
      </c>
      <c r="P3991" s="2" t="n">
        <v>0.13910734060688</v>
      </c>
    </row>
    <row r="3992" customFormat="false" ht="12.75" hidden="false" customHeight="false" outlineLevel="0" collapsed="false">
      <c r="J3992" s="48" t="n">
        <v>0.7286</v>
      </c>
      <c r="K3992" s="48" t="n">
        <v>0.55422</v>
      </c>
      <c r="L3992" s="48" t="n">
        <v>0.74018</v>
      </c>
      <c r="M3992" s="11" t="n">
        <f aca="false">EXP(4*J3992)</f>
        <v>18.4377464354275</v>
      </c>
      <c r="N3992" s="11" t="n">
        <f aca="false">0.2+0.05*K3992</f>
        <v>0.227711</v>
      </c>
      <c r="O3992" s="11" t="n">
        <f aca="false">140+30*L3992</f>
        <v>162.2054</v>
      </c>
      <c r="P3992" s="2" t="n">
        <v>0.0548132568880019</v>
      </c>
    </row>
    <row r="3993" customFormat="false" ht="12.75" hidden="false" customHeight="false" outlineLevel="0" collapsed="false">
      <c r="J3993" s="48" t="n">
        <v>0.9551</v>
      </c>
      <c r="K3993" s="48" t="n">
        <v>0.63911</v>
      </c>
      <c r="L3993" s="48" t="n">
        <v>0.22609</v>
      </c>
      <c r="M3993" s="11" t="n">
        <f aca="false">EXP(4*J3993)</f>
        <v>45.6224536530002</v>
      </c>
      <c r="N3993" s="11" t="n">
        <f aca="false">0.2+0.05*K3993</f>
        <v>0.2319555</v>
      </c>
      <c r="O3993" s="11" t="n">
        <f aca="false">140+30*L3993</f>
        <v>146.7827</v>
      </c>
      <c r="P3993" s="2" t="n">
        <v>0.15117276011817</v>
      </c>
    </row>
    <row r="3994" customFormat="false" ht="12.75" hidden="false" customHeight="false" outlineLevel="0" collapsed="false">
      <c r="J3994" s="48" t="n">
        <v>0.65635</v>
      </c>
      <c r="K3994" s="48" t="n">
        <v>0.21286</v>
      </c>
      <c r="L3994" s="48" t="n">
        <v>0.60814</v>
      </c>
      <c r="M3994" s="11" t="n">
        <f aca="false">EXP(4*J3994)</f>
        <v>13.8100971202547</v>
      </c>
      <c r="N3994" s="11" t="n">
        <f aca="false">0.2+0.05*K3994</f>
        <v>0.210643</v>
      </c>
      <c r="O3994" s="11" t="n">
        <f aca="false">140+30*L3994</f>
        <v>158.2442</v>
      </c>
      <c r="P3994" s="2" t="n">
        <v>0.0441609597301589</v>
      </c>
    </row>
    <row r="3995" customFormat="false" ht="12.75" hidden="false" customHeight="false" outlineLevel="0" collapsed="false">
      <c r="J3995" s="48" t="n">
        <v>0.74231</v>
      </c>
      <c r="K3995" s="48" t="n">
        <v>0.22644</v>
      </c>
      <c r="L3995" s="48" t="n">
        <v>0.48825</v>
      </c>
      <c r="M3995" s="11" t="n">
        <f aca="false">EXP(4*J3995)</f>
        <v>19.4771113649787</v>
      </c>
      <c r="N3995" s="11" t="n">
        <f aca="false">0.2+0.05*K3995</f>
        <v>0.211322</v>
      </c>
      <c r="O3995" s="11" t="n">
        <f aca="false">140+30*L3995</f>
        <v>154.6475</v>
      </c>
      <c r="P3995" s="2" t="n">
        <v>0.0794025680506365</v>
      </c>
    </row>
    <row r="3996" customFormat="false" ht="12.75" hidden="false" customHeight="false" outlineLevel="0" collapsed="false">
      <c r="J3996" s="48" t="n">
        <v>0.34497</v>
      </c>
      <c r="K3996" s="48" t="n">
        <v>0.066482</v>
      </c>
      <c r="L3996" s="48" t="n">
        <v>0.44549</v>
      </c>
      <c r="M3996" s="11" t="n">
        <f aca="false">EXP(4*J3996)</f>
        <v>3.9744246679176</v>
      </c>
      <c r="N3996" s="11" t="n">
        <f aca="false">0.2+0.05*K3996</f>
        <v>0.2033241</v>
      </c>
      <c r="O3996" s="11" t="n">
        <f aca="false">140+30*L3996</f>
        <v>153.3647</v>
      </c>
      <c r="P3996" s="2" t="n">
        <v>0.0873731316410591</v>
      </c>
    </row>
    <row r="3997" customFormat="false" ht="12.75" hidden="false" customHeight="false" outlineLevel="0" collapsed="false">
      <c r="J3997" s="48" t="n">
        <v>0.88402</v>
      </c>
      <c r="K3997" s="48" t="n">
        <v>0.54694</v>
      </c>
      <c r="L3997" s="48" t="n">
        <v>0.47811</v>
      </c>
      <c r="M3997" s="11" t="n">
        <f aca="false">EXP(4*J3997)</f>
        <v>34.3320733381751</v>
      </c>
      <c r="N3997" s="11" t="n">
        <f aca="false">0.2+0.05*K3997</f>
        <v>0.227347</v>
      </c>
      <c r="O3997" s="11" t="n">
        <f aca="false">140+30*L3997</f>
        <v>154.3433</v>
      </c>
      <c r="P3997" s="2" t="n">
        <v>0.120918019423933</v>
      </c>
    </row>
    <row r="3998" customFormat="false" ht="12.75" hidden="false" customHeight="false" outlineLevel="0" collapsed="false">
      <c r="J3998" s="48" t="n">
        <v>0.34724</v>
      </c>
      <c r="K3998" s="48" t="n">
        <v>0.35046</v>
      </c>
      <c r="L3998" s="48" t="n">
        <v>0.2509</v>
      </c>
      <c r="M3998" s="11" t="n">
        <f aca="false">EXP(4*J3998)</f>
        <v>4.0106767794175</v>
      </c>
      <c r="N3998" s="11" t="n">
        <f aca="false">0.2+0.05*K3998</f>
        <v>0.217523</v>
      </c>
      <c r="O3998" s="11" t="n">
        <f aca="false">140+30*L3998</f>
        <v>147.527</v>
      </c>
      <c r="P3998" s="2" t="n">
        <v>0.0862906855301438</v>
      </c>
    </row>
    <row r="3999" customFormat="false" ht="12.75" hidden="false" customHeight="false" outlineLevel="0" collapsed="false">
      <c r="J3999" s="48" t="n">
        <v>0.059477</v>
      </c>
      <c r="K3999" s="48" t="n">
        <v>0.059355</v>
      </c>
      <c r="L3999" s="48" t="n">
        <v>0.90314</v>
      </c>
      <c r="M3999" s="11" t="n">
        <f aca="false">EXP(4*J3999)</f>
        <v>1.26859247694818</v>
      </c>
      <c r="N3999" s="11" t="n">
        <f aca="false">0.2+0.05*K3999</f>
        <v>0.20296775</v>
      </c>
      <c r="O3999" s="11" t="n">
        <f aca="false">140+30*L3999</f>
        <v>167.0942</v>
      </c>
      <c r="P3999" s="2" t="n">
        <v>0.194761808621313</v>
      </c>
    </row>
    <row r="4000" customFormat="false" ht="12.75" hidden="false" customHeight="false" outlineLevel="0" collapsed="false">
      <c r="J4000" s="48" t="n">
        <v>0.71841</v>
      </c>
      <c r="K4000" s="48" t="n">
        <v>0.647</v>
      </c>
      <c r="L4000" s="48" t="n">
        <v>0.85823</v>
      </c>
      <c r="M4000" s="11" t="n">
        <f aca="false">EXP(4*J4000)</f>
        <v>17.7013339297</v>
      </c>
      <c r="N4000" s="11" t="n">
        <f aca="false">0.2+0.05*K4000</f>
        <v>0.23235</v>
      </c>
      <c r="O4000" s="11" t="n">
        <f aca="false">140+30*L4000</f>
        <v>165.7469</v>
      </c>
      <c r="P4000" s="2" t="n">
        <v>0.0509110672002589</v>
      </c>
    </row>
    <row r="4001" customFormat="false" ht="12.75" hidden="false" customHeight="false" outlineLevel="0" collapsed="false">
      <c r="J4001" s="48" t="n">
        <v>0.95821</v>
      </c>
      <c r="K4001" s="48" t="n">
        <v>0.97309</v>
      </c>
      <c r="L4001" s="48" t="n">
        <v>0.45885</v>
      </c>
      <c r="M4001" s="11" t="n">
        <f aca="false">EXP(4*J4001)</f>
        <v>46.1935417797825</v>
      </c>
      <c r="N4001" s="11" t="n">
        <f aca="false">0.2+0.05*K4001</f>
        <v>0.2486545</v>
      </c>
      <c r="O4001" s="11" t="n">
        <f aca="false">140+30*L4001</f>
        <v>153.7655</v>
      </c>
      <c r="P4001" s="2" t="n">
        <v>0.1367072695243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01"/>
  <sheetViews>
    <sheetView showFormulas="false" showGridLines="false" showRowColHeaders="true" showZeros="true" rightToLeft="false" tabSelected="false" showOutlineSymbols="true" defaultGridColor="true" view="normal" topLeftCell="A2974" colorId="64" zoomScale="100" zoomScaleNormal="100" zoomScalePageLayoutView="100" workbookViewId="0">
      <selection pane="topLeft" activeCell="N2995" activeCellId="0" sqref="N2995"/>
    </sheetView>
  </sheetViews>
  <sheetFormatPr defaultColWidth="9.0546875" defaultRowHeight="12.75" zeroHeight="false" outlineLevelRow="0" outlineLevelCol="0"/>
  <cols>
    <col collapsed="false" customWidth="true" hidden="false" outlineLevel="0" max="4" min="4" style="2" width="9.28"/>
    <col collapsed="false" customWidth="true" hidden="false" outlineLevel="0" max="12" min="10" style="11" width="9.14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D1" s="2" t="s">
        <v>17</v>
      </c>
      <c r="E1" s="14" t="e">
        <f aca="false">SUMSQ(D11:D116)</f>
        <v>#VALUE!</v>
      </c>
      <c r="G1" s="2" t="s">
        <v>39</v>
      </c>
      <c r="J1" s="46" t="str">
        <f aca="false">D5</f>
        <v>λ</v>
      </c>
      <c r="K1" s="46" t="str">
        <f aca="false">D6</f>
        <v>β</v>
      </c>
      <c r="L1" s="46" t="str">
        <f aca="false">D7</f>
        <v>ω</v>
      </c>
      <c r="M1" s="1" t="s">
        <v>5</v>
      </c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D2" s="2" t="s">
        <v>5</v>
      </c>
      <c r="E2" s="14" t="e">
        <f aca="false">SQRT(E1/(COUNT(PredictionRange)-COUNT(ParameterRange)))</f>
        <v>#VALUE!</v>
      </c>
      <c r="G2" s="49" t="n">
        <v>0.17392</v>
      </c>
      <c r="H2" s="49" t="n">
        <v>0.5344</v>
      </c>
      <c r="I2" s="49" t="n">
        <v>0.082909</v>
      </c>
      <c r="J2" s="14" t="n">
        <f aca="false">EXP(3*G2)</f>
        <v>1.68499062501579</v>
      </c>
      <c r="K2" s="14" t="n">
        <f aca="false">H2*0.3+0.7</f>
        <v>0.86032</v>
      </c>
      <c r="L2" s="14" t="n">
        <f aca="false">EXP(-10+8*I2)</f>
        <v>8.81273174387765E-005</v>
      </c>
      <c r="M2" s="31" t="n">
        <v>0.160854564475948</v>
      </c>
    </row>
    <row r="3" customFormat="false" ht="12.75" hidden="false" customHeight="false" outlineLevel="0" collapsed="false">
      <c r="A3" s="2" t="s">
        <v>1</v>
      </c>
      <c r="B3" s="13" t="n">
        <v>0.253</v>
      </c>
      <c r="C3" s="2" t="s">
        <v>20</v>
      </c>
      <c r="D3" s="27"/>
      <c r="E3" s="50" t="n">
        <v>3000</v>
      </c>
      <c r="G3" s="51" t="n">
        <v>0.4106</v>
      </c>
      <c r="H3" s="51" t="n">
        <v>0.53144</v>
      </c>
      <c r="I3" s="51" t="n">
        <v>0.55403</v>
      </c>
      <c r="J3" s="14" t="n">
        <f aca="false">EXP(3*G3)</f>
        <v>3.42739329517378</v>
      </c>
      <c r="K3" s="14" t="n">
        <f aca="false">H3*0.3+0.7</f>
        <v>0.859432</v>
      </c>
      <c r="L3" s="14" t="n">
        <f aca="false">EXP(-10+8*I3)</f>
        <v>0.00381902547563629</v>
      </c>
      <c r="M3" s="31" t="n">
        <v>0.0955441186231308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E4" s="15" t="s">
        <v>32</v>
      </c>
      <c r="G4" s="51" t="n">
        <v>0.43977</v>
      </c>
      <c r="H4" s="51" t="n">
        <v>0.59541</v>
      </c>
      <c r="I4" s="51" t="n">
        <v>0.1624</v>
      </c>
      <c r="J4" s="14" t="n">
        <f aca="false">EXP(3*G4)</f>
        <v>3.74083930742709</v>
      </c>
      <c r="K4" s="14" t="n">
        <f aca="false">H4*0.3+0.7</f>
        <v>0.878623</v>
      </c>
      <c r="L4" s="14" t="n">
        <f aca="false">EXP(-10+8*I4)</f>
        <v>0.00016645259563209</v>
      </c>
      <c r="M4" s="31" t="n">
        <v>0.0946394240377837</v>
      </c>
    </row>
    <row r="5" customFormat="false" ht="12.75" hidden="false" customHeight="false" outlineLevel="0" collapsed="false">
      <c r="D5" s="2" t="s">
        <v>0</v>
      </c>
      <c r="E5" s="31" t="n">
        <v>13.7409441518851</v>
      </c>
      <c r="G5" s="51" t="n">
        <v>0.99417</v>
      </c>
      <c r="H5" s="51" t="n">
        <v>0.70097</v>
      </c>
      <c r="I5" s="51" t="n">
        <v>0.4531</v>
      </c>
      <c r="J5" s="14" t="n">
        <f aca="false">EXP(3*G5)</f>
        <v>19.7372951340682</v>
      </c>
      <c r="K5" s="14" t="n">
        <f aca="false">H5*0.3+0.7</f>
        <v>0.910291</v>
      </c>
      <c r="L5" s="14" t="n">
        <f aca="false">EXP(-10+8*I5)</f>
        <v>0.00170327910591354</v>
      </c>
      <c r="M5" s="31" t="n">
        <v>0.0774473687883802</v>
      </c>
    </row>
    <row r="6" customFormat="false" ht="12.75" hidden="false" customHeight="false" outlineLevel="0" collapsed="false">
      <c r="A6" s="2" t="s">
        <v>31</v>
      </c>
      <c r="B6" s="32" t="n">
        <f aca="false">B1/E5</f>
        <v>10.9162804492893</v>
      </c>
      <c r="D6" s="2" t="s">
        <v>3</v>
      </c>
      <c r="E6" s="31" t="n">
        <v>0.792313</v>
      </c>
      <c r="G6" s="51" t="n">
        <v>0.95251</v>
      </c>
      <c r="H6" s="51" t="n">
        <v>0.16641</v>
      </c>
      <c r="I6" s="51" t="n">
        <v>0.50096</v>
      </c>
      <c r="J6" s="14" t="n">
        <f aca="false">EXP(3*G6)</f>
        <v>17.4184501867333</v>
      </c>
      <c r="K6" s="14" t="n">
        <f aca="false">H6*0.3+0.7</f>
        <v>0.749923</v>
      </c>
      <c r="L6" s="14" t="n">
        <f aca="false">EXP(-10+8*I6)</f>
        <v>0.00249786228225873</v>
      </c>
      <c r="M6" s="31" t="n">
        <v>0.115224981831111</v>
      </c>
    </row>
    <row r="7" customFormat="false" ht="12.75" hidden="false" customHeight="false" outlineLevel="0" collapsed="false">
      <c r="D7" s="2" t="s">
        <v>4</v>
      </c>
      <c r="E7" s="34" t="n">
        <v>0.000151385650527938</v>
      </c>
      <c r="G7" s="51" t="n">
        <v>0.94859</v>
      </c>
      <c r="H7" s="51" t="n">
        <v>0.61941</v>
      </c>
      <c r="I7" s="51" t="n">
        <v>0.13263</v>
      </c>
      <c r="J7" s="14" t="n">
        <f aca="false">EXP(3*G7)</f>
        <v>17.2148089698117</v>
      </c>
      <c r="K7" s="14" t="n">
        <f aca="false">H7*0.3+0.7</f>
        <v>0.885823</v>
      </c>
      <c r="L7" s="14" t="n">
        <f aca="false">EXP(-10+8*I7)</f>
        <v>0.000131177393754596</v>
      </c>
      <c r="M7" s="31" t="n">
        <v>0.0671871010853821</v>
      </c>
    </row>
    <row r="8" customFormat="false" ht="12.75" hidden="false" customHeight="false" outlineLevel="0" collapsed="false">
      <c r="G8" s="51" t="n">
        <v>0.019617</v>
      </c>
      <c r="H8" s="51" t="n">
        <v>0.90006</v>
      </c>
      <c r="I8" s="51" t="n">
        <v>0.6637</v>
      </c>
      <c r="J8" s="14" t="n">
        <f aca="false">EXP(3*G8)</f>
        <v>1.06061719700384</v>
      </c>
      <c r="K8" s="14" t="n">
        <f aca="false">H8*0.3+0.7</f>
        <v>0.970018</v>
      </c>
      <c r="L8" s="14" t="n">
        <f aca="false">EXP(-10+8*I8)</f>
        <v>0.00918301221661908</v>
      </c>
      <c r="M8" s="31" t="n">
        <v>0.238969886097155</v>
      </c>
    </row>
    <row r="9" customFormat="false" ht="12.75" hidden="false" customHeight="false" outlineLevel="0" collapsed="false">
      <c r="G9" s="51" t="n">
        <v>0.64434</v>
      </c>
      <c r="H9" s="51" t="n">
        <v>0.40346</v>
      </c>
      <c r="I9" s="51" t="n">
        <v>0.35988</v>
      </c>
      <c r="J9" s="14" t="n">
        <f aca="false">EXP(3*G9)</f>
        <v>6.91034801170636</v>
      </c>
      <c r="K9" s="14" t="n">
        <f aca="false">H9*0.3+0.7</f>
        <v>0.821038</v>
      </c>
      <c r="L9" s="14" t="n">
        <f aca="false">EXP(-10+8*I9)</f>
        <v>0.000807990707603522</v>
      </c>
      <c r="M9" s="31" t="n">
        <v>0.0298052852445944</v>
      </c>
    </row>
    <row r="10" customFormat="false" ht="12.75" hidden="false" customHeight="false" outlineLevel="0" collapsed="false">
      <c r="A10" s="35" t="s">
        <v>12</v>
      </c>
      <c r="B10" s="35" t="s">
        <v>28</v>
      </c>
      <c r="C10" s="35" t="s">
        <v>29</v>
      </c>
      <c r="D10" s="35" t="s">
        <v>30</v>
      </c>
      <c r="G10" s="51" t="n">
        <v>0.14072</v>
      </c>
      <c r="H10" s="51" t="n">
        <v>0.031371</v>
      </c>
      <c r="I10" s="51" t="n">
        <v>0.72895</v>
      </c>
      <c r="J10" s="14" t="n">
        <f aca="false">EXP(3*G10)</f>
        <v>1.52525254556838</v>
      </c>
      <c r="K10" s="14" t="n">
        <f aca="false">H10*0.3+0.7</f>
        <v>0.7094113</v>
      </c>
      <c r="L10" s="14" t="n">
        <f aca="false">EXP(-10+8*I10)</f>
        <v>0.0154770035295537</v>
      </c>
      <c r="M10" s="31" t="n">
        <v>0.177186499024146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MIM(1,$B$2/$B$3*A11/$B$1,$B$2/$B$3*$B$4/$B$1,$B$6,$E$6,$E$7)</f>
        <v>#VALUE!</v>
      </c>
      <c r="D11" s="14" t="e">
        <f aca="false">B11-C11</f>
        <v>#VALUE!</v>
      </c>
      <c r="F11" s="27"/>
      <c r="G11" s="51" t="n">
        <v>0.3573</v>
      </c>
      <c r="H11" s="51" t="n">
        <v>0.64429</v>
      </c>
      <c r="I11" s="51" t="n">
        <v>0.87964</v>
      </c>
      <c r="J11" s="14" t="n">
        <f aca="false">EXP(3*G11)</f>
        <v>2.9209239866213</v>
      </c>
      <c r="K11" s="14" t="n">
        <f aca="false">H11*0.3+0.7</f>
        <v>0.893287</v>
      </c>
      <c r="L11" s="14" t="n">
        <f aca="false">EXP(-10+8*I11)</f>
        <v>0.0516698933885229</v>
      </c>
      <c r="M11" s="31" t="n">
        <v>0.116762523064283</v>
      </c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MIM(1,$B$2/$B$3*A12/$B$1,$B$2/$B$3*$B$4/$B$1,$B$6,$E$6,$E$7)</f>
        <v>#VALUE!</v>
      </c>
      <c r="D12" s="14" t="e">
        <f aca="false">B12-C12</f>
        <v>#VALUE!</v>
      </c>
      <c r="F12" s="27"/>
      <c r="G12" s="51" t="n">
        <v>0.6314</v>
      </c>
      <c r="H12" s="51" t="n">
        <v>0.65253</v>
      </c>
      <c r="I12" s="51" t="n">
        <v>0.065058</v>
      </c>
      <c r="J12" s="14" t="n">
        <f aca="false">EXP(3*G12)</f>
        <v>6.64722849415708</v>
      </c>
      <c r="K12" s="14" t="n">
        <f aca="false">H12*0.3+0.7</f>
        <v>0.895759</v>
      </c>
      <c r="L12" s="14" t="n">
        <f aca="false">EXP(-10+8*I12)</f>
        <v>7.63993782434235E-005</v>
      </c>
      <c r="M12" s="31" t="n">
        <v>0.0461492057696943</v>
      </c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MIM(1,$B$2/$B$3*A13/$B$1,$B$2/$B$3*$B$4/$B$1,$B$6,$E$6,$E$7)</f>
        <v>#VALUE!</v>
      </c>
      <c r="D13" s="14" t="e">
        <f aca="false">B13-C13</f>
        <v>#VALUE!</v>
      </c>
      <c r="F13" s="27"/>
      <c r="G13" s="51" t="n">
        <v>0.66424</v>
      </c>
      <c r="H13" s="51" t="n">
        <v>0.56746</v>
      </c>
      <c r="I13" s="51" t="n">
        <v>0.11264</v>
      </c>
      <c r="J13" s="14" t="n">
        <f aca="false">EXP(3*G13)</f>
        <v>7.33545910031811</v>
      </c>
      <c r="K13" s="14" t="n">
        <f aca="false">H13*0.3+0.7</f>
        <v>0.870238</v>
      </c>
      <c r="L13" s="14" t="n">
        <f aca="false">EXP(-10+8*I13)</f>
        <v>0.000111790944258573</v>
      </c>
      <c r="M13" s="31" t="n">
        <v>0.0239248946363132</v>
      </c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MIM(1,$B$2/$B$3*A14/$B$1,$B$2/$B$3*$B$4/$B$1,$B$6,$E$6,$E$7)</f>
        <v>#VALUE!</v>
      </c>
      <c r="D14" s="14" t="e">
        <f aca="false">B14-C14</f>
        <v>#VALUE!</v>
      </c>
      <c r="F14" s="27"/>
      <c r="G14" s="51" t="n">
        <v>0.70875</v>
      </c>
      <c r="H14" s="51" t="n">
        <v>0.42918</v>
      </c>
      <c r="I14" s="51" t="n">
        <v>0.42229</v>
      </c>
      <c r="J14" s="14" t="n">
        <f aca="false">EXP(3*G14)</f>
        <v>8.38337015403999</v>
      </c>
      <c r="K14" s="14" t="n">
        <f aca="false">H14*0.3+0.7</f>
        <v>0.828754</v>
      </c>
      <c r="L14" s="14" t="n">
        <f aca="false">EXP(-10+8*I14)</f>
        <v>0.00133119266230915</v>
      </c>
      <c r="M14" s="31" t="n">
        <v>0.022148688495445</v>
      </c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MIM(1,$B$2/$B$3*A15/$B$1,$B$2/$B$3*$B$4/$B$1,$B$6,$E$6,$E$7)</f>
        <v>#VALUE!</v>
      </c>
      <c r="D15" s="14" t="e">
        <f aca="false">B15-C15</f>
        <v>#VALUE!</v>
      </c>
      <c r="F15" s="27"/>
      <c r="G15" s="51" t="n">
        <v>0.90796</v>
      </c>
      <c r="H15" s="51" t="n">
        <v>0.58557</v>
      </c>
      <c r="I15" s="51" t="n">
        <v>0.35853</v>
      </c>
      <c r="J15" s="14" t="n">
        <f aca="false">EXP(3*G15)</f>
        <v>15.2393363085125</v>
      </c>
      <c r="K15" s="14" t="n">
        <f aca="false">H15*0.3+0.7</f>
        <v>0.875671</v>
      </c>
      <c r="L15" s="14" t="n">
        <f aca="false">EXP(-10+8*I15)</f>
        <v>0.000799311360797245</v>
      </c>
      <c r="M15" s="31" t="n">
        <v>0.0569475999406846</v>
      </c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MIM(1,$B$2/$B$3*A16/$B$1,$B$2/$B$3*$B$4/$B$1,$B$6,$E$6,$E$7)</f>
        <v>#VALUE!</v>
      </c>
      <c r="D16" s="14" t="e">
        <f aca="false">B16-C16</f>
        <v>#VALUE!</v>
      </c>
      <c r="F16" s="27"/>
      <c r="G16" s="51" t="n">
        <v>0.91696</v>
      </c>
      <c r="H16" s="51" t="n">
        <v>0.61457</v>
      </c>
      <c r="I16" s="51" t="n">
        <v>0.63276</v>
      </c>
      <c r="J16" s="14" t="n">
        <f aca="false">EXP(3*G16)</f>
        <v>15.6564034588504</v>
      </c>
      <c r="K16" s="14" t="n">
        <f aca="false">H16*0.3+0.7</f>
        <v>0.884371</v>
      </c>
      <c r="L16" s="14" t="n">
        <f aca="false">EXP(-10+8*I16)</f>
        <v>0.00716949542449238</v>
      </c>
      <c r="M16" s="31" t="n">
        <v>0.0591800632697243</v>
      </c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MIM(1,$B$2/$B$3*A17/$B$1,$B$2/$B$3*$B$4/$B$1,$B$6,$E$6,$E$7)</f>
        <v>#VALUE!</v>
      </c>
      <c r="D17" s="14" t="e">
        <f aca="false">B17-C17</f>
        <v>#VALUE!</v>
      </c>
      <c r="F17" s="27"/>
      <c r="G17" s="51" t="n">
        <v>0.57724</v>
      </c>
      <c r="H17" s="51" t="n">
        <v>0.69175</v>
      </c>
      <c r="I17" s="51" t="n">
        <v>0.34233</v>
      </c>
      <c r="J17" s="14" t="n">
        <f aca="false">EXP(3*G17)</f>
        <v>5.65036418159183</v>
      </c>
      <c r="K17" s="14" t="n">
        <f aca="false">H17*0.3+0.7</f>
        <v>0.907525</v>
      </c>
      <c r="L17" s="14" t="n">
        <f aca="false">EXP(-10+8*I17)</f>
        <v>0.000702152458617697</v>
      </c>
      <c r="M17" s="31" t="n">
        <v>0.0676462535009756</v>
      </c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MIM(1,$B$2/$B$3*A18/$B$1,$B$2/$B$3*$B$4/$B$1,$B$6,$E$6,$E$7)</f>
        <v>#VALUE!</v>
      </c>
      <c r="D18" s="14" t="e">
        <f aca="false">B18-C18</f>
        <v>#VALUE!</v>
      </c>
      <c r="F18" s="27"/>
      <c r="G18" s="51" t="n">
        <v>0.44169</v>
      </c>
      <c r="H18" s="51" t="n">
        <v>0.83739</v>
      </c>
      <c r="I18" s="51" t="n">
        <v>0.24118</v>
      </c>
      <c r="J18" s="14" t="n">
        <f aca="false">EXP(3*G18)</f>
        <v>3.76244871719233</v>
      </c>
      <c r="K18" s="14" t="n">
        <f aca="false">H18*0.3+0.7</f>
        <v>0.951217</v>
      </c>
      <c r="L18" s="14" t="n">
        <f aca="false">EXP(-10+8*I18)</f>
        <v>0.000312608171463579</v>
      </c>
      <c r="M18" s="31" t="n">
        <v>0.130026204441312</v>
      </c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MIM(1,$B$2/$B$3*A19/$B$1,$B$2/$B$3*$B$4/$B$1,$B$6,$E$6,$E$7)</f>
        <v>#VALUE!</v>
      </c>
      <c r="D19" s="14" t="e">
        <f aca="false">B19-C19</f>
        <v>#VALUE!</v>
      </c>
      <c r="F19" s="27"/>
      <c r="G19" s="51" t="n">
        <v>0.18461</v>
      </c>
      <c r="H19" s="51" t="n">
        <v>0.62888</v>
      </c>
      <c r="I19" s="51" t="n">
        <v>0.53257</v>
      </c>
      <c r="J19" s="14" t="n">
        <f aca="false">EXP(3*G19)</f>
        <v>1.73990410562855</v>
      </c>
      <c r="K19" s="14" t="n">
        <f aca="false">H19*0.3+0.7</f>
        <v>0.888664</v>
      </c>
      <c r="L19" s="14" t="n">
        <f aca="false">EXP(-10+8*I19)</f>
        <v>0.00321656904971082</v>
      </c>
      <c r="M19" s="31" t="n">
        <v>0.169011437819932</v>
      </c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MIM(1,$B$2/$B$3*A20/$B$1,$B$2/$B$3*$B$4/$B$1,$B$6,$E$6,$E$7)</f>
        <v>#VALUE!</v>
      </c>
      <c r="D20" s="14" t="e">
        <f aca="false">B20-C20</f>
        <v>#VALUE!</v>
      </c>
      <c r="F20" s="27"/>
      <c r="G20" s="51" t="n">
        <v>0.42311</v>
      </c>
      <c r="H20" s="51" t="n">
        <v>0.63922</v>
      </c>
      <c r="I20" s="51" t="n">
        <v>0.08671</v>
      </c>
      <c r="J20" s="14" t="n">
        <f aca="false">EXP(3*G20)</f>
        <v>3.55846759019363</v>
      </c>
      <c r="K20" s="14" t="n">
        <f aca="false">H20*0.3+0.7</f>
        <v>0.891766</v>
      </c>
      <c r="L20" s="14" t="n">
        <f aca="false">EXP(-10+8*I20)</f>
        <v>9.0848252346452E-005</v>
      </c>
      <c r="M20" s="31" t="n">
        <v>0.105360963050221</v>
      </c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MIM(1,$B$2/$B$3*A21/$B$1,$B$2/$B$3*$B$4/$B$1,$B$6,$E$6,$E$7)</f>
        <v>#VALUE!</v>
      </c>
      <c r="D21" s="14" t="e">
        <f aca="false">B21-C21</f>
        <v>#VALUE!</v>
      </c>
      <c r="F21" s="27"/>
      <c r="G21" s="51" t="n">
        <v>0.53201</v>
      </c>
      <c r="H21" s="51" t="n">
        <v>0.04068</v>
      </c>
      <c r="I21" s="51" t="n">
        <v>0.16634</v>
      </c>
      <c r="J21" s="14" t="n">
        <f aca="false">EXP(3*G21)</f>
        <v>4.93340786619335</v>
      </c>
      <c r="K21" s="14" t="n">
        <f aca="false">H21*0.3+0.7</f>
        <v>0.712204</v>
      </c>
      <c r="L21" s="14" t="n">
        <f aca="false">EXP(-10+8*I21)</f>
        <v>0.000171782743284292</v>
      </c>
      <c r="M21" s="31" t="n">
        <v>0.120617902458681</v>
      </c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MIM(1,$B$2/$B$3*A22/$B$1,$B$2/$B$3*$B$4/$B$1,$B$6,$E$6,$E$7)</f>
        <v>#VALUE!</v>
      </c>
      <c r="D22" s="14" t="e">
        <f aca="false">B22-C22</f>
        <v>#VALUE!</v>
      </c>
      <c r="F22" s="27"/>
      <c r="G22" s="51" t="n">
        <v>0.30254</v>
      </c>
      <c r="H22" s="51" t="n">
        <v>0.45822</v>
      </c>
      <c r="I22" s="51" t="n">
        <v>0.01912</v>
      </c>
      <c r="J22" s="14" t="n">
        <f aca="false">EXP(3*G22)</f>
        <v>2.47841687627499</v>
      </c>
      <c r="K22" s="14" t="n">
        <f aca="false">H22*0.3+0.7</f>
        <v>0.837466</v>
      </c>
      <c r="L22" s="14" t="n">
        <f aca="false">EXP(-10+8*I22)</f>
        <v>5.29035560099056E-005</v>
      </c>
      <c r="M22" s="31" t="n">
        <v>0.120791433454258</v>
      </c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MIM(1,$B$2/$B$3*A23/$B$1,$B$2/$B$3*$B$4/$B$1,$B$6,$E$6,$E$7)</f>
        <v>#VALUE!</v>
      </c>
      <c r="D23" s="14" t="e">
        <f aca="false">B23-C23</f>
        <v>#VALUE!</v>
      </c>
      <c r="F23" s="27"/>
      <c r="G23" s="51" t="n">
        <v>0.9432</v>
      </c>
      <c r="H23" s="51" t="n">
        <v>0.97993</v>
      </c>
      <c r="I23" s="51" t="n">
        <v>0.43194</v>
      </c>
      <c r="J23" s="14" t="n">
        <f aca="false">EXP(3*G23)</f>
        <v>16.9386839956673</v>
      </c>
      <c r="K23" s="14" t="n">
        <f aca="false">H23*0.3+0.7</f>
        <v>0.993979</v>
      </c>
      <c r="L23" s="14" t="n">
        <f aca="false">EXP(-10+8*I23)</f>
        <v>0.00143803166465318</v>
      </c>
      <c r="M23" s="31" t="n">
        <v>0.0718905822142008</v>
      </c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MIM(1,$B$2/$B$3*A24/$B$1,$B$2/$B$3*$B$4/$B$1,$B$6,$E$6,$E$7)</f>
        <v>#VALUE!</v>
      </c>
      <c r="D24" s="14" t="e">
        <f aca="false">B24-C24</f>
        <v>#VALUE!</v>
      </c>
      <c r="F24" s="27"/>
      <c r="G24" s="51" t="n">
        <v>0.056019</v>
      </c>
      <c r="H24" s="51" t="n">
        <v>0.22029</v>
      </c>
      <c r="I24" s="51" t="n">
        <v>0.76901</v>
      </c>
      <c r="J24" s="14" t="n">
        <f aca="false">EXP(3*G24)</f>
        <v>1.18300403995633</v>
      </c>
      <c r="K24" s="14" t="n">
        <f aca="false">H24*0.3+0.7</f>
        <v>0.766087</v>
      </c>
      <c r="L24" s="14" t="n">
        <f aca="false">EXP(-10+8*I24)</f>
        <v>0.0213240443544272</v>
      </c>
      <c r="M24" s="31" t="n">
        <v>0.163310835286004</v>
      </c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MIM(1,$B$2/$B$3*A25/$B$1,$B$2/$B$3*$B$4/$B$1,$B$6,$E$6,$E$7)</f>
        <v>#VALUE!</v>
      </c>
      <c r="D25" s="14" t="e">
        <f aca="false">B25-C25</f>
        <v>#VALUE!</v>
      </c>
      <c r="F25" s="27"/>
      <c r="G25" s="51" t="n">
        <v>0.2629</v>
      </c>
      <c r="H25" s="51" t="n">
        <v>0.48412</v>
      </c>
      <c r="I25" s="51" t="n">
        <v>0.86105</v>
      </c>
      <c r="J25" s="14" t="n">
        <f aca="false">EXP(3*G25)</f>
        <v>2.20053387196524</v>
      </c>
      <c r="K25" s="14" t="n">
        <f aca="false">H25*0.3+0.7</f>
        <v>0.845236</v>
      </c>
      <c r="L25" s="14" t="n">
        <f aca="false">EXP(-10+8*I25)</f>
        <v>0.0445296508705175</v>
      </c>
      <c r="M25" s="31" t="n">
        <v>0.123601287955979</v>
      </c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MIM(1,$B$2/$B$3*A26/$B$1,$B$2/$B$3*$B$4/$B$1,$B$6,$E$6,$E$7)</f>
        <v>#VALUE!</v>
      </c>
      <c r="D26" s="14" t="e">
        <f aca="false">B26-C26</f>
        <v>#VALUE!</v>
      </c>
      <c r="F26" s="27"/>
      <c r="G26" s="51" t="n">
        <v>0.24141</v>
      </c>
      <c r="H26" s="51" t="n">
        <v>0.92603</v>
      </c>
      <c r="I26" s="51" t="n">
        <v>0.94961</v>
      </c>
      <c r="J26" s="14" t="n">
        <f aca="false">EXP(3*G26)</f>
        <v>2.06314186895197</v>
      </c>
      <c r="K26" s="14" t="n">
        <f aca="false">H26*0.3+0.7</f>
        <v>0.977809</v>
      </c>
      <c r="L26" s="14" t="n">
        <f aca="false">EXP(-10+8*I26)</f>
        <v>0.0904353543587256</v>
      </c>
      <c r="M26" s="31" t="n">
        <v>0.192324502347226</v>
      </c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MIM(1,$B$2/$B$3*A27/$B$1,$B$2/$B$3*$B$4/$B$1,$B$6,$E$6,$E$7)</f>
        <v>#VALUE!</v>
      </c>
      <c r="D27" s="14" t="e">
        <f aca="false">B27-C27</f>
        <v>#VALUE!</v>
      </c>
      <c r="F27" s="27"/>
      <c r="G27" s="51" t="n">
        <v>0.14543</v>
      </c>
      <c r="H27" s="51" t="n">
        <v>0.61223</v>
      </c>
      <c r="I27" s="51" t="n">
        <v>0.77619</v>
      </c>
      <c r="J27" s="14" t="n">
        <f aca="false">EXP(3*G27)</f>
        <v>1.54695734733684</v>
      </c>
      <c r="K27" s="14" t="n">
        <f aca="false">H27*0.3+0.7</f>
        <v>0.883669</v>
      </c>
      <c r="L27" s="14" t="n">
        <f aca="false">EXP(-10+8*I27)</f>
        <v>0.0225847585648302</v>
      </c>
      <c r="M27" s="31" t="n">
        <v>0.171603348001525</v>
      </c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MIM(1,$B$2/$B$3*A28/$B$1,$B$2/$B$3*$B$4/$B$1,$B$6,$E$6,$E$7)</f>
        <v>#VALUE!</v>
      </c>
      <c r="D28" s="14" t="e">
        <f aca="false">B28-C28</f>
        <v>#VALUE!</v>
      </c>
      <c r="F28" s="27"/>
      <c r="G28" s="51" t="n">
        <v>0.31632</v>
      </c>
      <c r="H28" s="51" t="n">
        <v>0.05874</v>
      </c>
      <c r="I28" s="51" t="n">
        <v>0.30134</v>
      </c>
      <c r="J28" s="14" t="n">
        <f aca="false">EXP(3*G28)</f>
        <v>2.58302191913731</v>
      </c>
      <c r="K28" s="14" t="n">
        <f aca="false">H28*0.3+0.7</f>
        <v>0.717622</v>
      </c>
      <c r="L28" s="14" t="n">
        <f aca="false">EXP(-10+8*I28)</f>
        <v>0.000505845131375194</v>
      </c>
      <c r="M28" s="31" t="n">
        <v>0.147762629735445</v>
      </c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MIM(1,$B$2/$B$3*A29/$B$1,$B$2/$B$3*$B$4/$B$1,$B$6,$E$6,$E$7)</f>
        <v>#VALUE!</v>
      </c>
      <c r="D29" s="14" t="e">
        <f aca="false">B29-C29</f>
        <v>#VALUE!</v>
      </c>
      <c r="F29" s="27"/>
      <c r="G29" s="51" t="n">
        <v>0.76445</v>
      </c>
      <c r="H29" s="51" t="n">
        <v>0.16861</v>
      </c>
      <c r="I29" s="51" t="n">
        <v>0.24361</v>
      </c>
      <c r="J29" s="14" t="n">
        <f aca="false">EXP(3*G29)</f>
        <v>9.90807419507636</v>
      </c>
      <c r="K29" s="14" t="n">
        <f aca="false">H29*0.3+0.7</f>
        <v>0.750583</v>
      </c>
      <c r="L29" s="14" t="n">
        <f aca="false">EXP(-10+8*I29)</f>
        <v>0.000318744728394052</v>
      </c>
      <c r="M29" s="31" t="n">
        <v>0.0833217776326616</v>
      </c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MIM(1,$B$2/$B$3*A30/$B$1,$B$2/$B$3*$B$4/$B$1,$B$6,$E$6,$E$7)</f>
        <v>#VALUE!</v>
      </c>
      <c r="D30" s="14" t="e">
        <f aca="false">B30-C30</f>
        <v>#VALUE!</v>
      </c>
      <c r="F30" s="27"/>
      <c r="G30" s="51" t="n">
        <v>0.10754</v>
      </c>
      <c r="H30" s="51" t="n">
        <v>0.26115</v>
      </c>
      <c r="I30" s="51" t="n">
        <v>0.47157</v>
      </c>
      <c r="J30" s="14" t="n">
        <f aca="false">EXP(3*G30)</f>
        <v>1.38074056978701</v>
      </c>
      <c r="K30" s="14" t="n">
        <f aca="false">H30*0.3+0.7</f>
        <v>0.778345</v>
      </c>
      <c r="L30" s="14" t="n">
        <f aca="false">EXP(-10+8*I30)</f>
        <v>0.00197450015250559</v>
      </c>
      <c r="M30" s="31" t="n">
        <v>0.158375724208628</v>
      </c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MIM(1,$B$2/$B$3*A31/$B$1,$B$2/$B$3*$B$4/$B$1,$B$6,$E$6,$E$7)</f>
        <v>#VALUE!</v>
      </c>
      <c r="D31" s="14" t="e">
        <f aca="false">B31-C31</f>
        <v>#VALUE!</v>
      </c>
      <c r="F31" s="27"/>
      <c r="G31" s="51" t="n">
        <v>0.7732</v>
      </c>
      <c r="H31" s="51" t="n">
        <v>0.2124</v>
      </c>
      <c r="I31" s="51" t="n">
        <v>0.44435</v>
      </c>
      <c r="J31" s="14" t="n">
        <f aca="false">EXP(3*G31)</f>
        <v>10.1716048502963</v>
      </c>
      <c r="K31" s="14" t="n">
        <f aca="false">H31*0.3+0.7</f>
        <v>0.76372</v>
      </c>
      <c r="L31" s="14" t="n">
        <f aca="false">EXP(-10+8*I31)</f>
        <v>0.00158812691192871</v>
      </c>
      <c r="M31" s="31" t="n">
        <v>0.0748337485265652</v>
      </c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MIM(1,$B$2/$B$3*A32/$B$1,$B$2/$B$3*$B$4/$B$1,$B$6,$E$6,$E$7)</f>
        <v>#VALUE!</v>
      </c>
      <c r="D32" s="14" t="e">
        <f aca="false">B32-C32</f>
        <v>#VALUE!</v>
      </c>
      <c r="F32" s="27"/>
      <c r="G32" s="51" t="n">
        <v>0.50815</v>
      </c>
      <c r="H32" s="51" t="n">
        <v>0.6858</v>
      </c>
      <c r="I32" s="51" t="n">
        <v>0.57445</v>
      </c>
      <c r="J32" s="14" t="n">
        <f aca="false">EXP(3*G32)</f>
        <v>4.59261693523163</v>
      </c>
      <c r="K32" s="14" t="n">
        <f aca="false">H32*0.3+0.7</f>
        <v>0.90574</v>
      </c>
      <c r="L32" s="14" t="n">
        <f aca="false">EXP(-10+8*I32)</f>
        <v>0.00449675164291577</v>
      </c>
      <c r="M32" s="31" t="n">
        <v>0.086212881032998</v>
      </c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MIM(1,$B$2/$B$3*A33/$B$1,$B$2/$B$3*$B$4/$B$1,$B$6,$E$6,$E$7)</f>
        <v>#VALUE!</v>
      </c>
      <c r="D33" s="14" t="e">
        <f aca="false">B33-C33</f>
        <v>#VALUE!</v>
      </c>
      <c r="F33" s="27"/>
      <c r="G33" s="51" t="n">
        <v>0.0077583</v>
      </c>
      <c r="H33" s="51" t="n">
        <v>0.65631</v>
      </c>
      <c r="I33" s="51" t="n">
        <v>0.47393</v>
      </c>
      <c r="J33" s="14" t="n">
        <f aca="false">EXP(3*G33)</f>
        <v>1.02354787418661</v>
      </c>
      <c r="K33" s="14" t="n">
        <f aca="false">H33*0.3+0.7</f>
        <v>0.896893</v>
      </c>
      <c r="L33" s="14" t="n">
        <f aca="false">EXP(-10+8*I33)</f>
        <v>0.00201213285019601</v>
      </c>
      <c r="M33" s="31" t="n">
        <v>0.211417407036226</v>
      </c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MIM(1,$B$2/$B$3*A34/$B$1,$B$2/$B$3*$B$4/$B$1,$B$6,$E$6,$E$7)</f>
        <v>#VALUE!</v>
      </c>
      <c r="D34" s="14" t="e">
        <f aca="false">B34-C34</f>
        <v>#VALUE!</v>
      </c>
      <c r="F34" s="27"/>
      <c r="G34" s="51" t="n">
        <v>0.70274</v>
      </c>
      <c r="H34" s="51" t="n">
        <v>0.8565</v>
      </c>
      <c r="I34" s="51" t="n">
        <v>0.88311</v>
      </c>
      <c r="J34" s="14" t="n">
        <f aca="false">EXP(3*G34)</f>
        <v>8.23357247425431</v>
      </c>
      <c r="K34" s="14" t="n">
        <f aca="false">H34*0.3+0.7</f>
        <v>0.95695</v>
      </c>
      <c r="L34" s="14" t="n">
        <f aca="false">EXP(-10+8*I34)</f>
        <v>0.0531243440026079</v>
      </c>
      <c r="M34" s="31" t="n">
        <v>0.0691553993781722</v>
      </c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MIM(1,$B$2/$B$3*A35/$B$1,$B$2/$B$3*$B$4/$B$1,$B$6,$E$6,$E$7)</f>
        <v>#VALUE!</v>
      </c>
      <c r="D35" s="14" t="e">
        <f aca="false">B35-C35</f>
        <v>#VALUE!</v>
      </c>
      <c r="F35" s="27"/>
      <c r="G35" s="51" t="n">
        <v>0.89132</v>
      </c>
      <c r="H35" s="51" t="n">
        <v>0.0050211</v>
      </c>
      <c r="I35" s="51" t="n">
        <v>0.47827</v>
      </c>
      <c r="J35" s="14" t="n">
        <f aca="false">EXP(3*G35)</f>
        <v>14.4972648413165</v>
      </c>
      <c r="K35" s="14" t="n">
        <f aca="false">H35*0.3+0.7</f>
        <v>0.70150633</v>
      </c>
      <c r="L35" s="14" t="n">
        <f aca="false">EXP(-10+8*I35)</f>
        <v>0.00208322105282147</v>
      </c>
      <c r="M35" s="31" t="n">
        <v>0.131881331348924</v>
      </c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MIM(1,$B$2/$B$3*A36/$B$1,$B$2/$B$3*$B$4/$B$1,$B$6,$E$6,$E$7)</f>
        <v>#VALUE!</v>
      </c>
      <c r="D36" s="14" t="e">
        <f aca="false">B36-C36</f>
        <v>#VALUE!</v>
      </c>
      <c r="F36" s="27"/>
      <c r="G36" s="51" t="n">
        <v>0.1712</v>
      </c>
      <c r="H36" s="51" t="n">
        <v>0.82686</v>
      </c>
      <c r="I36" s="51" t="n">
        <v>0.20473</v>
      </c>
      <c r="J36" s="14" t="n">
        <f aca="false">EXP(3*G36)</f>
        <v>1.6712970472956</v>
      </c>
      <c r="K36" s="14" t="n">
        <f aca="false">H36*0.3+0.7</f>
        <v>0.948058</v>
      </c>
      <c r="L36" s="14" t="n">
        <f aca="false">EXP(-10+8*I36)</f>
        <v>0.000233539343593946</v>
      </c>
      <c r="M36" s="31" t="n">
        <v>0.199643445672166</v>
      </c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MIM(1,$B$2/$B$3*A37/$B$1,$B$2/$B$3*$B$4/$B$1,$B$6,$E$6,$E$7)</f>
        <v>#VALUE!</v>
      </c>
      <c r="D37" s="14" t="e">
        <f aca="false">B37-C37</f>
        <v>#VALUE!</v>
      </c>
      <c r="F37" s="27"/>
      <c r="G37" s="51" t="n">
        <v>0.30522</v>
      </c>
      <c r="H37" s="51" t="n">
        <v>0.41421</v>
      </c>
      <c r="I37" s="51" t="n">
        <v>0.60299</v>
      </c>
      <c r="J37" s="14" t="n">
        <f aca="false">EXP(3*G37)</f>
        <v>2.49842366748845</v>
      </c>
      <c r="K37" s="14" t="n">
        <f aca="false">H37*0.3+0.7</f>
        <v>0.824263</v>
      </c>
      <c r="L37" s="14" t="n">
        <f aca="false">EXP(-10+8*I37)</f>
        <v>0.00565011149720453</v>
      </c>
      <c r="M37" s="31" t="n">
        <v>0.116206550458639</v>
      </c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MIM(1,$B$2/$B$3*A38/$B$1,$B$2/$B$3*$B$4/$B$1,$B$6,$E$6,$E$7)</f>
        <v>#VALUE!</v>
      </c>
      <c r="D38" s="14" t="e">
        <f aca="false">B38-C38</f>
        <v>#VALUE!</v>
      </c>
      <c r="F38" s="27"/>
      <c r="G38" s="51" t="n">
        <v>0.9049</v>
      </c>
      <c r="H38" s="51" t="n">
        <v>0.22427</v>
      </c>
      <c r="I38" s="51" t="n">
        <v>0.96855</v>
      </c>
      <c r="J38" s="14" t="n">
        <f aca="false">EXP(3*G38)</f>
        <v>15.1000793685133</v>
      </c>
      <c r="K38" s="14" t="n">
        <f aca="false">H38*0.3+0.7</f>
        <v>0.767281</v>
      </c>
      <c r="L38" s="14" t="n">
        <f aca="false">EXP(-10+8*I38)</f>
        <v>0.105230720641649</v>
      </c>
      <c r="M38" s="31" t="n">
        <v>0.10041495391452</v>
      </c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MIM(1,$B$2/$B$3*A39/$B$1,$B$2/$B$3*$B$4/$B$1,$B$6,$E$6,$E$7)</f>
        <v>#VALUE!</v>
      </c>
      <c r="D39" s="14" t="e">
        <f aca="false">B39-C39</f>
        <v>#VALUE!</v>
      </c>
      <c r="F39" s="27"/>
      <c r="G39" s="51" t="n">
        <v>0.42813</v>
      </c>
      <c r="H39" s="51" t="n">
        <v>0.80109</v>
      </c>
      <c r="I39" s="51" t="n">
        <v>0.62418</v>
      </c>
      <c r="J39" s="14" t="n">
        <f aca="false">EXP(3*G39)</f>
        <v>3.6124636821358</v>
      </c>
      <c r="K39" s="14" t="n">
        <f aca="false">H39*0.3+0.7</f>
        <v>0.940327</v>
      </c>
      <c r="L39" s="14" t="n">
        <f aca="false">EXP(-10+8*I39)</f>
        <v>0.00669389072932781</v>
      </c>
      <c r="M39" s="31" t="n">
        <v>0.127082706965388</v>
      </c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MIM(1,$B$2/$B$3*A40/$B$1,$B$2/$B$3*$B$4/$B$1,$B$6,$E$6,$E$7)</f>
        <v>#VALUE!</v>
      </c>
      <c r="D40" s="14" t="e">
        <f aca="false">B40-C40</f>
        <v>#VALUE!</v>
      </c>
      <c r="F40" s="27"/>
      <c r="G40" s="51" t="n">
        <v>0.43556</v>
      </c>
      <c r="H40" s="51" t="n">
        <v>0.10501</v>
      </c>
      <c r="I40" s="51" t="n">
        <v>0.24274</v>
      </c>
      <c r="J40" s="14" t="n">
        <f aca="false">EXP(3*G40)</f>
        <v>3.69388961836479</v>
      </c>
      <c r="K40" s="14" t="n">
        <f aca="false">H40*0.3+0.7</f>
        <v>0.731503</v>
      </c>
      <c r="L40" s="14" t="n">
        <f aca="false">EXP(-10+8*I40)</f>
        <v>0.000316533967456883</v>
      </c>
      <c r="M40" s="31" t="n">
        <v>0.118129007505807</v>
      </c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MIM(1,$B$2/$B$3*A41/$B$1,$B$2/$B$3*$B$4/$B$1,$B$6,$E$6,$E$7)</f>
        <v>#VALUE!</v>
      </c>
      <c r="D41" s="14" t="e">
        <f aca="false">B41-C41</f>
        <v>#VALUE!</v>
      </c>
      <c r="F41" s="27"/>
      <c r="G41" s="51" t="n">
        <v>0.5026</v>
      </c>
      <c r="H41" s="51" t="n">
        <v>0.87864</v>
      </c>
      <c r="I41" s="51" t="n">
        <v>0.99799</v>
      </c>
      <c r="J41" s="14" t="n">
        <f aca="false">EXP(3*G41)</f>
        <v>4.51678293322626</v>
      </c>
      <c r="K41" s="14" t="n">
        <f aca="false">H41*0.3+0.7</f>
        <v>0.963592</v>
      </c>
      <c r="L41" s="14" t="n">
        <f aca="false">EXP(-10+8*I41)</f>
        <v>0.13317649505479</v>
      </c>
      <c r="M41" s="31" t="n">
        <v>0.121235329679538</v>
      </c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MIM(1,$B$2/$B$3*A42/$B$1,$B$2/$B$3*$B$4/$B$1,$B$6,$E$6,$E$7)</f>
        <v>#VALUE!</v>
      </c>
      <c r="D42" s="14" t="e">
        <f aca="false">B42-C42</f>
        <v>#VALUE!</v>
      </c>
      <c r="F42" s="27"/>
      <c r="G42" s="51" t="n">
        <v>0.2858</v>
      </c>
      <c r="H42" s="51" t="n">
        <v>0.76753</v>
      </c>
      <c r="I42" s="51" t="n">
        <v>0.66473</v>
      </c>
      <c r="J42" s="14" t="n">
        <f aca="false">EXP(3*G42)</f>
        <v>2.35702445646732</v>
      </c>
      <c r="K42" s="14" t="n">
        <f aca="false">H42*0.3+0.7</f>
        <v>0.930259</v>
      </c>
      <c r="L42" s="14" t="n">
        <f aca="false">EXP(-10+8*I42)</f>
        <v>0.00925899284757551</v>
      </c>
      <c r="M42" s="31" t="n">
        <v>0.160660612284919</v>
      </c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MIM(1,$B$2/$B$3*A43/$B$1,$B$2/$B$3*$B$4/$B$1,$B$6,$E$6,$E$7)</f>
        <v>#VALUE!</v>
      </c>
      <c r="D43" s="14" t="e">
        <f aca="false">B43-C43</f>
        <v>#VALUE!</v>
      </c>
      <c r="F43" s="27"/>
      <c r="G43" s="51" t="n">
        <v>0.39673</v>
      </c>
      <c r="H43" s="51" t="n">
        <v>0.2058</v>
      </c>
      <c r="I43" s="51" t="n">
        <v>0.6532</v>
      </c>
      <c r="J43" s="14" t="n">
        <f aca="false">EXP(3*G43)</f>
        <v>3.2877058121481</v>
      </c>
      <c r="K43" s="14" t="n">
        <f aca="false">H43*0.3+0.7</f>
        <v>0.76174</v>
      </c>
      <c r="L43" s="14" t="n">
        <f aca="false">EXP(-10+8*I43)</f>
        <v>0.00844314845706296</v>
      </c>
      <c r="M43" s="31" t="n">
        <v>0.104340055425253</v>
      </c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MIM(1,$B$2/$B$3*A44/$B$1,$B$2/$B$3*$B$4/$B$1,$B$6,$E$6,$E$7)</f>
        <v>#VALUE!</v>
      </c>
      <c r="D44" s="14" t="e">
        <f aca="false">B44-C44</f>
        <v>#VALUE!</v>
      </c>
      <c r="F44" s="27"/>
      <c r="G44" s="51" t="n">
        <v>0.96347</v>
      </c>
      <c r="H44" s="51" t="n">
        <v>0.15201</v>
      </c>
      <c r="I44" s="51" t="n">
        <v>0.30352</v>
      </c>
      <c r="J44" s="14" t="n">
        <f aca="false">EXP(3*G44)</f>
        <v>18.0006883710313</v>
      </c>
      <c r="K44" s="14" t="n">
        <f aca="false">H44*0.3+0.7</f>
        <v>0.745603</v>
      </c>
      <c r="L44" s="14" t="n">
        <f aca="false">EXP(-10+8*I44)</f>
        <v>0.000514744446935972</v>
      </c>
      <c r="M44" s="31" t="n">
        <v>0.119578637915963</v>
      </c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MIM(1,$B$2/$B$3*A45/$B$1,$B$2/$B$3*$B$4/$B$1,$B$6,$E$6,$E$7)</f>
        <v>#VALUE!</v>
      </c>
      <c r="D45" s="14" t="e">
        <f aca="false">B45-C45</f>
        <v>#VALUE!</v>
      </c>
      <c r="F45" s="27"/>
      <c r="G45" s="51" t="n">
        <v>0.84035</v>
      </c>
      <c r="H45" s="51" t="n">
        <v>0.78795</v>
      </c>
      <c r="I45" s="51" t="n">
        <v>0.078359</v>
      </c>
      <c r="J45" s="14" t="n">
        <f aca="false">EXP(3*G45)</f>
        <v>12.4416535437368</v>
      </c>
      <c r="K45" s="14" t="n">
        <f aca="false">H45*0.3+0.7</f>
        <v>0.936385</v>
      </c>
      <c r="L45" s="14" t="n">
        <f aca="false">EXP(-10+8*I45)</f>
        <v>8.49771636934648E-005</v>
      </c>
      <c r="M45" s="31" t="n">
        <v>0.0466127239316299</v>
      </c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MIM(1,$B$2/$B$3*A46/$B$1,$B$2/$B$3*$B$4/$B$1,$B$6,$E$6,$E$7)</f>
        <v>#VALUE!</v>
      </c>
      <c r="D46" s="14" t="e">
        <f aca="false">B46-C46</f>
        <v>#VALUE!</v>
      </c>
      <c r="F46" s="27"/>
      <c r="G46" s="51" t="n">
        <v>0.3539</v>
      </c>
      <c r="H46" s="51" t="n">
        <v>0.77474</v>
      </c>
      <c r="I46" s="51" t="n">
        <v>0.33574</v>
      </c>
      <c r="J46" s="14" t="n">
        <f aca="false">EXP(3*G46)</f>
        <v>2.89128199312026</v>
      </c>
      <c r="K46" s="14" t="n">
        <f aca="false">H46*0.3+0.7</f>
        <v>0.932422</v>
      </c>
      <c r="L46" s="14" t="n">
        <f aca="false">EXP(-10+8*I46)</f>
        <v>0.000666093837634423</v>
      </c>
      <c r="M46" s="31" t="n">
        <v>0.144845886093523</v>
      </c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MIM(1,$B$2/$B$3*A47/$B$1,$B$2/$B$3*$B$4/$B$1,$B$6,$E$6,$E$7)</f>
        <v>#VALUE!</v>
      </c>
      <c r="D47" s="14" t="e">
        <f aca="false">B47-C47</f>
        <v>#VALUE!</v>
      </c>
      <c r="F47" s="27"/>
      <c r="G47" s="51" t="n">
        <v>0.41686</v>
      </c>
      <c r="H47" s="51" t="n">
        <v>0.82745</v>
      </c>
      <c r="I47" s="51" t="n">
        <v>0.38409</v>
      </c>
      <c r="J47" s="14" t="n">
        <f aca="false">EXP(3*G47)</f>
        <v>3.49236794356637</v>
      </c>
      <c r="K47" s="14" t="n">
        <f aca="false">H47*0.3+0.7</f>
        <v>0.948235</v>
      </c>
      <c r="L47" s="14" t="n">
        <f aca="false">EXP(-10+8*I47)</f>
        <v>0.000980664651860632</v>
      </c>
      <c r="M47" s="31" t="n">
        <v>0.135286897894028</v>
      </c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MIM(1,$B$2/$B$3*A48/$B$1,$B$2/$B$3*$B$4/$B$1,$B$6,$E$6,$E$7)</f>
        <v>#VALUE!</v>
      </c>
      <c r="D48" s="14" t="e">
        <f aca="false">B48-C48</f>
        <v>#VALUE!</v>
      </c>
      <c r="F48" s="27"/>
      <c r="G48" s="51" t="n">
        <v>0.89472</v>
      </c>
      <c r="H48" s="51" t="n">
        <v>0.87551</v>
      </c>
      <c r="I48" s="51" t="n">
        <v>0.73484</v>
      </c>
      <c r="J48" s="14" t="n">
        <f aca="false">EXP(3*G48)</f>
        <v>14.645893661069</v>
      </c>
      <c r="K48" s="14" t="n">
        <f aca="false">H48*0.3+0.7</f>
        <v>0.962653</v>
      </c>
      <c r="L48" s="14" t="n">
        <f aca="false">EXP(-10+8*I48)</f>
        <v>0.0162237347652944</v>
      </c>
      <c r="M48" s="31" t="n">
        <v>0.0613395994409455</v>
      </c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MIM(1,$B$2/$B$3*A49/$B$1,$B$2/$B$3*$B$4/$B$1,$B$6,$E$6,$E$7)</f>
        <v>#VALUE!</v>
      </c>
      <c r="D49" s="14" t="e">
        <f aca="false">B49-C49</f>
        <v>#VALUE!</v>
      </c>
      <c r="F49" s="27"/>
      <c r="G49" s="51" t="n">
        <v>0.55379</v>
      </c>
      <c r="H49" s="51" t="n">
        <v>0.024363</v>
      </c>
      <c r="I49" s="51" t="n">
        <v>0.95675</v>
      </c>
      <c r="J49" s="14" t="n">
        <f aca="false">EXP(3*G49)</f>
        <v>5.26652103815875</v>
      </c>
      <c r="K49" s="14" t="n">
        <f aca="false">H49*0.3+0.7</f>
        <v>0.7073089</v>
      </c>
      <c r="L49" s="14" t="n">
        <f aca="false">EXP(-10+8*I49)</f>
        <v>0.0957514028359987</v>
      </c>
      <c r="M49" s="31" t="n">
        <v>0.110419119136472</v>
      </c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MIM(1,$B$2/$B$3*A50/$B$1,$B$2/$B$3*$B$4/$B$1,$B$6,$E$6,$E$7)</f>
        <v>#VALUE!</v>
      </c>
      <c r="D50" s="14" t="e">
        <f aca="false">B50-C50</f>
        <v>#VALUE!</v>
      </c>
      <c r="F50" s="27"/>
      <c r="G50" s="51" t="n">
        <v>0.8067</v>
      </c>
      <c r="H50" s="51" t="n">
        <v>0.7484</v>
      </c>
      <c r="I50" s="51" t="n">
        <v>0.93558</v>
      </c>
      <c r="J50" s="14" t="n">
        <f aca="false">EXP(3*G50)</f>
        <v>11.2469839570445</v>
      </c>
      <c r="K50" s="14" t="n">
        <f aca="false">H50*0.3+0.7</f>
        <v>0.92452</v>
      </c>
      <c r="L50" s="14" t="n">
        <f aca="false">EXP(-10+8*I50)</f>
        <v>0.0808338067975972</v>
      </c>
      <c r="M50" s="31" t="n">
        <v>0.0500873370422357</v>
      </c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MIM(1,$B$2/$B$3*A51/$B$1,$B$2/$B$3*$B$4/$B$1,$B$6,$E$6,$E$7)</f>
        <v>#VALUE!</v>
      </c>
      <c r="D51" s="14" t="e">
        <f aca="false">B51-C51</f>
        <v>#VALUE!</v>
      </c>
      <c r="F51" s="27"/>
      <c r="G51" s="51" t="n">
        <v>0.19668</v>
      </c>
      <c r="H51" s="51" t="n">
        <v>0.66513</v>
      </c>
      <c r="I51" s="51" t="n">
        <v>0.21018</v>
      </c>
      <c r="J51" s="14" t="n">
        <f aca="false">EXP(3*G51)</f>
        <v>1.80406057637768</v>
      </c>
      <c r="K51" s="14" t="n">
        <f aca="false">H51*0.3+0.7</f>
        <v>0.899539</v>
      </c>
      <c r="L51" s="14" t="n">
        <f aca="false">EXP(-10+8*I51)</f>
        <v>0.000243946894951568</v>
      </c>
      <c r="M51" s="31" t="n">
        <v>0.17147775518691</v>
      </c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MIM(1,$B$2/$B$3*A52/$B$1,$B$2/$B$3*$B$4/$B$1,$B$6,$E$6,$E$7)</f>
        <v>#VALUE!</v>
      </c>
      <c r="D52" s="14" t="e">
        <f aca="false">B52-C52</f>
        <v>#VALUE!</v>
      </c>
      <c r="F52" s="27"/>
      <c r="G52" s="51" t="n">
        <v>0.67804</v>
      </c>
      <c r="H52" s="51" t="n">
        <v>0.50304</v>
      </c>
      <c r="I52" s="51" t="n">
        <v>0.28167</v>
      </c>
      <c r="J52" s="14" t="n">
        <f aca="false">EXP(3*G52)</f>
        <v>7.6455211056913</v>
      </c>
      <c r="K52" s="14" t="n">
        <f aca="false">H52*0.3+0.7</f>
        <v>0.850912</v>
      </c>
      <c r="L52" s="14" t="n">
        <f aca="false">EXP(-10+8*I52)</f>
        <v>0.000432192269693034</v>
      </c>
      <c r="M52" s="31" t="n">
        <v>0.0151325316047168</v>
      </c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MIM(1,$B$2/$B$3*A53/$B$1,$B$2/$B$3*$B$4/$B$1,$B$6,$E$6,$E$7)</f>
        <v>#VALUE!</v>
      </c>
      <c r="D53" s="14" t="e">
        <f aca="false">B53-C53</f>
        <v>#VALUE!</v>
      </c>
      <c r="F53" s="27"/>
      <c r="G53" s="51" t="n">
        <v>0.77633</v>
      </c>
      <c r="H53" s="51" t="n">
        <v>0.016504</v>
      </c>
      <c r="I53" s="51" t="n">
        <v>0.29738</v>
      </c>
      <c r="J53" s="14" t="n">
        <f aca="false">EXP(3*G53)</f>
        <v>10.2675660525947</v>
      </c>
      <c r="K53" s="14" t="n">
        <f aca="false">H53*0.3+0.7</f>
        <v>0.7049512</v>
      </c>
      <c r="L53" s="14" t="n">
        <f aca="false">EXP(-10+8*I53)</f>
        <v>0.000490071136924442</v>
      </c>
      <c r="M53" s="31" t="n">
        <v>0.118463168949713</v>
      </c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MIM(1,$B$2/$B$3*A54/$B$1,$B$2/$B$3*$B$4/$B$1,$B$6,$E$6,$E$7)</f>
        <v>#VALUE!</v>
      </c>
      <c r="D54" s="14" t="e">
        <f aca="false">B54-C54</f>
        <v>#VALUE!</v>
      </c>
      <c r="F54" s="27"/>
      <c r="G54" s="51" t="n">
        <v>0.24132</v>
      </c>
      <c r="H54" s="51" t="n">
        <v>0.97379</v>
      </c>
      <c r="I54" s="51" t="n">
        <v>0.82657</v>
      </c>
      <c r="J54" s="14" t="n">
        <f aca="false">EXP(3*G54)</f>
        <v>2.06258489584211</v>
      </c>
      <c r="K54" s="14" t="n">
        <f aca="false">H54*0.3+0.7</f>
        <v>0.992137</v>
      </c>
      <c r="L54" s="14" t="n">
        <f aca="false">EXP(-10+8*I54)</f>
        <v>0.0337950816633444</v>
      </c>
      <c r="M54" s="31" t="n">
        <v>0.20203702728754</v>
      </c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MIM(1,$B$2/$B$3*A55/$B$1,$B$2/$B$3*$B$4/$B$1,$B$6,$E$6,$E$7)</f>
        <v>#VALUE!</v>
      </c>
      <c r="D55" s="14" t="e">
        <f aca="false">B55-C55</f>
        <v>#VALUE!</v>
      </c>
      <c r="F55" s="27"/>
      <c r="G55" s="51" t="n">
        <v>0.90849</v>
      </c>
      <c r="H55" s="51" t="n">
        <v>0.14963</v>
      </c>
      <c r="I55" s="51" t="n">
        <v>0.47347</v>
      </c>
      <c r="J55" s="14" t="n">
        <f aca="false">EXP(3*G55)</f>
        <v>15.2635861267397</v>
      </c>
      <c r="K55" s="14" t="n">
        <f aca="false">H55*0.3+0.7</f>
        <v>0.744889</v>
      </c>
      <c r="L55" s="14" t="n">
        <f aca="false">EXP(-10+8*I55)</f>
        <v>0.00200474180916382</v>
      </c>
      <c r="M55" s="31" t="n">
        <v>0.108883131993517</v>
      </c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MIM(1,$B$2/$B$3*A56/$B$1,$B$2/$B$3*$B$4/$B$1,$B$6,$E$6,$E$7)</f>
        <v>#VALUE!</v>
      </c>
      <c r="D56" s="14" t="e">
        <f aca="false">B56-C56</f>
        <v>#VALUE!</v>
      </c>
      <c r="F56" s="27"/>
      <c r="G56" s="51" t="n">
        <v>0.47959</v>
      </c>
      <c r="H56" s="51" t="n">
        <v>0.95116</v>
      </c>
      <c r="I56" s="51" t="n">
        <v>0.016062</v>
      </c>
      <c r="J56" s="14" t="n">
        <f aca="false">EXP(3*G56)</f>
        <v>4.21550755257838</v>
      </c>
      <c r="K56" s="14" t="n">
        <f aca="false">H56*0.3+0.7</f>
        <v>0.985348</v>
      </c>
      <c r="L56" s="14" t="n">
        <f aca="false">EXP(-10+8*I56)</f>
        <v>5.16250261575205E-005</v>
      </c>
      <c r="M56" s="31" t="n">
        <v>0.138067886765235</v>
      </c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MIM(1,$B$2/$B$3*A57/$B$1,$B$2/$B$3*$B$4/$B$1,$B$6,$E$6,$E$7)</f>
        <v>#VALUE!</v>
      </c>
      <c r="D57" s="14" t="e">
        <f aca="false">B57-C57</f>
        <v>#VALUE!</v>
      </c>
      <c r="F57" s="27"/>
      <c r="G57" s="51" t="n">
        <v>0.27912</v>
      </c>
      <c r="H57" s="51" t="n">
        <v>0.68138</v>
      </c>
      <c r="I57" s="51" t="n">
        <v>0.75485</v>
      </c>
      <c r="J57" s="14" t="n">
        <f aca="false">EXP(3*G57)</f>
        <v>2.31025983293929</v>
      </c>
      <c r="K57" s="14" t="n">
        <f aca="false">H57*0.3+0.7</f>
        <v>0.904414</v>
      </c>
      <c r="L57" s="14" t="n">
        <f aca="false">EXP(-10+8*I57)</f>
        <v>0.0190402522744155</v>
      </c>
      <c r="M57" s="31" t="n">
        <v>0.148332508121663</v>
      </c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MIM(1,$B$2/$B$3*A58/$B$1,$B$2/$B$3*$B$4/$B$1,$B$6,$E$6,$E$7)</f>
        <v>#VALUE!</v>
      </c>
      <c r="D58" s="14" t="e">
        <f aca="false">B58-C58</f>
        <v>#VALUE!</v>
      </c>
      <c r="F58" s="27"/>
      <c r="G58" s="51" t="n">
        <v>0.53391</v>
      </c>
      <c r="H58" s="51" t="n">
        <v>0.92068</v>
      </c>
      <c r="I58" s="51" t="n">
        <v>0.90852</v>
      </c>
      <c r="J58" s="14" t="n">
        <f aca="false">EXP(3*G58)</f>
        <v>4.96160858673077</v>
      </c>
      <c r="K58" s="14" t="n">
        <f aca="false">H58*0.3+0.7</f>
        <v>0.976204</v>
      </c>
      <c r="L58" s="14" t="n">
        <f aca="false">EXP(-10+8*I58)</f>
        <v>0.0650993965106689</v>
      </c>
      <c r="M58" s="31" t="n">
        <v>0.118719606404968</v>
      </c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MIM(1,$B$2/$B$3*A59/$B$1,$B$2/$B$3*$B$4/$B$1,$B$6,$E$6,$E$7)</f>
        <v>#VALUE!</v>
      </c>
      <c r="D59" s="14" t="e">
        <f aca="false">B59-C59</f>
        <v>#VALUE!</v>
      </c>
      <c r="F59" s="27"/>
      <c r="G59" s="51" t="n">
        <v>0.68966</v>
      </c>
      <c r="H59" s="51" t="n">
        <v>0.54731</v>
      </c>
      <c r="I59" s="51" t="n">
        <v>0.71741</v>
      </c>
      <c r="J59" s="14" t="n">
        <f aca="false">EXP(3*G59)</f>
        <v>7.91674391936098</v>
      </c>
      <c r="K59" s="14" t="n">
        <f aca="false">H59*0.3+0.7</f>
        <v>0.864193</v>
      </c>
      <c r="L59" s="14" t="n">
        <f aca="false">EXP(-10+8*I59)</f>
        <v>0.0141121380120511</v>
      </c>
      <c r="M59" s="31" t="n">
        <v>0.0156020094729666</v>
      </c>
    </row>
    <row r="60" customFormat="false" ht="12.75" hidden="false" customHeight="false" outlineLevel="0" collapsed="false">
      <c r="A60" s="23"/>
      <c r="B60" s="24"/>
      <c r="C60" s="14"/>
      <c r="D60" s="14"/>
      <c r="F60" s="27"/>
      <c r="G60" s="51" t="n">
        <v>0.87923</v>
      </c>
      <c r="H60" s="51" t="n">
        <v>0.5173</v>
      </c>
      <c r="I60" s="51" t="n">
        <v>0.6513</v>
      </c>
      <c r="J60" s="14" t="n">
        <f aca="false">EXP(3*G60)</f>
        <v>13.9808704665556</v>
      </c>
      <c r="K60" s="14" t="n">
        <f aca="false">H60*0.3+0.7</f>
        <v>0.85519</v>
      </c>
      <c r="L60" s="14" t="n">
        <f aca="false">EXP(-10+8*I60)</f>
        <v>0.00831578302996115</v>
      </c>
      <c r="M60" s="31" t="n">
        <v>0.0535988959012014</v>
      </c>
    </row>
    <row r="61" customFormat="false" ht="12.75" hidden="false" customHeight="false" outlineLevel="0" collapsed="false">
      <c r="A61" s="27"/>
      <c r="B61" s="27"/>
      <c r="F61" s="27"/>
      <c r="G61" s="51" t="n">
        <v>0.31554</v>
      </c>
      <c r="H61" s="51" t="n">
        <v>0.26924</v>
      </c>
      <c r="I61" s="51" t="n">
        <v>0.86322</v>
      </c>
      <c r="J61" s="14" t="n">
        <f aca="false">EXP(3*G61)</f>
        <v>2.57698471413116</v>
      </c>
      <c r="K61" s="14" t="n">
        <f aca="false">H61*0.3+0.7</f>
        <v>0.780772</v>
      </c>
      <c r="L61" s="14" t="n">
        <f aca="false">EXP(-10+8*I61)</f>
        <v>0.0453094345484614</v>
      </c>
      <c r="M61" s="31" t="n">
        <v>0.106269059693986</v>
      </c>
    </row>
    <row r="62" customFormat="false" ht="12.75" hidden="false" customHeight="false" outlineLevel="0" collapsed="false">
      <c r="A62" s="27"/>
      <c r="B62" s="27"/>
      <c r="F62" s="27"/>
      <c r="G62" s="51" t="n">
        <v>0.20831</v>
      </c>
      <c r="H62" s="51" t="n">
        <v>0.81766</v>
      </c>
      <c r="I62" s="51" t="n">
        <v>0.076241</v>
      </c>
      <c r="J62" s="14" t="n">
        <f aca="false">EXP(3*G62)</f>
        <v>1.8681151847923</v>
      </c>
      <c r="K62" s="14" t="n">
        <f aca="false">H62*0.3+0.7</f>
        <v>0.945298</v>
      </c>
      <c r="L62" s="14" t="n">
        <f aca="false">EXP(-10+8*I62)</f>
        <v>8.35494404610796E-005</v>
      </c>
      <c r="M62" s="31" t="n">
        <v>0.189493888773948</v>
      </c>
    </row>
    <row r="63" customFormat="false" ht="12.75" hidden="false" customHeight="false" outlineLevel="0" collapsed="false">
      <c r="A63" s="27"/>
      <c r="B63" s="27"/>
      <c r="F63" s="27"/>
      <c r="G63" s="51" t="n">
        <v>0.0050011</v>
      </c>
      <c r="H63" s="51" t="n">
        <v>0.1747</v>
      </c>
      <c r="I63" s="51" t="n">
        <v>0.12442</v>
      </c>
      <c r="J63" s="14" t="n">
        <f aca="false">EXP(3*G63)</f>
        <v>1.01511641449436</v>
      </c>
      <c r="K63" s="14" t="n">
        <f aca="false">H63*0.3+0.7</f>
        <v>0.75241</v>
      </c>
      <c r="L63" s="14" t="n">
        <f aca="false">EXP(-10+8*I63)</f>
        <v>0.000122838509025239</v>
      </c>
      <c r="M63" s="31" t="n">
        <v>0.179747865297614</v>
      </c>
    </row>
    <row r="64" customFormat="false" ht="12.75" hidden="false" customHeight="false" outlineLevel="0" collapsed="false">
      <c r="A64" s="27"/>
      <c r="B64" s="27"/>
      <c r="F64" s="27"/>
      <c r="G64" s="51" t="n">
        <v>0.88155</v>
      </c>
      <c r="H64" s="51" t="n">
        <v>0.26945</v>
      </c>
      <c r="I64" s="51" t="n">
        <v>0.78904</v>
      </c>
      <c r="J64" s="14" t="n">
        <f aca="false">EXP(3*G64)</f>
        <v>14.0785167398557</v>
      </c>
      <c r="K64" s="14" t="n">
        <f aca="false">H64*0.3+0.7</f>
        <v>0.780835</v>
      </c>
      <c r="L64" s="14" t="n">
        <f aca="false">EXP(-10+8*I64)</f>
        <v>0.0250300043436679</v>
      </c>
      <c r="M64" s="31" t="n">
        <v>0.0853768252926376</v>
      </c>
    </row>
    <row r="65" customFormat="false" ht="12.75" hidden="false" customHeight="false" outlineLevel="0" collapsed="false">
      <c r="A65" s="27"/>
      <c r="B65" s="27"/>
      <c r="F65" s="27"/>
      <c r="G65" s="51" t="n">
        <v>0.6771</v>
      </c>
      <c r="H65" s="51" t="n">
        <v>0.99441</v>
      </c>
      <c r="I65" s="51" t="n">
        <v>0.34972</v>
      </c>
      <c r="J65" s="14" t="n">
        <f aca="false">EXP(3*G65)</f>
        <v>7.62399110773829</v>
      </c>
      <c r="K65" s="14" t="n">
        <f aca="false">H65*0.3+0.7</f>
        <v>0.998323</v>
      </c>
      <c r="L65" s="14" t="n">
        <f aca="false">EXP(-10+8*I65)</f>
        <v>0.000744915327802642</v>
      </c>
      <c r="M65" s="31" t="n">
        <v>0.0952068067183176</v>
      </c>
    </row>
    <row r="66" customFormat="false" ht="12.75" hidden="false" customHeight="false" outlineLevel="0" collapsed="false">
      <c r="A66" s="27"/>
      <c r="B66" s="27"/>
      <c r="F66" s="27"/>
      <c r="G66" s="51" t="n">
        <v>0.77438</v>
      </c>
      <c r="H66" s="51" t="n">
        <v>0.6291</v>
      </c>
      <c r="I66" s="51" t="n">
        <v>0.20348</v>
      </c>
      <c r="J66" s="14" t="n">
        <f aca="false">EXP(3*G66)</f>
        <v>10.2076761399799</v>
      </c>
      <c r="K66" s="14" t="n">
        <f aca="false">H66*0.3+0.7</f>
        <v>0.88873</v>
      </c>
      <c r="L66" s="14" t="n">
        <f aca="false">EXP(-10+8*I66)</f>
        <v>0.000231215588299076</v>
      </c>
      <c r="M66" s="31" t="n">
        <v>0.0235836199858298</v>
      </c>
    </row>
    <row r="67" customFormat="false" ht="12.75" hidden="false" customHeight="false" outlineLevel="0" collapsed="false">
      <c r="A67" s="27"/>
      <c r="B67" s="27"/>
      <c r="F67" s="27"/>
      <c r="G67" s="51" t="n">
        <v>0.41669</v>
      </c>
      <c r="H67" s="51" t="n">
        <v>0.020993</v>
      </c>
      <c r="I67" s="51" t="n">
        <v>0.1608</v>
      </c>
      <c r="J67" s="14" t="n">
        <f aca="false">EXP(3*G67)</f>
        <v>3.4905872900204</v>
      </c>
      <c r="K67" s="14" t="n">
        <f aca="false">H67*0.3+0.7</f>
        <v>0.7062979</v>
      </c>
      <c r="L67" s="14" t="n">
        <f aca="false">EXP(-10+8*I67)</f>
        <v>0.000164335580210933</v>
      </c>
      <c r="M67" s="31" t="n">
        <v>0.141090252785969</v>
      </c>
    </row>
    <row r="68" customFormat="false" ht="12.75" hidden="false" customHeight="false" outlineLevel="0" collapsed="false">
      <c r="A68" s="27"/>
      <c r="B68" s="27"/>
      <c r="F68" s="27"/>
      <c r="G68" s="51" t="n">
        <v>0.52624</v>
      </c>
      <c r="H68" s="51" t="n">
        <v>0.0025461</v>
      </c>
      <c r="I68" s="51" t="n">
        <v>0.14975</v>
      </c>
      <c r="J68" s="14" t="n">
        <f aca="false">EXP(3*G68)</f>
        <v>4.84874544328246</v>
      </c>
      <c r="K68" s="14" t="n">
        <f aca="false">H68*0.3+0.7</f>
        <v>0.70076383</v>
      </c>
      <c r="L68" s="14" t="n">
        <f aca="false">EXP(-10+8*I68)</f>
        <v>0.000150431910210559</v>
      </c>
      <c r="M68" s="31" t="n">
        <v>0.131296359016289</v>
      </c>
    </row>
    <row r="69" customFormat="false" ht="12.75" hidden="false" customHeight="false" outlineLevel="0" collapsed="false">
      <c r="A69" s="27"/>
      <c r="B69" s="27"/>
      <c r="F69" s="27"/>
      <c r="G69" s="51" t="n">
        <v>0.083134</v>
      </c>
      <c r="H69" s="51" t="n">
        <v>0.07399</v>
      </c>
      <c r="I69" s="51" t="n">
        <v>0.84469</v>
      </c>
      <c r="J69" s="14" t="n">
        <f aca="false">EXP(3*G69)</f>
        <v>1.28325779902912</v>
      </c>
      <c r="K69" s="14" t="n">
        <f aca="false">H69*0.3+0.7</f>
        <v>0.722197</v>
      </c>
      <c r="L69" s="14" t="n">
        <f aca="false">EXP(-10+8*I69)</f>
        <v>0.0390668889764524</v>
      </c>
      <c r="M69" s="31" t="n">
        <v>0.171050039621224</v>
      </c>
    </row>
    <row r="70" customFormat="false" ht="12.75" hidden="false" customHeight="false" outlineLevel="0" collapsed="false">
      <c r="A70" s="27"/>
      <c r="B70" s="27"/>
      <c r="F70" s="27"/>
      <c r="G70" s="51" t="n">
        <v>0.13687</v>
      </c>
      <c r="H70" s="51" t="n">
        <v>0.32337</v>
      </c>
      <c r="I70" s="51" t="n">
        <v>0.049689</v>
      </c>
      <c r="J70" s="14" t="n">
        <f aca="false">EXP(3*G70)</f>
        <v>1.50773722436223</v>
      </c>
      <c r="K70" s="14" t="n">
        <f aca="false">H70*0.3+0.7</f>
        <v>0.797011</v>
      </c>
      <c r="L70" s="14" t="n">
        <f aca="false">EXP(-10+8*I70)</f>
        <v>6.75604368460394E-005</v>
      </c>
      <c r="M70" s="31" t="n">
        <v>0.153306460368729</v>
      </c>
    </row>
    <row r="71" customFormat="false" ht="12.75" hidden="false" customHeight="false" outlineLevel="0" collapsed="false">
      <c r="A71" s="27"/>
      <c r="B71" s="27"/>
      <c r="F71" s="27"/>
      <c r="G71" s="51" t="n">
        <v>0.66656</v>
      </c>
      <c r="H71" s="51" t="n">
        <v>0.3851</v>
      </c>
      <c r="I71" s="51" t="n">
        <v>0.38555</v>
      </c>
      <c r="J71" s="14" t="n">
        <f aca="false">EXP(3*G71)</f>
        <v>7.38669197925831</v>
      </c>
      <c r="K71" s="14" t="n">
        <f aca="false">H71*0.3+0.7</f>
        <v>0.81553</v>
      </c>
      <c r="L71" s="14" t="n">
        <f aca="false">EXP(-10+8*I71)</f>
        <v>0.000992185968503383</v>
      </c>
      <c r="M71" s="31" t="n">
        <v>0.0306216844871856</v>
      </c>
    </row>
    <row r="72" customFormat="false" ht="12.75" hidden="false" customHeight="false" outlineLevel="0" collapsed="false">
      <c r="A72" s="27"/>
      <c r="B72" s="27"/>
      <c r="F72" s="27"/>
      <c r="G72" s="51" t="n">
        <v>0.046004</v>
      </c>
      <c r="H72" s="51" t="n">
        <v>0.6761</v>
      </c>
      <c r="I72" s="51" t="n">
        <v>0.74454</v>
      </c>
      <c r="J72" s="14" t="n">
        <f aca="false">EXP(3*G72)</f>
        <v>1.14798932606344</v>
      </c>
      <c r="K72" s="14" t="n">
        <f aca="false">H72*0.3+0.7</f>
        <v>0.90283</v>
      </c>
      <c r="L72" s="14" t="n">
        <f aca="false">EXP(-10+8*I72)</f>
        <v>0.0175328327271088</v>
      </c>
      <c r="M72" s="31" t="n">
        <v>0.20252274165166</v>
      </c>
    </row>
    <row r="73" customFormat="false" ht="12.75" hidden="false" customHeight="false" outlineLevel="0" collapsed="false">
      <c r="A73" s="27"/>
      <c r="B73" s="27"/>
      <c r="F73" s="27"/>
      <c r="G73" s="51" t="n">
        <v>0.60129</v>
      </c>
      <c r="H73" s="51" t="n">
        <v>0.37349</v>
      </c>
      <c r="I73" s="51" t="n">
        <v>0.72599</v>
      </c>
      <c r="J73" s="14" t="n">
        <f aca="false">EXP(3*G73)</f>
        <v>6.07310496107957</v>
      </c>
      <c r="K73" s="14" t="n">
        <f aca="false">H73*0.3+0.7</f>
        <v>0.812047</v>
      </c>
      <c r="L73" s="14" t="n">
        <f aca="false">EXP(-10+8*I73)</f>
        <v>0.0151148133422496</v>
      </c>
      <c r="M73" s="31" t="n">
        <v>0.0396246271733117</v>
      </c>
    </row>
    <row r="74" customFormat="false" ht="12.75" hidden="false" customHeight="false" outlineLevel="0" collapsed="false">
      <c r="A74" s="27"/>
      <c r="B74" s="27"/>
      <c r="F74" s="27"/>
      <c r="G74" s="51" t="n">
        <v>0.7971</v>
      </c>
      <c r="H74" s="51" t="n">
        <v>0.089322</v>
      </c>
      <c r="I74" s="51" t="n">
        <v>0.52075</v>
      </c>
      <c r="J74" s="14" t="n">
        <f aca="false">EXP(3*G74)</f>
        <v>10.9276907110678</v>
      </c>
      <c r="K74" s="14" t="n">
        <f aca="false">H74*0.3+0.7</f>
        <v>0.7267966</v>
      </c>
      <c r="L74" s="14" t="n">
        <f aca="false">EXP(-10+8*I74)</f>
        <v>0.00292634814561033</v>
      </c>
      <c r="M74" s="31" t="n">
        <v>0.103856428935375</v>
      </c>
    </row>
    <row r="75" customFormat="false" ht="12.75" hidden="false" customHeight="false" outlineLevel="0" collapsed="false">
      <c r="A75" s="27"/>
      <c r="B75" s="27"/>
      <c r="F75" s="27"/>
      <c r="G75" s="51" t="n">
        <v>0.39456</v>
      </c>
      <c r="H75" s="51" t="n">
        <v>0.84736</v>
      </c>
      <c r="I75" s="51" t="n">
        <v>0.10471</v>
      </c>
      <c r="J75" s="14" t="n">
        <f aca="false">EXP(3*G75)</f>
        <v>3.26637236303064</v>
      </c>
      <c r="K75" s="14" t="n">
        <f aca="false">H75*0.3+0.7</f>
        <v>0.954208</v>
      </c>
      <c r="L75" s="14" t="n">
        <f aca="false">EXP(-10+8*I75)</f>
        <v>0.000104919202922179</v>
      </c>
      <c r="M75" s="31" t="n">
        <v>0.144754368399033</v>
      </c>
    </row>
    <row r="76" customFormat="false" ht="12.75" hidden="false" customHeight="false" outlineLevel="0" collapsed="false">
      <c r="A76" s="27"/>
      <c r="B76" s="27"/>
      <c r="F76" s="27"/>
      <c r="G76" s="51" t="n">
        <v>0.97474</v>
      </c>
      <c r="H76" s="51" t="n">
        <v>0.48914</v>
      </c>
      <c r="I76" s="51" t="n">
        <v>0.61661</v>
      </c>
      <c r="J76" s="14" t="n">
        <f aca="false">EXP(3*G76)</f>
        <v>18.6196970206381</v>
      </c>
      <c r="K76" s="14" t="n">
        <f aca="false">H76*0.3+0.7</f>
        <v>0.846742</v>
      </c>
      <c r="L76" s="14" t="n">
        <f aca="false">EXP(-10+8*I76)</f>
        <v>0.00630053959028973</v>
      </c>
      <c r="M76" s="31" t="n">
        <v>0.0837188128173763</v>
      </c>
    </row>
    <row r="77" customFormat="false" ht="12.75" hidden="false" customHeight="false" outlineLevel="0" collapsed="false">
      <c r="A77" s="27"/>
      <c r="B77" s="27"/>
      <c r="F77" s="27"/>
      <c r="G77" s="51" t="n">
        <v>0.64343</v>
      </c>
      <c r="H77" s="51" t="n">
        <v>0.45703</v>
      </c>
      <c r="I77" s="51" t="n">
        <v>0.75753</v>
      </c>
      <c r="J77" s="14" t="n">
        <f aca="false">EXP(3*G77)</f>
        <v>6.89150848928326</v>
      </c>
      <c r="K77" s="14" t="n">
        <f aca="false">H77*0.3+0.7</f>
        <v>0.837109</v>
      </c>
      <c r="L77" s="14" t="n">
        <f aca="false">EXP(-10+8*I77)</f>
        <v>0.0194528828770777</v>
      </c>
      <c r="M77" s="31" t="n">
        <v>0.0228542744083402</v>
      </c>
    </row>
    <row r="78" customFormat="false" ht="12.75" hidden="false" customHeight="false" outlineLevel="0" collapsed="false">
      <c r="A78" s="27"/>
      <c r="B78" s="27"/>
      <c r="F78" s="27"/>
      <c r="G78" s="51" t="n">
        <v>0.5863</v>
      </c>
      <c r="H78" s="51" t="n">
        <v>0.86749</v>
      </c>
      <c r="I78" s="51" t="n">
        <v>0.8438</v>
      </c>
      <c r="J78" s="14" t="n">
        <f aca="false">EXP(3*G78)</f>
        <v>5.80604722850433</v>
      </c>
      <c r="K78" s="14" t="n">
        <f aca="false">H78*0.3+0.7</f>
        <v>0.960247</v>
      </c>
      <c r="L78" s="14" t="n">
        <f aca="false">EXP(-10+8*I78)</f>
        <v>0.038789720617205</v>
      </c>
      <c r="M78" s="31" t="n">
        <v>0.0944787171837366</v>
      </c>
    </row>
    <row r="79" customFormat="false" ht="12.75" hidden="false" customHeight="false" outlineLevel="0" collapsed="false">
      <c r="A79" s="27"/>
      <c r="B79" s="27"/>
      <c r="F79" s="27"/>
      <c r="G79" s="51" t="n">
        <v>0.47363</v>
      </c>
      <c r="H79" s="51" t="n">
        <v>0.49469</v>
      </c>
      <c r="I79" s="51" t="n">
        <v>0.75178</v>
      </c>
      <c r="J79" s="14" t="n">
        <f aca="false">EXP(3*G79)</f>
        <v>4.14080411643597</v>
      </c>
      <c r="K79" s="14" t="n">
        <f aca="false">H79*0.3+0.7</f>
        <v>0.848407</v>
      </c>
      <c r="L79" s="14" t="n">
        <f aca="false">EXP(-10+8*I79)</f>
        <v>0.0185783194331904</v>
      </c>
      <c r="M79" s="31" t="n">
        <v>0.0710608628176042</v>
      </c>
    </row>
    <row r="80" customFormat="false" ht="12.75" hidden="false" customHeight="false" outlineLevel="0" collapsed="false">
      <c r="A80" s="27"/>
      <c r="B80" s="27"/>
      <c r="F80" s="27"/>
      <c r="G80" s="51" t="n">
        <v>0.82363</v>
      </c>
      <c r="H80" s="51" t="n">
        <v>0.54548</v>
      </c>
      <c r="I80" s="51" t="n">
        <v>0.58615</v>
      </c>
      <c r="J80" s="14" t="n">
        <f aca="false">EXP(3*G80)</f>
        <v>11.8329735130138</v>
      </c>
      <c r="K80" s="14" t="n">
        <f aca="false">H80*0.3+0.7</f>
        <v>0.863644</v>
      </c>
      <c r="L80" s="14" t="n">
        <f aca="false">EXP(-10+8*I80)</f>
        <v>0.0049379747573006</v>
      </c>
      <c r="M80" s="31" t="n">
        <v>0.0348349206526832</v>
      </c>
    </row>
    <row r="81" customFormat="false" ht="12.75" hidden="false" customHeight="false" outlineLevel="0" collapsed="false">
      <c r="A81" s="27"/>
      <c r="B81" s="27"/>
      <c r="F81" s="27"/>
      <c r="G81" s="51" t="n">
        <v>0.95495</v>
      </c>
      <c r="H81" s="51" t="n">
        <v>0.2814</v>
      </c>
      <c r="I81" s="51" t="n">
        <v>0.85691</v>
      </c>
      <c r="J81" s="14" t="n">
        <f aca="false">EXP(3*G81)</f>
        <v>17.5464210440229</v>
      </c>
      <c r="K81" s="14" t="n">
        <f aca="false">H81*0.3+0.7</f>
        <v>0.78442</v>
      </c>
      <c r="L81" s="14" t="n">
        <f aca="false">EXP(-10+8*I81)</f>
        <v>0.043078984473945</v>
      </c>
      <c r="M81" s="31" t="n">
        <v>0.102464046041326</v>
      </c>
    </row>
    <row r="82" customFormat="false" ht="12.75" hidden="false" customHeight="false" outlineLevel="0" collapsed="false">
      <c r="A82" s="27"/>
      <c r="B82" s="27"/>
      <c r="F82" s="27"/>
      <c r="G82" s="51" t="n">
        <v>0.29606</v>
      </c>
      <c r="H82" s="51" t="n">
        <v>0.44383</v>
      </c>
      <c r="I82" s="51" t="n">
        <v>0.81299</v>
      </c>
      <c r="J82" s="14" t="n">
        <f aca="false">EXP(3*G82)</f>
        <v>2.43070174594064</v>
      </c>
      <c r="K82" s="14" t="n">
        <f aca="false">H82*0.3+0.7</f>
        <v>0.833149</v>
      </c>
      <c r="L82" s="14" t="n">
        <f aca="false">EXP(-10+8*I82)</f>
        <v>0.0303159894813307</v>
      </c>
      <c r="M82" s="31" t="n">
        <v>0.114843599769198</v>
      </c>
    </row>
    <row r="83" customFormat="false" ht="12.75" hidden="false" customHeight="false" outlineLevel="0" collapsed="false">
      <c r="A83" s="27"/>
      <c r="B83" s="27"/>
      <c r="F83" s="27"/>
      <c r="G83" s="51" t="n">
        <v>0.3865</v>
      </c>
      <c r="H83" s="51" t="n">
        <v>0.46312</v>
      </c>
      <c r="I83" s="51" t="n">
        <v>0.38595</v>
      </c>
      <c r="J83" s="14" t="n">
        <f aca="false">EXP(3*G83)</f>
        <v>3.18833870815334</v>
      </c>
      <c r="K83" s="14" t="n">
        <f aca="false">H83*0.3+0.7</f>
        <v>0.838936</v>
      </c>
      <c r="L83" s="14" t="n">
        <f aca="false">EXP(-10+8*I83)</f>
        <v>0.000995366049017748</v>
      </c>
      <c r="M83" s="31" t="n">
        <v>0.0976285246212471</v>
      </c>
    </row>
    <row r="84" customFormat="false" ht="12.75" hidden="false" customHeight="false" outlineLevel="0" collapsed="false">
      <c r="A84" s="27"/>
      <c r="B84" s="27"/>
      <c r="F84" s="27"/>
      <c r="G84" s="51" t="n">
        <v>0.50838</v>
      </c>
      <c r="H84" s="51" t="n">
        <v>0.15347</v>
      </c>
      <c r="I84" s="51" t="n">
        <v>0.79805</v>
      </c>
      <c r="J84" s="14" t="n">
        <f aca="false">EXP(3*G84)</f>
        <v>4.5957869344409</v>
      </c>
      <c r="K84" s="14" t="n">
        <f aca="false">H84*0.3+0.7</f>
        <v>0.746041</v>
      </c>
      <c r="L84" s="14" t="n">
        <f aca="false">EXP(-10+8*I84)</f>
        <v>0.0269007799061755</v>
      </c>
      <c r="M84" s="31" t="n">
        <v>0.0923514959769474</v>
      </c>
    </row>
    <row r="85" customFormat="false" ht="12.75" hidden="false" customHeight="false" outlineLevel="0" collapsed="false">
      <c r="A85" s="27"/>
      <c r="B85" s="27"/>
      <c r="G85" s="51" t="n">
        <v>0.48989</v>
      </c>
      <c r="H85" s="51" t="n">
        <v>0.73703</v>
      </c>
      <c r="I85" s="51" t="n">
        <v>0.61824</v>
      </c>
      <c r="J85" s="14" t="n">
        <f aca="false">EXP(3*G85)</f>
        <v>4.347800130256</v>
      </c>
      <c r="K85" s="14" t="n">
        <f aca="false">H85*0.3+0.7</f>
        <v>0.921109</v>
      </c>
      <c r="L85" s="14" t="n">
        <f aca="false">EXP(-10+8*I85)</f>
        <v>0.00638323663948296</v>
      </c>
      <c r="M85" s="31" t="n">
        <v>0.0993499769794263</v>
      </c>
    </row>
    <row r="86" customFormat="false" ht="12.75" hidden="false" customHeight="false" outlineLevel="0" collapsed="false">
      <c r="A86" s="27"/>
      <c r="B86" s="27"/>
      <c r="G86" s="51" t="n">
        <v>0.14401</v>
      </c>
      <c r="H86" s="51" t="n">
        <v>0.53917</v>
      </c>
      <c r="I86" s="51" t="n">
        <v>0.034953</v>
      </c>
      <c r="J86" s="14" t="n">
        <f aca="false">EXP(3*G86)</f>
        <v>1.54038132590774</v>
      </c>
      <c r="K86" s="14" t="n">
        <f aca="false">H86*0.3+0.7</f>
        <v>0.861751</v>
      </c>
      <c r="L86" s="14" t="n">
        <f aca="false">EXP(-10+8*I86)</f>
        <v>6.00474184722599E-005</v>
      </c>
      <c r="M86" s="31" t="n">
        <v>0.168445272980168</v>
      </c>
    </row>
    <row r="87" customFormat="false" ht="12.75" hidden="false" customHeight="false" outlineLevel="0" collapsed="false">
      <c r="A87" s="27"/>
      <c r="B87" s="27"/>
      <c r="G87" s="51" t="n">
        <v>0.74491</v>
      </c>
      <c r="H87" s="51" t="n">
        <v>0.84532</v>
      </c>
      <c r="I87" s="51" t="n">
        <v>0.32667</v>
      </c>
      <c r="J87" s="14" t="n">
        <f aca="false">EXP(3*G87)</f>
        <v>9.34395864274514</v>
      </c>
      <c r="K87" s="14" t="n">
        <f aca="false">H87*0.3+0.7</f>
        <v>0.953596</v>
      </c>
      <c r="L87" s="14" t="n">
        <f aca="false">EXP(-10+8*I87)</f>
        <v>0.000619473892896621</v>
      </c>
      <c r="M87" s="31" t="n">
        <v>0.0577018982970986</v>
      </c>
    </row>
    <row r="88" customFormat="false" ht="12.75" hidden="false" customHeight="false" outlineLevel="0" collapsed="false">
      <c r="A88" s="27"/>
      <c r="B88" s="27"/>
      <c r="G88" s="51" t="n">
        <v>0.28478</v>
      </c>
      <c r="H88" s="51" t="n">
        <v>0.20573</v>
      </c>
      <c r="I88" s="51" t="n">
        <v>0.5307</v>
      </c>
      <c r="J88" s="14" t="n">
        <f aca="false">EXP(3*G88)</f>
        <v>2.34982298550041</v>
      </c>
      <c r="K88" s="14" t="n">
        <f aca="false">H88*0.3+0.7</f>
        <v>0.761719</v>
      </c>
      <c r="L88" s="14" t="n">
        <f aca="false">EXP(-10+8*I88)</f>
        <v>0.0031688073251858</v>
      </c>
      <c r="M88" s="31" t="n">
        <v>0.127753683404724</v>
      </c>
    </row>
    <row r="89" customFormat="false" ht="12.75" hidden="false" customHeight="false" outlineLevel="0" collapsed="false">
      <c r="A89" s="27"/>
      <c r="B89" s="27"/>
      <c r="G89" s="51" t="n">
        <v>0.85782</v>
      </c>
      <c r="H89" s="51" t="n">
        <v>0.92753</v>
      </c>
      <c r="I89" s="51" t="n">
        <v>0.71314</v>
      </c>
      <c r="J89" s="14" t="n">
        <f aca="false">EXP(3*G89)</f>
        <v>13.1111104931917</v>
      </c>
      <c r="K89" s="14" t="n">
        <f aca="false">H89*0.3+0.7</f>
        <v>0.978259</v>
      </c>
      <c r="L89" s="14" t="n">
        <f aca="false">EXP(-10+8*I89)</f>
        <v>0.0136382081840725</v>
      </c>
      <c r="M89" s="31" t="n">
        <v>0.0635044263100221</v>
      </c>
    </row>
    <row r="90" customFormat="false" ht="12.75" hidden="false" customHeight="false" outlineLevel="0" collapsed="false">
      <c r="A90" s="27"/>
      <c r="B90" s="27"/>
      <c r="G90" s="51" t="n">
        <v>0.83284</v>
      </c>
      <c r="H90" s="51" t="n">
        <v>0.9675</v>
      </c>
      <c r="I90" s="51" t="n">
        <v>0.7514</v>
      </c>
      <c r="J90" s="14" t="n">
        <f aca="false">EXP(3*G90)</f>
        <v>12.1644772053293</v>
      </c>
      <c r="K90" s="14" t="n">
        <f aca="false">H90*0.3+0.7</f>
        <v>0.99025</v>
      </c>
      <c r="L90" s="14" t="n">
        <f aca="false">EXP(-10+8*I90)</f>
        <v>0.0185219271018867</v>
      </c>
      <c r="M90" s="31" t="n">
        <v>0.0691843297746572</v>
      </c>
    </row>
    <row r="91" customFormat="false" ht="12.75" hidden="false" customHeight="false" outlineLevel="0" collapsed="false">
      <c r="A91" s="27"/>
      <c r="B91" s="27"/>
      <c r="G91" s="51" t="n">
        <v>0.91466</v>
      </c>
      <c r="H91" s="51" t="n">
        <v>0.64008</v>
      </c>
      <c r="I91" s="51" t="n">
        <v>0.23091</v>
      </c>
      <c r="J91" s="14" t="n">
        <f aca="false">EXP(3*G91)</f>
        <v>15.5487461199337</v>
      </c>
      <c r="K91" s="14" t="n">
        <f aca="false">H91*0.3+0.7</f>
        <v>0.892024</v>
      </c>
      <c r="L91" s="14" t="n">
        <f aca="false">EXP(-10+8*I91)</f>
        <v>0.000287951066572113</v>
      </c>
      <c r="M91" s="31" t="n">
        <v>0.0568342286073152</v>
      </c>
    </row>
    <row r="92" customFormat="false" ht="12.75" hidden="false" customHeight="false" outlineLevel="0" collapsed="false">
      <c r="A92" s="27"/>
      <c r="B92" s="27"/>
      <c r="G92" s="51" t="n">
        <v>0.18647</v>
      </c>
      <c r="H92" s="51" t="n">
        <v>0.066968</v>
      </c>
      <c r="I92" s="51" t="n">
        <v>0.53344</v>
      </c>
      <c r="J92" s="14" t="n">
        <f aca="false">EXP(3*G92)</f>
        <v>1.74963990816556</v>
      </c>
      <c r="K92" s="14" t="n">
        <f aca="false">H92*0.3+0.7</f>
        <v>0.7200904</v>
      </c>
      <c r="L92" s="14" t="n">
        <f aca="false">EXP(-10+8*I92)</f>
        <v>0.00323903445923365</v>
      </c>
      <c r="M92" s="31" t="n">
        <v>0.166239162654056</v>
      </c>
    </row>
    <row r="93" customFormat="false" ht="12.75" hidden="false" customHeight="false" outlineLevel="0" collapsed="false">
      <c r="A93" s="27"/>
      <c r="B93" s="27"/>
      <c r="G93" s="51" t="n">
        <v>0.0074889</v>
      </c>
      <c r="H93" s="51" t="n">
        <v>0.58495</v>
      </c>
      <c r="I93" s="51" t="n">
        <v>0.9572</v>
      </c>
      <c r="J93" s="14" t="n">
        <f aca="false">EXP(3*G93)</f>
        <v>1.02272097698886</v>
      </c>
      <c r="K93" s="14" t="n">
        <f aca="false">H93*0.3+0.7</f>
        <v>0.875485</v>
      </c>
      <c r="L93" s="14" t="n">
        <f aca="false">EXP(-10+8*I93)</f>
        <v>0.0960967291005322</v>
      </c>
      <c r="M93" s="31" t="n">
        <v>0.180123837173612</v>
      </c>
    </row>
    <row r="94" customFormat="false" ht="12.75" hidden="false" customHeight="false" outlineLevel="0" collapsed="false">
      <c r="A94" s="27"/>
      <c r="B94" s="27"/>
      <c r="G94" s="51" t="n">
        <v>0.81552</v>
      </c>
      <c r="H94" s="51" t="n">
        <v>0.35744</v>
      </c>
      <c r="I94" s="51" t="n">
        <v>0.42578</v>
      </c>
      <c r="J94" s="14" t="n">
        <f aca="false">EXP(3*G94)</f>
        <v>11.5485512938844</v>
      </c>
      <c r="K94" s="14" t="n">
        <f aca="false">H94*0.3+0.7</f>
        <v>0.807232</v>
      </c>
      <c r="L94" s="14" t="n">
        <f aca="false">EXP(-10+8*I94)</f>
        <v>0.00136888327400973</v>
      </c>
      <c r="M94" s="31" t="n">
        <v>0.054584150617164</v>
      </c>
    </row>
    <row r="95" customFormat="false" ht="12.75" hidden="false" customHeight="false" outlineLevel="0" collapsed="false">
      <c r="A95" s="27"/>
      <c r="B95" s="27"/>
      <c r="G95" s="51" t="n">
        <v>0.68036</v>
      </c>
      <c r="H95" s="51" t="n">
        <v>0.30705</v>
      </c>
      <c r="I95" s="51" t="n">
        <v>0.14018</v>
      </c>
      <c r="J95" s="14" t="n">
        <f aca="false">EXP(3*G95)</f>
        <v>7.69891954359217</v>
      </c>
      <c r="K95" s="14" t="n">
        <f aca="false">H95*0.3+0.7</f>
        <v>0.792115</v>
      </c>
      <c r="L95" s="14" t="n">
        <f aca="false">EXP(-10+8*I95)</f>
        <v>0.000139344677494111</v>
      </c>
      <c r="M95" s="31" t="n">
        <v>0.0466470310783684</v>
      </c>
    </row>
    <row r="96" customFormat="false" ht="12.75" hidden="false" customHeight="false" outlineLevel="0" collapsed="false">
      <c r="A96" s="27"/>
      <c r="B96" s="27"/>
      <c r="G96" s="51" t="n">
        <v>0.84725</v>
      </c>
      <c r="H96" s="51" t="n">
        <v>0.021494</v>
      </c>
      <c r="I96" s="51" t="n">
        <v>0.99229</v>
      </c>
      <c r="J96" s="14" t="n">
        <f aca="false">EXP(3*G96)</f>
        <v>12.7018798221098</v>
      </c>
      <c r="K96" s="14" t="n">
        <f aca="false">H96*0.3+0.7</f>
        <v>0.7064482</v>
      </c>
      <c r="L96" s="14" t="n">
        <f aca="false">EXP(-10+8*I96)</f>
        <v>0.127240026987759</v>
      </c>
      <c r="M96" s="31" t="n">
        <v>0.122039890789912</v>
      </c>
    </row>
    <row r="97" customFormat="false" ht="12.75" hidden="false" customHeight="false" outlineLevel="0" collapsed="false">
      <c r="A97" s="27"/>
      <c r="B97" s="27"/>
      <c r="G97" s="51" t="n">
        <v>0.072023</v>
      </c>
      <c r="H97" s="51" t="n">
        <v>0.44539</v>
      </c>
      <c r="I97" s="51" t="n">
        <v>0.62446</v>
      </c>
      <c r="J97" s="14" t="n">
        <f aca="false">EXP(3*G97)</f>
        <v>1.24118801801933</v>
      </c>
      <c r="K97" s="14" t="n">
        <f aca="false">H97*0.3+0.7</f>
        <v>0.833617</v>
      </c>
      <c r="L97" s="14" t="n">
        <f aca="false">EXP(-10+8*I97)</f>
        <v>0.00670890185074084</v>
      </c>
      <c r="M97" s="31" t="n">
        <v>0.172074313145248</v>
      </c>
    </row>
    <row r="98" customFormat="false" ht="12.75" hidden="false" customHeight="false" outlineLevel="0" collapsed="false">
      <c r="A98" s="27"/>
      <c r="B98" s="27"/>
      <c r="G98" s="51" t="n">
        <v>0.86033</v>
      </c>
      <c r="H98" s="51" t="n">
        <v>0.21517</v>
      </c>
      <c r="I98" s="51" t="n">
        <v>0.84115</v>
      </c>
      <c r="J98" s="14" t="n">
        <f aca="false">EXP(3*G98)</f>
        <v>13.2102097958287</v>
      </c>
      <c r="K98" s="14" t="n">
        <f aca="false">H98*0.3+0.7</f>
        <v>0.764551</v>
      </c>
      <c r="L98" s="14" t="n">
        <f aca="false">EXP(-10+8*I98)</f>
        <v>0.0379760340923283</v>
      </c>
      <c r="M98" s="31" t="n">
        <v>0.0900880234695111</v>
      </c>
    </row>
    <row r="99" customFormat="false" ht="12.75" hidden="false" customHeight="false" outlineLevel="0" collapsed="false">
      <c r="A99" s="27"/>
      <c r="B99" s="27"/>
      <c r="G99" s="51" t="n">
        <v>0.78988</v>
      </c>
      <c r="H99" s="51" t="n">
        <v>0.56185</v>
      </c>
      <c r="I99" s="51" t="n">
        <v>0.95783</v>
      </c>
      <c r="J99" s="14" t="n">
        <f aca="false">EXP(3*G99)</f>
        <v>10.6935419159966</v>
      </c>
      <c r="K99" s="14" t="n">
        <f aca="false">H99*0.3+0.7</f>
        <v>0.868555</v>
      </c>
      <c r="L99" s="14" t="n">
        <f aca="false">EXP(-10+8*I99)</f>
        <v>0.0965822791735709</v>
      </c>
      <c r="M99" s="31" t="n">
        <v>0.0387423248481516</v>
      </c>
    </row>
    <row r="100" customFormat="false" ht="12.75" hidden="false" customHeight="false" outlineLevel="0" collapsed="false">
      <c r="A100" s="27"/>
      <c r="B100" s="27"/>
      <c r="G100" s="51" t="n">
        <v>0.82738</v>
      </c>
      <c r="H100" s="51" t="n">
        <v>0.94892</v>
      </c>
      <c r="I100" s="51" t="n">
        <v>0.49412</v>
      </c>
      <c r="J100" s="14" t="n">
        <f aca="false">EXP(3*G100)</f>
        <v>11.9668460863258</v>
      </c>
      <c r="K100" s="14" t="n">
        <f aca="false">H100*0.3+0.7</f>
        <v>0.984676</v>
      </c>
      <c r="L100" s="14" t="n">
        <f aca="false">EXP(-10+8*I100)</f>
        <v>0.00236485161755047</v>
      </c>
      <c r="M100" s="31" t="n">
        <v>0.0655520280233418</v>
      </c>
    </row>
    <row r="101" customFormat="false" ht="12.75" hidden="false" customHeight="false" outlineLevel="0" collapsed="false">
      <c r="A101" s="27"/>
      <c r="B101" s="27"/>
      <c r="G101" s="51" t="n">
        <v>0.97159</v>
      </c>
      <c r="H101" s="51" t="n">
        <v>0.81314</v>
      </c>
      <c r="I101" s="51" t="n">
        <v>0.0027103</v>
      </c>
      <c r="J101" s="14" t="n">
        <f aca="false">EXP(3*G101)</f>
        <v>18.444569663828</v>
      </c>
      <c r="K101" s="14" t="n">
        <f aca="false">H101*0.3+0.7</f>
        <v>0.943942</v>
      </c>
      <c r="L101" s="14" t="n">
        <f aca="false">EXP(-10+8*I101)</f>
        <v>4.63950586043049E-005</v>
      </c>
      <c r="M101" s="31" t="n">
        <v>0.0704213715366031</v>
      </c>
    </row>
    <row r="102" customFormat="false" ht="12.75" hidden="false" customHeight="false" outlineLevel="0" collapsed="false">
      <c r="A102" s="27"/>
      <c r="B102" s="27"/>
      <c r="G102" s="51" t="n">
        <v>0.16709</v>
      </c>
      <c r="H102" s="51" t="n">
        <v>0.39378</v>
      </c>
      <c r="I102" s="51" t="n">
        <v>0.9773</v>
      </c>
      <c r="J102" s="14" t="n">
        <f aca="false">EXP(3*G102)</f>
        <v>1.65081647688823</v>
      </c>
      <c r="K102" s="14" t="n">
        <f aca="false">H102*0.3+0.7</f>
        <v>0.818134</v>
      </c>
      <c r="L102" s="14" t="n">
        <f aca="false">EXP(-10+8*I102)</f>
        <v>0.112860808807445</v>
      </c>
      <c r="M102" s="31" t="n">
        <v>0.123986970771559</v>
      </c>
    </row>
    <row r="103" customFormat="false" ht="12.75" hidden="false" customHeight="false" outlineLevel="0" collapsed="false">
      <c r="A103" s="27"/>
      <c r="B103" s="27"/>
      <c r="G103" s="51" t="n">
        <v>0.17581</v>
      </c>
      <c r="H103" s="51" t="n">
        <v>0.4727</v>
      </c>
      <c r="I103" s="51" t="n">
        <v>0.38774</v>
      </c>
      <c r="J103" s="14" t="n">
        <f aca="false">EXP(3*G103)</f>
        <v>1.69457165842104</v>
      </c>
      <c r="K103" s="14" t="n">
        <f aca="false">H103*0.3+0.7</f>
        <v>0.84181</v>
      </c>
      <c r="L103" s="14" t="n">
        <f aca="false">EXP(-10+8*I103)</f>
        <v>0.00100972223581179</v>
      </c>
      <c r="M103" s="31" t="n">
        <v>0.153731633514385</v>
      </c>
    </row>
    <row r="104" customFormat="false" ht="12.75" hidden="false" customHeight="false" outlineLevel="0" collapsed="false">
      <c r="A104" s="27"/>
      <c r="B104" s="27"/>
      <c r="G104" s="51" t="n">
        <v>0.46553</v>
      </c>
      <c r="H104" s="51" t="n">
        <v>0.62822</v>
      </c>
      <c r="I104" s="51" t="n">
        <v>0.97903</v>
      </c>
      <c r="J104" s="14" t="n">
        <f aca="false">EXP(3*G104)</f>
        <v>4.04139528531659</v>
      </c>
      <c r="K104" s="14" t="n">
        <f aca="false">H104*0.3+0.7</f>
        <v>0.888466</v>
      </c>
      <c r="L104" s="14" t="n">
        <f aca="false">EXP(-10+8*I104)</f>
        <v>0.114433661435524</v>
      </c>
      <c r="M104" s="31" t="n">
        <v>0.08056517457856</v>
      </c>
    </row>
    <row r="105" customFormat="false" ht="12.75" hidden="false" customHeight="false" outlineLevel="0" collapsed="false">
      <c r="A105" s="27"/>
      <c r="B105" s="27"/>
      <c r="G105" s="51" t="n">
        <v>0.26597</v>
      </c>
      <c r="H105" s="51" t="n">
        <v>0.88254</v>
      </c>
      <c r="I105" s="51" t="n">
        <v>0.57222</v>
      </c>
      <c r="J105" s="14" t="n">
        <f aca="false">EXP(3*G105)</f>
        <v>2.22089440526007</v>
      </c>
      <c r="K105" s="14" t="n">
        <f aca="false">H105*0.3+0.7</f>
        <v>0.964762</v>
      </c>
      <c r="L105" s="14" t="n">
        <f aca="false">EXP(-10+8*I105)</f>
        <v>0.00441724093787742</v>
      </c>
      <c r="M105" s="31" t="n">
        <v>0.183433372027665</v>
      </c>
    </row>
    <row r="106" customFormat="false" ht="12.75" hidden="false" customHeight="false" outlineLevel="0" collapsed="false">
      <c r="A106" s="27"/>
      <c r="B106" s="27"/>
      <c r="G106" s="51" t="n">
        <v>0.32656</v>
      </c>
      <c r="H106" s="51" t="n">
        <v>0.027201</v>
      </c>
      <c r="I106" s="51" t="n">
        <v>0.83499</v>
      </c>
      <c r="J106" s="14" t="n">
        <f aca="false">EXP(3*G106)</f>
        <v>2.66360375233761</v>
      </c>
      <c r="K106" s="14" t="n">
        <f aca="false">H106*0.3+0.7</f>
        <v>0.7081603</v>
      </c>
      <c r="L106" s="14" t="n">
        <f aca="false">EXP(-10+8*I106)</f>
        <v>0.0361499396431921</v>
      </c>
      <c r="M106" s="31" t="n">
        <v>0.145926808110471</v>
      </c>
    </row>
    <row r="107" customFormat="false" ht="12.75" hidden="false" customHeight="false" outlineLevel="0" collapsed="false">
      <c r="A107" s="27"/>
      <c r="B107" s="27"/>
      <c r="G107" s="51" t="n">
        <v>0.68286</v>
      </c>
      <c r="H107" s="51" t="n">
        <v>0.40567</v>
      </c>
      <c r="I107" s="51" t="n">
        <v>0.25402</v>
      </c>
      <c r="J107" s="14" t="n">
        <f aca="false">EXP(3*G107)</f>
        <v>7.75687851462807</v>
      </c>
      <c r="K107" s="14" t="n">
        <f aca="false">H107*0.3+0.7</f>
        <v>0.821701</v>
      </c>
      <c r="L107" s="14" t="n">
        <f aca="false">EXP(-10+8*I107)</f>
        <v>0.000346426459484496</v>
      </c>
      <c r="M107" s="31" t="n">
        <v>0.0260776279705882</v>
      </c>
    </row>
    <row r="108" customFormat="false" ht="12.75" hidden="false" customHeight="false" outlineLevel="0" collapsed="false">
      <c r="A108" s="27"/>
      <c r="B108" s="27"/>
      <c r="G108" s="51" t="n">
        <v>0.63997</v>
      </c>
      <c r="H108" s="51" t="n">
        <v>0.56413</v>
      </c>
      <c r="I108" s="51" t="n">
        <v>0.68768</v>
      </c>
      <c r="J108" s="14" t="n">
        <f aca="false">EXP(3*G108)</f>
        <v>6.82034461065257</v>
      </c>
      <c r="K108" s="14" t="n">
        <f aca="false">H108*0.3+0.7</f>
        <v>0.869239</v>
      </c>
      <c r="L108" s="14" t="n">
        <f aca="false">EXP(-10+8*I108)</f>
        <v>0.0111250050165955</v>
      </c>
      <c r="M108" s="31" t="n">
        <v>0.0293749159527992</v>
      </c>
    </row>
    <row r="109" customFormat="false" ht="12.75" hidden="false" customHeight="false" outlineLevel="0" collapsed="false">
      <c r="A109" s="27"/>
      <c r="B109" s="27"/>
      <c r="G109" s="51" t="n">
        <v>0.81804</v>
      </c>
      <c r="H109" s="51" t="n">
        <v>0.073371</v>
      </c>
      <c r="I109" s="51" t="n">
        <v>0.19738</v>
      </c>
      <c r="J109" s="14" t="n">
        <f aca="false">EXP(3*G109)</f>
        <v>11.636189195533</v>
      </c>
      <c r="K109" s="14" t="n">
        <f aca="false">H109*0.3+0.7</f>
        <v>0.7220113</v>
      </c>
      <c r="L109" s="14" t="n">
        <f aca="false">EXP(-10+8*I109)</f>
        <v>0.000220203156298008</v>
      </c>
      <c r="M109" s="31" t="n">
        <v>0.109406903708686</v>
      </c>
    </row>
    <row r="110" customFormat="false" ht="12.75" hidden="false" customHeight="false" outlineLevel="0" collapsed="false">
      <c r="A110" s="27"/>
      <c r="B110" s="27"/>
      <c r="G110" s="51" t="n">
        <v>0.45519</v>
      </c>
      <c r="H110" s="51" t="n">
        <v>0.80874</v>
      </c>
      <c r="I110" s="51" t="n">
        <v>0.097079</v>
      </c>
      <c r="J110" s="14" t="n">
        <f aca="false">EXP(3*G110)</f>
        <v>3.91795565036245</v>
      </c>
      <c r="K110" s="14" t="n">
        <f aca="false">H110*0.3+0.7</f>
        <v>0.942622</v>
      </c>
      <c r="L110" s="14" t="n">
        <f aca="false">EXP(-10+8*I110)</f>
        <v>9.87056864213016E-005</v>
      </c>
      <c r="M110" s="31" t="n">
        <v>0.121666286563412</v>
      </c>
    </row>
    <row r="111" customFormat="false" ht="12.75" hidden="false" customHeight="false" outlineLevel="0" collapsed="false">
      <c r="A111" s="27"/>
      <c r="B111" s="27"/>
      <c r="G111" s="51" t="n">
        <v>0.16889</v>
      </c>
      <c r="H111" s="51" t="n">
        <v>0.99015</v>
      </c>
      <c r="I111" s="51" t="n">
        <v>0.90569</v>
      </c>
      <c r="J111" s="14" t="n">
        <f aca="false">EXP(3*G111)</f>
        <v>1.65975499815024</v>
      </c>
      <c r="K111" s="14" t="n">
        <f aca="false">H111*0.3+0.7</f>
        <v>0.997045</v>
      </c>
      <c r="L111" s="14" t="n">
        <f aca="false">EXP(-10+8*I111)</f>
        <v>0.0636421049604299</v>
      </c>
      <c r="M111" s="31" t="n">
        <v>0.223172685512966</v>
      </c>
    </row>
    <row r="112" customFormat="false" ht="12.75" hidden="false" customHeight="false" outlineLevel="0" collapsed="false">
      <c r="A112" s="27"/>
      <c r="B112" s="27"/>
      <c r="G112" s="51" t="n">
        <v>0.19926</v>
      </c>
      <c r="H112" s="51" t="n">
        <v>0.85327</v>
      </c>
      <c r="I112" s="51" t="n">
        <v>0.8674</v>
      </c>
      <c r="J112" s="14" t="n">
        <f aca="false">EXP(3*G112)</f>
        <v>1.81807818339798</v>
      </c>
      <c r="K112" s="14" t="n">
        <f aca="false">H112*0.3+0.7</f>
        <v>0.955981</v>
      </c>
      <c r="L112" s="14" t="n">
        <f aca="false">EXP(-10+8*I112)</f>
        <v>0.0468502000638747</v>
      </c>
      <c r="M112" s="31" t="n">
        <v>0.188993424489028</v>
      </c>
    </row>
    <row r="113" customFormat="false" ht="12.75" hidden="false" customHeight="false" outlineLevel="0" collapsed="false">
      <c r="A113" s="27"/>
      <c r="B113" s="27"/>
      <c r="G113" s="51" t="n">
        <v>0.70463</v>
      </c>
      <c r="H113" s="51" t="n">
        <v>0.15573</v>
      </c>
      <c r="I113" s="51" t="n">
        <v>0.58636</v>
      </c>
      <c r="J113" s="14" t="n">
        <f aca="false">EXP(3*G113)</f>
        <v>8.28038943082915</v>
      </c>
      <c r="K113" s="14" t="n">
        <f aca="false">H113*0.3+0.7</f>
        <v>0.746719</v>
      </c>
      <c r="L113" s="14" t="n">
        <f aca="false">EXP(-10+8*I113)</f>
        <v>0.00494627752726682</v>
      </c>
      <c r="M113" s="31" t="n">
        <v>0.0822861984061558</v>
      </c>
    </row>
    <row r="114" customFormat="false" ht="12.75" hidden="false" customHeight="false" outlineLevel="0" collapsed="false">
      <c r="A114" s="27"/>
      <c r="B114" s="27"/>
      <c r="G114" s="51" t="n">
        <v>0.29939</v>
      </c>
      <c r="H114" s="51" t="n">
        <v>0.56736</v>
      </c>
      <c r="I114" s="51" t="n">
        <v>0.44495</v>
      </c>
      <c r="J114" s="14" t="n">
        <f aca="false">EXP(3*G114)</f>
        <v>2.45510615343484</v>
      </c>
      <c r="K114" s="14" t="n">
        <f aca="false">H114*0.3+0.7</f>
        <v>0.870208</v>
      </c>
      <c r="L114" s="14" t="n">
        <f aca="false">EXP(-10+8*I114)</f>
        <v>0.00159576824563551</v>
      </c>
      <c r="M114" s="31" t="n">
        <v>0.13176591555021</v>
      </c>
    </row>
    <row r="115" customFormat="false" ht="12.75" hidden="false" customHeight="false" outlineLevel="0" collapsed="false">
      <c r="A115" s="27"/>
      <c r="B115" s="27"/>
      <c r="G115" s="51" t="n">
        <v>0.60592</v>
      </c>
      <c r="H115" s="51" t="n">
        <v>0.24455</v>
      </c>
      <c r="I115" s="51" t="n">
        <v>0.37965</v>
      </c>
      <c r="J115" s="14" t="n">
        <f aca="false">EXP(3*G115)</f>
        <v>6.15804895935941</v>
      </c>
      <c r="K115" s="14" t="n">
        <f aca="false">H115*0.3+0.7</f>
        <v>0.773365</v>
      </c>
      <c r="L115" s="14" t="n">
        <f aca="false">EXP(-10+8*I115)</f>
        <v>0.000946442821120732</v>
      </c>
      <c r="M115" s="31" t="n">
        <v>0.0640634119414078</v>
      </c>
    </row>
    <row r="116" customFormat="false" ht="12.75" hidden="false" customHeight="false" outlineLevel="0" collapsed="false">
      <c r="A116" s="27"/>
      <c r="B116" s="27"/>
      <c r="G116" s="51" t="n">
        <v>0.63246</v>
      </c>
      <c r="H116" s="51" t="n">
        <v>0.99258</v>
      </c>
      <c r="I116" s="51" t="n">
        <v>0.6855</v>
      </c>
      <c r="J116" s="14" t="n">
        <f aca="false">EXP(3*G116)</f>
        <v>6.66840032613986</v>
      </c>
      <c r="K116" s="14" t="n">
        <f aca="false">H116*0.3+0.7</f>
        <v>0.997774</v>
      </c>
      <c r="L116" s="14" t="n">
        <f aca="false">EXP(-10+8*I116)</f>
        <v>0.0109326669916838</v>
      </c>
      <c r="M116" s="31" t="n">
        <v>0.105735164416327</v>
      </c>
    </row>
    <row r="117" customFormat="false" ht="12.75" hidden="false" customHeight="false" outlineLevel="0" collapsed="false">
      <c r="A117" s="27"/>
      <c r="B117" s="27"/>
      <c r="G117" s="51" t="n">
        <v>0.93254</v>
      </c>
      <c r="H117" s="51" t="n">
        <v>0.71329</v>
      </c>
      <c r="I117" s="51" t="n">
        <v>0.049664</v>
      </c>
      <c r="J117" s="14" t="n">
        <f aca="false">EXP(3*G117)</f>
        <v>16.4055550493833</v>
      </c>
      <c r="K117" s="14" t="n">
        <f aca="false">H117*0.3+0.7</f>
        <v>0.913987</v>
      </c>
      <c r="L117" s="14" t="n">
        <f aca="false">EXP(-10+8*I117)</f>
        <v>6.75469261097888E-005</v>
      </c>
      <c r="M117" s="31" t="n">
        <v>0.0606110773462137</v>
      </c>
    </row>
    <row r="118" customFormat="false" ht="12.75" hidden="false" customHeight="false" outlineLevel="0" collapsed="false">
      <c r="A118" s="27"/>
      <c r="B118" s="27"/>
      <c r="G118" s="51" t="n">
        <v>0.99746</v>
      </c>
      <c r="H118" s="51" t="n">
        <v>0.18253</v>
      </c>
      <c r="I118" s="51" t="n">
        <v>0.437</v>
      </c>
      <c r="J118" s="14" t="n">
        <f aca="false">EXP(3*G118)</f>
        <v>19.9330667808319</v>
      </c>
      <c r="K118" s="14" t="n">
        <f aca="false">H118*0.3+0.7</f>
        <v>0.754759</v>
      </c>
      <c r="L118" s="14" t="n">
        <f aca="false">EXP(-10+8*I118)</f>
        <v>0.00149743744769855</v>
      </c>
      <c r="M118" s="31" t="n">
        <v>0.122888755023833</v>
      </c>
    </row>
    <row r="119" customFormat="false" ht="12.75" hidden="false" customHeight="false" outlineLevel="0" collapsed="false">
      <c r="A119" s="27"/>
      <c r="B119" s="27"/>
      <c r="G119" s="51" t="n">
        <v>0.69383</v>
      </c>
      <c r="H119" s="51" t="n">
        <v>0.26556</v>
      </c>
      <c r="I119" s="51" t="n">
        <v>0.9127</v>
      </c>
      <c r="J119" s="14" t="n">
        <f aca="false">EXP(3*G119)</f>
        <v>8.01640446275408</v>
      </c>
      <c r="K119" s="14" t="n">
        <f aca="false">H119*0.3+0.7</f>
        <v>0.779668</v>
      </c>
      <c r="L119" s="14" t="n">
        <f aca="false">EXP(-10+8*I119)</f>
        <v>0.067313127629087</v>
      </c>
      <c r="M119" s="31" t="n">
        <v>0.0551663430748511</v>
      </c>
    </row>
    <row r="120" customFormat="false" ht="12.75" hidden="false" customHeight="false" outlineLevel="0" collapsed="false">
      <c r="A120" s="27"/>
      <c r="B120" s="27"/>
      <c r="G120" s="51" t="n">
        <v>0.92203</v>
      </c>
      <c r="H120" s="51" t="n">
        <v>0.058627</v>
      </c>
      <c r="I120" s="51" t="n">
        <v>0.20291</v>
      </c>
      <c r="J120" s="14" t="n">
        <f aca="false">EXP(3*G120)</f>
        <v>15.8963575805755</v>
      </c>
      <c r="K120" s="14" t="n">
        <f aca="false">H120*0.3+0.7</f>
        <v>0.7175881</v>
      </c>
      <c r="L120" s="14" t="n">
        <f aca="false">EXP(-10+8*I120)</f>
        <v>0.000230163645468891</v>
      </c>
      <c r="M120" s="31" t="n">
        <v>0.126664208802162</v>
      </c>
    </row>
    <row r="121" customFormat="false" ht="12.75" hidden="false" customHeight="false" outlineLevel="0" collapsed="false">
      <c r="G121" s="51" t="n">
        <v>0.54755</v>
      </c>
      <c r="H121" s="51" t="n">
        <v>0.86487</v>
      </c>
      <c r="I121" s="51" t="n">
        <v>0.91897</v>
      </c>
      <c r="J121" s="14" t="n">
        <f aca="false">EXP(3*G121)</f>
        <v>5.16884882853095</v>
      </c>
      <c r="K121" s="14" t="n">
        <f aca="false">H121*0.3+0.7</f>
        <v>0.959461</v>
      </c>
      <c r="L121" s="14" t="n">
        <f aca="false">EXP(-10+8*I121)</f>
        <v>0.0707756686842387</v>
      </c>
      <c r="M121" s="31" t="n">
        <v>0.10443788986807</v>
      </c>
    </row>
    <row r="122" customFormat="false" ht="12.75" hidden="false" customHeight="false" outlineLevel="0" collapsed="false">
      <c r="G122" s="51" t="n">
        <v>0.87246</v>
      </c>
      <c r="H122" s="51" t="n">
        <v>0.14171</v>
      </c>
      <c r="I122" s="51" t="n">
        <v>0.76594</v>
      </c>
      <c r="J122" s="14" t="n">
        <f aca="false">EXP(3*G122)</f>
        <v>13.6997830918903</v>
      </c>
      <c r="K122" s="14" t="n">
        <f aca="false">H122*0.3+0.7</f>
        <v>0.742513</v>
      </c>
      <c r="L122" s="14" t="n">
        <f aca="false">EXP(-10+8*I122)</f>
        <v>0.0208067047597053</v>
      </c>
      <c r="M122" s="31" t="n">
        <v>0.104361533092576</v>
      </c>
    </row>
    <row r="123" customFormat="false" ht="12.75" hidden="false" customHeight="false" outlineLevel="0" collapsed="false">
      <c r="G123" s="51" t="n">
        <v>0.76868</v>
      </c>
      <c r="H123" s="51" t="n">
        <v>0.94549</v>
      </c>
      <c r="I123" s="51" t="n">
        <v>0.085269</v>
      </c>
      <c r="J123" s="14" t="n">
        <f aca="false">EXP(3*G123)</f>
        <v>10.0346088207629</v>
      </c>
      <c r="K123" s="14" t="n">
        <f aca="false">H123*0.3+0.7</f>
        <v>0.983647</v>
      </c>
      <c r="L123" s="14" t="n">
        <f aca="false">EXP(-10+8*I123)</f>
        <v>8.98069671927828E-005</v>
      </c>
      <c r="M123" s="31" t="n">
        <v>0.0705107829668131</v>
      </c>
    </row>
    <row r="124" customFormat="false" ht="12.75" hidden="false" customHeight="false" outlineLevel="0" collapsed="false">
      <c r="G124" s="51" t="n">
        <v>0.15859</v>
      </c>
      <c r="H124" s="51" t="n">
        <v>0.29107</v>
      </c>
      <c r="I124" s="51" t="n">
        <v>0.62235</v>
      </c>
      <c r="J124" s="14" t="n">
        <f aca="false">EXP(3*G124)</f>
        <v>1.60925284523603</v>
      </c>
      <c r="K124" s="14" t="n">
        <f aca="false">H124*0.3+0.7</f>
        <v>0.787321</v>
      </c>
      <c r="L124" s="14" t="n">
        <f aca="false">EXP(-10+8*I124)</f>
        <v>0.00659660603062133</v>
      </c>
      <c r="M124" s="31" t="n">
        <v>0.147100915226063</v>
      </c>
    </row>
    <row r="125" customFormat="false" ht="12.75" hidden="false" customHeight="false" outlineLevel="0" collapsed="false">
      <c r="G125" s="51" t="n">
        <v>0.88964</v>
      </c>
      <c r="H125" s="51" t="n">
        <v>0.52778</v>
      </c>
      <c r="I125" s="51" t="n">
        <v>0.26227</v>
      </c>
      <c r="J125" s="14" t="n">
        <f aca="false">EXP(3*G125)</f>
        <v>14.4243824444338</v>
      </c>
      <c r="K125" s="14" t="n">
        <f aca="false">H125*0.3+0.7</f>
        <v>0.858334</v>
      </c>
      <c r="L125" s="14" t="n">
        <f aca="false">EXP(-10+8*I125)</f>
        <v>0.000370061999554561</v>
      </c>
      <c r="M125" s="31" t="n">
        <v>0.0548936692484702</v>
      </c>
    </row>
    <row r="126" customFormat="false" ht="12.75" hidden="false" customHeight="false" outlineLevel="0" collapsed="false">
      <c r="G126" s="51" t="n">
        <v>0.78805</v>
      </c>
      <c r="H126" s="51" t="n">
        <v>0.79432</v>
      </c>
      <c r="I126" s="51" t="n">
        <v>0.99302</v>
      </c>
      <c r="J126" s="14" t="n">
        <f aca="false">EXP(3*G126)</f>
        <v>10.6349952285849</v>
      </c>
      <c r="K126" s="14" t="n">
        <f aca="false">H126*0.3+0.7</f>
        <v>0.938296</v>
      </c>
      <c r="L126" s="14" t="n">
        <f aca="false">EXP(-10+8*I126)</f>
        <v>0.127985282774148</v>
      </c>
      <c r="M126" s="31" t="n">
        <v>0.0593974858260776</v>
      </c>
    </row>
    <row r="127" customFormat="false" ht="12.75" hidden="false" customHeight="false" outlineLevel="0" collapsed="false">
      <c r="G127" s="51" t="n">
        <v>0.20579</v>
      </c>
      <c r="H127" s="51" t="n">
        <v>0.58385</v>
      </c>
      <c r="I127" s="51" t="n">
        <v>0.79881</v>
      </c>
      <c r="J127" s="14" t="n">
        <f aca="false">EXP(3*G127)</f>
        <v>1.85404548447358</v>
      </c>
      <c r="K127" s="14" t="n">
        <f aca="false">H127*0.3+0.7</f>
        <v>0.875155</v>
      </c>
      <c r="L127" s="14" t="n">
        <f aca="false">EXP(-10+8*I127)</f>
        <v>0.0270648348697177</v>
      </c>
      <c r="M127" s="31" t="n">
        <v>0.152646807871323</v>
      </c>
    </row>
    <row r="128" customFormat="false" ht="12.75" hidden="false" customHeight="false" outlineLevel="0" collapsed="false">
      <c r="G128" s="51" t="n">
        <v>0.60676</v>
      </c>
      <c r="H128" s="51" t="n">
        <v>0.46655</v>
      </c>
      <c r="I128" s="51" t="n">
        <v>0.70396</v>
      </c>
      <c r="J128" s="14" t="n">
        <f aca="false">EXP(3*G128)</f>
        <v>6.17358681220895</v>
      </c>
      <c r="K128" s="14" t="n">
        <f aca="false">H128*0.3+0.7</f>
        <v>0.839965</v>
      </c>
      <c r="L128" s="14" t="n">
        <f aca="false">EXP(-10+8*I128)</f>
        <v>0.0126725125155924</v>
      </c>
      <c r="M128" s="31" t="n">
        <v>0.0319645088743856</v>
      </c>
    </row>
    <row r="129" customFormat="false" ht="12.75" hidden="false" customHeight="false" outlineLevel="0" collapsed="false">
      <c r="G129" s="51" t="n">
        <v>0.46423</v>
      </c>
      <c r="H129" s="51" t="n">
        <v>0.5286</v>
      </c>
      <c r="I129" s="51" t="n">
        <v>0.25346</v>
      </c>
      <c r="J129" s="14" t="n">
        <f aca="false">EXP(3*G129)</f>
        <v>4.02566453859867</v>
      </c>
      <c r="K129" s="14" t="n">
        <f aca="false">H129*0.3+0.7</f>
        <v>0.85858</v>
      </c>
      <c r="L129" s="14" t="n">
        <f aca="false">EXP(-10+8*I129)</f>
        <v>0.000344877940219109</v>
      </c>
      <c r="M129" s="31" t="n">
        <v>0.0798371296576388</v>
      </c>
    </row>
    <row r="130" customFormat="false" ht="12.75" hidden="false" customHeight="false" outlineLevel="0" collapsed="false">
      <c r="G130" s="51" t="n">
        <v>0.33531</v>
      </c>
      <c r="H130" s="51" t="n">
        <v>0.50201</v>
      </c>
      <c r="I130" s="51" t="n">
        <v>0.24426</v>
      </c>
      <c r="J130" s="14" t="n">
        <f aca="false">EXP(3*G130)</f>
        <v>2.73444912836928</v>
      </c>
      <c r="K130" s="14" t="n">
        <f aca="false">H130*0.3+0.7</f>
        <v>0.850603</v>
      </c>
      <c r="L130" s="14" t="n">
        <f aca="false">EXP(-10+8*I130)</f>
        <v>0.000320406517889826</v>
      </c>
      <c r="M130" s="31" t="n">
        <v>0.115260487125664</v>
      </c>
    </row>
    <row r="131" customFormat="false" ht="12.75" hidden="false" customHeight="false" outlineLevel="0" collapsed="false">
      <c r="G131" s="51" t="n">
        <v>0.46986</v>
      </c>
      <c r="H131" s="51" t="n">
        <v>0.958</v>
      </c>
      <c r="I131" s="51" t="n">
        <v>0.23822</v>
      </c>
      <c r="J131" s="14" t="n">
        <f aca="false">EXP(3*G131)</f>
        <v>4.09423546401416</v>
      </c>
      <c r="K131" s="14" t="n">
        <f aca="false">H131*0.3+0.7</f>
        <v>0.9874</v>
      </c>
      <c r="L131" s="14" t="n">
        <f aca="false">EXP(-10+8*I131)</f>
        <v>0.000305292568546065</v>
      </c>
      <c r="M131" s="31" t="n">
        <v>0.141763745717797</v>
      </c>
    </row>
    <row r="132" customFormat="false" ht="12.75" hidden="false" customHeight="false" outlineLevel="0" collapsed="false">
      <c r="G132" s="51" t="n">
        <v>0.38404</v>
      </c>
      <c r="H132" s="51" t="n">
        <v>0.28543</v>
      </c>
      <c r="I132" s="51" t="n">
        <v>0.42165</v>
      </c>
      <c r="J132" s="14" t="n">
        <f aca="false">EXP(3*G132)</f>
        <v>3.16489538076735</v>
      </c>
      <c r="K132" s="14" t="n">
        <f aca="false">H132*0.3+0.7</f>
        <v>0.785629</v>
      </c>
      <c r="L132" s="14" t="n">
        <f aca="false">EXP(-10+8*I132)</f>
        <v>0.00132439437434639</v>
      </c>
      <c r="M132" s="31" t="n">
        <v>0.0992111083105427</v>
      </c>
    </row>
    <row r="133" customFormat="false" ht="12.75" hidden="false" customHeight="false" outlineLevel="0" collapsed="false">
      <c r="G133" s="51" t="n">
        <v>0.36504</v>
      </c>
      <c r="H133" s="51" t="n">
        <v>0.89377</v>
      </c>
      <c r="I133" s="51" t="n">
        <v>0.39038</v>
      </c>
      <c r="J133" s="14" t="n">
        <f aca="false">EXP(3*G133)</f>
        <v>2.98954140683835</v>
      </c>
      <c r="K133" s="14" t="n">
        <f aca="false">H133*0.3+0.7</f>
        <v>0.968131</v>
      </c>
      <c r="L133" s="14" t="n">
        <f aca="false">EXP(-10+8*I133)</f>
        <v>0.00103127435873792</v>
      </c>
      <c r="M133" s="31" t="n">
        <v>0.159826625725365</v>
      </c>
    </row>
    <row r="134" customFormat="false" ht="12.75" hidden="false" customHeight="false" outlineLevel="0" collapsed="false">
      <c r="G134" s="51" t="n">
        <v>0.50924</v>
      </c>
      <c r="H134" s="51" t="n">
        <v>0.70714</v>
      </c>
      <c r="I134" s="51" t="n">
        <v>0.90726</v>
      </c>
      <c r="J134" s="14" t="n">
        <f aca="false">EXP(3*G134)</f>
        <v>4.60765937359262</v>
      </c>
      <c r="K134" s="14" t="n">
        <f aca="false">H134*0.3+0.7</f>
        <v>0.912142</v>
      </c>
      <c r="L134" s="14" t="n">
        <f aca="false">EXP(-10+8*I134)</f>
        <v>0.0644464907670632</v>
      </c>
      <c r="M134" s="31" t="n">
        <v>0.0845020161746646</v>
      </c>
    </row>
    <row r="135" customFormat="false" ht="12.75" hidden="false" customHeight="false" outlineLevel="0" collapsed="false">
      <c r="G135" s="51" t="n">
        <v>0.71945</v>
      </c>
      <c r="H135" s="51" t="n">
        <v>0.19498</v>
      </c>
      <c r="I135" s="51" t="n">
        <v>0.12372</v>
      </c>
      <c r="J135" s="14" t="n">
        <f aca="false">EXP(3*G135)</f>
        <v>8.65684207842383</v>
      </c>
      <c r="K135" s="14" t="n">
        <f aca="false">H135*0.3+0.7</f>
        <v>0.758494</v>
      </c>
      <c r="L135" s="14" t="n">
        <f aca="false">EXP(-10+8*I135)</f>
        <v>0.000122152535892146</v>
      </c>
      <c r="M135" s="31" t="n">
        <v>0.0738236827004256</v>
      </c>
    </row>
    <row r="136" customFormat="false" ht="12.75" hidden="false" customHeight="false" outlineLevel="0" collapsed="false">
      <c r="G136" s="51" t="n">
        <v>0.45605</v>
      </c>
      <c r="H136" s="51" t="n">
        <v>0.44407</v>
      </c>
      <c r="I136" s="51" t="n">
        <v>0.63668</v>
      </c>
      <c r="J136" s="14" t="n">
        <f aca="false">EXP(3*G136)</f>
        <v>3.92807702690179</v>
      </c>
      <c r="K136" s="14" t="n">
        <f aca="false">H136*0.3+0.7</f>
        <v>0.833221</v>
      </c>
      <c r="L136" s="14" t="n">
        <f aca="false">EXP(-10+8*I136)</f>
        <v>0.00739789336282929</v>
      </c>
      <c r="M136" s="31" t="n">
        <v>0.0754398362197938</v>
      </c>
    </row>
    <row r="137" customFormat="false" ht="12.75" hidden="false" customHeight="false" outlineLevel="0" collapsed="false">
      <c r="G137" s="51" t="n">
        <v>0.93295</v>
      </c>
      <c r="H137" s="51" t="n">
        <v>0.27868</v>
      </c>
      <c r="I137" s="51" t="n">
        <v>0.27381</v>
      </c>
      <c r="J137" s="14" t="n">
        <f aca="false">EXP(3*G137)</f>
        <v>16.4257462971658</v>
      </c>
      <c r="K137" s="14" t="n">
        <f aca="false">H137*0.3+0.7</f>
        <v>0.783604</v>
      </c>
      <c r="L137" s="14" t="n">
        <f aca="false">EXP(-10+8*I137)</f>
        <v>0.000405852810422396</v>
      </c>
      <c r="M137" s="31" t="n">
        <v>0.0945744120937206</v>
      </c>
    </row>
    <row r="138" customFormat="false" ht="12.75" hidden="false" customHeight="false" outlineLevel="0" collapsed="false">
      <c r="G138" s="51" t="n">
        <v>0.27368</v>
      </c>
      <c r="H138" s="51" t="n">
        <v>0.52527</v>
      </c>
      <c r="I138" s="51" t="n">
        <v>0.99109</v>
      </c>
      <c r="J138" s="14" t="n">
        <f aca="false">EXP(3*G138)</f>
        <v>2.27286238567553</v>
      </c>
      <c r="K138" s="14" t="n">
        <f aca="false">H138*0.3+0.7</f>
        <v>0.857581</v>
      </c>
      <c r="L138" s="14" t="n">
        <f aca="false">EXP(-10+8*I138)</f>
        <v>0.126024367231758</v>
      </c>
      <c r="M138" s="31" t="n">
        <v>0.11205573448682</v>
      </c>
    </row>
    <row r="139" customFormat="false" ht="12.75" hidden="false" customHeight="false" outlineLevel="0" collapsed="false">
      <c r="G139" s="51" t="n">
        <v>0.85921</v>
      </c>
      <c r="H139" s="51" t="n">
        <v>0.75991</v>
      </c>
      <c r="I139" s="51" t="n">
        <v>0.29026</v>
      </c>
      <c r="J139" s="14" t="n">
        <f aca="false">EXP(3*G139)</f>
        <v>13.1658979764598</v>
      </c>
      <c r="K139" s="14" t="n">
        <f aca="false">H139*0.3+0.7</f>
        <v>0.927973</v>
      </c>
      <c r="L139" s="14" t="n">
        <f aca="false">EXP(-10+8*I139)</f>
        <v>0.000462936806608457</v>
      </c>
      <c r="M139" s="31" t="n">
        <v>0.0465502489630391</v>
      </c>
    </row>
    <row r="140" customFormat="false" ht="12.75" hidden="false" customHeight="false" outlineLevel="0" collapsed="false">
      <c r="G140" s="49" t="n">
        <v>0.27105</v>
      </c>
      <c r="H140" s="49" t="n">
        <v>0.20345</v>
      </c>
      <c r="I140" s="49" t="n">
        <v>0.96928</v>
      </c>
      <c r="J140" s="14" t="n">
        <f aca="false">EXP(3*G140)</f>
        <v>2.25500006098728</v>
      </c>
      <c r="K140" s="14" t="n">
        <f aca="false">H140*0.3+0.7</f>
        <v>0.761035</v>
      </c>
      <c r="L140" s="14" t="n">
        <f aca="false">EXP(-10+8*I140)</f>
        <v>0.105847066026987</v>
      </c>
      <c r="M140" s="31" t="n">
        <v>0.107710368651052</v>
      </c>
    </row>
    <row r="141" customFormat="false" ht="12.75" hidden="false" customHeight="false" outlineLevel="0" collapsed="false">
      <c r="G141" s="49" t="n">
        <v>0.034377</v>
      </c>
      <c r="H141" s="49" t="n">
        <v>0.091781</v>
      </c>
      <c r="I141" s="49" t="n">
        <v>0.81966</v>
      </c>
      <c r="J141" s="14" t="n">
        <f aca="false">EXP(3*G141)</f>
        <v>1.10863663096242</v>
      </c>
      <c r="K141" s="14" t="n">
        <f aca="false">H141*0.3+0.7</f>
        <v>0.7275343</v>
      </c>
      <c r="L141" s="14" t="n">
        <f aca="false">EXP(-10+8*I141)</f>
        <v>0.031977587889983</v>
      </c>
      <c r="M141" s="31" t="n">
        <v>0.17666685358793</v>
      </c>
    </row>
    <row r="142" customFormat="false" ht="12.75" hidden="false" customHeight="false" outlineLevel="0" collapsed="false">
      <c r="G142" s="49" t="n">
        <v>0.70597</v>
      </c>
      <c r="H142" s="49" t="n">
        <v>0.75814</v>
      </c>
      <c r="I142" s="49" t="n">
        <v>0.75321</v>
      </c>
      <c r="J142" s="14" t="n">
        <f aca="false">EXP(3*G142)</f>
        <v>8.31374359328959</v>
      </c>
      <c r="K142" s="14" t="n">
        <f aca="false">H142*0.3+0.7</f>
        <v>0.927442</v>
      </c>
      <c r="L142" s="14" t="n">
        <f aca="false">EXP(-10+8*I142)</f>
        <v>0.0187920757624596</v>
      </c>
      <c r="M142" s="31" t="n">
        <v>0.0488273498700364</v>
      </c>
    </row>
    <row r="143" customFormat="false" ht="12.75" hidden="false" customHeight="false" outlineLevel="0" collapsed="false">
      <c r="G143" s="49" t="n">
        <v>0.73457</v>
      </c>
      <c r="H143" s="49" t="n">
        <v>0.90631</v>
      </c>
      <c r="I143" s="49" t="n">
        <v>0.3446</v>
      </c>
      <c r="J143" s="14" t="n">
        <f aca="false">EXP(3*G143)</f>
        <v>9.05855848699257</v>
      </c>
      <c r="K143" s="14" t="n">
        <f aca="false">H143*0.3+0.7</f>
        <v>0.971893</v>
      </c>
      <c r="L143" s="14" t="n">
        <f aca="false">EXP(-10+8*I143)</f>
        <v>0.000715020031198829</v>
      </c>
      <c r="M143" s="31" t="n">
        <v>0.0693653249046636</v>
      </c>
    </row>
    <row r="144" customFormat="false" ht="12.75" hidden="false" customHeight="false" outlineLevel="0" collapsed="false">
      <c r="G144" s="49" t="n">
        <v>0.79364</v>
      </c>
      <c r="H144" s="49" t="n">
        <v>0.84975</v>
      </c>
      <c r="I144" s="49" t="n">
        <v>0.24905</v>
      </c>
      <c r="J144" s="14" t="n">
        <f aca="false">EXP(3*G144)</f>
        <v>10.8148479486036</v>
      </c>
      <c r="K144" s="14" t="n">
        <f aca="false">H144*0.3+0.7</f>
        <v>0.954925</v>
      </c>
      <c r="L144" s="14" t="n">
        <f aca="false">EXP(-10+8*I144)</f>
        <v>0.000332922775594368</v>
      </c>
      <c r="M144" s="31" t="n">
        <v>0.0536683485898769</v>
      </c>
    </row>
    <row r="145" customFormat="false" ht="12.75" hidden="false" customHeight="false" outlineLevel="0" collapsed="false">
      <c r="G145" s="49" t="n">
        <v>0.75064</v>
      </c>
      <c r="H145" s="49" t="n">
        <v>0.6048</v>
      </c>
      <c r="I145" s="49" t="n">
        <v>0.59107</v>
      </c>
      <c r="J145" s="14" t="n">
        <f aca="false">EXP(3*G145)</f>
        <v>9.50596978815659</v>
      </c>
      <c r="K145" s="14" t="n">
        <f aca="false">H145*0.3+0.7</f>
        <v>0.88144</v>
      </c>
      <c r="L145" s="14" t="n">
        <f aca="false">EXP(-10+8*I145)</f>
        <v>0.00513620910414179</v>
      </c>
      <c r="M145" s="31" t="n">
        <v>0.0193113541181259</v>
      </c>
    </row>
    <row r="146" customFormat="false" ht="12.75" hidden="false" customHeight="false" outlineLevel="0" collapsed="false">
      <c r="G146" s="49" t="n">
        <v>0.41521</v>
      </c>
      <c r="H146" s="49" t="n">
        <v>0.34609</v>
      </c>
      <c r="I146" s="49" t="n">
        <v>0.58643</v>
      </c>
      <c r="J146" s="14" t="n">
        <f aca="false">EXP(3*G146)</f>
        <v>3.47512343760907</v>
      </c>
      <c r="K146" s="14" t="n">
        <f aca="false">H146*0.3+0.7</f>
        <v>0.803827</v>
      </c>
      <c r="L146" s="14" t="n">
        <f aca="false">EXP(-10+8*I146)</f>
        <v>0.0049490482184032</v>
      </c>
      <c r="M146" s="31" t="n">
        <v>0.0872738884371638</v>
      </c>
    </row>
    <row r="147" customFormat="false" ht="12.75" hidden="false" customHeight="false" outlineLevel="0" collapsed="false">
      <c r="G147" s="49" t="n">
        <v>0.45086</v>
      </c>
      <c r="H147" s="49" t="n">
        <v>0.076803</v>
      </c>
      <c r="I147" s="49" t="n">
        <v>0.83973</v>
      </c>
      <c r="J147" s="14" t="n">
        <f aca="false">EXP(3*G147)</f>
        <v>3.86739053789787</v>
      </c>
      <c r="K147" s="14" t="n">
        <f aca="false">H147*0.3+0.7</f>
        <v>0.7230409</v>
      </c>
      <c r="L147" s="14" t="n">
        <f aca="false">EXP(-10+8*I147)</f>
        <v>0.0375470674885033</v>
      </c>
      <c r="M147" s="31" t="n">
        <v>0.116041134347871</v>
      </c>
    </row>
    <row r="148" customFormat="false" ht="12.75" hidden="false" customHeight="false" outlineLevel="0" collapsed="false">
      <c r="G148" s="49" t="n">
        <v>0.70536</v>
      </c>
      <c r="H148" s="49" t="n">
        <v>0.90377</v>
      </c>
      <c r="I148" s="49" t="n">
        <v>0.759</v>
      </c>
      <c r="J148" s="14" t="n">
        <f aca="false">EXP(3*G148)</f>
        <v>8.29854335497394</v>
      </c>
      <c r="K148" s="14" t="n">
        <f aca="false">H148*0.3+0.7</f>
        <v>0.971131</v>
      </c>
      <c r="L148" s="14" t="n">
        <f aca="false">EXP(-10+8*I148)</f>
        <v>0.0196829992117212</v>
      </c>
      <c r="M148" s="31" t="n">
        <v>0.0745969531484899</v>
      </c>
    </row>
    <row r="149" customFormat="false" ht="12.75" hidden="false" customHeight="false" outlineLevel="0" collapsed="false">
      <c r="G149" s="49" t="n">
        <v>0.78752</v>
      </c>
      <c r="H149" s="49" t="n">
        <v>0.10786</v>
      </c>
      <c r="I149" s="49" t="n">
        <v>0.40487</v>
      </c>
      <c r="J149" s="14" t="n">
        <f aca="false">EXP(3*G149)</f>
        <v>10.6180990222151</v>
      </c>
      <c r="K149" s="14" t="n">
        <f aca="false">H149*0.3+0.7</f>
        <v>0.732358</v>
      </c>
      <c r="L149" s="14" t="n">
        <f aca="false">EXP(-10+8*I149)</f>
        <v>0.0011580242022576</v>
      </c>
      <c r="M149" s="31" t="n">
        <v>0.0988947303615539</v>
      </c>
    </row>
    <row r="150" customFormat="false" ht="12.75" hidden="false" customHeight="false" outlineLevel="0" collapsed="false">
      <c r="G150" s="49" t="n">
        <v>0.95003</v>
      </c>
      <c r="H150" s="49" t="n">
        <v>0.50364</v>
      </c>
      <c r="I150" s="49" t="n">
        <v>0.40993</v>
      </c>
      <c r="J150" s="14" t="n">
        <f aca="false">EXP(3*G150)</f>
        <v>17.2893378109509</v>
      </c>
      <c r="K150" s="14" t="n">
        <f aca="false">H150*0.3+0.7</f>
        <v>0.851092</v>
      </c>
      <c r="L150" s="14" t="n">
        <f aca="false">EXP(-10+8*I150)</f>
        <v>0.00120586274170811</v>
      </c>
      <c r="M150" s="31" t="n">
        <v>0.0747762353480582</v>
      </c>
    </row>
    <row r="151" customFormat="false" ht="12.75" hidden="false" customHeight="false" outlineLevel="0" collapsed="false">
      <c r="G151" s="49" t="n">
        <v>0.54375</v>
      </c>
      <c r="H151" s="49" t="n">
        <v>0.15517</v>
      </c>
      <c r="I151" s="49" t="n">
        <v>0.79665</v>
      </c>
      <c r="J151" s="14" t="n">
        <f aca="false">EXP(3*G151)</f>
        <v>5.11025855099896</v>
      </c>
      <c r="K151" s="14" t="n">
        <f aca="false">H151*0.3+0.7</f>
        <v>0.746551</v>
      </c>
      <c r="L151" s="14" t="n">
        <f aca="false">EXP(-10+8*I151)</f>
        <v>0.0266011721067965</v>
      </c>
      <c r="M151" s="31" t="n">
        <v>0.0877153717353167</v>
      </c>
    </row>
    <row r="152" customFormat="false" ht="12.75" hidden="false" customHeight="false" outlineLevel="0" collapsed="false">
      <c r="G152" s="49" t="n">
        <v>0.26597</v>
      </c>
      <c r="H152" s="49" t="n">
        <v>0.14812</v>
      </c>
      <c r="I152" s="49" t="n">
        <v>0.45641</v>
      </c>
      <c r="J152" s="14" t="n">
        <f aca="false">EXP(3*G152)</f>
        <v>2.22089440526007</v>
      </c>
      <c r="K152" s="14" t="n">
        <f aca="false">H152*0.3+0.7</f>
        <v>0.744436</v>
      </c>
      <c r="L152" s="14" t="n">
        <f aca="false">EXP(-10+8*I152)</f>
        <v>0.00174898440414151</v>
      </c>
      <c r="M152" s="31" t="n">
        <v>0.1392604285298</v>
      </c>
    </row>
    <row r="153" customFormat="false" ht="12.75" hidden="false" customHeight="false" outlineLevel="0" collapsed="false">
      <c r="G153" s="49" t="n">
        <v>0.56565</v>
      </c>
      <c r="H153" s="49" t="n">
        <v>0.87071</v>
      </c>
      <c r="I153" s="49" t="n">
        <v>0.47632</v>
      </c>
      <c r="J153" s="14" t="n">
        <f aca="false">EXP(3*G153)</f>
        <v>5.45727728701492</v>
      </c>
      <c r="K153" s="14" t="n">
        <f aca="false">H153*0.3+0.7</f>
        <v>0.961213</v>
      </c>
      <c r="L153" s="14" t="n">
        <f aca="false">EXP(-10+8*I153)</f>
        <v>0.00205097497773091</v>
      </c>
      <c r="M153" s="31" t="n">
        <v>0.101287493598803</v>
      </c>
    </row>
    <row r="154" customFormat="false" ht="12.75" hidden="false" customHeight="false" outlineLevel="0" collapsed="false">
      <c r="G154" s="49" t="n">
        <v>0.68255</v>
      </c>
      <c r="H154" s="49" t="n">
        <v>0.17111</v>
      </c>
      <c r="I154" s="49" t="n">
        <v>0.78401</v>
      </c>
      <c r="J154" s="14" t="n">
        <f aca="false">EXP(3*G154)</f>
        <v>7.74966797103194</v>
      </c>
      <c r="K154" s="14" t="n">
        <f aca="false">H154*0.3+0.7</f>
        <v>0.751333</v>
      </c>
      <c r="L154" s="14" t="n">
        <f aca="false">EXP(-10+8*I154)</f>
        <v>0.0240427928725556</v>
      </c>
      <c r="M154" s="31" t="n">
        <v>0.0773370034795721</v>
      </c>
    </row>
    <row r="155" customFormat="false" ht="12.75" hidden="false" customHeight="false" outlineLevel="0" collapsed="false">
      <c r="G155" s="49" t="n">
        <v>0.69086</v>
      </c>
      <c r="H155" s="49" t="n">
        <v>0.29439</v>
      </c>
      <c r="I155" s="49" t="n">
        <v>0.635</v>
      </c>
      <c r="J155" s="14" t="n">
        <f aca="false">EXP(3*G155)</f>
        <v>7.94529555958732</v>
      </c>
      <c r="K155" s="14" t="n">
        <f aca="false">H155*0.3+0.7</f>
        <v>0.788317</v>
      </c>
      <c r="L155" s="14" t="n">
        <f aca="false">EXP(-10+8*I155)</f>
        <v>0.00729913084678858</v>
      </c>
      <c r="M155" s="31" t="n">
        <v>0.049568821274586</v>
      </c>
    </row>
    <row r="156" customFormat="false" ht="12.75" hidden="false" customHeight="false" outlineLevel="0" collapsed="false">
      <c r="G156" s="49" t="n">
        <v>0.49995</v>
      </c>
      <c r="H156" s="49" t="n">
        <v>0.78485</v>
      </c>
      <c r="I156" s="49" t="n">
        <v>0.59722</v>
      </c>
      <c r="J156" s="14" t="n">
        <f aca="false">EXP(3*G156)</f>
        <v>4.481016867394</v>
      </c>
      <c r="K156" s="14" t="n">
        <f aca="false">H156*0.3+0.7</f>
        <v>0.935455</v>
      </c>
      <c r="L156" s="14" t="n">
        <f aca="false">EXP(-10+8*I156)</f>
        <v>0.0053952302649815</v>
      </c>
      <c r="M156" s="31" t="n">
        <v>0.104394985480115</v>
      </c>
    </row>
    <row r="157" customFormat="false" ht="12.75" hidden="false" customHeight="false" outlineLevel="0" collapsed="false">
      <c r="G157" s="49" t="n">
        <v>0.3217</v>
      </c>
      <c r="H157" s="49" t="n">
        <v>0.94739</v>
      </c>
      <c r="I157" s="49" t="n">
        <v>0.94619</v>
      </c>
      <c r="J157" s="14" t="n">
        <f aca="false">EXP(3*G157)</f>
        <v>2.6250501483646</v>
      </c>
      <c r="K157" s="14" t="n">
        <f aca="false">H157*0.3+0.7</f>
        <v>0.984217</v>
      </c>
      <c r="L157" s="14" t="n">
        <f aca="false">EXP(-10+8*I157)</f>
        <v>0.0879945850429536</v>
      </c>
      <c r="M157" s="31" t="n">
        <v>0.178520696906821</v>
      </c>
    </row>
    <row r="158" customFormat="false" ht="12.75" hidden="false" customHeight="false" outlineLevel="0" collapsed="false">
      <c r="G158" s="49" t="n">
        <v>0.99547</v>
      </c>
      <c r="H158" s="49" t="n">
        <v>0.82828</v>
      </c>
      <c r="I158" s="49" t="n">
        <v>0.55605</v>
      </c>
      <c r="J158" s="14" t="n">
        <f aca="false">EXP(3*G158)</f>
        <v>19.8144208825437</v>
      </c>
      <c r="K158" s="14" t="n">
        <f aca="false">H158*0.3+0.7</f>
        <v>0.948484</v>
      </c>
      <c r="L158" s="14" t="n">
        <f aca="false">EXP(-10+8*I158)</f>
        <v>0.00388124228517906</v>
      </c>
      <c r="M158" s="31" t="n">
        <v>0.0764561230368493</v>
      </c>
    </row>
    <row r="159" customFormat="false" ht="12.75" hidden="false" customHeight="false" outlineLevel="0" collapsed="false">
      <c r="G159" s="49" t="n">
        <v>0.70166</v>
      </c>
      <c r="H159" s="49" t="n">
        <v>0.56358</v>
      </c>
      <c r="I159" s="49" t="n">
        <v>0.95877</v>
      </c>
      <c r="J159" s="14" t="n">
        <f aca="false">EXP(3*G159)</f>
        <v>8.20693886917703</v>
      </c>
      <c r="K159" s="14" t="n">
        <f aca="false">H159*0.3+0.7</f>
        <v>0.869074</v>
      </c>
      <c r="L159" s="14" t="n">
        <f aca="false">EXP(-10+8*I159)</f>
        <v>0.0973113156545191</v>
      </c>
      <c r="M159" s="31" t="n">
        <v>0.0262612774578116</v>
      </c>
    </row>
    <row r="160" customFormat="false" ht="12.75" hidden="false" customHeight="false" outlineLevel="0" collapsed="false">
      <c r="G160" s="49" t="n">
        <v>0.43126</v>
      </c>
      <c r="H160" s="49" t="n">
        <v>0.95483</v>
      </c>
      <c r="I160" s="49" t="n">
        <v>0.48156</v>
      </c>
      <c r="J160" s="14" t="n">
        <f aca="false">EXP(3*G160)</f>
        <v>3.64654447501942</v>
      </c>
      <c r="K160" s="14" t="n">
        <f aca="false">H160*0.3+0.7</f>
        <v>0.986449</v>
      </c>
      <c r="L160" s="14" t="n">
        <f aca="false">EXP(-10+8*I160)</f>
        <v>0.00213877937113757</v>
      </c>
      <c r="M160" s="31" t="n">
        <v>0.151394070296556</v>
      </c>
    </row>
    <row r="161" customFormat="false" ht="12.75" hidden="false" customHeight="false" outlineLevel="0" collapsed="false">
      <c r="G161" s="49" t="n">
        <v>0.11115</v>
      </c>
      <c r="H161" s="49" t="n">
        <v>0.38548</v>
      </c>
      <c r="I161" s="49" t="n">
        <v>0.95092</v>
      </c>
      <c r="J161" s="14" t="n">
        <f aca="false">EXP(3*G161)</f>
        <v>1.39577525603397</v>
      </c>
      <c r="K161" s="14" t="n">
        <f aca="false">H161*0.3+0.7</f>
        <v>0.815644</v>
      </c>
      <c r="L161" s="14" t="n">
        <f aca="false">EXP(-10+8*I161)</f>
        <v>0.0913881005423822</v>
      </c>
      <c r="M161" s="31" t="n">
        <v>0.13878173751431</v>
      </c>
    </row>
    <row r="162" customFormat="false" ht="12.75" hidden="false" customHeight="false" outlineLevel="0" collapsed="false">
      <c r="G162" s="49" t="n">
        <v>0.8963</v>
      </c>
      <c r="H162" s="49" t="n">
        <v>0.99771</v>
      </c>
      <c r="I162" s="49" t="n">
        <v>0.43009</v>
      </c>
      <c r="J162" s="14" t="n">
        <f aca="false">EXP(3*G162)</f>
        <v>14.7154799863269</v>
      </c>
      <c r="K162" s="14" t="n">
        <f aca="false">H162*0.3+0.7</f>
        <v>0.999313</v>
      </c>
      <c r="L162" s="14" t="n">
        <f aca="false">EXP(-10+8*I162)</f>
        <v>0.00141690551514392</v>
      </c>
      <c r="M162" s="31" t="n">
        <v>0.0701288008693641</v>
      </c>
    </row>
    <row r="163" customFormat="false" ht="12.75" hidden="false" customHeight="false" outlineLevel="0" collapsed="false">
      <c r="G163" s="49" t="n">
        <v>0.2767</v>
      </c>
      <c r="H163" s="49" t="n">
        <v>0.85798</v>
      </c>
      <c r="I163" s="49" t="n">
        <v>0.78935</v>
      </c>
      <c r="J163" s="14" t="n">
        <f aca="false">EXP(3*G163)</f>
        <v>2.29354808360519</v>
      </c>
      <c r="K163" s="14" t="n">
        <f aca="false">H163*0.3+0.7</f>
        <v>0.957394</v>
      </c>
      <c r="L163" s="14" t="n">
        <f aca="false">EXP(-10+8*I163)</f>
        <v>0.0250921557903794</v>
      </c>
      <c r="M163" s="31" t="n">
        <v>0.173771471312944</v>
      </c>
    </row>
    <row r="164" customFormat="false" ht="12.75" hidden="false" customHeight="false" outlineLevel="0" collapsed="false">
      <c r="G164" s="49" t="n">
        <v>0.54337</v>
      </c>
      <c r="H164" s="49" t="n">
        <v>0.93895</v>
      </c>
      <c r="I164" s="49" t="n">
        <v>0.1412</v>
      </c>
      <c r="J164" s="14" t="n">
        <f aca="false">EXP(3*G164)</f>
        <v>5.10443617563534</v>
      </c>
      <c r="K164" s="14" t="n">
        <f aca="false">H164*0.3+0.7</f>
        <v>0.981685</v>
      </c>
      <c r="L164" s="14" t="n">
        <f aca="false">EXP(-10+8*I164)</f>
        <v>0.00014048638188128</v>
      </c>
      <c r="M164" s="31" t="n">
        <v>0.11894408449204</v>
      </c>
    </row>
    <row r="165" customFormat="false" ht="12.75" hidden="false" customHeight="false" outlineLevel="0" collapsed="false">
      <c r="G165" s="49" t="n">
        <v>0.13465</v>
      </c>
      <c r="H165" s="49" t="n">
        <v>0.98877</v>
      </c>
      <c r="I165" s="49" t="n">
        <v>0.89667</v>
      </c>
      <c r="J165" s="14" t="n">
        <f aca="false">EXP(3*G165)</f>
        <v>1.49772905863301</v>
      </c>
      <c r="K165" s="14" t="n">
        <f aca="false">H165*0.3+0.7</f>
        <v>0.996631</v>
      </c>
      <c r="L165" s="14" t="n">
        <f aca="false">EXP(-10+8*I165)</f>
        <v>0.0592114703469368</v>
      </c>
      <c r="M165" s="31" t="n">
        <v>0.23025211923351</v>
      </c>
    </row>
    <row r="166" customFormat="false" ht="12.75" hidden="false" customHeight="false" outlineLevel="0" collapsed="false">
      <c r="G166" s="49" t="n">
        <v>0.7288</v>
      </c>
      <c r="H166" s="49" t="n">
        <v>0.65921</v>
      </c>
      <c r="I166" s="49" t="n">
        <v>0.69206</v>
      </c>
      <c r="J166" s="14" t="n">
        <f aca="false">EXP(3*G166)</f>
        <v>8.90310417824909</v>
      </c>
      <c r="K166" s="14" t="n">
        <f aca="false">H166*0.3+0.7</f>
        <v>0.897763</v>
      </c>
      <c r="L166" s="14" t="n">
        <f aca="false">EXP(-10+8*I166)</f>
        <v>0.0115217353158764</v>
      </c>
      <c r="M166" s="31" t="n">
        <v>0.0282083416793981</v>
      </c>
    </row>
    <row r="167" customFormat="false" ht="12.75" hidden="false" customHeight="false" outlineLevel="0" collapsed="false">
      <c r="G167" s="49" t="n">
        <v>0.29979</v>
      </c>
      <c r="H167" s="49" t="n">
        <v>0.46522</v>
      </c>
      <c r="I167" s="49" t="n">
        <v>0.96788</v>
      </c>
      <c r="J167" s="14" t="n">
        <f aca="false">EXP(3*G167)</f>
        <v>2.45805404920267</v>
      </c>
      <c r="K167" s="14" t="n">
        <f aca="false">H167*0.3+0.7</f>
        <v>0.839566</v>
      </c>
      <c r="L167" s="14" t="n">
        <f aca="false">EXP(-10+8*I167)</f>
        <v>0.104668192900123</v>
      </c>
      <c r="M167" s="31" t="n">
        <v>0.1018236002111</v>
      </c>
    </row>
    <row r="168" customFormat="false" ht="12.75" hidden="false" customHeight="false" outlineLevel="0" collapsed="false">
      <c r="G168" s="49" t="n">
        <v>0.13456</v>
      </c>
      <c r="H168" s="49" t="n">
        <v>0.50783</v>
      </c>
      <c r="I168" s="49" t="n">
        <v>0.97307</v>
      </c>
      <c r="J168" s="14" t="n">
        <f aca="false">EXP(3*G168)</f>
        <v>1.4973247263745</v>
      </c>
      <c r="K168" s="14" t="n">
        <f aca="false">H168*0.3+0.7</f>
        <v>0.852349</v>
      </c>
      <c r="L168" s="14" t="n">
        <f aca="false">EXP(-10+8*I168)</f>
        <v>0.109105497266705</v>
      </c>
      <c r="M168" s="31" t="n">
        <v>0.143179024927941</v>
      </c>
    </row>
    <row r="169" customFormat="false" ht="12.75" hidden="false" customHeight="false" outlineLevel="0" collapsed="false">
      <c r="G169" s="49" t="n">
        <v>0.52529</v>
      </c>
      <c r="H169" s="49" t="n">
        <v>0.75432</v>
      </c>
      <c r="I169" s="49" t="n">
        <v>0.9241</v>
      </c>
      <c r="J169" s="14" t="n">
        <f aca="false">EXP(3*G169)</f>
        <v>4.83494619204249</v>
      </c>
      <c r="K169" s="14" t="n">
        <f aca="false">H169*0.3+0.7</f>
        <v>0.926296</v>
      </c>
      <c r="L169" s="14" t="n">
        <f aca="false">EXP(-10+8*I169)</f>
        <v>0.073740729010232</v>
      </c>
      <c r="M169" s="31" t="n">
        <v>0.0887516204776605</v>
      </c>
    </row>
    <row r="170" customFormat="false" ht="12.75" hidden="false" customHeight="false" outlineLevel="0" collapsed="false">
      <c r="G170" s="49" t="n">
        <v>0.3459</v>
      </c>
      <c r="H170" s="49" t="n">
        <v>0.86657</v>
      </c>
      <c r="I170" s="49" t="n">
        <v>0.29715</v>
      </c>
      <c r="J170" s="14" t="n">
        <f aca="false">EXP(3*G170)</f>
        <v>2.82271729276367</v>
      </c>
      <c r="K170" s="14" t="n">
        <f aca="false">H170*0.3+0.7</f>
        <v>0.959971</v>
      </c>
      <c r="L170" s="14" t="n">
        <f aca="false">EXP(-10+8*I170)</f>
        <v>0.000489170235116339</v>
      </c>
      <c r="M170" s="31" t="n">
        <v>0.160921311474332</v>
      </c>
    </row>
    <row r="171" customFormat="false" ht="12.75" hidden="false" customHeight="false" outlineLevel="0" collapsed="false">
      <c r="G171" s="49" t="n">
        <v>0.26289</v>
      </c>
      <c r="H171" s="49" t="n">
        <v>0.15232</v>
      </c>
      <c r="I171" s="49" t="n">
        <v>0.43832</v>
      </c>
      <c r="J171" s="14" t="n">
        <f aca="false">EXP(3*G171)</f>
        <v>2.20046785693931</v>
      </c>
      <c r="K171" s="14" t="n">
        <f aca="false">H171*0.3+0.7</f>
        <v>0.745696</v>
      </c>
      <c r="L171" s="14" t="n">
        <f aca="false">EXP(-10+8*I171)</f>
        <v>0.00151333417413701</v>
      </c>
      <c r="M171" s="31" t="n">
        <v>0.139240979905516</v>
      </c>
    </row>
    <row r="172" customFormat="false" ht="12.75" hidden="false" customHeight="false" outlineLevel="0" collapsed="false">
      <c r="G172" s="49" t="n">
        <v>0.59629</v>
      </c>
      <c r="H172" s="49" t="n">
        <v>0.48715</v>
      </c>
      <c r="I172" s="49" t="n">
        <v>0.90002</v>
      </c>
      <c r="J172" s="14" t="n">
        <f aca="false">EXP(3*G172)</f>
        <v>5.98268820762207</v>
      </c>
      <c r="K172" s="14" t="n">
        <f aca="false">H172*0.3+0.7</f>
        <v>0.846145</v>
      </c>
      <c r="L172" s="14" t="n">
        <f aca="false">EXP(-10+8*I172)</f>
        <v>0.0608197930136483</v>
      </c>
      <c r="M172" s="31" t="n">
        <v>0.0309838457053497</v>
      </c>
    </row>
    <row r="173" customFormat="false" ht="12.75" hidden="false" customHeight="false" outlineLevel="0" collapsed="false">
      <c r="G173" s="49" t="n">
        <v>0.69267</v>
      </c>
      <c r="H173" s="49" t="n">
        <v>0.011299</v>
      </c>
      <c r="I173" s="49" t="n">
        <v>0.69655</v>
      </c>
      <c r="J173" s="14" t="n">
        <f aca="false">EXP(3*G173)</f>
        <v>7.98855585989747</v>
      </c>
      <c r="K173" s="14" t="n">
        <f aca="false">H173*0.3+0.7</f>
        <v>0.7033897</v>
      </c>
      <c r="L173" s="14" t="n">
        <f aca="false">EXP(-10+8*I173)</f>
        <v>0.0119431187892021</v>
      </c>
      <c r="M173" s="31" t="n">
        <v>0.117083478162159</v>
      </c>
    </row>
    <row r="174" customFormat="false" ht="12.75" hidden="false" customHeight="false" outlineLevel="0" collapsed="false">
      <c r="G174" s="49" t="n">
        <v>0.44043</v>
      </c>
      <c r="H174" s="49" t="n">
        <v>0.88471</v>
      </c>
      <c r="I174" s="49" t="n">
        <v>0.30702</v>
      </c>
      <c r="J174" s="14" t="n">
        <f aca="false">EXP(3*G174)</f>
        <v>3.74825350689104</v>
      </c>
      <c r="K174" s="14" t="n">
        <f aca="false">H174*0.3+0.7</f>
        <v>0.965413</v>
      </c>
      <c r="L174" s="14" t="n">
        <f aca="false">EXP(-10+8*I174)</f>
        <v>0.000529360967808848</v>
      </c>
      <c r="M174" s="31" t="n">
        <v>0.13793027098367</v>
      </c>
    </row>
    <row r="175" customFormat="false" ht="12.75" hidden="false" customHeight="false" outlineLevel="0" collapsed="false">
      <c r="G175" s="49" t="n">
        <v>0.58966</v>
      </c>
      <c r="H175" s="49" t="n">
        <v>0.41703</v>
      </c>
      <c r="I175" s="49" t="n">
        <v>0.18322</v>
      </c>
      <c r="J175" s="14" t="n">
        <f aca="false">EXP(3*G175)</f>
        <v>5.86486814393381</v>
      </c>
      <c r="K175" s="14" t="n">
        <f aca="false">H175*0.3+0.7</f>
        <v>0.825109</v>
      </c>
      <c r="L175" s="14" t="n">
        <f aca="false">EXP(-10+8*I175)</f>
        <v>0.000196619533229687</v>
      </c>
      <c r="M175" s="31" t="n">
        <v>0.0396338110318982</v>
      </c>
    </row>
    <row r="176" customFormat="false" ht="12.75" hidden="false" customHeight="false" outlineLevel="0" collapsed="false">
      <c r="G176" s="49" t="n">
        <v>0.7228</v>
      </c>
      <c r="H176" s="49" t="n">
        <v>0.73709</v>
      </c>
      <c r="I176" s="49" t="n">
        <v>0.82528</v>
      </c>
      <c r="J176" s="14" t="n">
        <f aca="false">EXP(3*G176)</f>
        <v>8.74428199090263</v>
      </c>
      <c r="K176" s="14" t="n">
        <f aca="false">H176*0.3+0.7</f>
        <v>0.921127</v>
      </c>
      <c r="L176" s="14" t="n">
        <f aca="false">EXP(-10+8*I176)</f>
        <v>0.033448109874448</v>
      </c>
      <c r="M176" s="31" t="n">
        <v>0.0438450254694762</v>
      </c>
    </row>
    <row r="177" customFormat="false" ht="12.75" hidden="false" customHeight="false" outlineLevel="0" collapsed="false">
      <c r="G177" s="49" t="n">
        <v>0.42717</v>
      </c>
      <c r="H177" s="49" t="n">
        <v>0.80052</v>
      </c>
      <c r="I177" s="49" t="n">
        <v>0.27652</v>
      </c>
      <c r="J177" s="14" t="n">
        <f aca="false">EXP(3*G177)</f>
        <v>3.60207475396863</v>
      </c>
      <c r="K177" s="14" t="n">
        <f aca="false">H177*0.3+0.7</f>
        <v>0.940156</v>
      </c>
      <c r="L177" s="14" t="n">
        <f aca="false">EXP(-10+8*I177)</f>
        <v>0.000414747772339653</v>
      </c>
      <c r="M177" s="31" t="n">
        <v>0.128238118545127</v>
      </c>
    </row>
    <row r="178" customFormat="false" ht="12.75" hidden="false" customHeight="false" outlineLevel="0" collapsed="false">
      <c r="G178" s="49" t="n">
        <v>0.89557</v>
      </c>
      <c r="H178" s="49" t="n">
        <v>0.25464</v>
      </c>
      <c r="I178" s="49" t="n">
        <v>0.017962</v>
      </c>
      <c r="J178" s="14" t="n">
        <f aca="false">EXP(3*G178)</f>
        <v>14.6832883478672</v>
      </c>
      <c r="K178" s="14" t="n">
        <f aca="false">H178*0.3+0.7</f>
        <v>0.776392</v>
      </c>
      <c r="L178" s="14" t="n">
        <f aca="false">EXP(-10+8*I178)</f>
        <v>5.24157206095047E-005</v>
      </c>
      <c r="M178" s="31" t="n">
        <v>0.0892264046427421</v>
      </c>
    </row>
    <row r="179" customFormat="false" ht="12.75" hidden="false" customHeight="false" outlineLevel="0" collapsed="false">
      <c r="G179" s="49" t="n">
        <v>0.064465</v>
      </c>
      <c r="H179" s="49" t="n">
        <v>0.24893</v>
      </c>
      <c r="I179" s="49" t="n">
        <v>0.16532</v>
      </c>
      <c r="J179" s="14" t="n">
        <f aca="false">EXP(3*G179)</f>
        <v>1.21336197685504</v>
      </c>
      <c r="K179" s="14" t="n">
        <f aca="false">H179*0.3+0.7</f>
        <v>0.774679</v>
      </c>
      <c r="L179" s="14" t="n">
        <f aca="false">EXP(-10+8*I179)</f>
        <v>0.000170386699703261</v>
      </c>
      <c r="M179" s="31" t="n">
        <v>0.166622361504655</v>
      </c>
    </row>
    <row r="180" customFormat="false" ht="12.75" hidden="false" customHeight="false" outlineLevel="0" collapsed="false">
      <c r="G180" s="49" t="n">
        <v>0.57609</v>
      </c>
      <c r="H180" s="49" t="n">
        <v>0.27551</v>
      </c>
      <c r="I180" s="49" t="n">
        <v>0.96662</v>
      </c>
      <c r="J180" s="14" t="n">
        <f aca="false">EXP(3*G180)</f>
        <v>5.63090401325777</v>
      </c>
      <c r="K180" s="14" t="n">
        <f aca="false">H180*0.3+0.7</f>
        <v>0.782653</v>
      </c>
      <c r="L180" s="14" t="n">
        <f aca="false">EXP(-10+8*I180)</f>
        <v>0.103618437173031</v>
      </c>
      <c r="M180" s="31" t="n">
        <v>0.0499526600260548</v>
      </c>
    </row>
    <row r="181" customFormat="false" ht="12.75" hidden="false" customHeight="false" outlineLevel="0" collapsed="false">
      <c r="G181" s="49" t="n">
        <v>0.81755</v>
      </c>
      <c r="H181" s="49" t="n">
        <v>0.77915</v>
      </c>
      <c r="I181" s="49" t="n">
        <v>0.60118</v>
      </c>
      <c r="J181" s="14" t="n">
        <f aca="false">EXP(3*G181)</f>
        <v>11.619096563578</v>
      </c>
      <c r="K181" s="14" t="n">
        <f aca="false">H181*0.3+0.7</f>
        <v>0.933745</v>
      </c>
      <c r="L181" s="14" t="n">
        <f aca="false">EXP(-10+8*I181)</f>
        <v>0.00556888736463124</v>
      </c>
      <c r="M181" s="31" t="n">
        <v>0.0446376902604486</v>
      </c>
    </row>
    <row r="182" customFormat="false" ht="12.75" hidden="false" customHeight="false" outlineLevel="0" collapsed="false">
      <c r="G182" s="49" t="n">
        <v>0.97084</v>
      </c>
      <c r="H182" s="49" t="n">
        <v>0.85446</v>
      </c>
      <c r="I182" s="49" t="n">
        <v>0.56798</v>
      </c>
      <c r="J182" s="14" t="n">
        <f aca="false">EXP(3*G182)</f>
        <v>18.4031160349052</v>
      </c>
      <c r="K182" s="14" t="n">
        <f aca="false">H182*0.3+0.7</f>
        <v>0.956338</v>
      </c>
      <c r="L182" s="14" t="n">
        <f aca="false">EXP(-10+8*I182)</f>
        <v>0.00426992079967117</v>
      </c>
      <c r="M182" s="31" t="n">
        <v>0.0713625405504313</v>
      </c>
    </row>
    <row r="183" customFormat="false" ht="12.75" hidden="false" customHeight="false" outlineLevel="0" collapsed="false">
      <c r="G183" s="49" t="n">
        <v>0.11329</v>
      </c>
      <c r="H183" s="49" t="n">
        <v>0.24117</v>
      </c>
      <c r="I183" s="49" t="n">
        <v>0.93823</v>
      </c>
      <c r="J183" s="14" t="n">
        <f aca="false">EXP(3*G183)</f>
        <v>1.40476495924811</v>
      </c>
      <c r="K183" s="14" t="n">
        <f aca="false">H183*0.3+0.7</f>
        <v>0.772351</v>
      </c>
      <c r="L183" s="14" t="n">
        <f aca="false">EXP(-10+8*I183)</f>
        <v>0.0825657775238132</v>
      </c>
      <c r="M183" s="31" t="n">
        <v>0.137444417771186</v>
      </c>
    </row>
    <row r="184" customFormat="false" ht="12.75" hidden="false" customHeight="false" outlineLevel="0" collapsed="false">
      <c r="G184" s="49" t="n">
        <v>0.48264</v>
      </c>
      <c r="H184" s="49" t="n">
        <v>0.98823</v>
      </c>
      <c r="I184" s="49" t="n">
        <v>0.61038</v>
      </c>
      <c r="J184" s="14" t="n">
        <f aca="false">EXP(3*G184)</f>
        <v>4.25425645255601</v>
      </c>
      <c r="K184" s="14" t="n">
        <f aca="false">H184*0.3+0.7</f>
        <v>0.996469</v>
      </c>
      <c r="L184" s="14" t="n">
        <f aca="false">EXP(-10+8*I184)</f>
        <v>0.00599421764661683</v>
      </c>
      <c r="M184" s="31" t="n">
        <v>0.143006092152468</v>
      </c>
    </row>
    <row r="185" customFormat="false" ht="12.75" hidden="false" customHeight="false" outlineLevel="0" collapsed="false">
      <c r="G185" s="49" t="n">
        <v>0.92466</v>
      </c>
      <c r="H185" s="49" t="n">
        <v>0.44356</v>
      </c>
      <c r="I185" s="49" t="n">
        <v>0.33879</v>
      </c>
      <c r="J185" s="14" t="n">
        <f aca="false">EXP(3*G185)</f>
        <v>16.0222759365779</v>
      </c>
      <c r="K185" s="14" t="n">
        <f aca="false">H185*0.3+0.7</f>
        <v>0.833068</v>
      </c>
      <c r="L185" s="14" t="n">
        <f aca="false">EXP(-10+8*I185)</f>
        <v>0.000682546432672181</v>
      </c>
      <c r="M185" s="31" t="n">
        <v>0.0726375384580251</v>
      </c>
    </row>
    <row r="186" customFormat="false" ht="12.75" hidden="false" customHeight="false" outlineLevel="0" collapsed="false">
      <c r="G186" s="49" t="n">
        <v>0.27603</v>
      </c>
      <c r="H186" s="49" t="n">
        <v>0.77531</v>
      </c>
      <c r="I186" s="49" t="n">
        <v>0.99874</v>
      </c>
      <c r="J186" s="14" t="n">
        <f aca="false">EXP(3*G186)</f>
        <v>2.28894268193634</v>
      </c>
      <c r="K186" s="14" t="n">
        <f aca="false">H186*0.3+0.7</f>
        <v>0.932593</v>
      </c>
      <c r="L186" s="14" t="n">
        <f aca="false">EXP(-10+8*I186)</f>
        <v>0.133977956003584</v>
      </c>
      <c r="M186" s="31" t="n">
        <v>0.152855428544856</v>
      </c>
    </row>
    <row r="187" customFormat="false" ht="12.75" hidden="false" customHeight="false" outlineLevel="0" collapsed="false">
      <c r="G187" s="49" t="n">
        <v>0.37661</v>
      </c>
      <c r="H187" s="49" t="n">
        <v>0.34272</v>
      </c>
      <c r="I187" s="49" t="n">
        <v>0.86302</v>
      </c>
      <c r="J187" s="14" t="n">
        <f aca="false">EXP(3*G187)</f>
        <v>3.09513028324939</v>
      </c>
      <c r="K187" s="14" t="n">
        <f aca="false">H187*0.3+0.7</f>
        <v>0.802816</v>
      </c>
      <c r="L187" s="14" t="n">
        <f aca="false">EXP(-10+8*I187)</f>
        <v>0.0452369974183412</v>
      </c>
      <c r="M187" s="31" t="n">
        <v>0.0889210031576801</v>
      </c>
    </row>
    <row r="188" customFormat="false" ht="12.75" hidden="false" customHeight="false" outlineLevel="0" collapsed="false">
      <c r="G188" s="49" t="n">
        <v>0.696</v>
      </c>
      <c r="H188" s="49" t="n">
        <v>0.41992</v>
      </c>
      <c r="I188" s="49" t="n">
        <v>0.017181</v>
      </c>
      <c r="J188" s="14" t="n">
        <f aca="false">EXP(3*G188)</f>
        <v>8.06876149303228</v>
      </c>
      <c r="K188" s="14" t="n">
        <f aca="false">H188*0.3+0.7</f>
        <v>0.825976</v>
      </c>
      <c r="L188" s="14" t="n">
        <f aca="false">EXP(-10+8*I188)</f>
        <v>5.20892481491577E-005</v>
      </c>
      <c r="M188" s="31" t="n">
        <v>0.0233299483769774</v>
      </c>
    </row>
    <row r="189" customFormat="false" ht="12.75" hidden="false" customHeight="false" outlineLevel="0" collapsed="false">
      <c r="G189" s="49" t="n">
        <v>0.6987</v>
      </c>
      <c r="H189" s="49" t="n">
        <v>0.073771</v>
      </c>
      <c r="I189" s="49" t="n">
        <v>0.012845</v>
      </c>
      <c r="J189" s="14" t="n">
        <f aca="false">EXP(3*G189)</f>
        <v>8.13438387297464</v>
      </c>
      <c r="K189" s="14" t="n">
        <f aca="false">H189*0.3+0.7</f>
        <v>0.7221313</v>
      </c>
      <c r="L189" s="14" t="n">
        <f aca="false">EXP(-10+8*I189)</f>
        <v>5.03133554599176E-005</v>
      </c>
      <c r="M189" s="31" t="n">
        <v>0.102204370924174</v>
      </c>
    </row>
    <row r="190" customFormat="false" ht="12.75" hidden="false" customHeight="false" outlineLevel="0" collapsed="false">
      <c r="G190" s="49" t="n">
        <v>0.77922</v>
      </c>
      <c r="H190" s="49" t="n">
        <v>0.74756</v>
      </c>
      <c r="I190" s="49" t="n">
        <v>0.12152</v>
      </c>
      <c r="J190" s="14" t="n">
        <f aca="false">EXP(3*G190)</f>
        <v>10.3569728687685</v>
      </c>
      <c r="K190" s="14" t="n">
        <f aca="false">H190*0.3+0.7</f>
        <v>0.924268</v>
      </c>
      <c r="L190" s="14" t="n">
        <f aca="false">EXP(-10+8*I190)</f>
        <v>0.000120021459740474</v>
      </c>
      <c r="M190" s="31" t="n">
        <v>0.0392116192108748</v>
      </c>
    </row>
    <row r="191" customFormat="false" ht="12.75" hidden="false" customHeight="false" outlineLevel="0" collapsed="false">
      <c r="G191" s="49" t="n">
        <v>0.47252</v>
      </c>
      <c r="H191" s="49" t="n">
        <v>0.44477</v>
      </c>
      <c r="I191" s="49" t="n">
        <v>0.031653</v>
      </c>
      <c r="J191" s="14" t="n">
        <f aca="false">EXP(3*G191)</f>
        <v>4.1270381717469</v>
      </c>
      <c r="K191" s="14" t="n">
        <f aca="false">H191*0.3+0.7</f>
        <v>0.833431</v>
      </c>
      <c r="L191" s="14" t="n">
        <f aca="false">EXP(-10+8*I191)</f>
        <v>5.84829090150807E-005</v>
      </c>
      <c r="M191" s="31" t="n">
        <v>0.0720480028708407</v>
      </c>
    </row>
    <row r="192" customFormat="false" ht="12.75" hidden="false" customHeight="false" outlineLevel="0" collapsed="false">
      <c r="G192" s="49" t="n">
        <v>0.50625</v>
      </c>
      <c r="H192" s="49" t="n">
        <v>0.55657</v>
      </c>
      <c r="I192" s="49" t="n">
        <v>0.61545</v>
      </c>
      <c r="J192" s="14" t="n">
        <f aca="false">EXP(3*G192)</f>
        <v>4.56651348421128</v>
      </c>
      <c r="K192" s="14" t="n">
        <f aca="false">H192*0.3+0.7</f>
        <v>0.866971</v>
      </c>
      <c r="L192" s="14" t="n">
        <f aca="false">EXP(-10+8*I192)</f>
        <v>0.00624234104181997</v>
      </c>
      <c r="M192" s="31" t="n">
        <v>0.0688880197812227</v>
      </c>
    </row>
    <row r="193" customFormat="false" ht="12.75" hidden="false" customHeight="false" outlineLevel="0" collapsed="false">
      <c r="G193" s="49" t="n">
        <v>0.14637</v>
      </c>
      <c r="H193" s="49" t="n">
        <v>0.11512</v>
      </c>
      <c r="I193" s="49" t="n">
        <v>0.27082</v>
      </c>
      <c r="J193" s="14" t="n">
        <f aca="false">EXP(3*G193)</f>
        <v>1.55132592385416</v>
      </c>
      <c r="K193" s="14" t="n">
        <f aca="false">H193*0.3+0.7</f>
        <v>0.734536</v>
      </c>
      <c r="L193" s="14" t="n">
        <f aca="false">EXP(-10+8*I193)</f>
        <v>0.000396259998612362</v>
      </c>
      <c r="M193" s="31" t="n">
        <v>0.164929802938308</v>
      </c>
    </row>
    <row r="194" customFormat="false" ht="12.75" hidden="false" customHeight="false" outlineLevel="0" collapsed="false">
      <c r="G194" s="49" t="n">
        <v>0.211</v>
      </c>
      <c r="H194" s="49" t="n">
        <v>0.19299</v>
      </c>
      <c r="I194" s="49" t="n">
        <v>0.080505</v>
      </c>
      <c r="J194" s="14" t="n">
        <f aca="false">EXP(3*G194)</f>
        <v>1.88325186870533</v>
      </c>
      <c r="K194" s="14" t="n">
        <f aca="false">H194*0.3+0.7</f>
        <v>0.757897</v>
      </c>
      <c r="L194" s="14" t="n">
        <f aca="false">EXP(-10+8*I194)</f>
        <v>8.64486467080259E-005</v>
      </c>
      <c r="M194" s="31" t="n">
        <v>0.144023667245433</v>
      </c>
    </row>
    <row r="195" customFormat="false" ht="12.75" hidden="false" customHeight="false" outlineLevel="0" collapsed="false">
      <c r="G195" s="49" t="n">
        <v>0.64483</v>
      </c>
      <c r="H195" s="49" t="n">
        <v>0.27656</v>
      </c>
      <c r="I195" s="49" t="n">
        <v>0.57813</v>
      </c>
      <c r="J195" s="14" t="n">
        <f aca="false">EXP(3*G195)</f>
        <v>6.9205136932289</v>
      </c>
      <c r="K195" s="14" t="n">
        <f aca="false">H195*0.3+0.7</f>
        <v>0.782968</v>
      </c>
      <c r="L195" s="14" t="n">
        <f aca="false">EXP(-10+8*I195)</f>
        <v>0.00463110397398737</v>
      </c>
      <c r="M195" s="31" t="n">
        <v>0.0539488823758172</v>
      </c>
    </row>
    <row r="196" customFormat="false" ht="12.75" hidden="false" customHeight="false" outlineLevel="0" collapsed="false">
      <c r="G196" s="49" t="n">
        <v>0.70899</v>
      </c>
      <c r="H196" s="49" t="n">
        <v>0.95332</v>
      </c>
      <c r="I196" s="49" t="n">
        <v>0.99421</v>
      </c>
      <c r="J196" s="14" t="n">
        <f aca="false">EXP(3*G196)</f>
        <v>8.38940835404205</v>
      </c>
      <c r="K196" s="14" t="n">
        <f aca="false">H196*0.3+0.7</f>
        <v>0.985996</v>
      </c>
      <c r="L196" s="14" t="n">
        <f aca="false">EXP(-10+8*I196)</f>
        <v>0.129209520793044</v>
      </c>
      <c r="M196" s="31" t="n">
        <v>0.087511958407664</v>
      </c>
    </row>
    <row r="197" customFormat="false" ht="12.75" hidden="false" customHeight="false" outlineLevel="0" collapsed="false">
      <c r="G197" s="49" t="n">
        <v>0.31371</v>
      </c>
      <c r="H197" s="49" t="n">
        <v>0.28759</v>
      </c>
      <c r="I197" s="49" t="n">
        <v>0.0069875</v>
      </c>
      <c r="J197" s="14" t="n">
        <f aca="false">EXP(3*G197)</f>
        <v>2.56287583236793</v>
      </c>
      <c r="K197" s="14" t="n">
        <f aca="false">H197*0.3+0.7</f>
        <v>0.786277</v>
      </c>
      <c r="L197" s="14" t="n">
        <f aca="false">EXP(-10+8*I197)</f>
        <v>4.80100593126192E-005</v>
      </c>
      <c r="M197" s="31" t="n">
        <v>0.115547916334664</v>
      </c>
    </row>
    <row r="198" customFormat="false" ht="12.75" hidden="false" customHeight="false" outlineLevel="0" collapsed="false">
      <c r="G198" s="49" t="n">
        <v>0.072765</v>
      </c>
      <c r="H198" s="49" t="n">
        <v>0.87267</v>
      </c>
      <c r="I198" s="49" t="n">
        <v>0.15134</v>
      </c>
      <c r="J198" s="14" t="n">
        <f aca="false">EXP(3*G198)</f>
        <v>1.24395397992091</v>
      </c>
      <c r="K198" s="14" t="n">
        <f aca="false">H198*0.3+0.7</f>
        <v>0.961801</v>
      </c>
      <c r="L198" s="14" t="n">
        <f aca="false">EXP(-10+8*I198)</f>
        <v>0.000152357625694176</v>
      </c>
      <c r="M198" s="31" t="n">
        <v>0.227357869138355</v>
      </c>
    </row>
    <row r="199" customFormat="false" ht="12.75" hidden="false" customHeight="false" outlineLevel="0" collapsed="false">
      <c r="G199" s="49" t="n">
        <v>0.6701</v>
      </c>
      <c r="H199" s="49" t="n">
        <v>0.19839</v>
      </c>
      <c r="I199" s="49" t="n">
        <v>0.066594</v>
      </c>
      <c r="J199" s="14" t="n">
        <f aca="false">EXP(3*G199)</f>
        <v>7.46555667840626</v>
      </c>
      <c r="K199" s="14" t="n">
        <f aca="false">H199*0.3+0.7</f>
        <v>0.759517</v>
      </c>
      <c r="L199" s="14" t="n">
        <f aca="false">EXP(-10+8*I199)</f>
        <v>7.73439654615187E-005</v>
      </c>
      <c r="M199" s="31" t="n">
        <v>0.0717274478120508</v>
      </c>
    </row>
    <row r="200" customFormat="false" ht="12.75" hidden="false" customHeight="false" outlineLevel="0" collapsed="false">
      <c r="G200" s="49" t="n">
        <v>0.92826</v>
      </c>
      <c r="H200" s="49" t="n">
        <v>0.47448</v>
      </c>
      <c r="I200" s="49" t="n">
        <v>0.084983</v>
      </c>
      <c r="J200" s="14" t="n">
        <f aca="false">EXP(3*G200)</f>
        <v>16.1962543088366</v>
      </c>
      <c r="K200" s="14" t="n">
        <f aca="false">H200*0.3+0.7</f>
        <v>0.842344</v>
      </c>
      <c r="L200" s="14" t="n">
        <f aca="false">EXP(-10+8*I200)</f>
        <v>8.96017237398923E-005</v>
      </c>
      <c r="M200" s="31" t="n">
        <v>0.0706921175850436</v>
      </c>
    </row>
    <row r="201" customFormat="false" ht="12.75" hidden="false" customHeight="false" outlineLevel="0" collapsed="false">
      <c r="G201" s="49" t="n">
        <v>0.22153</v>
      </c>
      <c r="H201" s="49" t="n">
        <v>0.44264</v>
      </c>
      <c r="I201" s="49" t="n">
        <v>0.98997</v>
      </c>
      <c r="J201" s="14" t="n">
        <f aca="false">EXP(3*G201)</f>
        <v>1.94369344363518</v>
      </c>
      <c r="K201" s="14" t="n">
        <f aca="false">H201*0.3+0.7</f>
        <v>0.832792</v>
      </c>
      <c r="L201" s="14" t="n">
        <f aca="false">EXP(-10+8*I201)</f>
        <v>0.124900232545357</v>
      </c>
      <c r="M201" s="31" t="n">
        <v>0.114538223459984</v>
      </c>
    </row>
    <row r="202" customFormat="false" ht="12.75" hidden="false" customHeight="false" outlineLevel="0" collapsed="false">
      <c r="G202" s="49" t="n">
        <v>0.52334</v>
      </c>
      <c r="H202" s="49" t="n">
        <v>0.44094</v>
      </c>
      <c r="I202" s="49" t="n">
        <v>0.65217</v>
      </c>
      <c r="J202" s="14" t="n">
        <f aca="false">EXP(3*G202)</f>
        <v>4.80674432770039</v>
      </c>
      <c r="K202" s="14" t="n">
        <f aca="false">H202*0.3+0.7</f>
        <v>0.832282</v>
      </c>
      <c r="L202" s="14" t="n">
        <f aca="false">EXP(-10+8*I202)</f>
        <v>0.00837386276286411</v>
      </c>
      <c r="M202" s="31" t="n">
        <v>0.0558296678573206</v>
      </c>
    </row>
    <row r="203" customFormat="false" ht="12.75" hidden="false" customHeight="false" outlineLevel="0" collapsed="false">
      <c r="G203" s="49" t="n">
        <v>0.66404</v>
      </c>
      <c r="H203" s="49" t="n">
        <v>0.70481</v>
      </c>
      <c r="I203" s="49" t="n">
        <v>0.26615</v>
      </c>
      <c r="J203" s="14" t="n">
        <f aca="false">EXP(3*G203)</f>
        <v>7.33105914497652</v>
      </c>
      <c r="K203" s="14" t="n">
        <f aca="false">H203*0.3+0.7</f>
        <v>0.911443</v>
      </c>
      <c r="L203" s="14" t="n">
        <f aca="false">EXP(-10+8*I203)</f>
        <v>0.000381728856928689</v>
      </c>
      <c r="M203" s="31" t="n">
        <v>0.0472512386215723</v>
      </c>
    </row>
    <row r="204" customFormat="false" ht="12.75" hidden="false" customHeight="false" outlineLevel="0" collapsed="false">
      <c r="G204" s="49" t="n">
        <v>0.10948</v>
      </c>
      <c r="H204" s="49" t="n">
        <v>0.71704</v>
      </c>
      <c r="I204" s="49" t="n">
        <v>0.38743</v>
      </c>
      <c r="J204" s="14" t="n">
        <f aca="false">EXP(3*G204)</f>
        <v>1.38879990983362</v>
      </c>
      <c r="K204" s="14" t="n">
        <f aca="false">H204*0.3+0.7</f>
        <v>0.915112</v>
      </c>
      <c r="L204" s="14" t="n">
        <f aca="false">EXP(-10+8*I204)</f>
        <v>0.00100722122719951</v>
      </c>
      <c r="M204" s="31" t="n">
        <v>0.198764793412609</v>
      </c>
    </row>
    <row r="205" customFormat="false" ht="12.75" hidden="false" customHeight="false" outlineLevel="0" collapsed="false">
      <c r="G205" s="49" t="n">
        <v>0.20726</v>
      </c>
      <c r="H205" s="49" t="n">
        <v>0.65749</v>
      </c>
      <c r="I205" s="49" t="n">
        <v>0.36538</v>
      </c>
      <c r="J205" s="14" t="n">
        <f aca="false">EXP(3*G205)</f>
        <v>1.86223988042273</v>
      </c>
      <c r="K205" s="14" t="n">
        <f aca="false">H205*0.3+0.7</f>
        <v>0.897247</v>
      </c>
      <c r="L205" s="14" t="n">
        <f aca="false">EXP(-10+8*I205)</f>
        <v>0.000844336032359509</v>
      </c>
      <c r="M205" s="31" t="n">
        <v>0.16766721369419</v>
      </c>
    </row>
    <row r="206" customFormat="false" ht="12.75" hidden="false" customHeight="false" outlineLevel="0" collapsed="false">
      <c r="G206" s="49" t="n">
        <v>0.079932</v>
      </c>
      <c r="H206" s="49" t="n">
        <v>0.03609</v>
      </c>
      <c r="I206" s="49" t="n">
        <v>0.99106</v>
      </c>
      <c r="J206" s="14" t="n">
        <f aca="false">EXP(3*G206)</f>
        <v>1.27098984194509</v>
      </c>
      <c r="K206" s="14" t="n">
        <f aca="false">H206*0.3+0.7</f>
        <v>0.710827</v>
      </c>
      <c r="L206" s="14" t="n">
        <f aca="false">EXP(-10+8*I206)</f>
        <v>0.125994125012834</v>
      </c>
      <c r="M206" s="31" t="n">
        <v>0.156376039329167</v>
      </c>
    </row>
    <row r="207" customFormat="false" ht="12.75" hidden="false" customHeight="false" outlineLevel="0" collapsed="false">
      <c r="G207" s="49" t="n">
        <v>0.17684</v>
      </c>
      <c r="H207" s="49" t="n">
        <v>0.83445</v>
      </c>
      <c r="I207" s="49" t="n">
        <v>0.0095356</v>
      </c>
      <c r="J207" s="14" t="n">
        <f aca="false">EXP(3*G207)</f>
        <v>1.6998159831545</v>
      </c>
      <c r="K207" s="14" t="n">
        <f aca="false">H207*0.3+0.7</f>
        <v>0.950335</v>
      </c>
      <c r="L207" s="14" t="n">
        <f aca="false">EXP(-10+8*I207)</f>
        <v>4.89987779480679E-005</v>
      </c>
      <c r="M207" s="31" t="n">
        <v>0.199401905820216</v>
      </c>
    </row>
    <row r="208" customFormat="false" ht="12.75" hidden="false" customHeight="false" outlineLevel="0" collapsed="false">
      <c r="G208" s="49" t="n">
        <v>0.68671</v>
      </c>
      <c r="H208" s="49" t="n">
        <v>0.21118</v>
      </c>
      <c r="I208" s="49" t="n">
        <v>0.019576</v>
      </c>
      <c r="J208" s="14" t="n">
        <f aca="false">EXP(3*G208)</f>
        <v>7.84698985269511</v>
      </c>
      <c r="K208" s="14" t="n">
        <f aca="false">H208*0.3+0.7</f>
        <v>0.763354</v>
      </c>
      <c r="L208" s="14" t="n">
        <f aca="false">EXP(-10+8*I208)</f>
        <v>5.30969006283963E-005</v>
      </c>
      <c r="M208" s="31" t="n">
        <v>0.0687935547990705</v>
      </c>
    </row>
    <row r="209" customFormat="false" ht="12.75" hidden="false" customHeight="false" outlineLevel="0" collapsed="false">
      <c r="G209" s="49" t="n">
        <v>0.90671</v>
      </c>
      <c r="H209" s="49" t="n">
        <v>0.9514</v>
      </c>
      <c r="I209" s="49" t="n">
        <v>0.46858</v>
      </c>
      <c r="J209" s="14" t="n">
        <f aca="false">EXP(3*G209)</f>
        <v>15.182295815125</v>
      </c>
      <c r="K209" s="14" t="n">
        <f aca="false">H209*0.3+0.7</f>
        <v>0.98542</v>
      </c>
      <c r="L209" s="14" t="n">
        <f aca="false">EXP(-10+8*I209)</f>
        <v>0.00192783050307737</v>
      </c>
      <c r="M209" s="31" t="n">
        <v>0.066672248448061</v>
      </c>
    </row>
    <row r="210" customFormat="false" ht="12.75" hidden="false" customHeight="false" outlineLevel="0" collapsed="false">
      <c r="G210" s="49" t="n">
        <v>0.043988</v>
      </c>
      <c r="H210" s="49" t="n">
        <v>0.62435</v>
      </c>
      <c r="I210" s="49" t="n">
        <v>0.71967</v>
      </c>
      <c r="J210" s="14" t="n">
        <f aca="false">EXP(3*G210)</f>
        <v>1.14106724010717</v>
      </c>
      <c r="K210" s="14" t="n">
        <f aca="false">H210*0.3+0.7</f>
        <v>0.887305</v>
      </c>
      <c r="L210" s="14" t="n">
        <f aca="false">EXP(-10+8*I210)</f>
        <v>0.0143696059640691</v>
      </c>
      <c r="M210" s="31" t="n">
        <v>0.196908030605521</v>
      </c>
    </row>
    <row r="211" customFormat="false" ht="12.75" hidden="false" customHeight="false" outlineLevel="0" collapsed="false">
      <c r="G211" s="49" t="n">
        <v>0.97741</v>
      </c>
      <c r="H211" s="49" t="n">
        <v>0.58087</v>
      </c>
      <c r="I211" s="49" t="n">
        <v>0.45402</v>
      </c>
      <c r="J211" s="14" t="n">
        <f aca="false">EXP(3*G211)</f>
        <v>18.7694397126302</v>
      </c>
      <c r="K211" s="14" t="n">
        <f aca="false">H211*0.3+0.7</f>
        <v>0.874261</v>
      </c>
      <c r="L211" s="14" t="n">
        <f aca="false">EXP(-10+8*I211)</f>
        <v>0.00171586148649511</v>
      </c>
      <c r="M211" s="31" t="n">
        <v>0.0777040801714416</v>
      </c>
    </row>
    <row r="212" customFormat="false" ht="12.75" hidden="false" customHeight="false" outlineLevel="0" collapsed="false">
      <c r="G212" s="49" t="n">
        <v>0.0070504</v>
      </c>
      <c r="H212" s="49" t="n">
        <v>0.052128</v>
      </c>
      <c r="I212" s="49" t="n">
        <v>0.65487</v>
      </c>
      <c r="J212" s="14" t="n">
        <f aca="false">EXP(3*G212)</f>
        <v>1.02137647208563</v>
      </c>
      <c r="K212" s="14" t="n">
        <f aca="false">H212*0.3+0.7</f>
        <v>0.7156384</v>
      </c>
      <c r="L212" s="14" t="n">
        <f aca="false">EXP(-10+8*I212)</f>
        <v>0.00855670579440078</v>
      </c>
      <c r="M212" s="31" t="n">
        <v>0.193234091724746</v>
      </c>
    </row>
    <row r="213" customFormat="false" ht="12.75" hidden="false" customHeight="false" outlineLevel="0" collapsed="false">
      <c r="G213" s="49" t="n">
        <v>0.99858</v>
      </c>
      <c r="H213" s="49" t="n">
        <v>0.39337</v>
      </c>
      <c r="I213" s="49" t="n">
        <v>0.80621</v>
      </c>
      <c r="J213" s="14" t="n">
        <f aca="false">EXP(3*G213)</f>
        <v>20.0001545295172</v>
      </c>
      <c r="K213" s="14" t="n">
        <f aca="false">H213*0.3+0.7</f>
        <v>0.818011</v>
      </c>
      <c r="L213" s="14" t="n">
        <f aca="false">EXP(-10+8*I213)</f>
        <v>0.0287154492400948</v>
      </c>
      <c r="M213" s="31" t="n">
        <v>0.100900144190316</v>
      </c>
    </row>
    <row r="214" customFormat="false" ht="12.75" hidden="false" customHeight="false" outlineLevel="0" collapsed="false">
      <c r="G214" s="49" t="n">
        <v>0.82741</v>
      </c>
      <c r="H214" s="49" t="n">
        <v>0.65578</v>
      </c>
      <c r="I214" s="49" t="n">
        <v>0.25004</v>
      </c>
      <c r="J214" s="14" t="n">
        <f aca="false">EXP(3*G214)</f>
        <v>11.9679231509407</v>
      </c>
      <c r="K214" s="14" t="n">
        <f aca="false">H214*0.3+0.7</f>
        <v>0.896734</v>
      </c>
      <c r="L214" s="14" t="n">
        <f aca="false">EXP(-10+8*I214)</f>
        <v>0.00033556999312096</v>
      </c>
      <c r="M214" s="31" t="n">
        <v>0.0346580435040403</v>
      </c>
    </row>
    <row r="215" customFormat="false" ht="12.75" hidden="false" customHeight="false" outlineLevel="0" collapsed="false">
      <c r="G215" s="49" t="n">
        <v>0.11389</v>
      </c>
      <c r="H215" s="49" t="n">
        <v>0.16635</v>
      </c>
      <c r="I215" s="49" t="n">
        <v>0.16144</v>
      </c>
      <c r="J215" s="14" t="n">
        <f aca="false">EXP(3*G215)</f>
        <v>1.40729581326004</v>
      </c>
      <c r="K215" s="14" t="n">
        <f aca="false">H215*0.3+0.7</f>
        <v>0.749905</v>
      </c>
      <c r="L215" s="14" t="n">
        <f aca="false">EXP(-10+8*I215)</f>
        <v>0.000165179136041765</v>
      </c>
      <c r="M215" s="31" t="n">
        <v>0.163683351549067</v>
      </c>
    </row>
    <row r="216" customFormat="false" ht="12.75" hidden="false" customHeight="false" outlineLevel="0" collapsed="false">
      <c r="G216" s="49" t="n">
        <v>0.3546</v>
      </c>
      <c r="H216" s="49" t="n">
        <v>0.70251</v>
      </c>
      <c r="I216" s="49" t="n">
        <v>0.44784</v>
      </c>
      <c r="J216" s="14" t="n">
        <f aca="false">EXP(3*G216)</f>
        <v>2.89736006504764</v>
      </c>
      <c r="K216" s="14" t="n">
        <f aca="false">H216*0.3+0.7</f>
        <v>0.910753</v>
      </c>
      <c r="L216" s="14" t="n">
        <f aca="false">EXP(-10+8*I216)</f>
        <v>0.00163309220993818</v>
      </c>
      <c r="M216" s="31" t="n">
        <v>0.133876431652273</v>
      </c>
    </row>
    <row r="217" customFormat="false" ht="12.75" hidden="false" customHeight="false" outlineLevel="0" collapsed="false">
      <c r="G217" s="49" t="n">
        <v>0.6563</v>
      </c>
      <c r="H217" s="49" t="n">
        <v>0.21778</v>
      </c>
      <c r="I217" s="49" t="n">
        <v>0.31741</v>
      </c>
      <c r="J217" s="14" t="n">
        <f aca="false">EXP(3*G217)</f>
        <v>7.16279308087845</v>
      </c>
      <c r="K217" s="14" t="n">
        <f aca="false">H217*0.3+0.7</f>
        <v>0.765334</v>
      </c>
      <c r="L217" s="14" t="n">
        <f aca="false">EXP(-10+8*I217)</f>
        <v>0.000575241848218081</v>
      </c>
      <c r="M217" s="31" t="n">
        <v>0.0672826799702878</v>
      </c>
    </row>
    <row r="218" customFormat="false" ht="12.75" hidden="false" customHeight="false" outlineLevel="0" collapsed="false">
      <c r="G218" s="49" t="n">
        <v>0.53433</v>
      </c>
      <c r="H218" s="49" t="n">
        <v>0.65948</v>
      </c>
      <c r="I218" s="49" t="n">
        <v>0.68423</v>
      </c>
      <c r="J218" s="14" t="n">
        <f aca="false">EXP(3*G218)</f>
        <v>4.96786415372965</v>
      </c>
      <c r="K218" s="14" t="n">
        <f aca="false">H218*0.3+0.7</f>
        <v>0.897844</v>
      </c>
      <c r="L218" s="14" t="n">
        <f aca="false">EXP(-10+8*I218)</f>
        <v>0.0108221534544679</v>
      </c>
      <c r="M218" s="31" t="n">
        <v>0.0736918699521446</v>
      </c>
    </row>
    <row r="219" customFormat="false" ht="12.75" hidden="false" customHeight="false" outlineLevel="0" collapsed="false">
      <c r="G219" s="49" t="n">
        <v>0.79466</v>
      </c>
      <c r="H219" s="49" t="n">
        <v>0.33255</v>
      </c>
      <c r="I219" s="49" t="n">
        <v>0.4963</v>
      </c>
      <c r="J219" s="14" t="n">
        <f aca="false">EXP(3*G219)</f>
        <v>10.8479920679666</v>
      </c>
      <c r="K219" s="14" t="n">
        <f aca="false">H219*0.3+0.7</f>
        <v>0.799765</v>
      </c>
      <c r="L219" s="14" t="n">
        <f aca="false">EXP(-10+8*I219)</f>
        <v>0.00240645636867614</v>
      </c>
      <c r="M219" s="31" t="n">
        <v>0.0544775276056573</v>
      </c>
    </row>
    <row r="220" customFormat="false" ht="12.75" hidden="false" customHeight="false" outlineLevel="0" collapsed="false">
      <c r="G220" s="49" t="n">
        <v>0.83808</v>
      </c>
      <c r="H220" s="49" t="n">
        <v>0.11461</v>
      </c>
      <c r="I220" s="49" t="n">
        <v>0.92557</v>
      </c>
      <c r="J220" s="14" t="n">
        <f aca="false">EXP(3*G220)</f>
        <v>12.3572137270121</v>
      </c>
      <c r="K220" s="14" t="n">
        <f aca="false">H220*0.3+0.7</f>
        <v>0.734383</v>
      </c>
      <c r="L220" s="14" t="n">
        <f aca="false">EXP(-10+8*I220)</f>
        <v>0.074613039113624</v>
      </c>
      <c r="M220" s="31" t="n">
        <v>0.104398221474783</v>
      </c>
    </row>
    <row r="221" customFormat="false" ht="12.75" hidden="false" customHeight="false" outlineLevel="0" collapsed="false">
      <c r="G221" s="49" t="n">
        <v>0.76213</v>
      </c>
      <c r="H221" s="49" t="n">
        <v>0.9493</v>
      </c>
      <c r="I221" s="49" t="n">
        <v>0.16635</v>
      </c>
      <c r="J221" s="14" t="n">
        <f aca="false">EXP(3*G221)</f>
        <v>9.83935342437246</v>
      </c>
      <c r="K221" s="14" t="n">
        <f aca="false">H221*0.3+0.7</f>
        <v>0.98479</v>
      </c>
      <c r="L221" s="14" t="n">
        <f aca="false">EXP(-10+8*I221)</f>
        <v>0.000171796486453475</v>
      </c>
      <c r="M221" s="31" t="n">
        <v>0.0720086469163749</v>
      </c>
    </row>
    <row r="222" customFormat="false" ht="12.75" hidden="false" customHeight="false" outlineLevel="0" collapsed="false">
      <c r="G222" s="49" t="n">
        <v>0.22393</v>
      </c>
      <c r="H222" s="49" t="n">
        <v>0.34986</v>
      </c>
      <c r="I222" s="49" t="n">
        <v>0.069837</v>
      </c>
      <c r="J222" s="14" t="n">
        <f aca="false">EXP(3*G222)</f>
        <v>1.95773853809465</v>
      </c>
      <c r="K222" s="14" t="n">
        <f aca="false">H222*0.3+0.7</f>
        <v>0.804958</v>
      </c>
      <c r="L222" s="14" t="n">
        <f aca="false">EXP(-10+8*I222)</f>
        <v>7.9376833643323E-005</v>
      </c>
      <c r="M222" s="31" t="n">
        <v>0.135236404275977</v>
      </c>
    </row>
    <row r="223" customFormat="false" ht="12.75" hidden="false" customHeight="false" outlineLevel="0" collapsed="false">
      <c r="G223" s="49" t="n">
        <v>0.86718</v>
      </c>
      <c r="H223" s="49" t="n">
        <v>0.5638</v>
      </c>
      <c r="I223" s="49" t="n">
        <v>0.49223</v>
      </c>
      <c r="J223" s="14" t="n">
        <f aca="false">EXP(3*G223)</f>
        <v>13.4844881650748</v>
      </c>
      <c r="K223" s="14" t="n">
        <f aca="false">H223*0.3+0.7</f>
        <v>0.86914</v>
      </c>
      <c r="L223" s="14" t="n">
        <f aca="false">EXP(-10+8*I223)</f>
        <v>0.00232936402338368</v>
      </c>
      <c r="M223" s="31" t="n">
        <v>0.0462397349413852</v>
      </c>
    </row>
    <row r="224" customFormat="false" ht="12.75" hidden="false" customHeight="false" outlineLevel="0" collapsed="false">
      <c r="G224" s="49" t="n">
        <v>0.85391</v>
      </c>
      <c r="H224" s="49" t="n">
        <v>0.81571</v>
      </c>
      <c r="I224" s="49" t="n">
        <v>0.59118</v>
      </c>
      <c r="J224" s="14" t="n">
        <f aca="false">EXP(3*G224)</f>
        <v>12.9582156484706</v>
      </c>
      <c r="K224" s="14" t="n">
        <f aca="false">H224*0.3+0.7</f>
        <v>0.944713</v>
      </c>
      <c r="L224" s="14" t="n">
        <f aca="false">EXP(-10+8*I224)</f>
        <v>0.0051407309574771</v>
      </c>
      <c r="M224" s="31" t="n">
        <v>0.0510184974862488</v>
      </c>
    </row>
    <row r="225" customFormat="false" ht="12.75" hidden="false" customHeight="false" outlineLevel="0" collapsed="false">
      <c r="G225" s="49" t="n">
        <v>0.51733</v>
      </c>
      <c r="H225" s="49" t="n">
        <v>0.64778</v>
      </c>
      <c r="I225" s="49" t="n">
        <v>0.63143</v>
      </c>
      <c r="J225" s="14" t="n">
        <f aca="false">EXP(3*G225)</f>
        <v>4.72085534339191</v>
      </c>
      <c r="K225" s="14" t="n">
        <f aca="false">H225*0.3+0.7</f>
        <v>0.894334</v>
      </c>
      <c r="L225" s="14" t="n">
        <f aca="false">EXP(-10+8*I225)</f>
        <v>0.00709361638551476</v>
      </c>
      <c r="M225" s="31" t="n">
        <v>0.0773864104253149</v>
      </c>
    </row>
    <row r="226" customFormat="false" ht="12.75" hidden="false" customHeight="false" outlineLevel="0" collapsed="false">
      <c r="G226" s="49" t="n">
        <v>0.57348</v>
      </c>
      <c r="H226" s="49" t="n">
        <v>0.82395</v>
      </c>
      <c r="I226" s="49" t="n">
        <v>0.13679</v>
      </c>
      <c r="J226" s="14" t="n">
        <f aca="false">EXP(3*G226)</f>
        <v>5.58698619746199</v>
      </c>
      <c r="K226" s="14" t="n">
        <f aca="false">H226*0.3+0.7</f>
        <v>0.947185</v>
      </c>
      <c r="L226" s="14" t="n">
        <f aca="false">EXP(-10+8*I226)</f>
        <v>0.000135616433336998</v>
      </c>
      <c r="M226" s="31" t="n">
        <v>0.0913512205804148</v>
      </c>
    </row>
    <row r="227" customFormat="false" ht="12.75" hidden="false" customHeight="false" outlineLevel="0" collapsed="false">
      <c r="G227" s="49" t="n">
        <v>0.29255</v>
      </c>
      <c r="H227" s="49" t="n">
        <v>0.71336</v>
      </c>
      <c r="I227" s="49" t="n">
        <v>0.15986</v>
      </c>
      <c r="J227" s="14" t="n">
        <f aca="false">EXP(3*G227)</f>
        <v>2.40524074399228</v>
      </c>
      <c r="K227" s="14" t="n">
        <f aca="false">H227*0.3+0.7</f>
        <v>0.914008</v>
      </c>
      <c r="L227" s="14" t="n">
        <f aca="false">EXP(-10+8*I227)</f>
        <v>0.000163104411643478</v>
      </c>
      <c r="M227" s="31" t="n">
        <v>0.152974400703908</v>
      </c>
    </row>
    <row r="228" customFormat="false" ht="12.75" hidden="false" customHeight="false" outlineLevel="0" collapsed="false">
      <c r="G228" s="49" t="n">
        <v>0.17115</v>
      </c>
      <c r="H228" s="49" t="n">
        <v>0.1466</v>
      </c>
      <c r="I228" s="49" t="n">
        <v>0.5429</v>
      </c>
      <c r="J228" s="14" t="n">
        <f aca="false">EXP(3*G228)</f>
        <v>1.67104637153966</v>
      </c>
      <c r="K228" s="14" t="n">
        <f aca="false">H228*0.3+0.7</f>
        <v>0.74398</v>
      </c>
      <c r="L228" s="14" t="n">
        <f aca="false">EXP(-10+8*I228)</f>
        <v>0.00349367880180687</v>
      </c>
      <c r="M228" s="31" t="n">
        <v>0.155641947469561</v>
      </c>
    </row>
    <row r="229" customFormat="false" ht="12.75" hidden="false" customHeight="false" outlineLevel="0" collapsed="false">
      <c r="G229" s="49" t="n">
        <v>0.95859</v>
      </c>
      <c r="H229" s="49" t="n">
        <v>0.92344</v>
      </c>
      <c r="I229" s="49" t="n">
        <v>0.28881</v>
      </c>
      <c r="J229" s="14" t="n">
        <f aca="false">EXP(3*G229)</f>
        <v>17.7390779540861</v>
      </c>
      <c r="K229" s="14" t="n">
        <f aca="false">H229*0.3+0.7</f>
        <v>0.977032</v>
      </c>
      <c r="L229" s="14" t="n">
        <f aca="false">EXP(-10+8*I229)</f>
        <v>0.000457597765955892</v>
      </c>
      <c r="M229" s="31" t="n">
        <v>0.0708567989187856</v>
      </c>
    </row>
    <row r="230" customFormat="false" ht="12.75" hidden="false" customHeight="false" outlineLevel="0" collapsed="false">
      <c r="G230" s="49" t="n">
        <v>0.75961</v>
      </c>
      <c r="H230" s="49" t="n">
        <v>0.1777</v>
      </c>
      <c r="I230" s="49" t="n">
        <v>0.82752</v>
      </c>
      <c r="J230" s="14" t="n">
        <f aca="false">EXP(3*G230)</f>
        <v>9.76524838248968</v>
      </c>
      <c r="K230" s="14" t="n">
        <f aca="false">H230*0.3+0.7</f>
        <v>0.75331</v>
      </c>
      <c r="L230" s="14" t="n">
        <f aca="false">EXP(-10+8*I230)</f>
        <v>0.0340529027631876</v>
      </c>
      <c r="M230" s="31" t="n">
        <v>0.0809828849464804</v>
      </c>
    </row>
    <row r="231" customFormat="false" ht="12.75" hidden="false" customHeight="false" outlineLevel="0" collapsed="false">
      <c r="G231" s="49" t="n">
        <v>0.69543</v>
      </c>
      <c r="H231" s="49" t="n">
        <v>0.86143</v>
      </c>
      <c r="I231" s="49" t="n">
        <v>0.69065</v>
      </c>
      <c r="J231" s="14" t="n">
        <f aca="false">EXP(3*G231)</f>
        <v>8.05497570109056</v>
      </c>
      <c r="K231" s="14" t="n">
        <f aca="false">H231*0.3+0.7</f>
        <v>0.958429</v>
      </c>
      <c r="L231" s="14" t="n">
        <f aca="false">EXP(-10+8*I231)</f>
        <v>0.0113925003967579</v>
      </c>
      <c r="M231" s="31" t="n">
        <v>0.0687627526444261</v>
      </c>
    </row>
    <row r="232" customFormat="false" ht="12.75" hidden="false" customHeight="false" outlineLevel="0" collapsed="false">
      <c r="G232" s="49" t="n">
        <v>0.45363</v>
      </c>
      <c r="H232" s="49" t="n">
        <v>0.46777</v>
      </c>
      <c r="I232" s="49" t="n">
        <v>0.45622</v>
      </c>
      <c r="J232" s="14" t="n">
        <f aca="false">EXP(3*G232)</f>
        <v>3.89966245737905</v>
      </c>
      <c r="K232" s="14" t="n">
        <f aca="false">H232*0.3+0.7</f>
        <v>0.840331</v>
      </c>
      <c r="L232" s="14" t="n">
        <f aca="false">EXP(-10+8*I232)</f>
        <v>0.00174632796725071</v>
      </c>
      <c r="M232" s="31" t="n">
        <v>0.0782420565165673</v>
      </c>
    </row>
    <row r="233" customFormat="false" ht="12.75" hidden="false" customHeight="false" outlineLevel="0" collapsed="false">
      <c r="G233" s="49" t="n">
        <v>0.98216</v>
      </c>
      <c r="H233" s="49" t="n">
        <v>0.74348</v>
      </c>
      <c r="I233" s="49" t="n">
        <v>0.35849</v>
      </c>
      <c r="J233" s="14" t="n">
        <f aca="false">EXP(3*G233)</f>
        <v>19.0388189975531</v>
      </c>
      <c r="K233" s="14" t="n">
        <f aca="false">H233*0.3+0.7</f>
        <v>0.923044</v>
      </c>
      <c r="L233" s="14" t="n">
        <f aca="false">EXP(-10+8*I233)</f>
        <v>0.000799055622082167</v>
      </c>
      <c r="M233" s="31" t="n">
        <v>0.0732379054845903</v>
      </c>
    </row>
    <row r="234" customFormat="false" ht="12.75" hidden="false" customHeight="false" outlineLevel="0" collapsed="false">
      <c r="G234" s="49" t="n">
        <v>0.7547</v>
      </c>
      <c r="H234" s="49" t="n">
        <v>0.33988</v>
      </c>
      <c r="I234" s="49" t="n">
        <v>0.055595</v>
      </c>
      <c r="J234" s="14" t="n">
        <f aca="false">EXP(3*G234)</f>
        <v>9.62246048840483</v>
      </c>
      <c r="K234" s="14" t="n">
        <f aca="false">H234*0.3+0.7</f>
        <v>0.801964</v>
      </c>
      <c r="L234" s="14" t="n">
        <f aca="false">EXP(-10+8*I234)</f>
        <v>7.08291442511865E-005</v>
      </c>
      <c r="M234" s="31" t="n">
        <v>0.0457312105718374</v>
      </c>
    </row>
    <row r="235" customFormat="false" ht="12.75" hidden="false" customHeight="false" outlineLevel="0" collapsed="false">
      <c r="G235" s="49" t="n">
        <v>0.71671</v>
      </c>
      <c r="H235" s="49" t="n">
        <v>0.92058</v>
      </c>
      <c r="I235" s="49" t="n">
        <v>0.31681</v>
      </c>
      <c r="J235" s="14" t="n">
        <f aca="false">EXP(3*G235)</f>
        <v>8.58597450131472</v>
      </c>
      <c r="K235" s="14" t="n">
        <f aca="false">H235*0.3+0.7</f>
        <v>0.976174</v>
      </c>
      <c r="L235" s="14" t="n">
        <f aca="false">EXP(-10+8*I235)</f>
        <v>0.000572487303542579</v>
      </c>
      <c r="M235" s="31" t="n">
        <v>0.0748544474819009</v>
      </c>
    </row>
    <row r="236" customFormat="false" ht="12.75" hidden="false" customHeight="false" outlineLevel="0" collapsed="false">
      <c r="G236" s="49" t="n">
        <v>0.5242</v>
      </c>
      <c r="H236" s="49" t="n">
        <v>0.66444</v>
      </c>
      <c r="I236" s="49" t="n">
        <v>0.52552</v>
      </c>
      <c r="J236" s="14" t="n">
        <f aca="false">EXP(3*G236)</f>
        <v>4.81916173963932</v>
      </c>
      <c r="K236" s="14" t="n">
        <f aca="false">H236*0.3+0.7</f>
        <v>0.899332</v>
      </c>
      <c r="L236" s="14" t="n">
        <f aca="false">EXP(-10+8*I236)</f>
        <v>0.00304017560630635</v>
      </c>
      <c r="M236" s="31" t="n">
        <v>0.0783997420225656</v>
      </c>
    </row>
    <row r="237" customFormat="false" ht="12.75" hidden="false" customHeight="false" outlineLevel="0" collapsed="false">
      <c r="G237" s="49" t="n">
        <v>0.64677</v>
      </c>
      <c r="H237" s="49" t="n">
        <v>0.0064899</v>
      </c>
      <c r="I237" s="49" t="n">
        <v>0.10385</v>
      </c>
      <c r="J237" s="14" t="n">
        <f aca="false">EXP(3*G237)</f>
        <v>6.96090851784071</v>
      </c>
      <c r="K237" s="14" t="n">
        <f aca="false">H237*0.3+0.7</f>
        <v>0.70194697</v>
      </c>
      <c r="L237" s="14" t="n">
        <f aca="false">EXP(-10+8*I237)</f>
        <v>0.000104199836264938</v>
      </c>
      <c r="M237" s="31" t="n">
        <v>0.120298170092616</v>
      </c>
    </row>
    <row r="238" customFormat="false" ht="12.75" hidden="false" customHeight="false" outlineLevel="0" collapsed="false">
      <c r="G238" s="49" t="n">
        <v>0.17109</v>
      </c>
      <c r="H238" s="49" t="n">
        <v>0.22477</v>
      </c>
      <c r="I238" s="49" t="n">
        <v>0.78939</v>
      </c>
      <c r="J238" s="14" t="n">
        <f aca="false">EXP(3*G238)</f>
        <v>1.67074561026211</v>
      </c>
      <c r="K238" s="14" t="n">
        <f aca="false">H238*0.3+0.7</f>
        <v>0.767431</v>
      </c>
      <c r="L238" s="14" t="n">
        <f aca="false">EXP(-10+8*I238)</f>
        <v>0.0251001865650878</v>
      </c>
      <c r="M238" s="31" t="n">
        <v>0.142499919840939</v>
      </c>
    </row>
    <row r="239" customFormat="false" ht="12.75" hidden="false" customHeight="false" outlineLevel="0" collapsed="false">
      <c r="G239" s="49" t="n">
        <v>0.45485</v>
      </c>
      <c r="H239" s="49" t="n">
        <v>0.70768</v>
      </c>
      <c r="I239" s="49" t="n">
        <v>0.28531</v>
      </c>
      <c r="J239" s="14" t="n">
        <f aca="false">EXP(3*G239)</f>
        <v>3.91396137302682</v>
      </c>
      <c r="K239" s="14" t="n">
        <f aca="false">H239*0.3+0.7</f>
        <v>0.912304</v>
      </c>
      <c r="L239" s="14" t="n">
        <f aca="false">EXP(-10+8*I239)</f>
        <v>0.000444962744289749</v>
      </c>
      <c r="M239" s="31" t="n">
        <v>0.105822762874249</v>
      </c>
    </row>
    <row r="240" customFormat="false" ht="12.75" hidden="false" customHeight="false" outlineLevel="0" collapsed="false">
      <c r="G240" s="49" t="n">
        <v>0.3476</v>
      </c>
      <c r="H240" s="49" t="n">
        <v>0.71184</v>
      </c>
      <c r="I240" s="49" t="n">
        <v>0.87453</v>
      </c>
      <c r="J240" s="14" t="n">
        <f aca="false">EXP(3*G240)</f>
        <v>2.83714992288085</v>
      </c>
      <c r="K240" s="14" t="n">
        <f aca="false">H240*0.3+0.7</f>
        <v>0.913552</v>
      </c>
      <c r="L240" s="14" t="n">
        <f aca="false">EXP(-10+8*I240)</f>
        <v>0.0496002204849523</v>
      </c>
      <c r="M240" s="31" t="n">
        <v>0.129738955989399</v>
      </c>
    </row>
    <row r="241" customFormat="false" ht="12.75" hidden="false" customHeight="false" outlineLevel="0" collapsed="false">
      <c r="G241" s="49" t="n">
        <v>0.18975</v>
      </c>
      <c r="H241" s="49" t="n">
        <v>0.72115</v>
      </c>
      <c r="I241" s="49" t="n">
        <v>0.049943</v>
      </c>
      <c r="J241" s="14" t="n">
        <f aca="false">EXP(3*G241)</f>
        <v>1.76694134834596</v>
      </c>
      <c r="K241" s="14" t="n">
        <f aca="false">H241*0.3+0.7</f>
        <v>0.916345</v>
      </c>
      <c r="L241" s="14" t="n">
        <f aca="false">EXP(-10+8*I241)</f>
        <v>6.76978592275652E-005</v>
      </c>
      <c r="M241" s="31" t="n">
        <v>0.180763003919705</v>
      </c>
    </row>
    <row r="242" customFormat="false" ht="12.75" hidden="false" customHeight="false" outlineLevel="0" collapsed="false">
      <c r="G242" s="49" t="n">
        <v>0.5794</v>
      </c>
      <c r="H242" s="49" t="n">
        <v>0.018939</v>
      </c>
      <c r="I242" s="49" t="n">
        <v>0.26797</v>
      </c>
      <c r="J242" s="14" t="n">
        <f aca="false">EXP(3*G242)</f>
        <v>5.6870974286722</v>
      </c>
      <c r="K242" s="14" t="n">
        <f aca="false">H242*0.3+0.7</f>
        <v>0.7056817</v>
      </c>
      <c r="L242" s="14" t="n">
        <f aca="false">EXP(-10+8*I242)</f>
        <v>0.000387327488215522</v>
      </c>
      <c r="M242" s="31" t="n">
        <v>0.121513654585322</v>
      </c>
    </row>
    <row r="243" customFormat="false" ht="12.75" hidden="false" customHeight="false" outlineLevel="0" collapsed="false">
      <c r="G243" s="49" t="n">
        <v>0.16603</v>
      </c>
      <c r="H243" s="49" t="n">
        <v>0.703</v>
      </c>
      <c r="I243" s="49" t="n">
        <v>0.66064</v>
      </c>
      <c r="J243" s="14" t="n">
        <f aca="false">EXP(3*G243)</f>
        <v>1.64557521850936</v>
      </c>
      <c r="K243" s="14" t="n">
        <f aca="false">H243*0.3+0.7</f>
        <v>0.9109</v>
      </c>
      <c r="L243" s="14" t="n">
        <f aca="false">EXP(-10+8*I243)</f>
        <v>0.00896094131532053</v>
      </c>
      <c r="M243" s="31" t="n">
        <v>0.181956139467972</v>
      </c>
    </row>
    <row r="244" customFormat="false" ht="12.75" hidden="false" customHeight="false" outlineLevel="0" collapsed="false">
      <c r="G244" s="49" t="n">
        <v>0.90021</v>
      </c>
      <c r="H244" s="49" t="n">
        <v>0.23382</v>
      </c>
      <c r="I244" s="49" t="n">
        <v>0.027102</v>
      </c>
      <c r="J244" s="14" t="n">
        <f aca="false">EXP(3*G244)</f>
        <v>14.8891089093625</v>
      </c>
      <c r="K244" s="14" t="n">
        <f aca="false">H244*0.3+0.7</f>
        <v>0.770146</v>
      </c>
      <c r="L244" s="14" t="n">
        <f aca="false">EXP(-10+8*I244)</f>
        <v>5.6391957902976E-005</v>
      </c>
      <c r="M244" s="31" t="n">
        <v>0.0934922663185514</v>
      </c>
    </row>
    <row r="245" customFormat="false" ht="12.75" hidden="false" customHeight="false" outlineLevel="0" collapsed="false">
      <c r="G245" s="49" t="n">
        <v>0.89202</v>
      </c>
      <c r="H245" s="49" t="n">
        <v>0.50912</v>
      </c>
      <c r="I245" s="49" t="n">
        <v>0.60581</v>
      </c>
      <c r="J245" s="14" t="n">
        <f aca="false">EXP(3*G245)</f>
        <v>14.5277410863405</v>
      </c>
      <c r="K245" s="14" t="n">
        <f aca="false">H245*0.3+0.7</f>
        <v>0.852736</v>
      </c>
      <c r="L245" s="14" t="n">
        <f aca="false">EXP(-10+8*I245)</f>
        <v>0.00577902670855682</v>
      </c>
      <c r="M245" s="31" t="n">
        <v>0.0577072729251347</v>
      </c>
    </row>
    <row r="246" customFormat="false" ht="12.75" hidden="false" customHeight="false" outlineLevel="0" collapsed="false">
      <c r="G246" s="49" t="n">
        <v>0.36729</v>
      </c>
      <c r="H246" s="49" t="n">
        <v>0.11221</v>
      </c>
      <c r="I246" s="49" t="n">
        <v>0.9954</v>
      </c>
      <c r="J246" s="14" t="n">
        <f aca="false">EXP(3*G246)</f>
        <v>3.00978907032097</v>
      </c>
      <c r="K246" s="14" t="n">
        <f aca="false">H246*0.3+0.7</f>
        <v>0.733663</v>
      </c>
      <c r="L246" s="14" t="n">
        <f aca="false">EXP(-10+8*I246)</f>
        <v>0.130445469210935</v>
      </c>
      <c r="M246" s="31" t="n">
        <v>0.102452535296236</v>
      </c>
    </row>
    <row r="247" customFormat="false" ht="12.75" hidden="false" customHeight="false" outlineLevel="0" collapsed="false">
      <c r="G247" s="49" t="n">
        <v>0.22835</v>
      </c>
      <c r="H247" s="49" t="n">
        <v>0.58959</v>
      </c>
      <c r="I247" s="49" t="n">
        <v>0.67369</v>
      </c>
      <c r="J247" s="14" t="n">
        <f aca="false">EXP(3*G247)</f>
        <v>1.98387102660869</v>
      </c>
      <c r="K247" s="14" t="n">
        <f aca="false">H247*0.3+0.7</f>
        <v>0.876877</v>
      </c>
      <c r="L247" s="14" t="n">
        <f aca="false">EXP(-10+8*I247)</f>
        <v>0.00994704258132672</v>
      </c>
      <c r="M247" s="31" t="n">
        <v>0.151487558085838</v>
      </c>
    </row>
    <row r="248" customFormat="false" ht="12.75" hidden="false" customHeight="false" outlineLevel="0" collapsed="false">
      <c r="G248" s="49" t="n">
        <v>0.11589</v>
      </c>
      <c r="H248" s="49" t="n">
        <v>0.55881</v>
      </c>
      <c r="I248" s="49" t="n">
        <v>0.25946</v>
      </c>
      <c r="J248" s="14" t="n">
        <f aca="false">EXP(3*G248)</f>
        <v>1.41576497020297</v>
      </c>
      <c r="K248" s="14" t="n">
        <f aca="false">H248*0.3+0.7</f>
        <v>0.867643</v>
      </c>
      <c r="L248" s="14" t="n">
        <f aca="false">EXP(-10+8*I248)</f>
        <v>0.000361835814546636</v>
      </c>
      <c r="M248" s="31" t="n">
        <v>0.177076315140865</v>
      </c>
    </row>
    <row r="249" customFormat="false" ht="12.75" hidden="false" customHeight="false" outlineLevel="0" collapsed="false">
      <c r="G249" s="49" t="n">
        <v>0.29544</v>
      </c>
      <c r="H249" s="49" t="n">
        <v>0.68067</v>
      </c>
      <c r="I249" s="49" t="n">
        <v>0.051835</v>
      </c>
      <c r="J249" s="14" t="n">
        <f aca="false">EXP(3*G249)</f>
        <v>2.42618484271542</v>
      </c>
      <c r="K249" s="14" t="n">
        <f aca="false">H249*0.3+0.7</f>
        <v>0.904201</v>
      </c>
      <c r="L249" s="14" t="n">
        <f aca="false">EXP(-10+8*I249)</f>
        <v>6.8730328037441E-005</v>
      </c>
      <c r="M249" s="31" t="n">
        <v>0.147668722749247</v>
      </c>
    </row>
    <row r="250" customFormat="false" ht="12.75" hidden="false" customHeight="false" outlineLevel="0" collapsed="false">
      <c r="G250" s="49" t="n">
        <v>0.44732</v>
      </c>
      <c r="H250" s="49" t="n">
        <v>0.34378</v>
      </c>
      <c r="I250" s="49" t="n">
        <v>0.60204</v>
      </c>
      <c r="J250" s="14" t="n">
        <f aca="false">EXP(3*G250)</f>
        <v>3.82653617105057</v>
      </c>
      <c r="K250" s="14" t="n">
        <f aca="false">H250*0.3+0.7</f>
        <v>0.803134</v>
      </c>
      <c r="L250" s="14" t="n">
        <f aca="false">EXP(-10+8*I250)</f>
        <v>0.00560733341245282</v>
      </c>
      <c r="M250" s="31" t="n">
        <v>0.0791263801619993</v>
      </c>
    </row>
    <row r="251" customFormat="false" ht="12.75" hidden="false" customHeight="false" outlineLevel="0" collapsed="false">
      <c r="G251" s="49" t="n">
        <v>0.91068</v>
      </c>
      <c r="H251" s="49" t="n">
        <v>0.092739</v>
      </c>
      <c r="I251" s="49" t="n">
        <v>0.96662</v>
      </c>
      <c r="J251" s="14" t="n">
        <f aca="false">EXP(3*G251)</f>
        <v>15.3641980358054</v>
      </c>
      <c r="K251" s="14" t="n">
        <f aca="false">H251*0.3+0.7</f>
        <v>0.7278217</v>
      </c>
      <c r="L251" s="14" t="n">
        <f aca="false">EXP(-10+8*I251)</f>
        <v>0.103618437173031</v>
      </c>
      <c r="M251" s="31" t="n">
        <v>0.120784737248375</v>
      </c>
    </row>
    <row r="252" customFormat="false" ht="12.75" hidden="false" customHeight="false" outlineLevel="0" collapsed="false">
      <c r="G252" s="49" t="n">
        <v>0.7213</v>
      </c>
      <c r="H252" s="49" t="n">
        <v>0.22268</v>
      </c>
      <c r="I252" s="49" t="n">
        <v>0.029394</v>
      </c>
      <c r="J252" s="14" t="n">
        <f aca="false">EXP(3*G252)</f>
        <v>8.70502112514421</v>
      </c>
      <c r="K252" s="14" t="n">
        <f aca="false">H252*0.3+0.7</f>
        <v>0.766804</v>
      </c>
      <c r="L252" s="14" t="n">
        <f aca="false">EXP(-10+8*I252)</f>
        <v>5.74354987887791E-005</v>
      </c>
      <c r="M252" s="31" t="n">
        <v>0.0675542786095989</v>
      </c>
    </row>
    <row r="253" customFormat="false" ht="12.75" hidden="false" customHeight="false" outlineLevel="0" collapsed="false">
      <c r="G253" s="49" t="n">
        <v>0.48424</v>
      </c>
      <c r="H253" s="49" t="n">
        <v>0.26021</v>
      </c>
      <c r="I253" s="49" t="n">
        <v>0.91873</v>
      </c>
      <c r="J253" s="14" t="n">
        <f aca="false">EXP(3*G253)</f>
        <v>4.27472597107126</v>
      </c>
      <c r="K253" s="14" t="n">
        <f aca="false">H253*0.3+0.7</f>
        <v>0.778063</v>
      </c>
      <c r="L253" s="14" t="n">
        <f aca="false">EXP(-10+8*I253)</f>
        <v>0.0706399097706272</v>
      </c>
      <c r="M253" s="31" t="n">
        <v>0.0687207708315693</v>
      </c>
    </row>
    <row r="254" customFormat="false" ht="12.75" hidden="false" customHeight="false" outlineLevel="0" collapsed="false">
      <c r="G254" s="49" t="n">
        <v>0.52038</v>
      </c>
      <c r="H254" s="49" t="n">
        <v>0.2938</v>
      </c>
      <c r="I254" s="49" t="n">
        <v>0.10732</v>
      </c>
      <c r="J254" s="14" t="n">
        <f aca="false">EXP(3*G254)</f>
        <v>4.76424939481476</v>
      </c>
      <c r="K254" s="14" t="n">
        <f aca="false">H254*0.3+0.7</f>
        <v>0.78814</v>
      </c>
      <c r="L254" s="14" t="n">
        <f aca="false">EXP(-10+8*I254)</f>
        <v>0.000107132946939341</v>
      </c>
      <c r="M254" s="31" t="n">
        <v>0.0681425752903655</v>
      </c>
    </row>
    <row r="255" customFormat="false" ht="12.75" hidden="false" customHeight="false" outlineLevel="0" collapsed="false">
      <c r="G255" s="49" t="n">
        <v>0.76234</v>
      </c>
      <c r="H255" s="49" t="n">
        <v>0.97373</v>
      </c>
      <c r="I255" s="49" t="n">
        <v>0.72347</v>
      </c>
      <c r="J255" s="14" t="n">
        <f aca="false">EXP(3*G255)</f>
        <v>9.84555417005962</v>
      </c>
      <c r="K255" s="14" t="n">
        <f aca="false">H255*0.3+0.7</f>
        <v>0.992119</v>
      </c>
      <c r="L255" s="14" t="n">
        <f aca="false">EXP(-10+8*I255)</f>
        <v>0.0148131496917832</v>
      </c>
      <c r="M255" s="31" t="n">
        <v>0.0767793890353804</v>
      </c>
    </row>
    <row r="256" customFormat="false" ht="12.75" hidden="false" customHeight="false" outlineLevel="0" collapsed="false">
      <c r="G256" s="49" t="n">
        <v>0.18994</v>
      </c>
      <c r="H256" s="49" t="n">
        <v>0.37902</v>
      </c>
      <c r="I256" s="49" t="n">
        <v>0.58489</v>
      </c>
      <c r="J256" s="14" t="n">
        <f aca="false">EXP(3*G256)</f>
        <v>1.76794879200868</v>
      </c>
      <c r="K256" s="14" t="n">
        <f aca="false">H256*0.3+0.7</f>
        <v>0.813706</v>
      </c>
      <c r="L256" s="14" t="n">
        <f aca="false">EXP(-10+8*I256)</f>
        <v>0.00488844999587992</v>
      </c>
      <c r="M256" s="31" t="n">
        <v>0.142712981042646</v>
      </c>
    </row>
    <row r="257" customFormat="false" ht="12.75" hidden="false" customHeight="false" outlineLevel="0" collapsed="false">
      <c r="G257" s="49" t="n">
        <v>0.68838</v>
      </c>
      <c r="H257" s="49" t="n">
        <v>0.85661</v>
      </c>
      <c r="I257" s="49" t="n">
        <v>0.0095615</v>
      </c>
      <c r="J257" s="14" t="n">
        <f aca="false">EXP(3*G257)</f>
        <v>7.8864019166401</v>
      </c>
      <c r="K257" s="14" t="n">
        <f aca="false">H257*0.3+0.7</f>
        <v>0.956983</v>
      </c>
      <c r="L257" s="14" t="n">
        <f aca="false">EXP(-10+8*I257)</f>
        <v>4.90089315467352E-005</v>
      </c>
      <c r="M257" s="31" t="n">
        <v>0.0694172103407765</v>
      </c>
    </row>
    <row r="258" customFormat="false" ht="12.75" hidden="false" customHeight="false" outlineLevel="0" collapsed="false">
      <c r="G258" s="49" t="n">
        <v>0.84356</v>
      </c>
      <c r="H258" s="49" t="n">
        <v>0.63335</v>
      </c>
      <c r="I258" s="49" t="n">
        <v>0.84275</v>
      </c>
      <c r="J258" s="14" t="n">
        <f aca="false">EXP(3*G258)</f>
        <v>12.5620454238698</v>
      </c>
      <c r="K258" s="14" t="n">
        <f aca="false">H258*0.3+0.7</f>
        <v>0.890005</v>
      </c>
      <c r="L258" s="14" t="n">
        <f aca="false">EXP(-10+8*I258)</f>
        <v>0.0384652516415933</v>
      </c>
      <c r="M258" s="31" t="n">
        <v>0.0435720319590318</v>
      </c>
    </row>
    <row r="259" customFormat="false" ht="12.75" hidden="false" customHeight="false" outlineLevel="0" collapsed="false">
      <c r="G259" s="49" t="n">
        <v>0.6847</v>
      </c>
      <c r="H259" s="49" t="n">
        <v>0.17271</v>
      </c>
      <c r="I259" s="49" t="n">
        <v>0.46828</v>
      </c>
      <c r="J259" s="14" t="n">
        <f aca="false">EXP(3*G259)</f>
        <v>7.79981487937155</v>
      </c>
      <c r="K259" s="14" t="n">
        <f aca="false">H259*0.3+0.7</f>
        <v>0.751813</v>
      </c>
      <c r="L259" s="14" t="n">
        <f aca="false">EXP(-10+8*I259)</f>
        <v>0.00192320925758278</v>
      </c>
      <c r="M259" s="31" t="n">
        <v>0.0778652786091054</v>
      </c>
    </row>
    <row r="260" customFormat="false" ht="12.75" hidden="false" customHeight="false" outlineLevel="0" collapsed="false">
      <c r="G260" s="49" t="n">
        <v>0.73792</v>
      </c>
      <c r="H260" s="49" t="n">
        <v>0.24582</v>
      </c>
      <c r="I260" s="49" t="n">
        <v>0.017843</v>
      </c>
      <c r="J260" s="14" t="n">
        <f aca="false">EXP(3*G260)</f>
        <v>9.15005600469141</v>
      </c>
      <c r="K260" s="14" t="n">
        <f aca="false">H260*0.3+0.7</f>
        <v>0.773746</v>
      </c>
      <c r="L260" s="14" t="n">
        <f aca="false">EXP(-10+8*I260)</f>
        <v>5.23658445882375E-005</v>
      </c>
      <c r="M260" s="31" t="n">
        <v>0.0636650156852582</v>
      </c>
    </row>
    <row r="261" customFormat="false" ht="12.75" hidden="false" customHeight="false" outlineLevel="0" collapsed="false">
      <c r="G261" s="49" t="n">
        <v>0.37765</v>
      </c>
      <c r="H261" s="49" t="n">
        <v>0.13884</v>
      </c>
      <c r="I261" s="49" t="n">
        <v>0.96477</v>
      </c>
      <c r="J261" s="14" t="n">
        <f aca="false">EXP(3*G261)</f>
        <v>3.10480217003068</v>
      </c>
      <c r="K261" s="14" t="n">
        <f aca="false">H261*0.3+0.7</f>
        <v>0.741652</v>
      </c>
      <c r="L261" s="14" t="n">
        <f aca="false">EXP(-10+8*I261)</f>
        <v>0.102096176815738</v>
      </c>
      <c r="M261" s="31" t="n">
        <v>0.101079528180693</v>
      </c>
    </row>
    <row r="262" customFormat="false" ht="12.75" hidden="false" customHeight="false" outlineLevel="0" collapsed="false">
      <c r="G262" s="49" t="n">
        <v>0.72791</v>
      </c>
      <c r="H262" s="49" t="n">
        <v>0.59772</v>
      </c>
      <c r="I262" s="49" t="n">
        <v>0.45723</v>
      </c>
      <c r="J262" s="14" t="n">
        <f aca="false">EXP(3*G262)</f>
        <v>8.87936459653783</v>
      </c>
      <c r="K262" s="14" t="n">
        <f aca="false">H262*0.3+0.7</f>
        <v>0.879316</v>
      </c>
      <c r="L262" s="14" t="n">
        <f aca="false">EXP(-10+8*I262)</f>
        <v>0.00176049545680528</v>
      </c>
      <c r="M262" s="31" t="n">
        <v>0.017495162031386</v>
      </c>
    </row>
    <row r="263" customFormat="false" ht="12.75" hidden="false" customHeight="false" outlineLevel="0" collapsed="false">
      <c r="G263" s="49" t="n">
        <v>0.00071369</v>
      </c>
      <c r="H263" s="49" t="n">
        <v>0.39538</v>
      </c>
      <c r="I263" s="49" t="n">
        <v>0.035806</v>
      </c>
      <c r="J263" s="14" t="n">
        <f aca="false">EXP(3*G263)</f>
        <v>1.00214336372709</v>
      </c>
      <c r="K263" s="14" t="n">
        <f aca="false">H263*0.3+0.7</f>
        <v>0.818614</v>
      </c>
      <c r="L263" s="14" t="n">
        <f aca="false">EXP(-10+8*I263)</f>
        <v>6.04585833549367E-005</v>
      </c>
      <c r="M263" s="31" t="n">
        <v>0.182513913788335</v>
      </c>
    </row>
    <row r="264" customFormat="false" ht="12.75" hidden="false" customHeight="false" outlineLevel="0" collapsed="false">
      <c r="G264" s="49" t="n">
        <v>0.11529</v>
      </c>
      <c r="H264" s="49" t="n">
        <v>0.16035</v>
      </c>
      <c r="I264" s="49" t="n">
        <v>0.69479</v>
      </c>
      <c r="J264" s="14" t="n">
        <f aca="false">EXP(3*G264)</f>
        <v>1.41321888542036</v>
      </c>
      <c r="K264" s="14" t="n">
        <f aca="false">H264*0.3+0.7</f>
        <v>0.748105</v>
      </c>
      <c r="L264" s="14" t="n">
        <f aca="false">EXP(-10+8*I264)</f>
        <v>0.0117761379801487</v>
      </c>
      <c r="M264" s="31" t="n">
        <v>0.161072262664466</v>
      </c>
    </row>
    <row r="265" customFormat="false" ht="12.75" hidden="false" customHeight="false" outlineLevel="0" collapsed="false">
      <c r="G265" s="49" t="n">
        <v>0.17955</v>
      </c>
      <c r="H265" s="49" t="n">
        <v>0.19135</v>
      </c>
      <c r="I265" s="49" t="n">
        <v>0.93704</v>
      </c>
      <c r="J265" s="14" t="n">
        <f aca="false">EXP(3*G265)</f>
        <v>1.71369181592873</v>
      </c>
      <c r="K265" s="14" t="n">
        <f aca="false">H265*0.3+0.7</f>
        <v>0.757405</v>
      </c>
      <c r="L265" s="14" t="n">
        <f aca="false">EXP(-10+8*I265)</f>
        <v>0.0817834809617339</v>
      </c>
      <c r="M265" s="31" t="n">
        <v>0.129977355262336</v>
      </c>
    </row>
    <row r="266" customFormat="false" ht="12.75" hidden="false" customHeight="false" outlineLevel="0" collapsed="false">
      <c r="G266" s="49" t="n">
        <v>0.41892</v>
      </c>
      <c r="H266" s="49" t="n">
        <v>0.6371</v>
      </c>
      <c r="I266" s="49" t="n">
        <v>0.8046</v>
      </c>
      <c r="J266" s="14" t="n">
        <f aca="false">EXP(3*G266)</f>
        <v>3.51401760601023</v>
      </c>
      <c r="K266" s="14" t="n">
        <f aca="false">H266*0.3+0.7</f>
        <v>0.89113</v>
      </c>
      <c r="L266" s="14" t="n">
        <f aca="false">EXP(-10+8*I266)</f>
        <v>0.0283479659266919</v>
      </c>
      <c r="M266" s="31" t="n">
        <v>0.101750204661174</v>
      </c>
    </row>
    <row r="267" customFormat="false" ht="12.75" hidden="false" customHeight="false" outlineLevel="0" collapsed="false">
      <c r="G267" s="49" t="n">
        <v>0.56339</v>
      </c>
      <c r="H267" s="49" t="n">
        <v>0.56158</v>
      </c>
      <c r="I267" s="49" t="n">
        <v>0.051396</v>
      </c>
      <c r="J267" s="14" t="n">
        <f aca="false">EXP(3*G267)</f>
        <v>5.42040209516701</v>
      </c>
      <c r="K267" s="14" t="n">
        <f aca="false">H267*0.3+0.7</f>
        <v>0.868474</v>
      </c>
      <c r="L267" s="14" t="n">
        <f aca="false">EXP(-10+8*I267)</f>
        <v>6.8489370494486E-005</v>
      </c>
      <c r="M267" s="31" t="n">
        <v>0.0528649272416022</v>
      </c>
    </row>
    <row r="268" customFormat="false" ht="12.75" hidden="false" customHeight="false" outlineLevel="0" collapsed="false">
      <c r="G268" s="49" t="n">
        <v>0.76675</v>
      </c>
      <c r="H268" s="49" t="n">
        <v>0.4596</v>
      </c>
      <c r="I268" s="49" t="n">
        <v>0.53203</v>
      </c>
      <c r="J268" s="14" t="n">
        <f aca="false">EXP(3*G268)</f>
        <v>9.9766763121476</v>
      </c>
      <c r="K268" s="14" t="n">
        <f aca="false">H268*0.3+0.7</f>
        <v>0.83788</v>
      </c>
      <c r="L268" s="14" t="n">
        <f aca="false">EXP(-10+8*I268)</f>
        <v>0.00320270344269101</v>
      </c>
      <c r="M268" s="31" t="n">
        <v>0.0269377583730812</v>
      </c>
    </row>
    <row r="269" customFormat="false" ht="12.75" hidden="false" customHeight="false" outlineLevel="0" collapsed="false">
      <c r="G269" s="49" t="n">
        <v>0.19881</v>
      </c>
      <c r="H269" s="49" t="n">
        <v>0.65694</v>
      </c>
      <c r="I269" s="49" t="n">
        <v>0.58763</v>
      </c>
      <c r="J269" s="14" t="n">
        <f aca="false">EXP(3*G269)</f>
        <v>1.81562543382887</v>
      </c>
      <c r="K269" s="14" t="n">
        <f aca="false">H269*0.3+0.7</f>
        <v>0.897082</v>
      </c>
      <c r="L269" s="14" t="n">
        <f aca="false">EXP(-10+8*I269)</f>
        <v>0.00499678786496344</v>
      </c>
      <c r="M269" s="31" t="n">
        <v>0.168738903503881</v>
      </c>
    </row>
    <row r="270" customFormat="false" ht="12.75" hidden="false" customHeight="false" outlineLevel="0" collapsed="false">
      <c r="G270" s="49" t="n">
        <v>0.87953</v>
      </c>
      <c r="H270" s="49" t="n">
        <v>0.92643</v>
      </c>
      <c r="I270" s="49" t="n">
        <v>0.41375</v>
      </c>
      <c r="J270" s="14" t="n">
        <f aca="false">EXP(3*G270)</f>
        <v>13.993458913927</v>
      </c>
      <c r="K270" s="14" t="n">
        <f aca="false">H270*0.3+0.7</f>
        <v>0.977929</v>
      </c>
      <c r="L270" s="14" t="n">
        <f aca="false">EXP(-10+8*I270)</f>
        <v>0.00124328277296124</v>
      </c>
      <c r="M270" s="31" t="n">
        <v>0.0627933060258366</v>
      </c>
    </row>
    <row r="271" customFormat="false" ht="12.75" hidden="false" customHeight="false" outlineLevel="0" collapsed="false">
      <c r="G271" s="49" t="n">
        <v>0.53346</v>
      </c>
      <c r="H271" s="49" t="n">
        <v>0.8013</v>
      </c>
      <c r="I271" s="49" t="n">
        <v>0.42905</v>
      </c>
      <c r="J271" s="14" t="n">
        <f aca="false">EXP(3*G271)</f>
        <v>4.95491493437063</v>
      </c>
      <c r="K271" s="14" t="n">
        <f aca="false">H271*0.3+0.7</f>
        <v>0.94039</v>
      </c>
      <c r="L271" s="14" t="n">
        <f aca="false">EXP(-10+8*I271)</f>
        <v>0.00140516576633403</v>
      </c>
      <c r="M271" s="31" t="n">
        <v>0.0982504619687381</v>
      </c>
    </row>
    <row r="272" customFormat="false" ht="12.75" hidden="false" customHeight="false" outlineLevel="0" collapsed="false">
      <c r="G272" s="49" t="n">
        <v>0.78967</v>
      </c>
      <c r="H272" s="49" t="n">
        <v>0.14867</v>
      </c>
      <c r="I272" s="49" t="n">
        <v>0.45696</v>
      </c>
      <c r="J272" s="14" t="n">
        <f aca="false">EXP(3*G272)</f>
        <v>10.6868071062774</v>
      </c>
      <c r="K272" s="14" t="n">
        <f aca="false">H272*0.3+0.7</f>
        <v>0.744601</v>
      </c>
      <c r="L272" s="14" t="n">
        <f aca="false">EXP(-10+8*I272)</f>
        <v>0.00175669689054702</v>
      </c>
      <c r="M272" s="31" t="n">
        <v>0.0903435045012404</v>
      </c>
    </row>
    <row r="273" customFormat="false" ht="12.75" hidden="false" customHeight="false" outlineLevel="0" collapsed="false">
      <c r="G273" s="49" t="n">
        <v>0.19072</v>
      </c>
      <c r="H273" s="49" t="n">
        <v>0.23926</v>
      </c>
      <c r="I273" s="49" t="n">
        <v>0.18958</v>
      </c>
      <c r="J273" s="14" t="n">
        <f aca="false">EXP(3*G273)</f>
        <v>1.77209063624982</v>
      </c>
      <c r="K273" s="14" t="n">
        <f aca="false">H273*0.3+0.7</f>
        <v>0.771778</v>
      </c>
      <c r="L273" s="14" t="n">
        <f aca="false">EXP(-10+8*I273)</f>
        <v>0.0002068824087056</v>
      </c>
      <c r="M273" s="31" t="n">
        <v>0.144138906891144</v>
      </c>
    </row>
    <row r="274" customFormat="false" ht="12.75" hidden="false" customHeight="false" outlineLevel="0" collapsed="false">
      <c r="G274" s="49" t="n">
        <v>0.27882</v>
      </c>
      <c r="H274" s="49" t="n">
        <v>0.23803</v>
      </c>
      <c r="I274" s="49" t="n">
        <v>0.86937</v>
      </c>
      <c r="J274" s="14" t="n">
        <f aca="false">EXP(3*G274)</f>
        <v>2.30818153446424</v>
      </c>
      <c r="K274" s="14" t="n">
        <f aca="false">H274*0.3+0.7</f>
        <v>0.771409</v>
      </c>
      <c r="L274" s="14" t="n">
        <f aca="false">EXP(-10+8*I274)</f>
        <v>0.0475944081731273</v>
      </c>
      <c r="M274" s="31" t="n">
        <v>0.115673149741886</v>
      </c>
    </row>
    <row r="275" customFormat="false" ht="12.75" hidden="false" customHeight="false" outlineLevel="0" collapsed="false">
      <c r="G275" s="49" t="n">
        <v>0.52927</v>
      </c>
      <c r="H275" s="49" t="n">
        <v>0.57143</v>
      </c>
      <c r="I275" s="49" t="n">
        <v>0.94376</v>
      </c>
      <c r="J275" s="14" t="n">
        <f aca="false">EXP(3*G275)</f>
        <v>4.89302146902902</v>
      </c>
      <c r="K275" s="14" t="n">
        <f aca="false">H275*0.3+0.7</f>
        <v>0.871429</v>
      </c>
      <c r="L275" s="14" t="n">
        <f aca="false">EXP(-10+8*I275)</f>
        <v>0.0863004902624373</v>
      </c>
      <c r="M275" s="31" t="n">
        <v>0.056193565512996</v>
      </c>
    </row>
    <row r="276" customFormat="false" ht="12.75" hidden="false" customHeight="false" outlineLevel="0" collapsed="false">
      <c r="G276" s="49" t="n">
        <v>0.60875</v>
      </c>
      <c r="H276" s="49" t="n">
        <v>0.27805</v>
      </c>
      <c r="I276" s="49" t="n">
        <v>0.59401</v>
      </c>
      <c r="J276" s="14" t="n">
        <f aca="false">EXP(3*G276)</f>
        <v>6.21055336083212</v>
      </c>
      <c r="K276" s="14" t="n">
        <f aca="false">H276*0.3+0.7</f>
        <v>0.783415</v>
      </c>
      <c r="L276" s="14" t="n">
        <f aca="false">EXP(-10+8*I276)</f>
        <v>0.0052584445967579</v>
      </c>
      <c r="M276" s="31" t="n">
        <v>0.0562766550542595</v>
      </c>
    </row>
    <row r="277" customFormat="false" ht="12.75" hidden="false" customHeight="false" outlineLevel="0" collapsed="false">
      <c r="G277" s="49" t="n">
        <v>0.92545</v>
      </c>
      <c r="H277" s="49" t="n">
        <v>0.82654</v>
      </c>
      <c r="I277" s="49" t="n">
        <v>0.39758</v>
      </c>
      <c r="J277" s="14" t="n">
        <f aca="false">EXP(3*G277)</f>
        <v>16.0602937638777</v>
      </c>
      <c r="K277" s="14" t="n">
        <f aca="false">H277*0.3+0.7</f>
        <v>0.947962</v>
      </c>
      <c r="L277" s="14" t="n">
        <f aca="false">EXP(-10+8*I277)</f>
        <v>0.00109241984730192</v>
      </c>
      <c r="M277" s="31" t="n">
        <v>0.0613228285375664</v>
      </c>
    </row>
    <row r="278" customFormat="false" ht="12.75" hidden="false" customHeight="false" outlineLevel="0" collapsed="false">
      <c r="G278" s="49" t="n">
        <v>0.99954</v>
      </c>
      <c r="H278" s="49" t="n">
        <v>0.56506</v>
      </c>
      <c r="I278" s="49" t="n">
        <v>0.13001</v>
      </c>
      <c r="J278" s="14" t="n">
        <f aca="false">EXP(3*G278)</f>
        <v>20.0578379988873</v>
      </c>
      <c r="K278" s="14" t="n">
        <f aca="false">H278*0.3+0.7</f>
        <v>0.869518</v>
      </c>
      <c r="L278" s="14" t="n">
        <f aca="false">EXP(-10+8*I278)</f>
        <v>0.000128456529845726</v>
      </c>
      <c r="M278" s="31" t="n">
        <v>0.0849561282843454</v>
      </c>
    </row>
    <row r="279" customFormat="false" ht="12.75" hidden="false" customHeight="false" outlineLevel="0" collapsed="false">
      <c r="G279" s="49" t="n">
        <v>0.94129</v>
      </c>
      <c r="H279" s="49" t="n">
        <v>0.73847</v>
      </c>
      <c r="I279" s="49" t="n">
        <v>0.0078426</v>
      </c>
      <c r="J279" s="14" t="n">
        <f aca="false">EXP(3*G279)</f>
        <v>16.8419028790715</v>
      </c>
      <c r="K279" s="14" t="n">
        <f aca="false">H279*0.3+0.7</f>
        <v>0.921541</v>
      </c>
      <c r="L279" s="14" t="n">
        <f aca="false">EXP(-10+8*I279)</f>
        <v>4.83396124447368E-005</v>
      </c>
      <c r="M279" s="31" t="n">
        <v>0.0627914400738178</v>
      </c>
    </row>
    <row r="280" customFormat="false" ht="12.75" hidden="false" customHeight="false" outlineLevel="0" collapsed="false">
      <c r="G280" s="49" t="n">
        <v>0.91512</v>
      </c>
      <c r="H280" s="49" t="n">
        <v>0.074963</v>
      </c>
      <c r="I280" s="49" t="n">
        <v>0.79732</v>
      </c>
      <c r="J280" s="14" t="n">
        <f aca="false">EXP(3*G280)</f>
        <v>15.5702182019082</v>
      </c>
      <c r="K280" s="14" t="n">
        <f aca="false">H280*0.3+0.7</f>
        <v>0.7224889</v>
      </c>
      <c r="L280" s="14" t="n">
        <f aca="false">EXP(-10+8*I280)</f>
        <v>0.0267441371934438</v>
      </c>
      <c r="M280" s="31" t="n">
        <v>0.123443726690253</v>
      </c>
    </row>
    <row r="281" customFormat="false" ht="12.75" hidden="false" customHeight="false" outlineLevel="0" collapsed="false">
      <c r="G281" s="49" t="n">
        <v>0.86134</v>
      </c>
      <c r="H281" s="49" t="n">
        <v>0.39394</v>
      </c>
      <c r="I281" s="49" t="n">
        <v>0.83171</v>
      </c>
      <c r="J281" s="14" t="n">
        <f aca="false">EXP(3*G281)</f>
        <v>13.2502974336113</v>
      </c>
      <c r="K281" s="14" t="n">
        <f aca="false">H281*0.3+0.7</f>
        <v>0.818182</v>
      </c>
      <c r="L281" s="14" t="n">
        <f aca="false">EXP(-10+8*I281)</f>
        <v>0.0352137023787937</v>
      </c>
      <c r="M281" s="31" t="n">
        <v>0.0638688223814127</v>
      </c>
    </row>
    <row r="282" customFormat="false" ht="12.75" hidden="false" customHeight="false" outlineLevel="0" collapsed="false">
      <c r="G282" s="49" t="n">
        <v>0.97123</v>
      </c>
      <c r="H282" s="49" t="n">
        <v>0.84886</v>
      </c>
      <c r="I282" s="49" t="n">
        <v>0.81016</v>
      </c>
      <c r="J282" s="14" t="n">
        <f aca="false">EXP(3*G282)</f>
        <v>18.4246602815926</v>
      </c>
      <c r="K282" s="14" t="n">
        <f aca="false">H282*0.3+0.7</f>
        <v>0.954658</v>
      </c>
      <c r="L282" s="14" t="n">
        <f aca="false">EXP(-10+8*I282)</f>
        <v>0.0296373467031133</v>
      </c>
      <c r="M282" s="31" t="n">
        <v>0.0740683804112998</v>
      </c>
    </row>
    <row r="283" customFormat="false" ht="12.75" hidden="false" customHeight="false" outlineLevel="0" collapsed="false">
      <c r="G283" s="49" t="n">
        <v>0.66062</v>
      </c>
      <c r="H283" s="49" t="n">
        <v>0.87662</v>
      </c>
      <c r="I283" s="49" t="n">
        <v>0.90734</v>
      </c>
      <c r="J283" s="14" t="n">
        <f aca="false">EXP(3*G283)</f>
        <v>7.25622702338151</v>
      </c>
      <c r="K283" s="14" t="n">
        <f aca="false">H283*0.3+0.7</f>
        <v>0.962986</v>
      </c>
      <c r="L283" s="14" t="n">
        <f aca="false">EXP(-10+8*I283)</f>
        <v>0.0644877497226117</v>
      </c>
      <c r="M283" s="31" t="n">
        <v>0.0812900391324105</v>
      </c>
    </row>
    <row r="284" customFormat="false" ht="12.75" hidden="false" customHeight="false" outlineLevel="0" collapsed="false">
      <c r="G284" s="49" t="n">
        <v>0.85805</v>
      </c>
      <c r="H284" s="49" t="n">
        <v>0.30781</v>
      </c>
      <c r="I284" s="49" t="n">
        <v>0.49914</v>
      </c>
      <c r="J284" s="14" t="n">
        <f aca="false">EXP(3*G284)</f>
        <v>13.1201602812499</v>
      </c>
      <c r="K284" s="14" t="n">
        <f aca="false">H284*0.3+0.7</f>
        <v>0.792343</v>
      </c>
      <c r="L284" s="14" t="n">
        <f aca="false">EXP(-10+8*I284)</f>
        <v>0.00246175689250681</v>
      </c>
      <c r="M284" s="31" t="n">
        <v>0.072523671483755</v>
      </c>
    </row>
    <row r="285" customFormat="false" ht="12.75" hidden="false" customHeight="false" outlineLevel="0" collapsed="false">
      <c r="G285" s="49" t="n">
        <v>0.25729</v>
      </c>
      <c r="H285" s="49" t="n">
        <v>0.96344</v>
      </c>
      <c r="I285" s="49" t="n">
        <v>0.33016</v>
      </c>
      <c r="J285" s="14" t="n">
        <f aca="false">EXP(3*G285)</f>
        <v>2.16380879527776</v>
      </c>
      <c r="K285" s="14" t="n">
        <f aca="false">H285*0.3+0.7</f>
        <v>0.989032</v>
      </c>
      <c r="L285" s="14" t="n">
        <f aca="false">EXP(-10+8*I285)</f>
        <v>0.000637013314962931</v>
      </c>
      <c r="M285" s="31" t="n">
        <v>0.198063737387681</v>
      </c>
    </row>
    <row r="286" customFormat="false" ht="12.75" hidden="false" customHeight="false" outlineLevel="0" collapsed="false">
      <c r="G286" s="49" t="n">
        <v>0.98634</v>
      </c>
      <c r="H286" s="49" t="n">
        <v>0.10645</v>
      </c>
      <c r="I286" s="49" t="n">
        <v>0.3358</v>
      </c>
      <c r="J286" s="14" t="n">
        <f aca="false">EXP(3*G286)</f>
        <v>19.279069007042</v>
      </c>
      <c r="K286" s="14" t="n">
        <f aca="false">H286*0.3+0.7</f>
        <v>0.731935</v>
      </c>
      <c r="L286" s="14" t="n">
        <f aca="false">EXP(-10+8*I286)</f>
        <v>0.000666413639422777</v>
      </c>
      <c r="M286" s="31" t="n">
        <v>0.131019493434936</v>
      </c>
    </row>
    <row r="287" customFormat="false" ht="12.75" hidden="false" customHeight="false" outlineLevel="0" collapsed="false">
      <c r="G287" s="49" t="n">
        <v>0.27237</v>
      </c>
      <c r="H287" s="49" t="n">
        <v>0.47156</v>
      </c>
      <c r="I287" s="49" t="n">
        <v>0.72967</v>
      </c>
      <c r="J287" s="14" t="n">
        <f aca="false">EXP(3*G287)</f>
        <v>2.26394756559532</v>
      </c>
      <c r="K287" s="14" t="n">
        <f aca="false">H287*0.3+0.7</f>
        <v>0.841468</v>
      </c>
      <c r="L287" s="14" t="n">
        <f aca="false">EXP(-10+8*I287)</f>
        <v>0.015566408308461</v>
      </c>
      <c r="M287" s="31" t="n">
        <v>0.126279263885217</v>
      </c>
    </row>
    <row r="288" customFormat="false" ht="12.75" hidden="false" customHeight="false" outlineLevel="0" collapsed="false">
      <c r="G288" s="49" t="n">
        <v>0.20701</v>
      </c>
      <c r="H288" s="49" t="n">
        <v>0.2255</v>
      </c>
      <c r="I288" s="49" t="n">
        <v>0.5828</v>
      </c>
      <c r="J288" s="14" t="n">
        <f aca="false">EXP(3*G288)</f>
        <v>1.86084372413646</v>
      </c>
      <c r="K288" s="14" t="n">
        <f aca="false">H288*0.3+0.7</f>
        <v>0.76765</v>
      </c>
      <c r="L288" s="14" t="n">
        <f aca="false">EXP(-10+8*I288)</f>
        <v>0.0048073946231651</v>
      </c>
      <c r="M288" s="31" t="n">
        <v>0.14075850783312</v>
      </c>
    </row>
    <row r="289" customFormat="false" ht="12.75" hidden="false" customHeight="false" outlineLevel="0" collapsed="false">
      <c r="G289" s="49" t="n">
        <v>0.24441</v>
      </c>
      <c r="H289" s="49" t="n">
        <v>0.041737</v>
      </c>
      <c r="I289" s="49" t="n">
        <v>0.60064</v>
      </c>
      <c r="J289" s="14" t="n">
        <f aca="false">EXP(3*G289)</f>
        <v>2.081793954255</v>
      </c>
      <c r="K289" s="14" t="n">
        <f aca="false">H289*0.3+0.7</f>
        <v>0.7125211</v>
      </c>
      <c r="L289" s="14" t="n">
        <f aca="false">EXP(-10+8*I289)</f>
        <v>0.00554488166086982</v>
      </c>
      <c r="M289" s="31" t="n">
        <v>0.161854429490105</v>
      </c>
    </row>
    <row r="290" customFormat="false" ht="12.75" hidden="false" customHeight="false" outlineLevel="0" collapsed="false">
      <c r="G290" s="49" t="n">
        <v>0.53011</v>
      </c>
      <c r="H290" s="49" t="n">
        <v>0.070731</v>
      </c>
      <c r="I290" s="49" t="n">
        <v>0.11226</v>
      </c>
      <c r="J290" s="14" t="n">
        <f aca="false">EXP(3*G290)</f>
        <v>4.90536743251147</v>
      </c>
      <c r="K290" s="14" t="n">
        <f aca="false">H290*0.3+0.7</f>
        <v>0.7212193</v>
      </c>
      <c r="L290" s="14" t="n">
        <f aca="false">EXP(-10+8*I290)</f>
        <v>0.000111451615828569</v>
      </c>
      <c r="M290" s="31" t="n">
        <v>0.113151992020873</v>
      </c>
    </row>
    <row r="291" customFormat="false" ht="12.75" hidden="false" customHeight="false" outlineLevel="0" collapsed="false">
      <c r="G291" s="49" t="n">
        <v>0.75902</v>
      </c>
      <c r="H291" s="49" t="n">
        <v>0.77826</v>
      </c>
      <c r="I291" s="49" t="n">
        <v>0.12434</v>
      </c>
      <c r="J291" s="14" t="n">
        <f aca="false">EXP(3*G291)</f>
        <v>9.7479791806049</v>
      </c>
      <c r="K291" s="14" t="n">
        <f aca="false">H291*0.3+0.7</f>
        <v>0.933478</v>
      </c>
      <c r="L291" s="14" t="n">
        <f aca="false">EXP(-10+8*I291)</f>
        <v>0.000122759917531424</v>
      </c>
      <c r="M291" s="31" t="n">
        <v>0.0450271794918663</v>
      </c>
    </row>
    <row r="292" customFormat="false" ht="12.75" hidden="false" customHeight="false" outlineLevel="0" collapsed="false">
      <c r="G292" s="49" t="n">
        <v>0.46774</v>
      </c>
      <c r="H292" s="49" t="n">
        <v>0.75658</v>
      </c>
      <c r="I292" s="49" t="n">
        <v>0.97789</v>
      </c>
      <c r="J292" s="14" t="n">
        <f aca="false">EXP(3*G292)</f>
        <v>4.06827875628841</v>
      </c>
      <c r="K292" s="14" t="n">
        <f aca="false">H292*0.3+0.7</f>
        <v>0.926974</v>
      </c>
      <c r="L292" s="14" t="n">
        <f aca="false">EXP(-10+8*I292)</f>
        <v>0.113394770984436</v>
      </c>
      <c r="M292" s="31" t="n">
        <v>0.103661377162661</v>
      </c>
    </row>
    <row r="293" customFormat="false" ht="12.75" hidden="false" customHeight="false" outlineLevel="0" collapsed="false">
      <c r="G293" s="49" t="n">
        <v>0.263</v>
      </c>
      <c r="H293" s="49" t="n">
        <v>0.55566</v>
      </c>
      <c r="I293" s="49" t="n">
        <v>0.83732</v>
      </c>
      <c r="J293" s="14" t="n">
        <f aca="false">EXP(3*G293)</f>
        <v>2.20119413116075</v>
      </c>
      <c r="K293" s="14" t="n">
        <f aca="false">H293*0.3+0.7</f>
        <v>0.866698</v>
      </c>
      <c r="L293" s="14" t="n">
        <f aca="false">EXP(-10+8*I293)</f>
        <v>0.0368300938623014</v>
      </c>
      <c r="M293" s="31" t="n">
        <v>0.132778634555647</v>
      </c>
    </row>
    <row r="294" customFormat="false" ht="12.75" hidden="false" customHeight="false" outlineLevel="0" collapsed="false">
      <c r="G294" s="49" t="n">
        <v>0.12994</v>
      </c>
      <c r="H294" s="49" t="n">
        <v>0.93023</v>
      </c>
      <c r="I294" s="49" t="n">
        <v>0.32298</v>
      </c>
      <c r="J294" s="14" t="n">
        <f aca="false">EXP(3*G294)</f>
        <v>1.4767149612654</v>
      </c>
      <c r="K294" s="14" t="n">
        <f aca="false">H294*0.3+0.7</f>
        <v>0.979069</v>
      </c>
      <c r="L294" s="14" t="n">
        <f aca="false">EXP(-10+8*I294)</f>
        <v>0.000601454301299606</v>
      </c>
      <c r="M294" s="31" t="n">
        <v>0.222917913892971</v>
      </c>
    </row>
    <row r="295" customFormat="false" ht="12.75" hidden="false" customHeight="false" outlineLevel="0" collapsed="false">
      <c r="G295" s="49" t="n">
        <v>0.79146</v>
      </c>
      <c r="H295" s="49" t="n">
        <v>0.10494</v>
      </c>
      <c r="I295" s="49" t="n">
        <v>0.65684</v>
      </c>
      <c r="J295" s="14" t="n">
        <f aca="false">EXP(3*G295)</f>
        <v>10.7443496238187</v>
      </c>
      <c r="K295" s="14" t="n">
        <f aca="false">H295*0.3+0.7</f>
        <v>0.731482</v>
      </c>
      <c r="L295" s="14" t="n">
        <f aca="false">EXP(-10+8*I295)</f>
        <v>0.00869262772924845</v>
      </c>
      <c r="M295" s="31" t="n">
        <v>0.0999440243699182</v>
      </c>
    </row>
    <row r="296" customFormat="false" ht="12.75" hidden="false" customHeight="false" outlineLevel="0" collapsed="false">
      <c r="G296" s="49" t="n">
        <v>0.53008</v>
      </c>
      <c r="H296" s="49" t="n">
        <v>0.66838</v>
      </c>
      <c r="I296" s="49" t="n">
        <v>0.60994</v>
      </c>
      <c r="J296" s="14" t="n">
        <f aca="false">EXP(3*G296)</f>
        <v>4.90492596930869</v>
      </c>
      <c r="K296" s="14" t="n">
        <f aca="false">H296*0.3+0.7</f>
        <v>0.900514</v>
      </c>
      <c r="L296" s="14" t="n">
        <f aca="false">EXP(-10+8*I296)</f>
        <v>0.00597315509234404</v>
      </c>
      <c r="M296" s="31" t="n">
        <v>0.0768932461534864</v>
      </c>
    </row>
    <row r="297" customFormat="false" ht="12.75" hidden="false" customHeight="false" outlineLevel="0" collapsed="false">
      <c r="G297" s="49" t="n">
        <v>0.61233</v>
      </c>
      <c r="H297" s="49" t="n">
        <v>0.045555</v>
      </c>
      <c r="I297" s="49" t="n">
        <v>0.63636</v>
      </c>
      <c r="J297" s="14" t="n">
        <f aca="false">EXP(3*G297)</f>
        <v>6.27761417589693</v>
      </c>
      <c r="K297" s="14" t="n">
        <f aca="false">H297*0.3+0.7</f>
        <v>0.7136665</v>
      </c>
      <c r="L297" s="14" t="n">
        <f aca="false">EXP(-10+8*I297)</f>
        <v>0.00737897897656464</v>
      </c>
      <c r="M297" s="31" t="n">
        <v>0.111349012365871</v>
      </c>
    </row>
    <row r="298" customFormat="false" ht="12.75" hidden="false" customHeight="false" outlineLevel="0" collapsed="false">
      <c r="G298" s="49" t="n">
        <v>0.70885</v>
      </c>
      <c r="H298" s="49" t="n">
        <v>0.17893</v>
      </c>
      <c r="I298" s="49" t="n">
        <v>0.094069</v>
      </c>
      <c r="J298" s="14" t="n">
        <f aca="false">EXP(3*G298)</f>
        <v>8.38588554237559</v>
      </c>
      <c r="K298" s="14" t="n">
        <f aca="false">H298*0.3+0.7</f>
        <v>0.753679</v>
      </c>
      <c r="L298" s="14" t="n">
        <f aca="false">EXP(-10+8*I298)</f>
        <v>9.63572422372317E-005</v>
      </c>
      <c r="M298" s="31" t="n">
        <v>0.0770667134963337</v>
      </c>
    </row>
    <row r="299" customFormat="false" ht="12.75" hidden="false" customHeight="false" outlineLevel="0" collapsed="false">
      <c r="G299" s="49" t="n">
        <v>0.55161</v>
      </c>
      <c r="H299" s="49" t="n">
        <v>0.19277</v>
      </c>
      <c r="I299" s="49" t="n">
        <v>0.174</v>
      </c>
      <c r="J299" s="14" t="n">
        <f aca="false">EXP(3*G299)</f>
        <v>5.23219037420502</v>
      </c>
      <c r="K299" s="14" t="n">
        <f aca="false">H299*0.3+0.7</f>
        <v>0.757831</v>
      </c>
      <c r="L299" s="14" t="n">
        <f aca="false">EXP(-10+8*I299)</f>
        <v>0.000182638823024645</v>
      </c>
      <c r="M299" s="31" t="n">
        <v>0.0816258799552852</v>
      </c>
    </row>
    <row r="300" customFormat="false" ht="12.75" hidden="false" customHeight="false" outlineLevel="0" collapsed="false">
      <c r="G300" s="49" t="n">
        <v>0.7284</v>
      </c>
      <c r="H300" s="49" t="n">
        <v>0.075458</v>
      </c>
      <c r="I300" s="49" t="n">
        <v>0.87264</v>
      </c>
      <c r="J300" s="14" t="n">
        <f aca="false">EXP(3*G300)</f>
        <v>8.89242686090687</v>
      </c>
      <c r="K300" s="14" t="n">
        <f aca="false">H300*0.3+0.7</f>
        <v>0.7226374</v>
      </c>
      <c r="L300" s="14" t="n">
        <f aca="false">EXP(-10+8*I300)</f>
        <v>0.0488559063461328</v>
      </c>
      <c r="M300" s="31" t="n">
        <v>0.100773778542253</v>
      </c>
    </row>
    <row r="301" customFormat="false" ht="12.75" hidden="false" customHeight="false" outlineLevel="0" collapsed="false">
      <c r="G301" s="49" t="n">
        <v>0.59161</v>
      </c>
      <c r="H301" s="49" t="n">
        <v>0.8279</v>
      </c>
      <c r="I301" s="49" t="n">
        <v>0.19764</v>
      </c>
      <c r="J301" s="14" t="n">
        <f aca="false">EXP(3*G301)</f>
        <v>5.89927817378007</v>
      </c>
      <c r="K301" s="14" t="n">
        <f aca="false">H301*0.3+0.7</f>
        <v>0.94837</v>
      </c>
      <c r="L301" s="14" t="n">
        <f aca="false">EXP(-10+8*I301)</f>
        <v>0.000220661655537013</v>
      </c>
      <c r="M301" s="31" t="n">
        <v>0.0872378425441034</v>
      </c>
    </row>
    <row r="302" customFormat="false" ht="12.75" hidden="false" customHeight="false" outlineLevel="0" collapsed="false">
      <c r="G302" s="49" t="n">
        <v>0.66896</v>
      </c>
      <c r="H302" s="49" t="n">
        <v>0.50488</v>
      </c>
      <c r="I302" s="49" t="n">
        <v>0.26662</v>
      </c>
      <c r="J302" s="14" t="n">
        <f aca="false">EXP(3*G302)</f>
        <v>7.44006808490472</v>
      </c>
      <c r="K302" s="14" t="n">
        <f aca="false">H302*0.3+0.7</f>
        <v>0.851464</v>
      </c>
      <c r="L302" s="14" t="n">
        <f aca="false">EXP(-10+8*I302)</f>
        <v>0.000383166859180817</v>
      </c>
      <c r="M302" s="31" t="n">
        <v>0.0171925461247613</v>
      </c>
    </row>
    <row r="303" customFormat="false" ht="12.75" hidden="false" customHeight="false" outlineLevel="0" collapsed="false">
      <c r="G303" s="49" t="n">
        <v>0.1158</v>
      </c>
      <c r="H303" s="49" t="n">
        <v>0.13622</v>
      </c>
      <c r="I303" s="49" t="n">
        <v>0.20545</v>
      </c>
      <c r="J303" s="14" t="n">
        <f aca="false">EXP(3*G303)</f>
        <v>1.41538276526101</v>
      </c>
      <c r="K303" s="14" t="n">
        <f aca="false">H303*0.3+0.7</f>
        <v>0.740866</v>
      </c>
      <c r="L303" s="14" t="n">
        <f aca="false">EXP(-10+8*I303)</f>
        <v>0.000234888411799577</v>
      </c>
      <c r="M303" s="31" t="n">
        <v>0.16686566372565</v>
      </c>
    </row>
    <row r="304" customFormat="false" ht="12.75" hidden="false" customHeight="false" outlineLevel="0" collapsed="false">
      <c r="G304" s="49" t="n">
        <v>0.50403</v>
      </c>
      <c r="H304" s="49" t="n">
        <v>0.052533</v>
      </c>
      <c r="I304" s="49" t="n">
        <v>0.37588</v>
      </c>
      <c r="J304" s="14" t="n">
        <f aca="false">EXP(3*G304)</f>
        <v>4.53620155517203</v>
      </c>
      <c r="K304" s="14" t="n">
        <f aca="false">H304*0.3+0.7</f>
        <v>0.7157599</v>
      </c>
      <c r="L304" s="14" t="n">
        <f aca="false">EXP(-10+8*I304)</f>
        <v>0.000918324264878106</v>
      </c>
      <c r="M304" s="31" t="n">
        <v>0.120832205040776</v>
      </c>
    </row>
    <row r="305" customFormat="false" ht="12.75" hidden="false" customHeight="false" outlineLevel="0" collapsed="false">
      <c r="G305" s="49" t="n">
        <v>0.58897</v>
      </c>
      <c r="H305" s="49" t="n">
        <v>0.32199</v>
      </c>
      <c r="I305" s="49" t="n">
        <v>0.73569</v>
      </c>
      <c r="J305" s="14" t="n">
        <f aca="false">EXP(3*G305)</f>
        <v>5.85274042339713</v>
      </c>
      <c r="K305" s="14" t="n">
        <f aca="false">H305*0.3+0.7</f>
        <v>0.796597</v>
      </c>
      <c r="L305" s="14" t="n">
        <f aca="false">EXP(-10+8*I305)</f>
        <v>0.0163344321061037</v>
      </c>
      <c r="M305" s="31" t="n">
        <v>0.0493019560565608</v>
      </c>
    </row>
    <row r="306" customFormat="false" ht="12.75" hidden="false" customHeight="false" outlineLevel="0" collapsed="false">
      <c r="G306" s="49" t="n">
        <v>0.35389</v>
      </c>
      <c r="H306" s="49" t="n">
        <v>0.082626</v>
      </c>
      <c r="I306" s="49" t="n">
        <v>0.42212</v>
      </c>
      <c r="J306" s="14" t="n">
        <f aca="false">EXP(3*G306)</f>
        <v>2.89119525596152</v>
      </c>
      <c r="K306" s="14" t="n">
        <f aca="false">H306*0.3+0.7</f>
        <v>0.7247878</v>
      </c>
      <c r="L306" s="14" t="n">
        <f aca="false">EXP(-10+8*I306)</f>
        <v>0.00132938347081748</v>
      </c>
      <c r="M306" s="31" t="n">
        <v>0.136208396670882</v>
      </c>
    </row>
    <row r="307" customFormat="false" ht="12.75" hidden="false" customHeight="false" outlineLevel="0" collapsed="false">
      <c r="G307" s="49" t="n">
        <v>0.1753</v>
      </c>
      <c r="H307" s="49" t="n">
        <v>0.05862</v>
      </c>
      <c r="I307" s="49" t="n">
        <v>0.1646</v>
      </c>
      <c r="J307" s="14" t="n">
        <f aca="false">EXP(3*G307)</f>
        <v>1.6919809461839</v>
      </c>
      <c r="K307" s="14" t="n">
        <f aca="false">H307*0.3+0.7</f>
        <v>0.717586</v>
      </c>
      <c r="L307" s="14" t="n">
        <f aca="false">EXP(-10+8*I307)</f>
        <v>0.000169408093404759</v>
      </c>
      <c r="M307" s="31" t="n">
        <v>0.170343016921353</v>
      </c>
    </row>
    <row r="308" customFormat="false" ht="12.75" hidden="false" customHeight="false" outlineLevel="0" collapsed="false">
      <c r="G308" s="49" t="n">
        <v>0.038795</v>
      </c>
      <c r="H308" s="49" t="n">
        <v>0.10976</v>
      </c>
      <c r="I308" s="49" t="n">
        <v>0.19024</v>
      </c>
      <c r="J308" s="14" t="n">
        <f aca="false">EXP(3*G308)</f>
        <v>1.12342830878274</v>
      </c>
      <c r="K308" s="14" t="n">
        <f aca="false">H308*0.3+0.7</f>
        <v>0.732928</v>
      </c>
      <c r="L308" s="14" t="n">
        <f aca="false">EXP(-10+8*I308)</f>
        <v>0.000207977636680988</v>
      </c>
      <c r="M308" s="31" t="n">
        <v>0.181990008384596</v>
      </c>
    </row>
    <row r="309" customFormat="false" ht="12.75" hidden="false" customHeight="false" outlineLevel="0" collapsed="false">
      <c r="G309" s="49" t="n">
        <v>0.064732</v>
      </c>
      <c r="H309" s="49" t="n">
        <v>0.2217</v>
      </c>
      <c r="I309" s="49" t="n">
        <v>0.44093</v>
      </c>
      <c r="J309" s="14" t="n">
        <f aca="false">EXP(3*G309)</f>
        <v>1.21433426914958</v>
      </c>
      <c r="K309" s="14" t="n">
        <f aca="false">H309*0.3+0.7</f>
        <v>0.76651</v>
      </c>
      <c r="L309" s="14" t="n">
        <f aca="false">EXP(-10+8*I309)</f>
        <v>0.00154526478722457</v>
      </c>
      <c r="M309" s="31" t="n">
        <v>0.167180761813811</v>
      </c>
    </row>
    <row r="310" customFormat="false" ht="12.75" hidden="false" customHeight="false" outlineLevel="0" collapsed="false">
      <c r="G310" s="49" t="n">
        <v>0.082199</v>
      </c>
      <c r="H310" s="49" t="n">
        <v>0.92</v>
      </c>
      <c r="I310" s="49" t="n">
        <v>0.39921</v>
      </c>
      <c r="J310" s="14" t="n">
        <f aca="false">EXP(3*G310)</f>
        <v>1.27966330453816</v>
      </c>
      <c r="K310" s="14" t="n">
        <f aca="false">H310*0.3+0.7</f>
        <v>0.976</v>
      </c>
      <c r="L310" s="14" t="n">
        <f aca="false">EXP(-10+8*I310)</f>
        <v>0.00110675828555112</v>
      </c>
      <c r="M310" s="31" t="n">
        <v>0.23143129075169</v>
      </c>
    </row>
    <row r="311" customFormat="false" ht="12.75" hidden="false" customHeight="false" outlineLevel="0" collapsed="false">
      <c r="G311" s="49" t="n">
        <v>0.52357</v>
      </c>
      <c r="H311" s="49" t="n">
        <v>0.6607</v>
      </c>
      <c r="I311" s="49" t="n">
        <v>0.71002</v>
      </c>
      <c r="J311" s="14" t="n">
        <f aca="false">EXP(3*G311)</f>
        <v>4.81006212579521</v>
      </c>
      <c r="K311" s="14" t="n">
        <f aca="false">H311*0.3+0.7</f>
        <v>0.89821</v>
      </c>
      <c r="L311" s="14" t="n">
        <f aca="false">EXP(-10+8*I311)</f>
        <v>0.0133020116940582</v>
      </c>
      <c r="M311" s="31" t="n">
        <v>0.0767265814680473</v>
      </c>
    </row>
    <row r="312" customFormat="false" ht="12.75" hidden="false" customHeight="false" outlineLevel="0" collapsed="false">
      <c r="G312" s="49" t="n">
        <v>0.90218</v>
      </c>
      <c r="H312" s="49" t="n">
        <v>0.33094</v>
      </c>
      <c r="I312" s="49" t="n">
        <v>0.39253</v>
      </c>
      <c r="J312" s="14" t="n">
        <f aca="false">EXP(3*G312)</f>
        <v>14.9773640801646</v>
      </c>
      <c r="K312" s="14" t="n">
        <f aca="false">H312*0.3+0.7</f>
        <v>0.799282</v>
      </c>
      <c r="L312" s="14" t="n">
        <f aca="false">EXP(-10+8*I312)</f>
        <v>0.00104916570218276</v>
      </c>
      <c r="M312" s="31" t="n">
        <v>0.079806622979068</v>
      </c>
    </row>
    <row r="313" customFormat="false" ht="12.75" hidden="false" customHeight="false" outlineLevel="0" collapsed="false">
      <c r="G313" s="49" t="n">
        <v>0.23446</v>
      </c>
      <c r="H313" s="49" t="n">
        <v>0.85088</v>
      </c>
      <c r="I313" s="49" t="n">
        <v>0.71248</v>
      </c>
      <c r="J313" s="14" t="n">
        <f aca="false">EXP(3*G313)</f>
        <v>2.0205707075509</v>
      </c>
      <c r="K313" s="14" t="n">
        <f aca="false">H313*0.3+0.7</f>
        <v>0.955264</v>
      </c>
      <c r="L313" s="14" t="n">
        <f aca="false">EXP(-10+8*I313)</f>
        <v>0.0135663882164273</v>
      </c>
      <c r="M313" s="31" t="n">
        <v>0.185004929860254</v>
      </c>
    </row>
    <row r="314" customFormat="false" ht="12.75" hidden="false" customHeight="false" outlineLevel="0" collapsed="false">
      <c r="G314" s="49" t="n">
        <v>0.3892</v>
      </c>
      <c r="H314" s="49" t="n">
        <v>0.21277</v>
      </c>
      <c r="I314" s="49" t="n">
        <v>0.62223</v>
      </c>
      <c r="J314" s="14" t="n">
        <f aca="false">EXP(3*G314)</f>
        <v>3.21426912811581</v>
      </c>
      <c r="K314" s="14" t="n">
        <f aca="false">H314*0.3+0.7</f>
        <v>0.763831</v>
      </c>
      <c r="L314" s="14" t="n">
        <f aca="false">EXP(-10+8*I314)</f>
        <v>0.00659027632757551</v>
      </c>
      <c r="M314" s="31" t="n">
        <v>0.105173147168801</v>
      </c>
    </row>
    <row r="315" customFormat="false" ht="12.75" hidden="false" customHeight="false" outlineLevel="0" collapsed="false">
      <c r="G315" s="49" t="n">
        <v>0.95399</v>
      </c>
      <c r="H315" s="49" t="n">
        <v>0.79294</v>
      </c>
      <c r="I315" s="49" t="n">
        <v>0.33503</v>
      </c>
      <c r="J315" s="14" t="n">
        <f aca="false">EXP(3*G315)</f>
        <v>17.4959600501259</v>
      </c>
      <c r="K315" s="14" t="n">
        <f aca="false">H315*0.3+0.7</f>
        <v>0.937882</v>
      </c>
      <c r="L315" s="14" t="n">
        <f aca="false">EXP(-10+8*I315)</f>
        <v>0.000662321149214765</v>
      </c>
      <c r="M315" s="31" t="n">
        <v>0.0662803811275143</v>
      </c>
    </row>
    <row r="316" customFormat="false" ht="12.75" hidden="false" customHeight="false" outlineLevel="0" collapsed="false">
      <c r="G316" s="49" t="n">
        <v>0.35377</v>
      </c>
      <c r="H316" s="49" t="n">
        <v>0.020526</v>
      </c>
      <c r="I316" s="49" t="n">
        <v>0.97179</v>
      </c>
      <c r="J316" s="14" t="n">
        <f aca="false">EXP(3*G316)</f>
        <v>2.89015461299635</v>
      </c>
      <c r="K316" s="14" t="n">
        <f aca="false">H316*0.3+0.7</f>
        <v>0.7061578</v>
      </c>
      <c r="L316" s="14" t="n">
        <f aca="false">EXP(-10+8*I316)</f>
        <v>0.107993957769682</v>
      </c>
      <c r="M316" s="31" t="n">
        <v>0.129212477083167</v>
      </c>
    </row>
    <row r="317" customFormat="false" ht="12.75" hidden="false" customHeight="false" outlineLevel="0" collapsed="false">
      <c r="G317" s="49" t="n">
        <v>0.1629</v>
      </c>
      <c r="H317" s="49" t="n">
        <v>0.1727</v>
      </c>
      <c r="I317" s="49" t="n">
        <v>0.8558</v>
      </c>
      <c r="J317" s="14" t="n">
        <f aca="false">EXP(3*G317)</f>
        <v>1.63019558757914</v>
      </c>
      <c r="K317" s="14" t="n">
        <f aca="false">H317*0.3+0.7</f>
        <v>0.75181</v>
      </c>
      <c r="L317" s="14" t="n">
        <f aca="false">EXP(-10+8*I317)</f>
        <v>0.0426981365591825</v>
      </c>
      <c r="M317" s="31" t="n">
        <v>0.144122959519479</v>
      </c>
    </row>
    <row r="318" customFormat="false" ht="12.75" hidden="false" customHeight="false" outlineLevel="0" collapsed="false">
      <c r="G318" s="49" t="n">
        <v>0.93933</v>
      </c>
      <c r="H318" s="49" t="n">
        <v>0.3293</v>
      </c>
      <c r="I318" s="49" t="n">
        <v>0.40406</v>
      </c>
      <c r="J318" s="14" t="n">
        <f aca="false">EXP(3*G318)</f>
        <v>16.7431630696711</v>
      </c>
      <c r="K318" s="14" t="n">
        <f aca="false">H318*0.3+0.7</f>
        <v>0.79879</v>
      </c>
      <c r="L318" s="14" t="n">
        <f aca="false">EXP(-10+8*I318)</f>
        <v>0.00115054446594569</v>
      </c>
      <c r="M318" s="31" t="n">
        <v>0.0896394601611514</v>
      </c>
    </row>
    <row r="319" customFormat="false" ht="12.75" hidden="false" customHeight="false" outlineLevel="0" collapsed="false">
      <c r="G319" s="49" t="n">
        <v>0.71471</v>
      </c>
      <c r="H319" s="49" t="n">
        <v>0.14603</v>
      </c>
      <c r="I319" s="49" t="n">
        <v>0.3033</v>
      </c>
      <c r="J319" s="14" t="n">
        <f aca="false">EXP(3*G319)</f>
        <v>8.53461289321586</v>
      </c>
      <c r="K319" s="14" t="n">
        <f aca="false">H319*0.3+0.7</f>
        <v>0.743809</v>
      </c>
      <c r="L319" s="14" t="n">
        <f aca="false">EXP(-10+8*I319)</f>
        <v>0.000513839293478058</v>
      </c>
      <c r="M319" s="31" t="n">
        <v>0.0850758089453952</v>
      </c>
    </row>
    <row r="320" customFormat="false" ht="12.75" hidden="false" customHeight="false" outlineLevel="0" collapsed="false">
      <c r="G320" s="49" t="n">
        <v>0.79377</v>
      </c>
      <c r="H320" s="49" t="n">
        <v>0.49467</v>
      </c>
      <c r="I320" s="49" t="n">
        <v>0.23493</v>
      </c>
      <c r="J320" s="14" t="n">
        <f aca="false">EXP(3*G320)</f>
        <v>10.8190665618796</v>
      </c>
      <c r="K320" s="14" t="n">
        <f aca="false">H320*0.3+0.7</f>
        <v>0.848401</v>
      </c>
      <c r="L320" s="14" t="n">
        <f aca="false">EXP(-10+8*I320)</f>
        <v>0.000297362091035521</v>
      </c>
      <c r="M320" s="31" t="n">
        <v>0.029395136915944</v>
      </c>
    </row>
    <row r="321" customFormat="false" ht="12.75" hidden="false" customHeight="false" outlineLevel="0" collapsed="false">
      <c r="G321" s="49" t="n">
        <v>0.67798</v>
      </c>
      <c r="H321" s="49" t="n">
        <v>0.47761</v>
      </c>
      <c r="I321" s="49" t="n">
        <v>0.50903</v>
      </c>
      <c r="J321" s="14" t="n">
        <f aca="false">EXP(3*G321)</f>
        <v>7.64414503574229</v>
      </c>
      <c r="K321" s="14" t="n">
        <f aca="false">H321*0.3+0.7</f>
        <v>0.843283</v>
      </c>
      <c r="L321" s="14" t="n">
        <f aca="false">EXP(-10+8*I321)</f>
        <v>0.0026644436630136</v>
      </c>
      <c r="M321" s="31" t="n">
        <v>0.0160458673116243</v>
      </c>
    </row>
    <row r="322" customFormat="false" ht="12.75" hidden="false" customHeight="false" outlineLevel="0" collapsed="false">
      <c r="G322" s="49" t="n">
        <v>0.34893</v>
      </c>
      <c r="H322" s="49" t="n">
        <v>0.80291</v>
      </c>
      <c r="I322" s="49" t="n">
        <v>0.42645</v>
      </c>
      <c r="J322" s="14" t="n">
        <f aca="false">EXP(3*G322)</f>
        <v>2.8484927649949</v>
      </c>
      <c r="K322" s="14" t="n">
        <f aca="false">H322*0.3+0.7</f>
        <v>0.940873</v>
      </c>
      <c r="L322" s="14" t="n">
        <f aca="false">EXP(-10+8*I322)</f>
        <v>0.00137624018727255</v>
      </c>
      <c r="M322" s="31" t="n">
        <v>0.150309228379395</v>
      </c>
    </row>
    <row r="323" customFormat="false" ht="12.75" hidden="false" customHeight="false" outlineLevel="0" collapsed="false">
      <c r="G323" s="49" t="n">
        <v>0.16097</v>
      </c>
      <c r="H323" s="49" t="n">
        <v>0.17211</v>
      </c>
      <c r="I323" s="49" t="n">
        <v>0.86469</v>
      </c>
      <c r="J323" s="14" t="n">
        <f aca="false">EXP(3*G323)</f>
        <v>1.62078402788519</v>
      </c>
      <c r="K323" s="14" t="n">
        <f aca="false">H323*0.3+0.7</f>
        <v>0.751633</v>
      </c>
      <c r="L323" s="14" t="n">
        <f aca="false">EXP(-10+8*I323)</f>
        <v>0.045845418909697</v>
      </c>
      <c r="M323" s="31" t="n">
        <v>0.143727840547054</v>
      </c>
    </row>
    <row r="324" customFormat="false" ht="12.75" hidden="false" customHeight="false" outlineLevel="0" collapsed="false">
      <c r="G324" s="49" t="n">
        <v>0.66697</v>
      </c>
      <c r="H324" s="49" t="n">
        <v>0.47797</v>
      </c>
      <c r="I324" s="49" t="n">
        <v>0.34245</v>
      </c>
      <c r="J324" s="14" t="n">
        <f aca="false">EXP(3*G324)</f>
        <v>7.39578320034759</v>
      </c>
      <c r="K324" s="14" t="n">
        <f aca="false">H324*0.3+0.7</f>
        <v>0.843391</v>
      </c>
      <c r="L324" s="14" t="n">
        <f aca="false">EXP(-10+8*I324)</f>
        <v>0.000702826848633383</v>
      </c>
      <c r="M324" s="31" t="n">
        <v>0.018061387156949</v>
      </c>
    </row>
    <row r="325" customFormat="false" ht="12.75" hidden="false" customHeight="false" outlineLevel="0" collapsed="false">
      <c r="G325" s="49" t="n">
        <v>0.27232</v>
      </c>
      <c r="H325" s="49" t="n">
        <v>0.62955</v>
      </c>
      <c r="I325" s="49" t="n">
        <v>0.9073</v>
      </c>
      <c r="J325" s="14" t="n">
        <f aca="false">EXP(3*G325)</f>
        <v>2.26360799892862</v>
      </c>
      <c r="K325" s="14" t="n">
        <f aca="false">H325*0.3+0.7</f>
        <v>0.888865</v>
      </c>
      <c r="L325" s="14" t="n">
        <f aca="false">EXP(-10+8*I325)</f>
        <v>0.0644671169441211</v>
      </c>
      <c r="M325" s="31" t="n">
        <v>0.13515372300502</v>
      </c>
    </row>
    <row r="326" customFormat="false" ht="12.75" hidden="false" customHeight="false" outlineLevel="0" collapsed="false">
      <c r="G326" s="49" t="n">
        <v>0.61141</v>
      </c>
      <c r="H326" s="49" t="n">
        <v>0.028382</v>
      </c>
      <c r="I326" s="49" t="n">
        <v>0.90813</v>
      </c>
      <c r="J326" s="14" t="n">
        <f aca="false">EXP(3*G326)</f>
        <v>6.26031184896613</v>
      </c>
      <c r="K326" s="14" t="n">
        <f aca="false">H326*0.3+0.7</f>
        <v>0.7085146</v>
      </c>
      <c r="L326" s="14" t="n">
        <f aca="false">EXP(-10+8*I326)</f>
        <v>0.0648966029160693</v>
      </c>
      <c r="M326" s="31" t="n">
        <v>0.11016203138659</v>
      </c>
    </row>
    <row r="327" customFormat="false" ht="12.75" hidden="false" customHeight="false" outlineLevel="0" collapsed="false">
      <c r="G327" s="49" t="n">
        <v>0.81197</v>
      </c>
      <c r="H327" s="49" t="n">
        <v>0.78917</v>
      </c>
      <c r="I327" s="49" t="n">
        <v>0.50369</v>
      </c>
      <c r="J327" s="14" t="n">
        <f aca="false">EXP(3*G327)</f>
        <v>11.4262118365499</v>
      </c>
      <c r="K327" s="14" t="n">
        <f aca="false">H327*0.3+0.7</f>
        <v>0.936751</v>
      </c>
      <c r="L327" s="14" t="n">
        <f aca="false">EXP(-10+8*I327)</f>
        <v>0.00255301567731342</v>
      </c>
      <c r="M327" s="31" t="n">
        <v>0.0453147421636921</v>
      </c>
    </row>
    <row r="328" customFormat="false" ht="12.75" hidden="false" customHeight="false" outlineLevel="0" collapsed="false">
      <c r="G328" s="49" t="n">
        <v>0.42437</v>
      </c>
      <c r="H328" s="49" t="n">
        <v>0.22833</v>
      </c>
      <c r="I328" s="49" t="n">
        <v>0.49559</v>
      </c>
      <c r="J328" s="14" t="n">
        <f aca="false">EXP(3*G328)</f>
        <v>3.57194405215125</v>
      </c>
      <c r="K328" s="14" t="n">
        <f aca="false">H328*0.3+0.7</f>
        <v>0.768499</v>
      </c>
      <c r="L328" s="14" t="n">
        <f aca="false">EXP(-10+8*I328)</f>
        <v>0.00239282644213792</v>
      </c>
      <c r="M328" s="31" t="n">
        <v>0.0966640726705218</v>
      </c>
    </row>
    <row r="329" customFormat="false" ht="12.75" hidden="false" customHeight="false" outlineLevel="0" collapsed="false">
      <c r="G329" s="49" t="n">
        <v>0.83631</v>
      </c>
      <c r="H329" s="49" t="n">
        <v>0.51433</v>
      </c>
      <c r="I329" s="49" t="n">
        <v>0.30659</v>
      </c>
      <c r="J329" s="14" t="n">
        <f aca="false">EXP(3*G329)</f>
        <v>12.2917708267912</v>
      </c>
      <c r="K329" s="14" t="n">
        <f aca="false">H329*0.3+0.7</f>
        <v>0.854299</v>
      </c>
      <c r="L329" s="14" t="n">
        <f aca="false">EXP(-10+8*I329)</f>
        <v>0.000527543094614144</v>
      </c>
      <c r="M329" s="31" t="n">
        <v>0.0400389435019791</v>
      </c>
    </row>
    <row r="330" customFormat="false" ht="12.75" hidden="false" customHeight="false" outlineLevel="0" collapsed="false">
      <c r="G330" s="49" t="n">
        <v>0.71466</v>
      </c>
      <c r="H330" s="49" t="n">
        <v>0.29978</v>
      </c>
      <c r="I330" s="49" t="n">
        <v>0.16081</v>
      </c>
      <c r="J330" s="14" t="n">
        <f aca="false">EXP(3*G330)</f>
        <v>8.53333279729148</v>
      </c>
      <c r="K330" s="14" t="n">
        <f aca="false">H330*0.3+0.7</f>
        <v>0.789934</v>
      </c>
      <c r="L330" s="14" t="n">
        <f aca="false">EXP(-10+8*I330)</f>
        <v>0.000164348727583238</v>
      </c>
      <c r="M330" s="31" t="n">
        <v>0.0496979437428809</v>
      </c>
    </row>
    <row r="331" customFormat="false" ht="12.75" hidden="false" customHeight="false" outlineLevel="0" collapsed="false">
      <c r="G331" s="49" t="n">
        <v>0.30711</v>
      </c>
      <c r="H331" s="49" t="n">
        <v>0.081069</v>
      </c>
      <c r="I331" s="49" t="n">
        <v>0.79859</v>
      </c>
      <c r="J331" s="14" t="n">
        <f aca="false">EXP(3*G331)</f>
        <v>2.51262996648103</v>
      </c>
      <c r="K331" s="14" t="n">
        <f aca="false">H331*0.3+0.7</f>
        <v>0.7243207</v>
      </c>
      <c r="L331" s="14" t="n">
        <f aca="false">EXP(-10+8*I331)</f>
        <v>0.0270172426537822</v>
      </c>
      <c r="M331" s="31" t="n">
        <v>0.138804139552975</v>
      </c>
    </row>
    <row r="332" customFormat="false" ht="12.75" hidden="false" customHeight="false" outlineLevel="0" collapsed="false">
      <c r="G332" s="49" t="n">
        <v>0.66966</v>
      </c>
      <c r="H332" s="49" t="n">
        <v>0.51217</v>
      </c>
      <c r="I332" s="49" t="n">
        <v>0.75614</v>
      </c>
      <c r="J332" s="14" t="n">
        <f aca="false">EXP(3*G332)</f>
        <v>7.45570864472293</v>
      </c>
      <c r="K332" s="14" t="n">
        <f aca="false">H332*0.3+0.7</f>
        <v>0.853651</v>
      </c>
      <c r="L332" s="14" t="n">
        <f aca="false">EXP(-10+8*I332)</f>
        <v>0.0192377650910587</v>
      </c>
      <c r="M332" s="31" t="n">
        <v>0.0167885219263601</v>
      </c>
    </row>
    <row r="333" customFormat="false" ht="12.75" hidden="false" customHeight="false" outlineLevel="0" collapsed="false">
      <c r="G333" s="49" t="n">
        <v>0.50638</v>
      </c>
      <c r="H333" s="49" t="n">
        <v>0.21216</v>
      </c>
      <c r="I333" s="49" t="n">
        <v>0.26611</v>
      </c>
      <c r="J333" s="14" t="n">
        <f aca="false">EXP(3*G333)</f>
        <v>4.56829477179862</v>
      </c>
      <c r="K333" s="14" t="n">
        <f aca="false">H333*0.3+0.7</f>
        <v>0.763648</v>
      </c>
      <c r="L333" s="14" t="n">
        <f aca="false">EXP(-10+8*I333)</f>
        <v>0.000381606723236905</v>
      </c>
      <c r="M333" s="31" t="n">
        <v>0.0843605796895558</v>
      </c>
    </row>
    <row r="334" customFormat="false" ht="12.75" hidden="false" customHeight="false" outlineLevel="0" collapsed="false">
      <c r="G334" s="49" t="n">
        <v>0.22576</v>
      </c>
      <c r="H334" s="49" t="n">
        <v>0.60693</v>
      </c>
      <c r="I334" s="49" t="n">
        <v>0.43705</v>
      </c>
      <c r="J334" s="14" t="n">
        <f aca="false">EXP(3*G334)</f>
        <v>1.96851607995152</v>
      </c>
      <c r="K334" s="14" t="n">
        <f aca="false">H334*0.3+0.7</f>
        <v>0.882079</v>
      </c>
      <c r="L334" s="14" t="n">
        <f aca="false">EXP(-10+8*I334)</f>
        <v>0.00149803654248859</v>
      </c>
      <c r="M334" s="31" t="n">
        <v>0.156260010992158</v>
      </c>
    </row>
    <row r="335" customFormat="false" ht="12.75" hidden="false" customHeight="false" outlineLevel="0" collapsed="false">
      <c r="G335" s="49" t="n">
        <v>0.099977</v>
      </c>
      <c r="H335" s="49" t="n">
        <v>0.11224</v>
      </c>
      <c r="I335" s="49" t="n">
        <v>0.50892</v>
      </c>
      <c r="J335" s="14" t="n">
        <f aca="false">EXP(3*G335)</f>
        <v>1.34976567053155</v>
      </c>
      <c r="K335" s="14" t="n">
        <f aca="false">H335*0.3+0.7</f>
        <v>0.733672</v>
      </c>
      <c r="L335" s="14" t="n">
        <f aca="false">EXP(-10+8*I335)</f>
        <v>0.00266209998396017</v>
      </c>
      <c r="M335" s="31" t="n">
        <v>0.171984848889333</v>
      </c>
    </row>
    <row r="336" customFormat="false" ht="12.75" hidden="false" customHeight="false" outlineLevel="0" collapsed="false">
      <c r="G336" s="49" t="n">
        <v>0.52778</v>
      </c>
      <c r="H336" s="49" t="n">
        <v>0.13879</v>
      </c>
      <c r="I336" s="49" t="n">
        <v>0.7487</v>
      </c>
      <c r="J336" s="14" t="n">
        <f aca="false">EXP(3*G336)</f>
        <v>4.87119847379372</v>
      </c>
      <c r="K336" s="14" t="n">
        <f aca="false">H336*0.3+0.7</f>
        <v>0.741637</v>
      </c>
      <c r="L336" s="14" t="n">
        <f aca="false">EXP(-10+8*I336)</f>
        <v>0.0181261433291846</v>
      </c>
      <c r="M336" s="31" t="n">
        <v>0.0944731929396735</v>
      </c>
    </row>
    <row r="337" customFormat="false" ht="12.75" hidden="false" customHeight="false" outlineLevel="0" collapsed="false">
      <c r="G337" s="49" t="n">
        <v>0.17601</v>
      </c>
      <c r="H337" s="49" t="n">
        <v>0.98319</v>
      </c>
      <c r="I337" s="49" t="n">
        <v>0.32895</v>
      </c>
      <c r="J337" s="14" t="n">
        <f aca="false">EXP(3*G337)</f>
        <v>1.69558870650001</v>
      </c>
      <c r="K337" s="14" t="n">
        <f aca="false">H337*0.3+0.7</f>
        <v>0.994957</v>
      </c>
      <c r="L337" s="14" t="n">
        <f aca="false">EXP(-10+8*I337)</f>
        <v>0.000630876774845562</v>
      </c>
      <c r="M337" s="31" t="n">
        <v>0.219992608906749</v>
      </c>
    </row>
    <row r="338" customFormat="false" ht="12.75" hidden="false" customHeight="false" outlineLevel="0" collapsed="false">
      <c r="G338" s="49" t="n">
        <v>0.014005</v>
      </c>
      <c r="H338" s="49" t="n">
        <v>0.34953</v>
      </c>
      <c r="I338" s="49" t="n">
        <v>0.82565</v>
      </c>
      <c r="J338" s="14" t="n">
        <f aca="false">EXP(3*G338)</f>
        <v>1.04291012228527</v>
      </c>
      <c r="K338" s="14" t="n">
        <f aca="false">H338*0.3+0.7</f>
        <v>0.804859</v>
      </c>
      <c r="L338" s="14" t="n">
        <f aca="false">EXP(-10+8*I338)</f>
        <v>0.0335472629538389</v>
      </c>
      <c r="M338" s="31" t="n">
        <v>0.167805039539023</v>
      </c>
    </row>
    <row r="339" customFormat="false" ht="12.75" hidden="false" customHeight="false" outlineLevel="0" collapsed="false">
      <c r="G339" s="49" t="n">
        <v>0.25435</v>
      </c>
      <c r="H339" s="49" t="n">
        <v>0.41041</v>
      </c>
      <c r="I339" s="49" t="n">
        <v>0.43802</v>
      </c>
      <c r="J339" s="14" t="n">
        <f aca="false">EXP(3*G339)</f>
        <v>2.14480791874574</v>
      </c>
      <c r="K339" s="14" t="n">
        <f aca="false">H339*0.3+0.7</f>
        <v>0.823123</v>
      </c>
      <c r="L339" s="14" t="n">
        <f aca="false">EXP(-10+8*I339)</f>
        <v>0.00150970652703687</v>
      </c>
      <c r="M339" s="31" t="n">
        <v>0.129905537536966</v>
      </c>
    </row>
    <row r="340" customFormat="false" ht="12.75" hidden="false" customHeight="false" outlineLevel="0" collapsed="false">
      <c r="G340" s="49" t="n">
        <v>0.41004</v>
      </c>
      <c r="H340" s="49" t="n">
        <v>0.6293</v>
      </c>
      <c r="I340" s="49" t="n">
        <v>0.30764</v>
      </c>
      <c r="J340" s="14" t="n">
        <f aca="false">EXP(3*G340)</f>
        <v>3.42164010846787</v>
      </c>
      <c r="K340" s="14" t="n">
        <f aca="false">H340*0.3+0.7</f>
        <v>0.88879</v>
      </c>
      <c r="L340" s="14" t="n">
        <f aca="false">EXP(-10+8*I340)</f>
        <v>0.00053199312055172</v>
      </c>
      <c r="M340" s="31" t="n">
        <v>0.107820848934941</v>
      </c>
    </row>
    <row r="341" customFormat="false" ht="12.75" hidden="false" customHeight="false" outlineLevel="0" collapsed="false">
      <c r="G341" s="49" t="n">
        <v>0.2124</v>
      </c>
      <c r="H341" s="49" t="n">
        <v>0.34879</v>
      </c>
      <c r="I341" s="49" t="n">
        <v>0.5995</v>
      </c>
      <c r="J341" s="14" t="n">
        <f aca="false">EXP(3*G341)</f>
        <v>1.89117816011421</v>
      </c>
      <c r="K341" s="14" t="n">
        <f aca="false">H341*0.3+0.7</f>
        <v>0.804637</v>
      </c>
      <c r="L341" s="14" t="n">
        <f aca="false">EXP(-10+8*I341)</f>
        <v>0.00549454223680854</v>
      </c>
      <c r="M341" s="31" t="n">
        <v>0.136479033159026</v>
      </c>
    </row>
    <row r="342" customFormat="false" ht="12.75" hidden="false" customHeight="false" outlineLevel="0" collapsed="false">
      <c r="G342" s="49" t="n">
        <v>0.55262</v>
      </c>
      <c r="H342" s="49" t="n">
        <v>0.31991</v>
      </c>
      <c r="I342" s="49" t="n">
        <v>0.51441</v>
      </c>
      <c r="J342" s="14" t="n">
        <f aca="false">EXP(3*G342)</f>
        <v>5.24806795342384</v>
      </c>
      <c r="K342" s="14" t="n">
        <f aca="false">H342*0.3+0.7</f>
        <v>0.795973</v>
      </c>
      <c r="L342" s="14" t="n">
        <f aca="false">EXP(-10+8*I342)</f>
        <v>0.00278162497128805</v>
      </c>
      <c r="M342" s="31" t="n">
        <v>0.0576448576438584</v>
      </c>
    </row>
    <row r="343" customFormat="false" ht="12.75" hidden="false" customHeight="false" outlineLevel="0" collapsed="false">
      <c r="G343" s="49" t="n">
        <v>0.8256</v>
      </c>
      <c r="H343" s="49" t="n">
        <v>0.089954</v>
      </c>
      <c r="I343" s="49" t="n">
        <v>0.44312</v>
      </c>
      <c r="J343" s="14" t="n">
        <f aca="false">EXP(3*G343)</f>
        <v>11.9031134458227</v>
      </c>
      <c r="K343" s="14" t="n">
        <f aca="false">H343*0.3+0.7</f>
        <v>0.7269862</v>
      </c>
      <c r="L343" s="14" t="n">
        <f aca="false">EXP(-10+8*I343)</f>
        <v>0.00157257637722005</v>
      </c>
      <c r="M343" s="31" t="n">
        <v>0.106843545132015</v>
      </c>
    </row>
    <row r="344" customFormat="false" ht="12.75" hidden="false" customHeight="false" outlineLevel="0" collapsed="false">
      <c r="G344" s="49" t="n">
        <v>0.89797</v>
      </c>
      <c r="H344" s="49" t="n">
        <v>0.69695</v>
      </c>
      <c r="I344" s="49" t="n">
        <v>0.55292</v>
      </c>
      <c r="J344" s="14" t="n">
        <f aca="false">EXP(3*G344)</f>
        <v>14.7893895298703</v>
      </c>
      <c r="K344" s="14" t="n">
        <f aca="false">H344*0.3+0.7</f>
        <v>0.909085</v>
      </c>
      <c r="L344" s="14" t="n">
        <f aca="false">EXP(-10+8*I344)</f>
        <v>0.00378526265818406</v>
      </c>
      <c r="M344" s="31" t="n">
        <v>0.0524200249994607</v>
      </c>
    </row>
    <row r="345" customFormat="false" ht="12.75" hidden="false" customHeight="false" outlineLevel="0" collapsed="false">
      <c r="G345" s="49" t="n">
        <v>0.73811</v>
      </c>
      <c r="H345" s="49" t="n">
        <v>0.88028</v>
      </c>
      <c r="I345" s="49" t="n">
        <v>0.090477</v>
      </c>
      <c r="J345" s="14" t="n">
        <f aca="false">EXP(3*G345)</f>
        <v>9.15527302332315</v>
      </c>
      <c r="K345" s="14" t="n">
        <f aca="false">H345*0.3+0.7</f>
        <v>0.964084</v>
      </c>
      <c r="L345" s="14" t="n">
        <f aca="false">EXP(-10+8*I345)</f>
        <v>9.36277260370657E-005</v>
      </c>
      <c r="M345" s="31" t="n">
        <v>0.0645004630232986</v>
      </c>
    </row>
    <row r="346" customFormat="false" ht="12.75" hidden="false" customHeight="false" outlineLevel="0" collapsed="false">
      <c r="G346" s="49" t="n">
        <v>0.43382</v>
      </c>
      <c r="H346" s="49" t="n">
        <v>0.34055</v>
      </c>
      <c r="I346" s="49" t="n">
        <v>0.61161</v>
      </c>
      <c r="J346" s="14" t="n">
        <f aca="false">EXP(3*G346)</f>
        <v>3.67465775339428</v>
      </c>
      <c r="K346" s="14" t="n">
        <f aca="false">H346*0.3+0.7</f>
        <v>0.802165</v>
      </c>
      <c r="L346" s="14" t="n">
        <f aca="false">EXP(-10+8*I346)</f>
        <v>0.00605349189931148</v>
      </c>
      <c r="M346" s="31" t="n">
        <v>0.0826053190380213</v>
      </c>
    </row>
    <row r="347" customFormat="false" ht="12.75" hidden="false" customHeight="false" outlineLevel="0" collapsed="false">
      <c r="G347" s="49" t="n">
        <v>0.46953</v>
      </c>
      <c r="H347" s="49" t="n">
        <v>0.93803</v>
      </c>
      <c r="I347" s="49" t="n">
        <v>0.66372</v>
      </c>
      <c r="J347" s="14" t="n">
        <f aca="false">EXP(3*G347)</f>
        <v>4.09018417662294</v>
      </c>
      <c r="K347" s="14" t="n">
        <f aca="false">H347*0.3+0.7</f>
        <v>0.981409</v>
      </c>
      <c r="L347" s="14" t="n">
        <f aca="false">EXP(-10+8*I347)</f>
        <v>0.00918448161612256</v>
      </c>
      <c r="M347" s="31" t="n">
        <v>0.137686815898777</v>
      </c>
    </row>
    <row r="348" customFormat="false" ht="12.75" hidden="false" customHeight="false" outlineLevel="0" collapsed="false">
      <c r="G348" s="49" t="n">
        <v>0.95927</v>
      </c>
      <c r="H348" s="49" t="n">
        <v>0.95641</v>
      </c>
      <c r="I348" s="49" t="n">
        <v>0.94159</v>
      </c>
      <c r="J348" s="14" t="n">
        <f aca="false">EXP(3*G348)</f>
        <v>17.7753026096985</v>
      </c>
      <c r="K348" s="14" t="n">
        <f aca="false">H348*0.3+0.7</f>
        <v>0.986923</v>
      </c>
      <c r="L348" s="14" t="n">
        <f aca="false">EXP(-10+8*I348)</f>
        <v>0.0848152429982451</v>
      </c>
      <c r="M348" s="31" t="n">
        <v>0.0756322028666912</v>
      </c>
    </row>
    <row r="349" customFormat="false" ht="12.75" hidden="false" customHeight="false" outlineLevel="0" collapsed="false">
      <c r="G349" s="49" t="n">
        <v>0.93836</v>
      </c>
      <c r="H349" s="49" t="n">
        <v>0.33544</v>
      </c>
      <c r="I349" s="49" t="n">
        <v>0.77313</v>
      </c>
      <c r="J349" s="14" t="n">
        <f aca="false">EXP(3*G349)</f>
        <v>16.6945112878133</v>
      </c>
      <c r="K349" s="14" t="n">
        <f aca="false">H349*0.3+0.7</f>
        <v>0.800632</v>
      </c>
      <c r="L349" s="14" t="n">
        <f aca="false">EXP(-10+8*I349)</f>
        <v>0.0220385959798534</v>
      </c>
      <c r="M349" s="31" t="n">
        <v>0.0903022912475723</v>
      </c>
    </row>
    <row r="350" customFormat="false" ht="12.75" hidden="false" customHeight="false" outlineLevel="0" collapsed="false">
      <c r="G350" s="49" t="n">
        <v>0.86667</v>
      </c>
      <c r="H350" s="49" t="n">
        <v>0.070415</v>
      </c>
      <c r="I350" s="49" t="n">
        <v>0.65723</v>
      </c>
      <c r="J350" s="14" t="n">
        <f aca="false">EXP(3*G350)</f>
        <v>13.4638726730552</v>
      </c>
      <c r="K350" s="14" t="n">
        <f aca="false">H350*0.3+0.7</f>
        <v>0.7211245</v>
      </c>
      <c r="L350" s="14" t="n">
        <f aca="false">EXP(-10+8*I350)</f>
        <v>0.00871979108055684</v>
      </c>
      <c r="M350" s="31" t="n">
        <v>0.116225255872972</v>
      </c>
    </row>
    <row r="351" customFormat="false" ht="12.75" hidden="false" customHeight="false" outlineLevel="0" collapsed="false">
      <c r="G351" s="49" t="n">
        <v>0.5842</v>
      </c>
      <c r="H351" s="49" t="n">
        <v>0.56881</v>
      </c>
      <c r="I351" s="49" t="n">
        <v>0.010845</v>
      </c>
      <c r="J351" s="14" t="n">
        <f aca="false">EXP(3*G351)</f>
        <v>5.7695841103885</v>
      </c>
      <c r="K351" s="14" t="n">
        <f aca="false">H351*0.3+0.7</f>
        <v>0.870643</v>
      </c>
      <c r="L351" s="14" t="n">
        <f aca="false">EXP(-10+8*I351)</f>
        <v>4.95147476717577E-005</v>
      </c>
      <c r="M351" s="31" t="n">
        <v>0.0473659903434354</v>
      </c>
    </row>
    <row r="352" customFormat="false" ht="12.75" hidden="false" customHeight="false" outlineLevel="0" collapsed="false">
      <c r="G352" s="49" t="n">
        <v>0.058042</v>
      </c>
      <c r="H352" s="49" t="n">
        <v>0.0050917</v>
      </c>
      <c r="I352" s="49" t="n">
        <v>0.79695</v>
      </c>
      <c r="J352" s="14" t="n">
        <f aca="false">EXP(3*G352)</f>
        <v>1.19020552226871</v>
      </c>
      <c r="K352" s="14" t="n">
        <f aca="false">H352*0.3+0.7</f>
        <v>0.70152751</v>
      </c>
      <c r="L352" s="14" t="n">
        <f aca="false">EXP(-10+8*I352)</f>
        <v>0.0266650915925543</v>
      </c>
      <c r="M352" s="31" t="n">
        <v>0.191049039201565</v>
      </c>
    </row>
    <row r="353" customFormat="false" ht="12.75" hidden="false" customHeight="false" outlineLevel="0" collapsed="false">
      <c r="G353" s="49" t="n">
        <v>0.4793</v>
      </c>
      <c r="H353" s="49" t="n">
        <v>0.40447</v>
      </c>
      <c r="I353" s="49" t="n">
        <v>0.029451</v>
      </c>
      <c r="J353" s="14" t="n">
        <f aca="false">EXP(3*G353)</f>
        <v>4.21184165590391</v>
      </c>
      <c r="K353" s="14" t="n">
        <f aca="false">H353*0.3+0.7</f>
        <v>0.821341</v>
      </c>
      <c r="L353" s="14" t="n">
        <f aca="false">EXP(-10+8*I353)</f>
        <v>5.74616953485884E-005</v>
      </c>
      <c r="M353" s="31" t="n">
        <v>0.0697006883196193</v>
      </c>
    </row>
    <row r="354" customFormat="false" ht="12.75" hidden="false" customHeight="false" outlineLevel="0" collapsed="false">
      <c r="G354" s="49" t="n">
        <v>0.58128</v>
      </c>
      <c r="H354" s="49" t="n">
        <v>0.40042</v>
      </c>
      <c r="I354" s="49" t="n">
        <v>0.13951</v>
      </c>
      <c r="J354" s="14" t="n">
        <f aca="false">EXP(3*G354)</f>
        <v>5.71926328060717</v>
      </c>
      <c r="K354" s="14" t="n">
        <f aca="false">H354*0.3+0.7</f>
        <v>0.820126</v>
      </c>
      <c r="L354" s="14" t="n">
        <f aca="false">EXP(-10+8*I354)</f>
        <v>0.000138599788109656</v>
      </c>
      <c r="M354" s="31" t="n">
        <v>0.0428479809593399</v>
      </c>
    </row>
    <row r="355" customFormat="false" ht="12.75" hidden="false" customHeight="false" outlineLevel="0" collapsed="false">
      <c r="G355" s="49" t="n">
        <v>0.94238</v>
      </c>
      <c r="H355" s="49" t="n">
        <v>0.74142</v>
      </c>
      <c r="I355" s="49" t="n">
        <v>0.054187</v>
      </c>
      <c r="J355" s="14" t="n">
        <f aca="false">EXP(3*G355)</f>
        <v>16.8970660441063</v>
      </c>
      <c r="K355" s="14" t="n">
        <f aca="false">H355*0.3+0.7</f>
        <v>0.922426</v>
      </c>
      <c r="L355" s="14" t="n">
        <f aca="false">EXP(-10+8*I355)</f>
        <v>7.00358012661426E-005</v>
      </c>
      <c r="M355" s="31" t="n">
        <v>0.0630688068903619</v>
      </c>
    </row>
    <row r="356" customFormat="false" ht="12.75" hidden="false" customHeight="false" outlineLevel="0" collapsed="false">
      <c r="G356" s="49" t="n">
        <v>0.16369</v>
      </c>
      <c r="H356" s="49" t="n">
        <v>0.19553</v>
      </c>
      <c r="I356" s="49" t="n">
        <v>0.52213</v>
      </c>
      <c r="J356" s="14" t="n">
        <f aca="false">EXP(3*G356)</f>
        <v>1.63406373306352</v>
      </c>
      <c r="K356" s="14" t="n">
        <f aca="false">H356*0.3+0.7</f>
        <v>0.758659</v>
      </c>
      <c r="L356" s="14" t="n">
        <f aca="false">EXP(-10+8*I356)</f>
        <v>0.00295883402121935</v>
      </c>
      <c r="M356" s="31" t="n">
        <v>0.15166999860701</v>
      </c>
    </row>
    <row r="357" customFormat="false" ht="12.75" hidden="false" customHeight="false" outlineLevel="0" collapsed="false">
      <c r="G357" s="49" t="n">
        <v>0.33937</v>
      </c>
      <c r="H357" s="49" t="n">
        <v>0.78155</v>
      </c>
      <c r="I357" s="49" t="n">
        <v>0.74569</v>
      </c>
      <c r="J357" s="14" t="n">
        <f aca="false">EXP(3*G357)</f>
        <v>2.76795837580596</v>
      </c>
      <c r="K357" s="14" t="n">
        <f aca="false">H357*0.3+0.7</f>
        <v>0.934465</v>
      </c>
      <c r="L357" s="14" t="n">
        <f aca="false">EXP(-10+8*I357)</f>
        <v>0.0176948790583568</v>
      </c>
      <c r="M357" s="31" t="n">
        <v>0.146921469834293</v>
      </c>
    </row>
    <row r="358" customFormat="false" ht="12.75" hidden="false" customHeight="false" outlineLevel="0" collapsed="false">
      <c r="G358" s="49" t="n">
        <v>0.097845</v>
      </c>
      <c r="H358" s="49" t="n">
        <v>0.49061</v>
      </c>
      <c r="I358" s="49" t="n">
        <v>0.034224</v>
      </c>
      <c r="J358" s="14" t="n">
        <f aca="false">EXP(3*G358)</f>
        <v>1.3411601191929</v>
      </c>
      <c r="K358" s="14" t="n">
        <f aca="false">H358*0.3+0.7</f>
        <v>0.847183</v>
      </c>
      <c r="L358" s="14" t="n">
        <f aca="false">EXP(-10+8*I358)</f>
        <v>5.9698241118584E-005</v>
      </c>
      <c r="M358" s="31" t="n">
        <v>0.173211402971127</v>
      </c>
    </row>
    <row r="359" customFormat="false" ht="12.75" hidden="false" customHeight="false" outlineLevel="0" collapsed="false">
      <c r="G359" s="49" t="n">
        <v>0.46329</v>
      </c>
      <c r="H359" s="49" t="n">
        <v>0.84378</v>
      </c>
      <c r="I359" s="49" t="n">
        <v>0.043819</v>
      </c>
      <c r="J359" s="14" t="n">
        <f aca="false">EXP(3*G359)</f>
        <v>4.01432815641133</v>
      </c>
      <c r="K359" s="14" t="n">
        <f aca="false">H359*0.3+0.7</f>
        <v>0.953134</v>
      </c>
      <c r="L359" s="14" t="n">
        <f aca="false">EXP(-10+8*I359)</f>
        <v>6.44611397645287E-005</v>
      </c>
      <c r="M359" s="31" t="n">
        <v>0.125054227369636</v>
      </c>
    </row>
    <row r="360" customFormat="false" ht="12.75" hidden="false" customHeight="false" outlineLevel="0" collapsed="false">
      <c r="G360" s="49" t="n">
        <v>0.18718</v>
      </c>
      <c r="H360" s="49" t="n">
        <v>0.92545</v>
      </c>
      <c r="I360" s="49" t="n">
        <v>0.44866</v>
      </c>
      <c r="J360" s="14" t="n">
        <f aca="false">EXP(3*G360)</f>
        <v>1.75337061296007</v>
      </c>
      <c r="K360" s="14" t="n">
        <f aca="false">H360*0.3+0.7</f>
        <v>0.977635</v>
      </c>
      <c r="L360" s="14" t="n">
        <f aca="false">EXP(-10+8*I360)</f>
        <v>0.00164384051071712</v>
      </c>
      <c r="M360" s="31" t="n">
        <v>0.209203474673543</v>
      </c>
    </row>
    <row r="361" customFormat="false" ht="12.75" hidden="false" customHeight="false" outlineLevel="0" collapsed="false">
      <c r="G361" s="49" t="n">
        <v>0.8891</v>
      </c>
      <c r="H361" s="49" t="n">
        <v>0.85048</v>
      </c>
      <c r="I361" s="49" t="n">
        <v>0.32517</v>
      </c>
      <c r="J361" s="14" t="n">
        <f aca="false">EXP(3*G361)</f>
        <v>14.4010338623317</v>
      </c>
      <c r="K361" s="14" t="n">
        <f aca="false">H361*0.3+0.7</f>
        <v>0.955144</v>
      </c>
      <c r="L361" s="14" t="n">
        <f aca="false">EXP(-10+8*I361)</f>
        <v>0.000612084630427613</v>
      </c>
      <c r="M361" s="31" t="n">
        <v>0.0570811740430582</v>
      </c>
    </row>
    <row r="362" customFormat="false" ht="12.75" hidden="false" customHeight="false" outlineLevel="0" collapsed="false">
      <c r="G362" s="49" t="n">
        <v>0.86981</v>
      </c>
      <c r="H362" s="49" t="n">
        <v>0.61888</v>
      </c>
      <c r="I362" s="49" t="n">
        <v>0.11038</v>
      </c>
      <c r="J362" s="14" t="n">
        <f aca="false">EXP(3*G362)</f>
        <v>13.5913016015915</v>
      </c>
      <c r="K362" s="14" t="n">
        <f aca="false">H362*0.3+0.7</f>
        <v>0.885664</v>
      </c>
      <c r="L362" s="14" t="n">
        <f aca="false">EXP(-10+8*I362)</f>
        <v>0.000109787925835912</v>
      </c>
      <c r="M362" s="31" t="n">
        <v>0.0447949781341248</v>
      </c>
    </row>
    <row r="363" customFormat="false" ht="12.75" hidden="false" customHeight="false" outlineLevel="0" collapsed="false">
      <c r="G363" s="49" t="n">
        <v>0.74158</v>
      </c>
      <c r="H363" s="49" t="n">
        <v>0.91282</v>
      </c>
      <c r="I363" s="49" t="n">
        <v>0.13909</v>
      </c>
      <c r="J363" s="14" t="n">
        <f aca="false">EXP(3*G363)</f>
        <v>9.25107721111849</v>
      </c>
      <c r="K363" s="14" t="n">
        <f aca="false">H363*0.3+0.7</f>
        <v>0.973846</v>
      </c>
      <c r="L363" s="14" t="n">
        <f aca="false">EXP(-10+8*I363)</f>
        <v>0.000138134874314175</v>
      </c>
      <c r="M363" s="31" t="n">
        <v>0.0693059793748293</v>
      </c>
    </row>
    <row r="364" customFormat="false" ht="12.75" hidden="false" customHeight="false" outlineLevel="0" collapsed="false">
      <c r="G364" s="49" t="n">
        <v>0.59393</v>
      </c>
      <c r="H364" s="49" t="n">
        <v>0.22361</v>
      </c>
      <c r="I364" s="49" t="n">
        <v>0.25766</v>
      </c>
      <c r="J364" s="14" t="n">
        <f aca="false">EXP(3*G364)</f>
        <v>5.94048036717773</v>
      </c>
      <c r="K364" s="14" t="n">
        <f aca="false">H364*0.3+0.7</f>
        <v>0.767083</v>
      </c>
      <c r="L364" s="14" t="n">
        <f aca="false">EXP(-10+8*I364)</f>
        <v>0.000356662714528157</v>
      </c>
      <c r="M364" s="31" t="n">
        <v>0.0698939207728712</v>
      </c>
    </row>
    <row r="365" customFormat="false" ht="12.75" hidden="false" customHeight="false" outlineLevel="0" collapsed="false">
      <c r="G365" s="49" t="n">
        <v>0.4614</v>
      </c>
      <c r="H365" s="49" t="n">
        <v>0.1296</v>
      </c>
      <c r="I365" s="49" t="n">
        <v>0.23241</v>
      </c>
      <c r="J365" s="14" t="n">
        <f aca="false">EXP(3*G365)</f>
        <v>3.99163132209624</v>
      </c>
      <c r="K365" s="14" t="n">
        <f aca="false">H365*0.3+0.7</f>
        <v>0.73888</v>
      </c>
      <c r="L365" s="14" t="n">
        <f aca="false">EXP(-10+8*I365)</f>
        <v>0.000291427295027067</v>
      </c>
      <c r="M365" s="31" t="n">
        <v>0.108603941671515</v>
      </c>
    </row>
    <row r="366" customFormat="false" ht="12.75" hidden="false" customHeight="false" outlineLevel="0" collapsed="false">
      <c r="G366" s="49" t="n">
        <v>0.46817</v>
      </c>
      <c r="H366" s="49" t="n">
        <v>0.019287</v>
      </c>
      <c r="I366" s="49" t="n">
        <v>0.8775</v>
      </c>
      <c r="J366" s="14" t="n">
        <f aca="false">EXP(3*G366)</f>
        <v>4.07353022235139</v>
      </c>
      <c r="K366" s="14" t="n">
        <f aca="false">H366*0.3+0.7</f>
        <v>0.7057861</v>
      </c>
      <c r="L366" s="14" t="n">
        <f aca="false">EXP(-10+8*I366)</f>
        <v>0.0507928338648985</v>
      </c>
      <c r="M366" s="31" t="n">
        <v>0.125996854949003</v>
      </c>
    </row>
    <row r="367" customFormat="false" ht="12.75" hidden="false" customHeight="false" outlineLevel="0" collapsed="false">
      <c r="G367" s="49" t="n">
        <v>0.18581</v>
      </c>
      <c r="H367" s="49" t="n">
        <v>0.4208</v>
      </c>
      <c r="I367" s="49" t="n">
        <v>0.75745</v>
      </c>
      <c r="J367" s="14" t="n">
        <f aca="false">EXP(3*G367)</f>
        <v>1.74617904852909</v>
      </c>
      <c r="K367" s="14" t="n">
        <f aca="false">H367*0.3+0.7</f>
        <v>0.82624</v>
      </c>
      <c r="L367" s="14" t="n">
        <f aca="false">EXP(-10+8*I367)</f>
        <v>0.019440437015137</v>
      </c>
      <c r="M367" s="31" t="n">
        <v>0.142520146275868</v>
      </c>
    </row>
    <row r="368" customFormat="false" ht="12.75" hidden="false" customHeight="false" outlineLevel="0" collapsed="false">
      <c r="G368" s="49" t="n">
        <v>0.76314</v>
      </c>
      <c r="H368" s="49" t="n">
        <v>0.75544</v>
      </c>
      <c r="I368" s="49" t="n">
        <v>0.022456</v>
      </c>
      <c r="J368" s="14" t="n">
        <f aca="false">EXP(3*G368)</f>
        <v>9.86921187796155</v>
      </c>
      <c r="K368" s="14" t="n">
        <f aca="false">H368*0.3+0.7</f>
        <v>0.926632</v>
      </c>
      <c r="L368" s="14" t="n">
        <f aca="false">EXP(-10+8*I368)</f>
        <v>5.43344551014387E-005</v>
      </c>
      <c r="M368" s="31" t="n">
        <v>0.0410363829636222</v>
      </c>
    </row>
    <row r="369" customFormat="false" ht="12.75" hidden="false" customHeight="false" outlineLevel="0" collapsed="false">
      <c r="G369" s="49" t="n">
        <v>0.69503</v>
      </c>
      <c r="H369" s="49" t="n">
        <v>0.19445</v>
      </c>
      <c r="I369" s="49" t="n">
        <v>0.1047</v>
      </c>
      <c r="J369" s="14" t="n">
        <f aca="false">EXP(3*G369)</f>
        <v>8.04531552751262</v>
      </c>
      <c r="K369" s="14" t="n">
        <f aca="false">H369*0.3+0.7</f>
        <v>0.758335</v>
      </c>
      <c r="L369" s="14" t="n">
        <f aca="false">EXP(-10+8*I369)</f>
        <v>0.000104910809721677</v>
      </c>
      <c r="M369" s="31" t="n">
        <v>0.0729346338029408</v>
      </c>
    </row>
    <row r="370" customFormat="false" ht="12.75" hidden="false" customHeight="false" outlineLevel="0" collapsed="false">
      <c r="G370" s="49" t="n">
        <v>0.081517</v>
      </c>
      <c r="H370" s="49" t="n">
        <v>0.24991</v>
      </c>
      <c r="I370" s="49" t="n">
        <v>0.6977</v>
      </c>
      <c r="J370" s="14" t="n">
        <f aca="false">EXP(3*G370)</f>
        <v>1.27704779000085</v>
      </c>
      <c r="K370" s="14" t="n">
        <f aca="false">H370*0.3+0.7</f>
        <v>0.774973</v>
      </c>
      <c r="L370" s="14" t="n">
        <f aca="false">EXP(-10+8*I370)</f>
        <v>0.0120535024684153</v>
      </c>
      <c r="M370" s="31" t="n">
        <v>0.160511118025447</v>
      </c>
    </row>
    <row r="371" customFormat="false" ht="12.75" hidden="false" customHeight="false" outlineLevel="0" collapsed="false">
      <c r="G371" s="49" t="n">
        <v>0.80836</v>
      </c>
      <c r="H371" s="49" t="n">
        <v>0.67796</v>
      </c>
      <c r="I371" s="49" t="n">
        <v>0.21634</v>
      </c>
      <c r="J371" s="14" t="n">
        <f aca="false">EXP(3*G371)</f>
        <v>11.3031336338012</v>
      </c>
      <c r="K371" s="14" t="n">
        <f aca="false">H371*0.3+0.7</f>
        <v>0.903388</v>
      </c>
      <c r="L371" s="14" t="n">
        <f aca="false">EXP(-10+8*I371)</f>
        <v>0.000256269739060077</v>
      </c>
      <c r="M371" s="31" t="n">
        <v>0.0326626226260211</v>
      </c>
    </row>
    <row r="372" customFormat="false" ht="12.75" hidden="false" customHeight="false" outlineLevel="0" collapsed="false">
      <c r="G372" s="49" t="n">
        <v>0.132</v>
      </c>
      <c r="H372" s="49" t="n">
        <v>0.9748</v>
      </c>
      <c r="I372" s="49" t="n">
        <v>0.37535</v>
      </c>
      <c r="J372" s="14" t="n">
        <f aca="false">EXP(3*G372)</f>
        <v>1.48586931755139</v>
      </c>
      <c r="K372" s="14" t="n">
        <f aca="false">H372*0.3+0.7</f>
        <v>0.99244</v>
      </c>
      <c r="L372" s="14" t="n">
        <f aca="false">EXP(-10+8*I372)</f>
        <v>0.000914438812973983</v>
      </c>
      <c r="M372" s="31" t="n">
        <v>0.228436542927108</v>
      </c>
    </row>
    <row r="373" customFormat="false" ht="12.75" hidden="false" customHeight="false" outlineLevel="0" collapsed="false">
      <c r="G373" s="49" t="n">
        <v>0.30233</v>
      </c>
      <c r="H373" s="49" t="n">
        <v>0.32365</v>
      </c>
      <c r="I373" s="49" t="n">
        <v>0.94435</v>
      </c>
      <c r="J373" s="14" t="n">
        <f aca="false">EXP(3*G373)</f>
        <v>2.47685596538149</v>
      </c>
      <c r="K373" s="14" t="n">
        <f aca="false">H373*0.3+0.7</f>
        <v>0.797095</v>
      </c>
      <c r="L373" s="14" t="n">
        <f aca="false">EXP(-10+8*I373)</f>
        <v>0.0867087914091579</v>
      </c>
      <c r="M373" s="31" t="n">
        <v>0.0981035036341045</v>
      </c>
    </row>
    <row r="374" customFormat="false" ht="12.75" hidden="false" customHeight="false" outlineLevel="0" collapsed="false">
      <c r="G374" s="49" t="n">
        <v>0.25388</v>
      </c>
      <c r="H374" s="49" t="n">
        <v>0.20504</v>
      </c>
      <c r="I374" s="49" t="n">
        <v>0.55273</v>
      </c>
      <c r="J374" s="14" t="n">
        <f aca="false">EXP(3*G374)</f>
        <v>2.14178587062491</v>
      </c>
      <c r="K374" s="14" t="n">
        <f aca="false">H374*0.3+0.7</f>
        <v>0.761512</v>
      </c>
      <c r="L374" s="14" t="n">
        <f aca="false">EXP(-10+8*I374)</f>
        <v>0.00377951342946437</v>
      </c>
      <c r="M374" s="31" t="n">
        <v>0.133749234939607</v>
      </c>
    </row>
    <row r="375" customFormat="false" ht="12.75" hidden="false" customHeight="false" outlineLevel="0" collapsed="false">
      <c r="G375" s="49" t="n">
        <v>0.8783</v>
      </c>
      <c r="H375" s="49" t="n">
        <v>0.59617</v>
      </c>
      <c r="I375" s="49" t="n">
        <v>0.15472</v>
      </c>
      <c r="J375" s="14" t="n">
        <f aca="false">EXP(3*G375)</f>
        <v>13.9419182016308</v>
      </c>
      <c r="K375" s="14" t="n">
        <f aca="false">H375*0.3+0.7</f>
        <v>0.878851</v>
      </c>
      <c r="L375" s="14" t="n">
        <f aca="false">EXP(-10+8*I375)</f>
        <v>0.000156533580361677</v>
      </c>
      <c r="M375" s="31" t="n">
        <v>0.0477926578020522</v>
      </c>
    </row>
    <row r="376" customFormat="false" ht="12.75" hidden="false" customHeight="false" outlineLevel="0" collapsed="false">
      <c r="G376" s="49" t="n">
        <v>0.62526</v>
      </c>
      <c r="H376" s="49" t="n">
        <v>0.61418</v>
      </c>
      <c r="I376" s="49" t="n">
        <v>0.68415</v>
      </c>
      <c r="J376" s="14" t="n">
        <f aca="false">EXP(3*G376)</f>
        <v>6.52590734339299</v>
      </c>
      <c r="K376" s="14" t="n">
        <f aca="false">H376*0.3+0.7</f>
        <v>0.884254</v>
      </c>
      <c r="L376" s="14" t="n">
        <f aca="false">EXP(-10+8*I376)</f>
        <v>0.0108152294921614</v>
      </c>
      <c r="M376" s="31" t="n">
        <v>0.040726804327382</v>
      </c>
    </row>
    <row r="377" customFormat="false" ht="12.75" hidden="false" customHeight="false" outlineLevel="0" collapsed="false">
      <c r="G377" s="49" t="n">
        <v>0.97266</v>
      </c>
      <c r="H377" s="49" t="n">
        <v>0.11442</v>
      </c>
      <c r="I377" s="49" t="n">
        <v>0.39316</v>
      </c>
      <c r="J377" s="14" t="n">
        <f aca="false">EXP(3*G377)</f>
        <v>18.5038718615549</v>
      </c>
      <c r="K377" s="14" t="n">
        <f aca="false">H377*0.3+0.7</f>
        <v>0.734326</v>
      </c>
      <c r="L377" s="14" t="n">
        <f aca="false">EXP(-10+8*I377)</f>
        <v>0.00105446684498015</v>
      </c>
      <c r="M377" s="31" t="n">
        <v>0.12707641286778</v>
      </c>
    </row>
    <row r="378" customFormat="false" ht="12.75" hidden="false" customHeight="false" outlineLevel="0" collapsed="false">
      <c r="G378" s="49" t="n">
        <v>0.51435</v>
      </c>
      <c r="H378" s="49" t="n">
        <v>0.036266</v>
      </c>
      <c r="I378" s="49" t="n">
        <v>0.96036</v>
      </c>
      <c r="J378" s="14" t="n">
        <f aca="false">EXP(3*G378)</f>
        <v>4.67883898956475</v>
      </c>
      <c r="K378" s="14" t="n">
        <f aca="false">H378*0.3+0.7</f>
        <v>0.7108798</v>
      </c>
      <c r="L378" s="14" t="n">
        <f aca="false">EXP(-10+8*I378)</f>
        <v>0.098557021482656</v>
      </c>
      <c r="M378" s="31" t="n">
        <v>0.109745377960185</v>
      </c>
    </row>
    <row r="379" customFormat="false" ht="12.75" hidden="false" customHeight="false" outlineLevel="0" collapsed="false">
      <c r="G379" s="49" t="n">
        <v>0.092029</v>
      </c>
      <c r="H379" s="49" t="n">
        <v>0.37716</v>
      </c>
      <c r="I379" s="49" t="n">
        <v>0.7948</v>
      </c>
      <c r="J379" s="14" t="n">
        <f aca="false">EXP(3*G379)</f>
        <v>1.31796252177901</v>
      </c>
      <c r="K379" s="14" t="n">
        <f aca="false">H379*0.3+0.7</f>
        <v>0.813148</v>
      </c>
      <c r="L379" s="14" t="n">
        <f aca="false">EXP(-10+8*I379)</f>
        <v>0.0262103738004287</v>
      </c>
      <c r="M379" s="31" t="n">
        <v>0.157524305046181</v>
      </c>
    </row>
    <row r="380" customFormat="false" ht="12.75" hidden="false" customHeight="false" outlineLevel="0" collapsed="false">
      <c r="G380" s="49" t="n">
        <v>0.68972</v>
      </c>
      <c r="H380" s="49" t="n">
        <v>0.37138</v>
      </c>
      <c r="I380" s="49" t="n">
        <v>0.6049</v>
      </c>
      <c r="J380" s="14" t="n">
        <f aca="false">EXP(3*G380)</f>
        <v>7.91816906152541</v>
      </c>
      <c r="K380" s="14" t="n">
        <f aca="false">H380*0.3+0.7</f>
        <v>0.811414</v>
      </c>
      <c r="L380" s="14" t="n">
        <f aca="false">EXP(-10+8*I380)</f>
        <v>0.00573710816275972</v>
      </c>
      <c r="M380" s="31" t="n">
        <v>0.0328766995526905</v>
      </c>
    </row>
    <row r="381" customFormat="false" ht="12.75" hidden="false" customHeight="false" outlineLevel="0" collapsed="false">
      <c r="G381" s="49" t="n">
        <v>0.11033</v>
      </c>
      <c r="H381" s="49" t="n">
        <v>0.78938</v>
      </c>
      <c r="I381" s="49" t="n">
        <v>0.94338</v>
      </c>
      <c r="J381" s="14" t="n">
        <f aca="false">EXP(3*G381)</f>
        <v>1.39234586877989</v>
      </c>
      <c r="K381" s="14" t="n">
        <f aca="false">H381*0.3+0.7</f>
        <v>0.936814</v>
      </c>
      <c r="L381" s="14" t="n">
        <f aca="false">EXP(-10+8*I381)</f>
        <v>0.0860385351455575</v>
      </c>
      <c r="M381" s="31" t="n">
        <v>0.193577699891117</v>
      </c>
    </row>
    <row r="382" customFormat="false" ht="12.75" hidden="false" customHeight="false" outlineLevel="0" collapsed="false">
      <c r="G382" s="49" t="n">
        <v>0.8612</v>
      </c>
      <c r="H382" s="49" t="n">
        <v>0.2852</v>
      </c>
      <c r="I382" s="49" t="n">
        <v>0.75344</v>
      </c>
      <c r="J382" s="14" t="n">
        <f aca="false">EXP(3*G382)</f>
        <v>13.2447334772018</v>
      </c>
      <c r="K382" s="14" t="n">
        <f aca="false">H382*0.3+0.7</f>
        <v>0.78556</v>
      </c>
      <c r="L382" s="14" t="n">
        <f aca="false">EXP(-10+8*I382)</f>
        <v>0.0188266850126082</v>
      </c>
      <c r="M382" s="31" t="n">
        <v>0.0779468683393471</v>
      </c>
    </row>
    <row r="383" customFormat="false" ht="12.75" hidden="false" customHeight="false" outlineLevel="0" collapsed="false">
      <c r="G383" s="49" t="n">
        <v>0.25464</v>
      </c>
      <c r="H383" s="49" t="n">
        <v>0.85721</v>
      </c>
      <c r="I383" s="49" t="n">
        <v>0.90951</v>
      </c>
      <c r="J383" s="14" t="n">
        <f aca="false">EXP(3*G383)</f>
        <v>2.14667471357305</v>
      </c>
      <c r="K383" s="14" t="n">
        <f aca="false">H383*0.3+0.7</f>
        <v>0.957163</v>
      </c>
      <c r="L383" s="14" t="n">
        <f aca="false">EXP(-10+8*I383)</f>
        <v>0.0656170308572705</v>
      </c>
      <c r="M383" s="31" t="n">
        <v>0.175389705264095</v>
      </c>
    </row>
    <row r="384" customFormat="false" ht="12.75" hidden="false" customHeight="false" outlineLevel="0" collapsed="false">
      <c r="G384" s="49" t="n">
        <v>0.72555</v>
      </c>
      <c r="H384" s="49" t="n">
        <v>0.32635</v>
      </c>
      <c r="I384" s="49" t="n">
        <v>0.48645</v>
      </c>
      <c r="J384" s="14" t="n">
        <f aca="false">EXP(3*G384)</f>
        <v>8.81672071620652</v>
      </c>
      <c r="K384" s="14" t="n">
        <f aca="false">H384*0.3+0.7</f>
        <v>0.797905</v>
      </c>
      <c r="L384" s="14" t="n">
        <f aca="false">EXP(-10+8*I384)</f>
        <v>0.00222410653792032</v>
      </c>
      <c r="M384" s="31" t="n">
        <v>0.0448770899796824</v>
      </c>
    </row>
    <row r="385" customFormat="false" ht="12.75" hidden="false" customHeight="false" outlineLevel="0" collapsed="false">
      <c r="G385" s="49" t="n">
        <v>0.21441</v>
      </c>
      <c r="H385" s="49" t="n">
        <v>0.12132</v>
      </c>
      <c r="I385" s="49" t="n">
        <v>0.93647</v>
      </c>
      <c r="J385" s="14" t="n">
        <f aca="false">EXP(3*G385)</f>
        <v>1.90261641610275</v>
      </c>
      <c r="K385" s="14" t="n">
        <f aca="false">H385*0.3+0.7</f>
        <v>0.736396</v>
      </c>
      <c r="L385" s="14" t="n">
        <f aca="false">EXP(-10+8*I385)</f>
        <v>0.0814113972840798</v>
      </c>
      <c r="M385" s="31" t="n">
        <v>0.133615553318659</v>
      </c>
    </row>
    <row r="386" customFormat="false" ht="12.75" hidden="false" customHeight="false" outlineLevel="0" collapsed="false">
      <c r="G386" s="49" t="n">
        <v>0.081483</v>
      </c>
      <c r="H386" s="49" t="n">
        <v>0.43039</v>
      </c>
      <c r="I386" s="49" t="n">
        <v>0.94219</v>
      </c>
      <c r="J386" s="14" t="n">
        <f aca="false">EXP(3*G386)</f>
        <v>1.27691753776925</v>
      </c>
      <c r="K386" s="14" t="n">
        <f aca="false">H386*0.3+0.7</f>
        <v>0.829117</v>
      </c>
      <c r="L386" s="14" t="n">
        <f aca="false">EXP(-10+8*I386)</f>
        <v>0.0852233348014283</v>
      </c>
      <c r="M386" s="31" t="n">
        <v>0.149566982738175</v>
      </c>
    </row>
    <row r="387" customFormat="false" ht="12.75" hidden="false" customHeight="false" outlineLevel="0" collapsed="false">
      <c r="G387" s="49" t="n">
        <v>0.70213</v>
      </c>
      <c r="H387" s="49" t="n">
        <v>0.13471</v>
      </c>
      <c r="I387" s="49" t="n">
        <v>0.79822</v>
      </c>
      <c r="J387" s="14" t="n">
        <f aca="false">EXP(3*G387)</f>
        <v>8.21851881492581</v>
      </c>
      <c r="K387" s="14" t="n">
        <f aca="false">H387*0.3+0.7</f>
        <v>0.740413</v>
      </c>
      <c r="L387" s="14" t="n">
        <f aca="false">EXP(-10+8*I387)</f>
        <v>0.0269373898559709</v>
      </c>
      <c r="M387" s="31" t="n">
        <v>0.0864704523886288</v>
      </c>
    </row>
    <row r="388" customFormat="false" ht="12.75" hidden="false" customHeight="false" outlineLevel="0" collapsed="false">
      <c r="G388" s="49" t="n">
        <v>0.45664</v>
      </c>
      <c r="H388" s="49" t="n">
        <v>0.24089</v>
      </c>
      <c r="I388" s="49" t="n">
        <v>0.2297</v>
      </c>
      <c r="J388" s="14" t="n">
        <f aca="false">EXP(3*G388)</f>
        <v>3.93503588000762</v>
      </c>
      <c r="K388" s="14" t="n">
        <f aca="false">H388*0.3+0.7</f>
        <v>0.772267</v>
      </c>
      <c r="L388" s="14" t="n">
        <f aca="false">EXP(-10+8*I388)</f>
        <v>0.00028517714767536</v>
      </c>
      <c r="M388" s="31" t="n">
        <v>0.0886820693616701</v>
      </c>
    </row>
    <row r="389" customFormat="false" ht="12.75" hidden="false" customHeight="false" outlineLevel="0" collapsed="false">
      <c r="G389" s="49" t="n">
        <v>0.94355</v>
      </c>
      <c r="H389" s="49" t="n">
        <v>0.12283</v>
      </c>
      <c r="I389" s="49" t="n">
        <v>0.19995</v>
      </c>
      <c r="J389" s="14" t="n">
        <f aca="false">EXP(3*G389)</f>
        <v>16.9564789545813</v>
      </c>
      <c r="K389" s="14" t="n">
        <f aca="false">H389*0.3+0.7</f>
        <v>0.736849</v>
      </c>
      <c r="L389" s="14" t="n">
        <f aca="false">EXP(-10+8*I389)</f>
        <v>0.000224777395236164</v>
      </c>
      <c r="M389" s="31" t="n">
        <v>0.119937826225856</v>
      </c>
    </row>
    <row r="390" customFormat="false" ht="12.75" hidden="false" customHeight="false" outlineLevel="0" collapsed="false">
      <c r="G390" s="49" t="n">
        <v>0.10456</v>
      </c>
      <c r="H390" s="49" t="n">
        <v>0.37945</v>
      </c>
      <c r="I390" s="49" t="n">
        <v>0.50791</v>
      </c>
      <c r="J390" s="14" t="n">
        <f aca="false">EXP(3*G390)</f>
        <v>1.36845176191136</v>
      </c>
      <c r="K390" s="14" t="n">
        <f aca="false">H390*0.3+0.7</f>
        <v>0.813835</v>
      </c>
      <c r="L390" s="14" t="n">
        <f aca="false">EXP(-10+8*I390)</f>
        <v>0.00264067688197477</v>
      </c>
      <c r="M390" s="31" t="n">
        <v>0.161413370535732</v>
      </c>
    </row>
    <row r="391" customFormat="false" ht="12.75" hidden="false" customHeight="false" outlineLevel="0" collapsed="false">
      <c r="G391" s="49" t="n">
        <v>0.37352</v>
      </c>
      <c r="H391" s="49" t="n">
        <v>0.14982</v>
      </c>
      <c r="I391" s="49" t="n">
        <v>0.27416</v>
      </c>
      <c r="J391" s="14" t="n">
        <f aca="false">EXP(3*G391)</f>
        <v>3.0665710023057</v>
      </c>
      <c r="K391" s="14" t="n">
        <f aca="false">H391*0.3+0.7</f>
        <v>0.744946</v>
      </c>
      <c r="L391" s="14" t="n">
        <f aca="false">EXP(-10+8*I391)</f>
        <v>0.000406990790720515</v>
      </c>
      <c r="M391" s="31" t="n">
        <v>0.119615911957767</v>
      </c>
    </row>
    <row r="392" customFormat="false" ht="12.75" hidden="false" customHeight="false" outlineLevel="0" collapsed="false">
      <c r="G392" s="49" t="n">
        <v>0.23619</v>
      </c>
      <c r="H392" s="49" t="n">
        <v>0.19988</v>
      </c>
      <c r="I392" s="49" t="n">
        <v>0.62343</v>
      </c>
      <c r="J392" s="14" t="n">
        <f aca="false">EXP(3*G392)</f>
        <v>2.0310847298103</v>
      </c>
      <c r="K392" s="14" t="n">
        <f aca="false">H392*0.3+0.7</f>
        <v>0.759964</v>
      </c>
      <c r="L392" s="14" t="n">
        <f aca="false">EXP(-10+8*I392)</f>
        <v>0.00665384763436595</v>
      </c>
      <c r="M392" s="31" t="n">
        <v>0.136999551327132</v>
      </c>
    </row>
    <row r="393" customFormat="false" ht="12.75" hidden="false" customHeight="false" outlineLevel="0" collapsed="false">
      <c r="G393" s="49" t="n">
        <v>0.8853</v>
      </c>
      <c r="H393" s="49" t="n">
        <v>0.74604</v>
      </c>
      <c r="I393" s="49" t="n">
        <v>0.14352</v>
      </c>
      <c r="J393" s="14" t="n">
        <f aca="false">EXP(3*G393)</f>
        <v>14.237794309632</v>
      </c>
      <c r="K393" s="14" t="n">
        <f aca="false">H393*0.3+0.7</f>
        <v>0.923812</v>
      </c>
      <c r="L393" s="14" t="n">
        <f aca="false">EXP(-10+8*I393)</f>
        <v>0.00014311815644935</v>
      </c>
      <c r="M393" s="31" t="n">
        <v>0.0503233516422299</v>
      </c>
    </row>
    <row r="394" customFormat="false" ht="12.75" hidden="false" customHeight="false" outlineLevel="0" collapsed="false">
      <c r="G394" s="49" t="n">
        <v>0.42396</v>
      </c>
      <c r="H394" s="49" t="n">
        <v>0.56009</v>
      </c>
      <c r="I394" s="49" t="n">
        <v>0.081091</v>
      </c>
      <c r="J394" s="14" t="n">
        <f aca="false">EXP(3*G394)</f>
        <v>3.5675532618567</v>
      </c>
      <c r="K394" s="14" t="n">
        <f aca="false">H394*0.3+0.7</f>
        <v>0.868027</v>
      </c>
      <c r="L394" s="14" t="n">
        <f aca="false">EXP(-10+8*I394)</f>
        <v>8.68548694058224E-005</v>
      </c>
      <c r="M394" s="31" t="n">
        <v>0.0952584172369482</v>
      </c>
    </row>
    <row r="395" customFormat="false" ht="12.75" hidden="false" customHeight="false" outlineLevel="0" collapsed="false">
      <c r="G395" s="49" t="n">
        <v>0.43358</v>
      </c>
      <c r="H395" s="49" t="n">
        <v>0.81462</v>
      </c>
      <c r="I395" s="49" t="n">
        <v>0.8932</v>
      </c>
      <c r="J395" s="14" t="n">
        <f aca="false">EXP(3*G395)</f>
        <v>3.67201295205457</v>
      </c>
      <c r="K395" s="14" t="n">
        <f aca="false">H395*0.3+0.7</f>
        <v>0.944386</v>
      </c>
      <c r="L395" s="14" t="n">
        <f aca="false">EXP(-10+8*I395)</f>
        <v>0.0575903649756827</v>
      </c>
      <c r="M395" s="31" t="n">
        <v>0.123491494207844</v>
      </c>
    </row>
    <row r="396" customFormat="false" ht="12.75" hidden="false" customHeight="false" outlineLevel="0" collapsed="false">
      <c r="G396" s="49" t="n">
        <v>0.7875</v>
      </c>
      <c r="H396" s="49" t="n">
        <v>0.13747</v>
      </c>
      <c r="I396" s="49" t="n">
        <v>0.44447</v>
      </c>
      <c r="J396" s="14" t="n">
        <f aca="false">EXP(3*G396)</f>
        <v>10.617461955386</v>
      </c>
      <c r="K396" s="14" t="n">
        <f aca="false">H396*0.3+0.7</f>
        <v>0.741241</v>
      </c>
      <c r="L396" s="14" t="n">
        <f aca="false">EXP(-10+8*I396)</f>
        <v>0.00158965224580728</v>
      </c>
      <c r="M396" s="31" t="n">
        <v>0.0924934713292292</v>
      </c>
    </row>
    <row r="397" customFormat="false" ht="12.75" hidden="false" customHeight="false" outlineLevel="0" collapsed="false">
      <c r="G397" s="49" t="n">
        <v>0.20483</v>
      </c>
      <c r="H397" s="49" t="n">
        <v>0.51238</v>
      </c>
      <c r="I397" s="49" t="n">
        <v>0.83986</v>
      </c>
      <c r="J397" s="14" t="n">
        <f aca="false">EXP(3*G397)</f>
        <v>1.84871351519951</v>
      </c>
      <c r="K397" s="14" t="n">
        <f aca="false">H397*0.3+0.7</f>
        <v>0.853714</v>
      </c>
      <c r="L397" s="14" t="n">
        <f aca="false">EXP(-10+8*I397)</f>
        <v>0.0375861367511865</v>
      </c>
      <c r="M397" s="31" t="n">
        <v>0.142211405579467</v>
      </c>
    </row>
    <row r="398" customFormat="false" ht="12.75" hidden="false" customHeight="false" outlineLevel="0" collapsed="false">
      <c r="G398" s="49" t="n">
        <v>0.58541</v>
      </c>
      <c r="H398" s="49" t="n">
        <v>0.33885</v>
      </c>
      <c r="I398" s="49" t="n">
        <v>0.33279</v>
      </c>
      <c r="J398" s="14" t="n">
        <f aca="false">EXP(3*G398)</f>
        <v>5.79056575936268</v>
      </c>
      <c r="K398" s="14" t="n">
        <f aca="false">H398*0.3+0.7</f>
        <v>0.801655</v>
      </c>
      <c r="L398" s="14" t="n">
        <f aca="false">EXP(-10+8*I398)</f>
        <v>0.000650558066229077</v>
      </c>
      <c r="M398" s="31" t="n">
        <v>0.0490253838314008</v>
      </c>
    </row>
    <row r="399" customFormat="false" ht="12.75" hidden="false" customHeight="false" outlineLevel="0" collapsed="false">
      <c r="G399" s="49" t="n">
        <v>0.71259</v>
      </c>
      <c r="H399" s="49" t="n">
        <v>0.33258</v>
      </c>
      <c r="I399" s="49" t="n">
        <v>0.87442</v>
      </c>
      <c r="J399" s="14" t="n">
        <f aca="false">EXP(3*G399)</f>
        <v>8.48050500069997</v>
      </c>
      <c r="K399" s="14" t="n">
        <f aca="false">H399*0.3+0.7</f>
        <v>0.799774</v>
      </c>
      <c r="L399" s="14" t="n">
        <f aca="false">EXP(-10+8*I399)</f>
        <v>0.0495565914904986</v>
      </c>
      <c r="M399" s="31" t="n">
        <v>0.0431615691446698</v>
      </c>
    </row>
    <row r="400" customFormat="false" ht="12.75" hidden="false" customHeight="false" outlineLevel="0" collapsed="false">
      <c r="G400" s="49" t="n">
        <v>0.043038</v>
      </c>
      <c r="H400" s="49" t="n">
        <v>0.83074</v>
      </c>
      <c r="I400" s="49" t="n">
        <v>0.7537</v>
      </c>
      <c r="J400" s="14" t="n">
        <f aca="false">EXP(3*G400)</f>
        <v>1.13781982823288</v>
      </c>
      <c r="K400" s="14" t="n">
        <f aca="false">H400*0.3+0.7</f>
        <v>0.949222</v>
      </c>
      <c r="L400" s="14" t="n">
        <f aca="false">EXP(-10+8*I400)</f>
        <v>0.0188658852715708</v>
      </c>
      <c r="M400" s="31" t="n">
        <v>0.223275105264259</v>
      </c>
    </row>
    <row r="401" customFormat="false" ht="12.75" hidden="false" customHeight="false" outlineLevel="0" collapsed="false">
      <c r="G401" s="49" t="n">
        <v>0.48784</v>
      </c>
      <c r="H401" s="49" t="n">
        <v>0.93251</v>
      </c>
      <c r="I401" s="49" t="n">
        <v>0.53907</v>
      </c>
      <c r="J401" s="14" t="n">
        <f aca="false">EXP(3*G401)</f>
        <v>4.32114321349318</v>
      </c>
      <c r="K401" s="14" t="n">
        <f aca="false">H401*0.3+0.7</f>
        <v>0.979753</v>
      </c>
      <c r="L401" s="14" t="n">
        <f aca="false">EXP(-10+8*I401)</f>
        <v>0.00338825581108464</v>
      </c>
      <c r="M401" s="31" t="n">
        <v>0.132384290163812</v>
      </c>
    </row>
    <row r="402" customFormat="false" ht="12.75" hidden="false" customHeight="false" outlineLevel="0" collapsed="false">
      <c r="G402" s="49" t="n">
        <v>0.088183</v>
      </c>
      <c r="H402" s="49" t="n">
        <v>0.34572</v>
      </c>
      <c r="I402" s="49" t="n">
        <v>0.48281</v>
      </c>
      <c r="J402" s="14" t="n">
        <f aca="false">EXP(3*G402)</f>
        <v>1.30284326094795</v>
      </c>
      <c r="K402" s="14" t="n">
        <f aca="false">H402*0.3+0.7</f>
        <v>0.803716</v>
      </c>
      <c r="L402" s="14" t="n">
        <f aca="false">EXP(-10+8*I402)</f>
        <v>0.00216027446117367</v>
      </c>
      <c r="M402" s="31" t="n">
        <v>0.162943404224152</v>
      </c>
    </row>
    <row r="403" customFormat="false" ht="12.75" hidden="false" customHeight="false" outlineLevel="0" collapsed="false">
      <c r="G403" s="49" t="n">
        <v>0.3289</v>
      </c>
      <c r="H403" s="49" t="n">
        <v>0.28032</v>
      </c>
      <c r="I403" s="49" t="n">
        <v>0.81989</v>
      </c>
      <c r="J403" s="14" t="n">
        <f aca="false">EXP(3*G403)</f>
        <v>2.68236803625635</v>
      </c>
      <c r="K403" s="14" t="n">
        <f aca="false">H403*0.3+0.7</f>
        <v>0.784096</v>
      </c>
      <c r="L403" s="14" t="n">
        <f aca="false">EXP(-10+8*I403)</f>
        <v>0.0320364808165774</v>
      </c>
      <c r="M403" s="31" t="n">
        <v>0.105513836397549</v>
      </c>
    </row>
    <row r="404" customFormat="false" ht="12.75" hidden="false" customHeight="false" outlineLevel="0" collapsed="false">
      <c r="G404" s="49" t="n">
        <v>0.9222</v>
      </c>
      <c r="H404" s="49" t="n">
        <v>0.22442</v>
      </c>
      <c r="I404" s="49" t="n">
        <v>0.88826</v>
      </c>
      <c r="J404" s="14" t="n">
        <f aca="false">EXP(3*G404)</f>
        <v>15.9044667906144</v>
      </c>
      <c r="K404" s="14" t="n">
        <f aca="false">H404*0.3+0.7</f>
        <v>0.767326</v>
      </c>
      <c r="L404" s="14" t="n">
        <f aca="false">EXP(-10+8*I404)</f>
        <v>0.0553587803037984</v>
      </c>
      <c r="M404" s="31" t="n">
        <v>0.10270258303928</v>
      </c>
    </row>
    <row r="405" customFormat="false" ht="12.75" hidden="false" customHeight="false" outlineLevel="0" collapsed="false">
      <c r="G405" s="49" t="n">
        <v>0.87015</v>
      </c>
      <c r="H405" s="49" t="n">
        <v>0.78264</v>
      </c>
      <c r="I405" s="49" t="n">
        <v>0.44531</v>
      </c>
      <c r="J405" s="14" t="n">
        <f aca="false">EXP(3*G405)</f>
        <v>13.6051718018247</v>
      </c>
      <c r="K405" s="14" t="n">
        <f aca="false">H405*0.3+0.7</f>
        <v>0.934792</v>
      </c>
      <c r="L405" s="14" t="n">
        <f aca="false">EXP(-10+8*I405)</f>
        <v>0.00160037068251084</v>
      </c>
      <c r="M405" s="31" t="n">
        <v>0.0498782026664429</v>
      </c>
    </row>
    <row r="406" customFormat="false" ht="12.75" hidden="false" customHeight="false" outlineLevel="0" collapsed="false">
      <c r="G406" s="49" t="n">
        <v>0.42845</v>
      </c>
      <c r="H406" s="49" t="n">
        <v>0.5684</v>
      </c>
      <c r="I406" s="49" t="n">
        <v>0.28371</v>
      </c>
      <c r="J406" s="14" t="n">
        <f aca="false">EXP(3*G406)</f>
        <v>3.61593331242672</v>
      </c>
      <c r="K406" s="14" t="n">
        <f aca="false">H406*0.3+0.7</f>
        <v>0.87052</v>
      </c>
      <c r="L406" s="14" t="n">
        <f aca="false">EXP(-10+8*I406)</f>
        <v>0.000439303517481512</v>
      </c>
      <c r="M406" s="31" t="n">
        <v>0.0947767166353128</v>
      </c>
    </row>
    <row r="407" customFormat="false" ht="12.75" hidden="false" customHeight="false" outlineLevel="0" collapsed="false">
      <c r="G407" s="49" t="n">
        <v>0.9015</v>
      </c>
      <c r="H407" s="49" t="n">
        <v>0.57228</v>
      </c>
      <c r="I407" s="49" t="n">
        <v>0.73063</v>
      </c>
      <c r="J407" s="14" t="n">
        <f aca="false">EXP(3*G407)</f>
        <v>14.9468414011589</v>
      </c>
      <c r="K407" s="14" t="n">
        <f aca="false">H407*0.3+0.7</f>
        <v>0.871684</v>
      </c>
      <c r="L407" s="14" t="n">
        <f aca="false">EXP(-10+8*I407)</f>
        <v>0.015686418573815</v>
      </c>
      <c r="M407" s="31" t="n">
        <v>0.0576530695796248</v>
      </c>
    </row>
    <row r="408" customFormat="false" ht="12.75" hidden="false" customHeight="false" outlineLevel="0" collapsed="false">
      <c r="G408" s="49" t="n">
        <v>0.63995</v>
      </c>
      <c r="H408" s="49" t="n">
        <v>0.45641</v>
      </c>
      <c r="I408" s="49" t="n">
        <v>0.47777</v>
      </c>
      <c r="J408" s="14" t="n">
        <f aca="false">EXP(3*G408)</f>
        <v>6.8199354022523</v>
      </c>
      <c r="K408" s="14" t="n">
        <f aca="false">H408*0.3+0.7</f>
        <v>0.836923</v>
      </c>
      <c r="L408" s="14" t="n">
        <f aca="false">EXP(-10+8*I408)</f>
        <v>0.00207490481217979</v>
      </c>
      <c r="M408" s="31" t="n">
        <v>0.0249783841705882</v>
      </c>
    </row>
    <row r="409" customFormat="false" ht="12.75" hidden="false" customHeight="false" outlineLevel="0" collapsed="false">
      <c r="G409" s="49" t="n">
        <v>0.68318</v>
      </c>
      <c r="H409" s="49" t="n">
        <v>0.80227</v>
      </c>
      <c r="I409" s="49" t="n">
        <v>0.13369</v>
      </c>
      <c r="J409" s="14" t="n">
        <f aca="false">EXP(3*G409)</f>
        <v>7.76432869351581</v>
      </c>
      <c r="K409" s="14" t="n">
        <f aca="false">H409*0.3+0.7</f>
        <v>0.940681</v>
      </c>
      <c r="L409" s="14" t="n">
        <f aca="false">EXP(-10+8*I409)</f>
        <v>0.000132294507923375</v>
      </c>
      <c r="M409" s="31" t="n">
        <v>0.0608360191744611</v>
      </c>
    </row>
    <row r="410" customFormat="false" ht="12.75" hidden="false" customHeight="false" outlineLevel="0" collapsed="false">
      <c r="G410" s="49" t="n">
        <v>0.10832</v>
      </c>
      <c r="H410" s="49" t="n">
        <v>0.92578</v>
      </c>
      <c r="I410" s="49" t="n">
        <v>0.88032</v>
      </c>
      <c r="J410" s="14" t="n">
        <f aca="false">EXP(3*G410)</f>
        <v>1.38397528586212</v>
      </c>
      <c r="K410" s="14" t="n">
        <f aca="false">H410*0.3+0.7</f>
        <v>0.977734</v>
      </c>
      <c r="L410" s="14" t="n">
        <f aca="false">EXP(-10+8*I410)</f>
        <v>0.0519517435459048</v>
      </c>
      <c r="M410" s="31" t="n">
        <v>0.22045772958517</v>
      </c>
    </row>
    <row r="411" customFormat="false" ht="12.75" hidden="false" customHeight="false" outlineLevel="0" collapsed="false">
      <c r="G411" s="49" t="n">
        <v>0.90754</v>
      </c>
      <c r="H411" s="49" t="n">
        <v>0.68753</v>
      </c>
      <c r="I411" s="49" t="n">
        <v>0.20155</v>
      </c>
      <c r="J411" s="14" t="n">
        <f aca="false">EXP(3*G411)</f>
        <v>15.2201468366698</v>
      </c>
      <c r="K411" s="14" t="n">
        <f aca="false">H411*0.3+0.7</f>
        <v>0.906259</v>
      </c>
      <c r="L411" s="14" t="n">
        <f aca="false">EXP(-10+8*I411)</f>
        <v>0.000227673038476853</v>
      </c>
      <c r="M411" s="31" t="n">
        <v>0.0542956971886629</v>
      </c>
    </row>
    <row r="412" customFormat="false" ht="12.75" hidden="false" customHeight="false" outlineLevel="0" collapsed="false">
      <c r="G412" s="49" t="n">
        <v>0.82595</v>
      </c>
      <c r="H412" s="49" t="n">
        <v>0.94865</v>
      </c>
      <c r="I412" s="49" t="n">
        <v>0.15813</v>
      </c>
      <c r="J412" s="14" t="n">
        <f aca="false">EXP(3*G412)</f>
        <v>11.9156182788293</v>
      </c>
      <c r="K412" s="14" t="n">
        <f aca="false">H412*0.3+0.7</f>
        <v>0.984595</v>
      </c>
      <c r="L412" s="14" t="n">
        <f aca="false">EXP(-10+8*I412)</f>
        <v>0.000160862595736459</v>
      </c>
      <c r="M412" s="31" t="n">
        <v>0.0654630210222426</v>
      </c>
    </row>
    <row r="413" customFormat="false" ht="12.75" hidden="false" customHeight="false" outlineLevel="0" collapsed="false">
      <c r="G413" s="49" t="n">
        <v>0.17359</v>
      </c>
      <c r="H413" s="49" t="n">
        <v>0.98908</v>
      </c>
      <c r="I413" s="49" t="n">
        <v>0.10937</v>
      </c>
      <c r="J413" s="14" t="n">
        <f aca="false">EXP(3*G413)</f>
        <v>1.68332330975426</v>
      </c>
      <c r="K413" s="14" t="n">
        <f aca="false">H413*0.3+0.7</f>
        <v>0.996724</v>
      </c>
      <c r="L413" s="14" t="n">
        <f aca="false">EXP(-10+8*I413)</f>
        <v>0.000108904413591398</v>
      </c>
      <c r="M413" s="31" t="n">
        <v>0.221466510634812</v>
      </c>
    </row>
    <row r="414" customFormat="false" ht="12.75" hidden="false" customHeight="false" outlineLevel="0" collapsed="false">
      <c r="G414" s="49" t="n">
        <v>0.42755</v>
      </c>
      <c r="H414" s="49" t="n">
        <v>0.21684</v>
      </c>
      <c r="I414" s="49" t="n">
        <v>0.92487</v>
      </c>
      <c r="J414" s="14" t="n">
        <f aca="false">EXP(3*G414)</f>
        <v>3.60618346070602</v>
      </c>
      <c r="K414" s="14" t="n">
        <f aca="false">H414*0.3+0.7</f>
        <v>0.765052</v>
      </c>
      <c r="L414" s="14" t="n">
        <f aca="false">EXP(-10+8*I414)</f>
        <v>0.0741963738462211</v>
      </c>
      <c r="M414" s="31" t="n">
        <v>0.0845806305371664</v>
      </c>
    </row>
    <row r="415" customFormat="false" ht="12.75" hidden="false" customHeight="false" outlineLevel="0" collapsed="false">
      <c r="G415" s="49" t="n">
        <v>0.91398</v>
      </c>
      <c r="H415" s="49" t="n">
        <v>0.083848</v>
      </c>
      <c r="I415" s="49" t="n">
        <v>0.4773</v>
      </c>
      <c r="J415" s="14" t="n">
        <f aca="false">EXP(3*G415)</f>
        <v>15.5170590096906</v>
      </c>
      <c r="K415" s="14" t="n">
        <f aca="false">H415*0.3+0.7</f>
        <v>0.7251544</v>
      </c>
      <c r="L415" s="14" t="n">
        <f aca="false">EXP(-10+8*I415)</f>
        <v>0.00206711781880764</v>
      </c>
      <c r="M415" s="31" t="n">
        <v>0.121017875048443</v>
      </c>
    </row>
    <row r="416" customFormat="false" ht="12.75" hidden="false" customHeight="false" outlineLevel="0" collapsed="false">
      <c r="G416" s="49" t="n">
        <v>0.98431</v>
      </c>
      <c r="H416" s="49" t="n">
        <v>0.071125</v>
      </c>
      <c r="I416" s="49" t="n">
        <v>0.3689</v>
      </c>
      <c r="J416" s="14" t="n">
        <f aca="false">EXP(3*G416)</f>
        <v>19.1620162641629</v>
      </c>
      <c r="K416" s="14" t="n">
        <f aca="false">H416*0.3+0.7</f>
        <v>0.7213375</v>
      </c>
      <c r="L416" s="14" t="n">
        <f aca="false">EXP(-10+8*I416)</f>
        <v>0.000868450472840109</v>
      </c>
      <c r="M416" s="31" t="n">
        <v>0.135861146866422</v>
      </c>
    </row>
    <row r="417" customFormat="false" ht="12.75" hidden="false" customHeight="false" outlineLevel="0" collapsed="false">
      <c r="G417" s="49" t="n">
        <v>0.63209</v>
      </c>
      <c r="H417" s="49" t="n">
        <v>0.25259</v>
      </c>
      <c r="I417" s="49" t="n">
        <v>0.57513</v>
      </c>
      <c r="J417" s="14" t="n">
        <f aca="false">EXP(3*G417)</f>
        <v>6.6610025083263</v>
      </c>
      <c r="K417" s="14" t="n">
        <f aca="false">H417*0.3+0.7</f>
        <v>0.775777</v>
      </c>
      <c r="L417" s="14" t="n">
        <f aca="false">EXP(-10+8*I417)</f>
        <v>0.00452128063020694</v>
      </c>
      <c r="M417" s="31" t="n">
        <v>0.0599700909797092</v>
      </c>
    </row>
    <row r="418" customFormat="false" ht="12.75" hidden="false" customHeight="false" outlineLevel="0" collapsed="false">
      <c r="G418" s="49" t="n">
        <v>0.017207</v>
      </c>
      <c r="H418" s="49" t="n">
        <v>0.55934</v>
      </c>
      <c r="I418" s="49" t="n">
        <v>0.92595</v>
      </c>
      <c r="J418" s="14" t="n">
        <f aca="false">EXP(3*G418)</f>
        <v>1.05297658875137</v>
      </c>
      <c r="K418" s="14" t="n">
        <f aca="false">H418*0.3+0.7</f>
        <v>0.867802</v>
      </c>
      <c r="L418" s="14" t="n">
        <f aca="false">EXP(-10+8*I418)</f>
        <v>0.0748402078740951</v>
      </c>
      <c r="M418" s="31" t="n">
        <v>0.179125033672487</v>
      </c>
    </row>
    <row r="419" customFormat="false" ht="12.75" hidden="false" customHeight="false" outlineLevel="0" collapsed="false">
      <c r="G419" s="49" t="n">
        <v>0.8591</v>
      </c>
      <c r="H419" s="49" t="n">
        <v>0.31127</v>
      </c>
      <c r="I419" s="49" t="n">
        <v>0.97112</v>
      </c>
      <c r="J419" s="14" t="n">
        <f aca="false">EXP(3*G419)</f>
        <v>13.1615539469319</v>
      </c>
      <c r="K419" s="14" t="n">
        <f aca="false">H419*0.3+0.7</f>
        <v>0.793381</v>
      </c>
      <c r="L419" s="14" t="n">
        <f aca="false">EXP(-10+8*I419)</f>
        <v>0.107416658699675</v>
      </c>
      <c r="M419" s="31" t="n">
        <v>0.0781934511379651</v>
      </c>
    </row>
    <row r="420" customFormat="false" ht="12.75" hidden="false" customHeight="false" outlineLevel="0" collapsed="false">
      <c r="G420" s="49" t="n">
        <v>0.21829</v>
      </c>
      <c r="H420" s="49" t="n">
        <v>0.719</v>
      </c>
      <c r="I420" s="49" t="n">
        <v>0.066549</v>
      </c>
      <c r="J420" s="14" t="n">
        <f aca="false">EXP(3*G420)</f>
        <v>1.92489226511585</v>
      </c>
      <c r="K420" s="14" t="n">
        <f aca="false">H420*0.3+0.7</f>
        <v>0.9157</v>
      </c>
      <c r="L420" s="14" t="n">
        <f aca="false">EXP(-10+8*I420)</f>
        <v>7.73161266452401E-005</v>
      </c>
      <c r="M420" s="31" t="n">
        <v>0.17333218102091</v>
      </c>
    </row>
    <row r="421" customFormat="false" ht="12.75" hidden="false" customHeight="false" outlineLevel="0" collapsed="false">
      <c r="G421" s="49" t="n">
        <v>0.19436</v>
      </c>
      <c r="H421" s="49" t="n">
        <v>0.91872</v>
      </c>
      <c r="I421" s="49" t="n">
        <v>0.088727</v>
      </c>
      <c r="J421" s="14" t="n">
        <f aca="false">EXP(3*G421)</f>
        <v>1.79154790935841</v>
      </c>
      <c r="K421" s="14" t="n">
        <f aca="false">H421*0.3+0.7</f>
        <v>0.975616</v>
      </c>
      <c r="L421" s="14" t="n">
        <f aca="false">EXP(-10+8*I421)</f>
        <v>9.23260707200666E-005</v>
      </c>
      <c r="M421" s="31" t="n">
        <v>0.206940363151551</v>
      </c>
    </row>
    <row r="422" customFormat="false" ht="12.75" hidden="false" customHeight="false" outlineLevel="0" collapsed="false">
      <c r="G422" s="49" t="n">
        <v>0.61468</v>
      </c>
      <c r="H422" s="49" t="n">
        <v>0.98676</v>
      </c>
      <c r="I422" s="49" t="n">
        <v>0.14828</v>
      </c>
      <c r="J422" s="14" t="n">
        <f aca="false">EXP(3*G422)</f>
        <v>6.32202772965878</v>
      </c>
      <c r="K422" s="14" t="n">
        <f aca="false">H422*0.3+0.7</f>
        <v>0.996028</v>
      </c>
      <c r="L422" s="14" t="n">
        <f aca="false">EXP(-10+8*I422)</f>
        <v>0.000148673192475588</v>
      </c>
      <c r="M422" s="31" t="n">
        <v>0.108627000476525</v>
      </c>
    </row>
    <row r="423" customFormat="false" ht="12.75" hidden="false" customHeight="false" outlineLevel="0" collapsed="false">
      <c r="G423" s="49" t="n">
        <v>0.80407</v>
      </c>
      <c r="H423" s="49" t="n">
        <v>0.93153</v>
      </c>
      <c r="I423" s="49" t="n">
        <v>0.92003</v>
      </c>
      <c r="J423" s="14" t="n">
        <f aca="false">EXP(3*G423)</f>
        <v>11.1585944089265</v>
      </c>
      <c r="K423" s="14" t="n">
        <f aca="false">H423*0.3+0.7</f>
        <v>0.979459</v>
      </c>
      <c r="L423" s="14" t="n">
        <f aca="false">EXP(-10+8*I423)</f>
        <v>0.0713783983164486</v>
      </c>
      <c r="M423" s="31" t="n">
        <v>0.070440136469773</v>
      </c>
    </row>
    <row r="424" customFormat="false" ht="12.75" hidden="false" customHeight="false" outlineLevel="0" collapsed="false">
      <c r="G424" s="49" t="n">
        <v>0.7716</v>
      </c>
      <c r="H424" s="49" t="n">
        <v>0.649</v>
      </c>
      <c r="I424" s="49" t="n">
        <v>0.37632</v>
      </c>
      <c r="J424" s="14" t="n">
        <f aca="false">EXP(3*G424)</f>
        <v>10.1228981366445</v>
      </c>
      <c r="K424" s="14" t="n">
        <f aca="false">H424*0.3+0.7</f>
        <v>0.8947</v>
      </c>
      <c r="L424" s="14" t="n">
        <f aca="false">EXP(-10+8*I424)</f>
        <v>0.000921562462174172</v>
      </c>
      <c r="M424" s="31" t="n">
        <v>0.0255702997600316</v>
      </c>
    </row>
    <row r="425" customFormat="false" ht="12.75" hidden="false" customHeight="false" outlineLevel="0" collapsed="false">
      <c r="G425" s="49" t="n">
        <v>0.98002</v>
      </c>
      <c r="H425" s="49" t="n">
        <v>0.11191</v>
      </c>
      <c r="I425" s="49" t="n">
        <v>0.89308</v>
      </c>
      <c r="J425" s="14" t="n">
        <f aca="false">EXP(3*G425)</f>
        <v>18.916981297083</v>
      </c>
      <c r="K425" s="14" t="n">
        <f aca="false">H425*0.3+0.7</f>
        <v>0.733573</v>
      </c>
      <c r="L425" s="14" t="n">
        <f aca="false">EXP(-10+8*I425)</f>
        <v>0.0575351047544562</v>
      </c>
      <c r="M425" s="31" t="n">
        <v>0.131005972443414</v>
      </c>
    </row>
    <row r="426" customFormat="false" ht="12.75" hidden="false" customHeight="false" outlineLevel="0" collapsed="false">
      <c r="G426" s="49" t="n">
        <v>0.7149</v>
      </c>
      <c r="H426" s="49" t="n">
        <v>0.52721</v>
      </c>
      <c r="I426" s="49" t="n">
        <v>0.019158</v>
      </c>
      <c r="J426" s="14" t="n">
        <f aca="false">EXP(3*G426)</f>
        <v>8.53947900927632</v>
      </c>
      <c r="K426" s="14" t="n">
        <f aca="false">H426*0.3+0.7</f>
        <v>0.858163</v>
      </c>
      <c r="L426" s="14" t="n">
        <f aca="false">EXP(-10+8*I426)</f>
        <v>5.29196411357479E-005</v>
      </c>
      <c r="M426" s="31" t="n">
        <v>0.0106087601296996</v>
      </c>
    </row>
    <row r="427" customFormat="false" ht="12.75" hidden="false" customHeight="false" outlineLevel="0" collapsed="false">
      <c r="G427" s="49" t="n">
        <v>0.92407</v>
      </c>
      <c r="H427" s="49" t="n">
        <v>0.49827</v>
      </c>
      <c r="I427" s="49" t="n">
        <v>0.99159</v>
      </c>
      <c r="J427" s="14" t="n">
        <f aca="false">EXP(3*G427)</f>
        <v>15.9939415914629</v>
      </c>
      <c r="K427" s="14" t="n">
        <f aca="false">H427*0.3+0.7</f>
        <v>0.849481</v>
      </c>
      <c r="L427" s="14" t="n">
        <f aca="false">EXP(-10+8*I427)</f>
        <v>0.126529474241228</v>
      </c>
      <c r="M427" s="31" t="n">
        <v>0.0780558868144431</v>
      </c>
    </row>
    <row r="428" customFormat="false" ht="12.75" hidden="false" customHeight="false" outlineLevel="0" collapsed="false">
      <c r="G428" s="49" t="n">
        <v>0.74937</v>
      </c>
      <c r="H428" s="49" t="n">
        <v>0.17438</v>
      </c>
      <c r="I428" s="49" t="n">
        <v>0.77186</v>
      </c>
      <c r="J428" s="14" t="n">
        <f aca="false">EXP(3*G428)</f>
        <v>9.46982095052773</v>
      </c>
      <c r="K428" s="14" t="n">
        <f aca="false">H428*0.3+0.7</f>
        <v>0.752314</v>
      </c>
      <c r="L428" s="14" t="n">
        <f aca="false">EXP(-10+8*I428)</f>
        <v>0.0218158174758655</v>
      </c>
      <c r="M428" s="31" t="n">
        <v>0.0806474114178399</v>
      </c>
    </row>
    <row r="429" customFormat="false" ht="12.75" hidden="false" customHeight="false" outlineLevel="0" collapsed="false">
      <c r="G429" s="49" t="n">
        <v>0.6896</v>
      </c>
      <c r="H429" s="49" t="n">
        <v>0.017847</v>
      </c>
      <c r="I429" s="49" t="n">
        <v>0.4362</v>
      </c>
      <c r="J429" s="14" t="n">
        <f aca="false">EXP(3*G429)</f>
        <v>7.91531903369905</v>
      </c>
      <c r="K429" s="14" t="n">
        <f aca="false">H429*0.3+0.7</f>
        <v>0.7053541</v>
      </c>
      <c r="L429" s="14" t="n">
        <f aca="false">EXP(-10+8*I429)</f>
        <v>0.00148788445023271</v>
      </c>
      <c r="M429" s="31" t="n">
        <v>0.11608308956054</v>
      </c>
    </row>
    <row r="430" customFormat="false" ht="12.75" hidden="false" customHeight="false" outlineLevel="0" collapsed="false">
      <c r="G430" s="49" t="n">
        <v>0.83802</v>
      </c>
      <c r="H430" s="49" t="n">
        <v>0.24769</v>
      </c>
      <c r="I430" s="49" t="n">
        <v>0.29204</v>
      </c>
      <c r="J430" s="14" t="n">
        <f aca="false">EXP(3*G430)</f>
        <v>12.3549896287161</v>
      </c>
      <c r="K430" s="14" t="n">
        <f aca="false">H430*0.3+0.7</f>
        <v>0.774307</v>
      </c>
      <c r="L430" s="14" t="n">
        <f aca="false">EXP(-10+8*I430)</f>
        <v>0.000469576186929694</v>
      </c>
      <c r="M430" s="31" t="n">
        <v>0.078274286224579</v>
      </c>
    </row>
    <row r="431" customFormat="false" ht="12.75" hidden="false" customHeight="false" outlineLevel="0" collapsed="false">
      <c r="G431" s="49" t="n">
        <v>0.53834</v>
      </c>
      <c r="H431" s="49" t="n">
        <v>0.36624</v>
      </c>
      <c r="I431" s="49" t="n">
        <v>0.21821</v>
      </c>
      <c r="J431" s="14" t="n">
        <f aca="false">EXP(3*G431)</f>
        <v>5.0279884822328</v>
      </c>
      <c r="K431" s="14" t="n">
        <f aca="false">H431*0.3+0.7</f>
        <v>0.809872</v>
      </c>
      <c r="L431" s="14" t="n">
        <f aca="false">EXP(-10+8*I431)</f>
        <v>0.00026013235468325</v>
      </c>
      <c r="M431" s="31" t="n">
        <v>0.0559056791674748</v>
      </c>
    </row>
    <row r="432" customFormat="false" ht="12.75" hidden="false" customHeight="false" outlineLevel="0" collapsed="false">
      <c r="G432" s="49" t="n">
        <v>0.2742</v>
      </c>
      <c r="H432" s="49" t="n">
        <v>0.051038</v>
      </c>
      <c r="I432" s="49" t="n">
        <v>0.77589</v>
      </c>
      <c r="J432" s="14" t="n">
        <f aca="false">EXP(3*G432)</f>
        <v>2.27641081805482</v>
      </c>
      <c r="K432" s="14" t="n">
        <f aca="false">H432*0.3+0.7</f>
        <v>0.7153114</v>
      </c>
      <c r="L432" s="14" t="n">
        <f aca="false">EXP(-10+8*I432)</f>
        <v>0.0225306201363752</v>
      </c>
      <c r="M432" s="31" t="n">
        <v>0.151349815000443</v>
      </c>
    </row>
    <row r="433" customFormat="false" ht="12.75" hidden="false" customHeight="false" outlineLevel="0" collapsed="false">
      <c r="G433" s="49" t="n">
        <v>0.51685</v>
      </c>
      <c r="H433" s="49" t="n">
        <v>0.55871</v>
      </c>
      <c r="I433" s="49" t="n">
        <v>0.57718</v>
      </c>
      <c r="J433" s="14" t="n">
        <f aca="false">EXP(3*G433)</f>
        <v>4.7140622039317</v>
      </c>
      <c r="K433" s="14" t="n">
        <f aca="false">H433*0.3+0.7</f>
        <v>0.867613</v>
      </c>
      <c r="L433" s="14" t="n">
        <f aca="false">EXP(-10+8*I433)</f>
        <v>0.00459604099188671</v>
      </c>
      <c r="M433" s="31" t="n">
        <v>0.0661411372890885</v>
      </c>
    </row>
    <row r="434" customFormat="false" ht="12.75" hidden="false" customHeight="false" outlineLevel="0" collapsed="false">
      <c r="G434" s="49" t="n">
        <v>0.97744</v>
      </c>
      <c r="H434" s="49" t="n">
        <v>0.52234</v>
      </c>
      <c r="I434" s="49" t="n">
        <v>0.79946</v>
      </c>
      <c r="J434" s="14" t="n">
        <f aca="false">EXP(3*G434)</f>
        <v>18.7711290382229</v>
      </c>
      <c r="K434" s="14" t="n">
        <f aca="false">H434*0.3+0.7</f>
        <v>0.856702</v>
      </c>
      <c r="L434" s="14" t="n">
        <f aca="false">EXP(-10+8*I434)</f>
        <v>0.0272059385626884</v>
      </c>
      <c r="M434" s="31" t="n">
        <v>0.0840810319788356</v>
      </c>
    </row>
    <row r="435" customFormat="false" ht="12.75" hidden="false" customHeight="false" outlineLevel="0" collapsed="false">
      <c r="G435" s="49" t="n">
        <v>0.90061</v>
      </c>
      <c r="H435" s="49" t="n">
        <v>0.14889</v>
      </c>
      <c r="I435" s="49" t="n">
        <v>0.97734</v>
      </c>
      <c r="J435" s="14" t="n">
        <f aca="false">EXP(3*G435)</f>
        <v>14.9069865645015</v>
      </c>
      <c r="K435" s="14" t="n">
        <f aca="false">H435*0.3+0.7</f>
        <v>0.744667</v>
      </c>
      <c r="L435" s="14" t="n">
        <f aca="false">EXP(-10+8*I435)</f>
        <v>0.112896930045354</v>
      </c>
      <c r="M435" s="31" t="n">
        <v>0.110365656788543</v>
      </c>
    </row>
    <row r="436" customFormat="false" ht="12.75" hidden="false" customHeight="false" outlineLevel="0" collapsed="false">
      <c r="G436" s="49" t="n">
        <v>0.12664</v>
      </c>
      <c r="H436" s="49" t="n">
        <v>0.27091</v>
      </c>
      <c r="I436" s="49" t="n">
        <v>0.19367</v>
      </c>
      <c r="J436" s="14" t="n">
        <f aca="false">EXP(3*G436)</f>
        <v>1.46216761134626</v>
      </c>
      <c r="K436" s="14" t="n">
        <f aca="false">H436*0.3+0.7</f>
        <v>0.781273</v>
      </c>
      <c r="L436" s="14" t="n">
        <f aca="false">EXP(-10+8*I436)</f>
        <v>0.000213763562899287</v>
      </c>
      <c r="M436" s="31" t="n">
        <v>0.155152710464005</v>
      </c>
    </row>
    <row r="437" customFormat="false" ht="12.75" hidden="false" customHeight="false" outlineLevel="0" collapsed="false">
      <c r="G437" s="49" t="n">
        <v>0.78457</v>
      </c>
      <c r="H437" s="49" t="n">
        <v>0.36068</v>
      </c>
      <c r="I437" s="49" t="n">
        <v>0.040189</v>
      </c>
      <c r="J437" s="14" t="n">
        <f aca="false">EXP(3*G437)</f>
        <v>10.5245434399449</v>
      </c>
      <c r="K437" s="14" t="n">
        <f aca="false">H437*0.3+0.7</f>
        <v>0.808204</v>
      </c>
      <c r="L437" s="14" t="n">
        <f aca="false">EXP(-10+8*I437)</f>
        <v>6.26161077911409E-005</v>
      </c>
      <c r="M437" s="31" t="n">
        <v>0.0471477648426183</v>
      </c>
    </row>
    <row r="438" customFormat="false" ht="12.75" hidden="false" customHeight="false" outlineLevel="0" collapsed="false">
      <c r="G438" s="49" t="n">
        <v>0.52625</v>
      </c>
      <c r="H438" s="49" t="n">
        <v>0.084987</v>
      </c>
      <c r="I438" s="49" t="n">
        <v>0.9823</v>
      </c>
      <c r="J438" s="14" t="n">
        <f aca="false">EXP(3*G438)</f>
        <v>4.84889090782772</v>
      </c>
      <c r="K438" s="14" t="n">
        <f aca="false">H438*0.3+0.7</f>
        <v>0.7254961</v>
      </c>
      <c r="L438" s="14" t="n">
        <f aca="false">EXP(-10+8*I438)</f>
        <v>0.117466745790856</v>
      </c>
      <c r="M438" s="31" t="n">
        <v>0.094055635348196</v>
      </c>
    </row>
    <row r="439" customFormat="false" ht="12.75" hidden="false" customHeight="false" outlineLevel="0" collapsed="false">
      <c r="G439" s="49" t="n">
        <v>0.099016</v>
      </c>
      <c r="H439" s="49" t="n">
        <v>0.61475</v>
      </c>
      <c r="I439" s="49" t="n">
        <v>0.87265</v>
      </c>
      <c r="J439" s="14" t="n">
        <f aca="false">EXP(3*G439)</f>
        <v>1.34587990013288</v>
      </c>
      <c r="K439" s="14" t="n">
        <f aca="false">H439*0.3+0.7</f>
        <v>0.884425</v>
      </c>
      <c r="L439" s="14" t="n">
        <f aca="false">EXP(-10+8*I439)</f>
        <v>0.0488598149749836</v>
      </c>
      <c r="M439" s="31" t="n">
        <v>0.17628070670026</v>
      </c>
    </row>
    <row r="440" customFormat="false" ht="12.75" hidden="false" customHeight="false" outlineLevel="0" collapsed="false">
      <c r="G440" s="49" t="n">
        <v>0.576</v>
      </c>
      <c r="H440" s="49" t="n">
        <v>0.82537</v>
      </c>
      <c r="I440" s="49" t="n">
        <v>0.98111</v>
      </c>
      <c r="J440" s="14" t="n">
        <f aca="false">EXP(3*G440)</f>
        <v>5.62938387440217</v>
      </c>
      <c r="K440" s="14" t="n">
        <f aca="false">H440*0.3+0.7</f>
        <v>0.947611</v>
      </c>
      <c r="L440" s="14" t="n">
        <f aca="false">EXP(-10+8*I440)</f>
        <v>0.116353768548387</v>
      </c>
      <c r="M440" s="31" t="n">
        <v>0.092513196457487</v>
      </c>
    </row>
    <row r="441" customFormat="false" ht="12.75" hidden="false" customHeight="false" outlineLevel="0" collapsed="false">
      <c r="G441" s="49" t="n">
        <v>0.33934</v>
      </c>
      <c r="H441" s="49" t="n">
        <v>0.91495</v>
      </c>
      <c r="I441" s="49" t="n">
        <v>0.63577</v>
      </c>
      <c r="J441" s="14" t="n">
        <f aca="false">EXP(3*G441)</f>
        <v>2.76770927076203</v>
      </c>
      <c r="K441" s="14" t="n">
        <f aca="false">H441*0.3+0.7</f>
        <v>0.974485</v>
      </c>
      <c r="L441" s="14" t="n">
        <f aca="false">EXP(-10+8*I441)</f>
        <v>0.00734423226254874</v>
      </c>
      <c r="M441" s="31" t="n">
        <v>0.168868448269154</v>
      </c>
    </row>
    <row r="442" customFormat="false" ht="12.75" hidden="false" customHeight="false" outlineLevel="0" collapsed="false">
      <c r="G442" s="49" t="n">
        <v>0.92791</v>
      </c>
      <c r="H442" s="49" t="n">
        <v>0.12904</v>
      </c>
      <c r="I442" s="49" t="n">
        <v>0.62669</v>
      </c>
      <c r="J442" s="14" t="n">
        <f aca="false">EXP(3*G442)</f>
        <v>16.1792571668735</v>
      </c>
      <c r="K442" s="14" t="n">
        <f aca="false">H442*0.3+0.7</f>
        <v>0.738712</v>
      </c>
      <c r="L442" s="14" t="n">
        <f aca="false">EXP(-10+8*I442)</f>
        <v>0.00682966264321003</v>
      </c>
      <c r="M442" s="31" t="n">
        <v>0.116199223514018</v>
      </c>
    </row>
    <row r="443" customFormat="false" ht="12.75" hidden="false" customHeight="false" outlineLevel="0" collapsed="false">
      <c r="G443" s="49" t="n">
        <v>0.021111</v>
      </c>
      <c r="H443" s="49" t="n">
        <v>0.22326</v>
      </c>
      <c r="I443" s="49" t="n">
        <v>0.5944</v>
      </c>
      <c r="J443" s="14" t="n">
        <f aca="false">EXP(3*G443)</f>
        <v>1.06538155222521</v>
      </c>
      <c r="K443" s="14" t="n">
        <f aca="false">H443*0.3+0.7</f>
        <v>0.766978</v>
      </c>
      <c r="L443" s="14" t="n">
        <f aca="false">EXP(-10+8*I443)</f>
        <v>0.00527487656443976</v>
      </c>
      <c r="M443" s="31" t="n">
        <v>0.173000603504242</v>
      </c>
    </row>
    <row r="444" customFormat="false" ht="12.75" hidden="false" customHeight="false" outlineLevel="0" collapsed="false">
      <c r="G444" s="49" t="n">
        <v>0.39567</v>
      </c>
      <c r="H444" s="49" t="n">
        <v>0.89298</v>
      </c>
      <c r="I444" s="49" t="n">
        <v>0.62483</v>
      </c>
      <c r="J444" s="14" t="n">
        <f aca="false">EXP(3*G444)</f>
        <v>3.2772675133569</v>
      </c>
      <c r="K444" s="14" t="n">
        <f aca="false">H444*0.3+0.7</f>
        <v>0.967894</v>
      </c>
      <c r="L444" s="14" t="n">
        <f aca="false">EXP(-10+8*I444)</f>
        <v>0.00672878961959622</v>
      </c>
      <c r="M444" s="31" t="n">
        <v>0.150549670449033</v>
      </c>
    </row>
    <row r="445" customFormat="false" ht="12.75" hidden="false" customHeight="false" outlineLevel="0" collapsed="false">
      <c r="G445" s="49" t="n">
        <v>0.79006</v>
      </c>
      <c r="H445" s="49" t="n">
        <v>0.27464</v>
      </c>
      <c r="I445" s="49" t="n">
        <v>0.8288</v>
      </c>
      <c r="J445" s="14" t="n">
        <f aca="false">EXP(3*G445)</f>
        <v>10.6993179880303</v>
      </c>
      <c r="K445" s="14" t="n">
        <f aca="false">H445*0.3+0.7</f>
        <v>0.782392</v>
      </c>
      <c r="L445" s="14" t="n">
        <f aca="false">EXP(-10+8*I445)</f>
        <v>0.0344033959499479</v>
      </c>
      <c r="M445" s="31" t="n">
        <v>0.0660050482383527</v>
      </c>
    </row>
    <row r="446" customFormat="false" ht="12.75" hidden="false" customHeight="false" outlineLevel="0" collapsed="false">
      <c r="G446" s="49" t="n">
        <v>0.20184</v>
      </c>
      <c r="H446" s="49" t="n">
        <v>0.6009</v>
      </c>
      <c r="I446" s="49" t="n">
        <v>0.92107</v>
      </c>
      <c r="J446" s="14" t="n">
        <f aca="false">EXP(3*G446)</f>
        <v>1.83220470766261</v>
      </c>
      <c r="K446" s="14" t="n">
        <f aca="false">H446*0.3+0.7</f>
        <v>0.88027</v>
      </c>
      <c r="L446" s="14" t="n">
        <f aca="false">EXP(-10+8*I446)</f>
        <v>0.071974743948234</v>
      </c>
      <c r="M446" s="31" t="n">
        <v>0.147142588928939</v>
      </c>
    </row>
    <row r="447" customFormat="false" ht="12.75" hidden="false" customHeight="false" outlineLevel="0" collapsed="false">
      <c r="G447" s="49" t="n">
        <v>0.93965</v>
      </c>
      <c r="H447" s="49" t="n">
        <v>0.46124</v>
      </c>
      <c r="I447" s="49" t="n">
        <v>0.59004</v>
      </c>
      <c r="J447" s="14" t="n">
        <f aca="false">EXP(3*G447)</f>
        <v>16.759244223937</v>
      </c>
      <c r="K447" s="14" t="n">
        <f aca="false">H447*0.3+0.7</f>
        <v>0.838372</v>
      </c>
      <c r="L447" s="14" t="n">
        <f aca="false">EXP(-10+8*I447)</f>
        <v>0.00509406063131313</v>
      </c>
      <c r="M447" s="31" t="n">
        <v>0.0757600530684791</v>
      </c>
    </row>
    <row r="448" customFormat="false" ht="12.75" hidden="false" customHeight="false" outlineLevel="0" collapsed="false">
      <c r="G448" s="49" t="n">
        <v>0.0080897</v>
      </c>
      <c r="H448" s="49" t="n">
        <v>0.66093</v>
      </c>
      <c r="I448" s="49" t="n">
        <v>0.11172</v>
      </c>
      <c r="J448" s="14" t="n">
        <f aca="false">EXP(3*G448)</f>
        <v>1.02456599150539</v>
      </c>
      <c r="K448" s="14" t="n">
        <f aca="false">H448*0.3+0.7</f>
        <v>0.898279</v>
      </c>
      <c r="L448" s="14" t="n">
        <f aca="false">EXP(-10+8*I448)</f>
        <v>0.000110971183329556</v>
      </c>
      <c r="M448" s="31" t="n">
        <v>0.212485663702932</v>
      </c>
    </row>
    <row r="449" customFormat="false" ht="12.75" hidden="false" customHeight="false" outlineLevel="0" collapsed="false">
      <c r="G449" s="49" t="n">
        <v>0.91949</v>
      </c>
      <c r="H449" s="49" t="n">
        <v>0.75744</v>
      </c>
      <c r="I449" s="49" t="n">
        <v>0.78205</v>
      </c>
      <c r="J449" s="14" t="n">
        <f aca="false">EXP(3*G449)</f>
        <v>15.775687672048</v>
      </c>
      <c r="K449" s="14" t="n">
        <f aca="false">H449*0.3+0.7</f>
        <v>0.927232</v>
      </c>
      <c r="L449" s="14" t="n">
        <f aca="false">EXP(-10+8*I449)</f>
        <v>0.0236687421020748</v>
      </c>
      <c r="M449" s="31" t="n">
        <v>0.0608799280324509</v>
      </c>
    </row>
    <row r="450" customFormat="false" ht="12.75" hidden="false" customHeight="false" outlineLevel="0" collapsed="false">
      <c r="G450" s="49" t="n">
        <v>0.059394</v>
      </c>
      <c r="H450" s="49" t="n">
        <v>0.27873</v>
      </c>
      <c r="I450" s="49" t="n">
        <v>0.03707</v>
      </c>
      <c r="J450" s="14" t="n">
        <f aca="false">EXP(3*G450)</f>
        <v>1.19504279923316</v>
      </c>
      <c r="K450" s="14" t="n">
        <f aca="false">H450*0.3+0.7</f>
        <v>0.783619</v>
      </c>
      <c r="L450" s="14" t="n">
        <f aca="false">EXP(-10+8*I450)</f>
        <v>6.1073042016996E-005</v>
      </c>
      <c r="M450" s="31" t="n">
        <v>0.167160454290766</v>
      </c>
    </row>
    <row r="451" customFormat="false" ht="12.75" hidden="false" customHeight="false" outlineLevel="0" collapsed="false">
      <c r="G451" s="49" t="n">
        <v>0.47097</v>
      </c>
      <c r="H451" s="49" t="n">
        <v>0.99804</v>
      </c>
      <c r="I451" s="49" t="n">
        <v>0.36231</v>
      </c>
      <c r="J451" s="14" t="n">
        <f aca="false">EXP(3*G451)</f>
        <v>4.10789199361145</v>
      </c>
      <c r="K451" s="14" t="n">
        <f aca="false">H451*0.3+0.7</f>
        <v>0.999412</v>
      </c>
      <c r="L451" s="14" t="n">
        <f aca="false">EXP(-10+8*I451)</f>
        <v>0.000823851716460996</v>
      </c>
      <c r="M451" s="31" t="n">
        <v>0.147901866160903</v>
      </c>
    </row>
    <row r="452" customFormat="false" ht="12.75" hidden="false" customHeight="false" outlineLevel="0" collapsed="false">
      <c r="G452" s="49" t="n">
        <v>0.99887</v>
      </c>
      <c r="H452" s="49" t="n">
        <v>0.72454</v>
      </c>
      <c r="I452" s="49" t="n">
        <v>0.99518</v>
      </c>
      <c r="J452" s="14" t="n">
        <f aca="false">EXP(3*G452)</f>
        <v>20.0175622352118</v>
      </c>
      <c r="K452" s="14" t="n">
        <f aca="false">H452*0.3+0.7</f>
        <v>0.917362</v>
      </c>
      <c r="L452" s="14" t="n">
        <f aca="false">EXP(-10+8*I452)</f>
        <v>0.130216087100592</v>
      </c>
      <c r="M452" s="31" t="n">
        <v>0.0873279255356322</v>
      </c>
    </row>
    <row r="453" customFormat="false" ht="12.75" hidden="false" customHeight="false" outlineLevel="0" collapsed="false">
      <c r="G453" s="49" t="n">
        <v>0.62183</v>
      </c>
      <c r="H453" s="49" t="n">
        <v>0.70556</v>
      </c>
      <c r="I453" s="49" t="n">
        <v>0.89669</v>
      </c>
      <c r="J453" s="14" t="n">
        <f aca="false">EXP(3*G453)</f>
        <v>6.45910006973707</v>
      </c>
      <c r="K453" s="14" t="n">
        <f aca="false">H453*0.3+0.7</f>
        <v>0.911668</v>
      </c>
      <c r="L453" s="14" t="n">
        <f aca="false">EXP(-10+8*I453)</f>
        <v>0.0592209449401396</v>
      </c>
      <c r="M453" s="31" t="n">
        <v>0.0567061581767148</v>
      </c>
    </row>
    <row r="454" customFormat="false" ht="12.75" hidden="false" customHeight="false" outlineLevel="0" collapsed="false">
      <c r="G454" s="49" t="n">
        <v>0.78792</v>
      </c>
      <c r="H454" s="49" t="n">
        <v>0.59094</v>
      </c>
      <c r="I454" s="49" t="n">
        <v>0.052814</v>
      </c>
      <c r="J454" s="14" t="n">
        <f aca="false">EXP(3*G454)</f>
        <v>10.630848389132</v>
      </c>
      <c r="K454" s="14" t="n">
        <f aca="false">H454*0.3+0.7</f>
        <v>0.877282</v>
      </c>
      <c r="L454" s="14" t="n">
        <f aca="false">EXP(-10+8*I454)</f>
        <v>6.92707374474799E-005</v>
      </c>
      <c r="M454" s="31" t="n">
        <v>0.0235556710246129</v>
      </c>
    </row>
    <row r="455" customFormat="false" ht="12.75" hidden="false" customHeight="false" outlineLevel="0" collapsed="false">
      <c r="G455" s="49" t="n">
        <v>0.42688</v>
      </c>
      <c r="H455" s="49" t="n">
        <v>0.0096772</v>
      </c>
      <c r="I455" s="49" t="n">
        <v>0.15405</v>
      </c>
      <c r="J455" s="14" t="n">
        <f aca="false">EXP(3*G455)</f>
        <v>3.59894231174263</v>
      </c>
      <c r="K455" s="14" t="n">
        <f aca="false">H455*0.3+0.7</f>
        <v>0.70290316</v>
      </c>
      <c r="L455" s="14" t="n">
        <f aca="false">EXP(-10+8*I455)</f>
        <v>0.00015569680493244</v>
      </c>
      <c r="M455" s="31" t="n">
        <v>0.142483101836044</v>
      </c>
    </row>
    <row r="456" customFormat="false" ht="12.75" hidden="false" customHeight="false" outlineLevel="0" collapsed="false">
      <c r="G456" s="49" t="n">
        <v>0.9461</v>
      </c>
      <c r="H456" s="49" t="n">
        <v>0.6308</v>
      </c>
      <c r="I456" s="49" t="n">
        <v>0.49056</v>
      </c>
      <c r="J456" s="14" t="n">
        <f aca="false">EXP(3*G456)</f>
        <v>17.0866934540049</v>
      </c>
      <c r="K456" s="14" t="n">
        <f aca="false">H456*0.3+0.7</f>
        <v>0.88924</v>
      </c>
      <c r="L456" s="14" t="n">
        <f aca="false">EXP(-10+8*I456)</f>
        <v>0.00229845068096643</v>
      </c>
      <c r="M456" s="31" t="n">
        <v>0.066289488034859</v>
      </c>
    </row>
    <row r="457" customFormat="false" ht="12.75" hidden="false" customHeight="false" outlineLevel="0" collapsed="false">
      <c r="G457" s="49" t="n">
        <v>0.067234</v>
      </c>
      <c r="H457" s="49" t="n">
        <v>0.16096</v>
      </c>
      <c r="I457" s="49" t="n">
        <v>0.62485</v>
      </c>
      <c r="J457" s="14" t="n">
        <f aca="false">EXP(3*G457)</f>
        <v>1.22348335574084</v>
      </c>
      <c r="K457" s="14" t="n">
        <f aca="false">H457*0.3+0.7</f>
        <v>0.748288</v>
      </c>
      <c r="L457" s="14" t="n">
        <f aca="false">EXP(-10+8*I457)</f>
        <v>0.00672986631206846</v>
      </c>
      <c r="M457" s="31" t="n">
        <v>0.169883940040625</v>
      </c>
    </row>
    <row r="458" customFormat="false" ht="12.75" hidden="false" customHeight="false" outlineLevel="0" collapsed="false">
      <c r="G458" s="49" t="n">
        <v>0.16112</v>
      </c>
      <c r="H458" s="49" t="n">
        <v>0.48218</v>
      </c>
      <c r="I458" s="49" t="n">
        <v>0.80121</v>
      </c>
      <c r="J458" s="14" t="n">
        <f aca="false">EXP(3*G458)</f>
        <v>1.62151354482674</v>
      </c>
      <c r="K458" s="14" t="n">
        <f aca="false">H458*0.3+0.7</f>
        <v>0.844654</v>
      </c>
      <c r="L458" s="14" t="n">
        <f aca="false">EXP(-10+8*I458)</f>
        <v>0.0275895003703976</v>
      </c>
      <c r="M458" s="31" t="n">
        <v>0.151511434476742</v>
      </c>
    </row>
    <row r="459" customFormat="false" ht="12.75" hidden="false" customHeight="false" outlineLevel="0" collapsed="false">
      <c r="G459" s="49" t="n">
        <v>0.69678</v>
      </c>
      <c r="H459" s="49" t="n">
        <v>0.46991</v>
      </c>
      <c r="I459" s="49" t="n">
        <v>0.73404</v>
      </c>
      <c r="J459" s="14" t="n">
        <f aca="false">EXP(3*G459)</f>
        <v>8.08766450282199</v>
      </c>
      <c r="K459" s="14" t="n">
        <f aca="false">H459*0.3+0.7</f>
        <v>0.840973</v>
      </c>
      <c r="L459" s="14" t="n">
        <f aca="false">EXP(-10+8*I459)</f>
        <v>0.0161202344171914</v>
      </c>
      <c r="M459" s="31" t="n">
        <v>0.0157855130117177</v>
      </c>
    </row>
    <row r="460" customFormat="false" ht="12.75" hidden="false" customHeight="false" outlineLevel="0" collapsed="false">
      <c r="G460" s="49" t="n">
        <v>0.1929</v>
      </c>
      <c r="H460" s="49" t="n">
        <v>0.50812</v>
      </c>
      <c r="I460" s="49" t="n">
        <v>0.26479</v>
      </c>
      <c r="J460" s="14" t="n">
        <f aca="false">EXP(3*G460)</f>
        <v>1.7837180893388</v>
      </c>
      <c r="K460" s="14" t="n">
        <f aca="false">H460*0.3+0.7</f>
        <v>0.852436</v>
      </c>
      <c r="L460" s="14" t="n">
        <f aca="false">EXP(-10+8*I460)</f>
        <v>0.000377598158710939</v>
      </c>
      <c r="M460" s="31" t="n">
        <v>0.153329270490497</v>
      </c>
    </row>
    <row r="461" customFormat="false" ht="12.75" hidden="false" customHeight="false" outlineLevel="0" collapsed="false">
      <c r="G461" s="49" t="n">
        <v>0.03957</v>
      </c>
      <c r="H461" s="49" t="n">
        <v>0.81597</v>
      </c>
      <c r="I461" s="49" t="n">
        <v>0.38599</v>
      </c>
      <c r="J461" s="14" t="n">
        <f aca="false">EXP(3*G461)</f>
        <v>1.12604331837133</v>
      </c>
      <c r="K461" s="14" t="n">
        <f aca="false">H461*0.3+0.7</f>
        <v>0.944791</v>
      </c>
      <c r="L461" s="14" t="n">
        <f aca="false">EXP(-10+8*I461)</f>
        <v>0.000995684617121613</v>
      </c>
      <c r="M461" s="31" t="n">
        <v>0.226353138889142</v>
      </c>
    </row>
    <row r="462" customFormat="false" ht="12.75" hidden="false" customHeight="false" outlineLevel="0" collapsed="false">
      <c r="G462" s="49" t="n">
        <v>0.080528</v>
      </c>
      <c r="H462" s="49" t="n">
        <v>0.28523</v>
      </c>
      <c r="I462" s="49" t="n">
        <v>0.26376</v>
      </c>
      <c r="J462" s="14" t="n">
        <f aca="false">EXP(3*G462)</f>
        <v>1.27326440463557</v>
      </c>
      <c r="K462" s="14" t="n">
        <f aca="false">H462*0.3+0.7</f>
        <v>0.785569</v>
      </c>
      <c r="L462" s="14" t="n">
        <f aca="false">EXP(-10+8*I462)</f>
        <v>0.000374499533750412</v>
      </c>
      <c r="M462" s="31" t="n">
        <v>0.163398758298964</v>
      </c>
    </row>
    <row r="463" customFormat="false" ht="12.75" hidden="false" customHeight="false" outlineLevel="0" collapsed="false">
      <c r="G463" s="49" t="n">
        <v>0.19352</v>
      </c>
      <c r="H463" s="49" t="n">
        <v>0.43498</v>
      </c>
      <c r="I463" s="49" t="n">
        <v>0.20371</v>
      </c>
      <c r="J463" s="14" t="n">
        <f aca="false">EXP(3*G463)</f>
        <v>1.7870388923744</v>
      </c>
      <c r="K463" s="14" t="n">
        <f aca="false">H463*0.3+0.7</f>
        <v>0.830494</v>
      </c>
      <c r="L463" s="14" t="n">
        <f aca="false">EXP(-10+8*I463)</f>
        <v>0.000231641416623464</v>
      </c>
      <c r="M463" s="31" t="n">
        <v>0.146533893621232</v>
      </c>
    </row>
    <row r="464" customFormat="false" ht="12.75" hidden="false" customHeight="false" outlineLevel="0" collapsed="false">
      <c r="G464" s="49" t="n">
        <v>0.28217</v>
      </c>
      <c r="H464" s="49" t="n">
        <v>0.077971</v>
      </c>
      <c r="I464" s="49" t="n">
        <v>0.96811</v>
      </c>
      <c r="J464" s="14" t="n">
        <f aca="false">EXP(3*G464)</f>
        <v>2.3314957164177</v>
      </c>
      <c r="K464" s="14" t="n">
        <f aca="false">H464*0.3+0.7</f>
        <v>0.7233913</v>
      </c>
      <c r="L464" s="14" t="n">
        <f aca="false">EXP(-10+8*I464)</f>
        <v>0.104860959666098</v>
      </c>
      <c r="M464" s="31" t="n">
        <v>0.126387220478557</v>
      </c>
    </row>
    <row r="465" customFormat="false" ht="12.75" hidden="false" customHeight="false" outlineLevel="0" collapsed="false">
      <c r="G465" s="49" t="n">
        <v>0.76191</v>
      </c>
      <c r="H465" s="49" t="n">
        <v>0.53535</v>
      </c>
      <c r="I465" s="49" t="n">
        <v>0.92367</v>
      </c>
      <c r="J465" s="14" t="n">
        <f aca="false">EXP(3*G465)</f>
        <v>9.83286159365217</v>
      </c>
      <c r="K465" s="14" t="n">
        <f aca="false">H465*0.3+0.7</f>
        <v>0.860605</v>
      </c>
      <c r="L465" s="14" t="n">
        <f aca="false">EXP(-10+8*I465)</f>
        <v>0.073487496711711</v>
      </c>
      <c r="M465" s="31" t="n">
        <v>0.0297157730863867</v>
      </c>
    </row>
    <row r="466" customFormat="false" ht="12.75" hidden="false" customHeight="false" outlineLevel="0" collapsed="false">
      <c r="G466" s="49" t="n">
        <v>0.67984</v>
      </c>
      <c r="H466" s="49" t="n">
        <v>0.37027</v>
      </c>
      <c r="I466" s="49" t="n">
        <v>0.47106</v>
      </c>
      <c r="J466" s="14" t="n">
        <f aca="false">EXP(3*G466)</f>
        <v>7.68691859227998</v>
      </c>
      <c r="K466" s="14" t="n">
        <f aca="false">H466*0.3+0.7</f>
        <v>0.811081</v>
      </c>
      <c r="L466" s="14" t="n">
        <f aca="false">EXP(-10+8*I466)</f>
        <v>0.00196646060371536</v>
      </c>
      <c r="M466" s="31" t="n">
        <v>0.0330656784281931</v>
      </c>
    </row>
    <row r="467" customFormat="false" ht="12.75" hidden="false" customHeight="false" outlineLevel="0" collapsed="false">
      <c r="G467" s="49" t="n">
        <v>0.76467</v>
      </c>
      <c r="H467" s="49" t="n">
        <v>0.4424</v>
      </c>
      <c r="I467" s="49" t="n">
        <v>0.94292</v>
      </c>
      <c r="J467" s="14" t="n">
        <f aca="false">EXP(3*G467)</f>
        <v>9.91461568249851</v>
      </c>
      <c r="K467" s="14" t="n">
        <f aca="false">H467*0.3+0.7</f>
        <v>0.83272</v>
      </c>
      <c r="L467" s="14" t="n">
        <f aca="false">EXP(-10+8*I467)</f>
        <v>0.0857224952063714</v>
      </c>
      <c r="M467" s="31" t="n">
        <v>0.0376919445869317</v>
      </c>
    </row>
    <row r="468" customFormat="false" ht="12.75" hidden="false" customHeight="false" outlineLevel="0" collapsed="false">
      <c r="G468" s="49" t="n">
        <v>0.41054</v>
      </c>
      <c r="H468" s="49" t="n">
        <v>0.93692</v>
      </c>
      <c r="I468" s="49" t="n">
        <v>0.38606</v>
      </c>
      <c r="J468" s="14" t="n">
        <f aca="false">EXP(3*G468)</f>
        <v>3.42677641990108</v>
      </c>
      <c r="K468" s="14" t="n">
        <f aca="false">H468*0.3+0.7</f>
        <v>0.981076</v>
      </c>
      <c r="L468" s="14" t="n">
        <f aca="false">EXP(-10+8*I468)</f>
        <v>0.000996242356659696</v>
      </c>
      <c r="M468" s="31" t="n">
        <v>0.154296225002841</v>
      </c>
    </row>
    <row r="469" customFormat="false" ht="12.75" hidden="false" customHeight="false" outlineLevel="0" collapsed="false">
      <c r="G469" s="49" t="n">
        <v>0.31149</v>
      </c>
      <c r="H469" s="49" t="n">
        <v>0.05614</v>
      </c>
      <c r="I469" s="49" t="n">
        <v>0.65912</v>
      </c>
      <c r="J469" s="14" t="n">
        <f aca="false">EXP(3*G469)</f>
        <v>2.54586379229934</v>
      </c>
      <c r="K469" s="14" t="n">
        <f aca="false">H469*0.3+0.7</f>
        <v>0.716842</v>
      </c>
      <c r="L469" s="14" t="n">
        <f aca="false">EXP(-10+8*I469)</f>
        <v>0.00885263609918834</v>
      </c>
      <c r="M469" s="31" t="n">
        <v>0.147342324810634</v>
      </c>
    </row>
    <row r="470" customFormat="false" ht="12.75" hidden="false" customHeight="false" outlineLevel="0" collapsed="false">
      <c r="G470" s="49" t="n">
        <v>0.17036</v>
      </c>
      <c r="H470" s="49" t="n">
        <v>0.12588</v>
      </c>
      <c r="I470" s="49" t="n">
        <v>0.54519</v>
      </c>
      <c r="J470" s="14" t="n">
        <f aca="false">EXP(3*G470)</f>
        <v>1.66709068098398</v>
      </c>
      <c r="K470" s="14" t="n">
        <f aca="false">H470*0.3+0.7</f>
        <v>0.737764</v>
      </c>
      <c r="L470" s="14" t="n">
        <f aca="false">EXP(-10+8*I470)</f>
        <v>0.00355827287255269</v>
      </c>
      <c r="M470" s="31" t="n">
        <v>0.158649444365284</v>
      </c>
    </row>
    <row r="471" customFormat="false" ht="12.75" hidden="false" customHeight="false" outlineLevel="0" collapsed="false">
      <c r="G471" s="49" t="n">
        <v>0.049214</v>
      </c>
      <c r="H471" s="49" t="n">
        <v>0.52561</v>
      </c>
      <c r="I471" s="49" t="n">
        <v>0.098934</v>
      </c>
      <c r="J471" s="14" t="n">
        <f aca="false">EXP(3*G471)</f>
        <v>1.15909786504112</v>
      </c>
      <c r="K471" s="14" t="n">
        <f aca="false">H471*0.3+0.7</f>
        <v>0.857683</v>
      </c>
      <c r="L471" s="14" t="n">
        <f aca="false">EXP(-10+8*I471)</f>
        <v>0.00010018140153149</v>
      </c>
      <c r="M471" s="31" t="n">
        <v>0.187190581532521</v>
      </c>
    </row>
    <row r="472" customFormat="false" ht="12.75" hidden="false" customHeight="false" outlineLevel="0" collapsed="false">
      <c r="G472" s="49" t="n">
        <v>0.46838</v>
      </c>
      <c r="H472" s="49" t="n">
        <v>0.27261</v>
      </c>
      <c r="I472" s="49" t="n">
        <v>0.29188</v>
      </c>
      <c r="J472" s="14" t="n">
        <f aca="false">EXP(3*G472)</f>
        <v>4.07609735495333</v>
      </c>
      <c r="K472" s="14" t="n">
        <f aca="false">H472*0.3+0.7</f>
        <v>0.781783</v>
      </c>
      <c r="L472" s="14" t="n">
        <f aca="false">EXP(-10+8*I472)</f>
        <v>0.00046897551392316</v>
      </c>
      <c r="M472" s="31" t="n">
        <v>0.0817924569132821</v>
      </c>
    </row>
    <row r="473" customFormat="false" ht="12.75" hidden="false" customHeight="false" outlineLevel="0" collapsed="false">
      <c r="G473" s="49" t="n">
        <v>0.94245</v>
      </c>
      <c r="H473" s="49" t="n">
        <v>0.35132</v>
      </c>
      <c r="I473" s="49" t="n">
        <v>0.65369</v>
      </c>
      <c r="J473" s="14" t="n">
        <f aca="false">EXP(3*G473)</f>
        <v>16.900614800582</v>
      </c>
      <c r="K473" s="14" t="n">
        <f aca="false">H473*0.3+0.7</f>
        <v>0.805396</v>
      </c>
      <c r="L473" s="14" t="n">
        <f aca="false">EXP(-10+8*I473)</f>
        <v>0.00847631055425999</v>
      </c>
      <c r="M473" s="31" t="n">
        <v>0.0884159073970702</v>
      </c>
    </row>
    <row r="474" customFormat="false" ht="12.75" hidden="false" customHeight="false" outlineLevel="0" collapsed="false">
      <c r="G474" s="49" t="n">
        <v>0.20761</v>
      </c>
      <c r="H474" s="49" t="n">
        <v>0.67065</v>
      </c>
      <c r="I474" s="49" t="n">
        <v>0.82373</v>
      </c>
      <c r="J474" s="14" t="n">
        <f aca="false">EXP(3*G474)</f>
        <v>1.86419625921629</v>
      </c>
      <c r="K474" s="14" t="n">
        <f aca="false">H474*0.3+0.7</f>
        <v>0.901195</v>
      </c>
      <c r="L474" s="14" t="n">
        <f aca="false">EXP(-10+8*I474)</f>
        <v>0.0330359142067316</v>
      </c>
      <c r="M474" s="31" t="n">
        <v>0.162399739578846</v>
      </c>
    </row>
    <row r="475" customFormat="false" ht="12.75" hidden="false" customHeight="false" outlineLevel="0" collapsed="false">
      <c r="G475" s="49" t="n">
        <v>0.14921</v>
      </c>
      <c r="H475" s="49" t="n">
        <v>0.75132</v>
      </c>
      <c r="I475" s="49" t="n">
        <v>0.018316</v>
      </c>
      <c r="J475" s="14" t="n">
        <f aca="false">EXP(3*G475)</f>
        <v>1.5645996866594</v>
      </c>
      <c r="K475" s="14" t="n">
        <f aca="false">H475*0.3+0.7</f>
        <v>0.925396</v>
      </c>
      <c r="L475" s="14" t="n">
        <f aca="false">EXP(-10+8*I475)</f>
        <v>5.25643723217437E-005</v>
      </c>
      <c r="M475" s="31" t="n">
        <v>0.194559509810433</v>
      </c>
    </row>
    <row r="476" customFormat="false" ht="12.75" hidden="false" customHeight="false" outlineLevel="0" collapsed="false">
      <c r="G476" s="49" t="n">
        <v>0.3929</v>
      </c>
      <c r="H476" s="49" t="n">
        <v>0.21819</v>
      </c>
      <c r="I476" s="49" t="n">
        <v>0.78038</v>
      </c>
      <c r="J476" s="14" t="n">
        <f aca="false">EXP(3*G476)</f>
        <v>3.25014626518086</v>
      </c>
      <c r="K476" s="14" t="n">
        <f aca="false">H476*0.3+0.7</f>
        <v>0.765457</v>
      </c>
      <c r="L476" s="14" t="n">
        <f aca="false">EXP(-10+8*I476)</f>
        <v>0.0233546306442512</v>
      </c>
      <c r="M476" s="31" t="n">
        <v>0.100356968930665</v>
      </c>
    </row>
    <row r="477" customFormat="false" ht="12.75" hidden="false" customHeight="false" outlineLevel="0" collapsed="false">
      <c r="G477" s="49" t="n">
        <v>0.71465</v>
      </c>
      <c r="H477" s="49" t="n">
        <v>0.32748</v>
      </c>
      <c r="I477" s="49" t="n">
        <v>0.87724</v>
      </c>
      <c r="J477" s="14" t="n">
        <f aca="false">EXP(3*G477)</f>
        <v>8.53307680114752</v>
      </c>
      <c r="K477" s="14" t="n">
        <f aca="false">H477*0.3+0.7</f>
        <v>0.798244</v>
      </c>
      <c r="L477" s="14" t="n">
        <f aca="false">EXP(-10+8*I477)</f>
        <v>0.0506872945693773</v>
      </c>
      <c r="M477" s="31" t="n">
        <v>0.0444534977366599</v>
      </c>
    </row>
    <row r="478" customFormat="false" ht="12.75" hidden="false" customHeight="false" outlineLevel="0" collapsed="false">
      <c r="G478" s="49" t="n">
        <v>0.261</v>
      </c>
      <c r="H478" s="49" t="n">
        <v>0.97363</v>
      </c>
      <c r="I478" s="49" t="n">
        <v>0.073983</v>
      </c>
      <c r="J478" s="14" t="n">
        <f aca="false">EXP(3*G478)</f>
        <v>2.18802650874388</v>
      </c>
      <c r="K478" s="14" t="n">
        <f aca="false">H478*0.3+0.7</f>
        <v>0.992089</v>
      </c>
      <c r="L478" s="14" t="n">
        <f aca="false">EXP(-10+8*I478)</f>
        <v>8.20537530879649E-005</v>
      </c>
      <c r="M478" s="31" t="n">
        <v>0.19873965395836</v>
      </c>
    </row>
    <row r="479" customFormat="false" ht="12.75" hidden="false" customHeight="false" outlineLevel="0" collapsed="false">
      <c r="G479" s="49" t="n">
        <v>0.61443</v>
      </c>
      <c r="H479" s="49" t="n">
        <v>0.60203</v>
      </c>
      <c r="I479" s="49" t="n">
        <v>0.58386</v>
      </c>
      <c r="J479" s="14" t="n">
        <f aca="false">EXP(3*G479)</f>
        <v>6.3172879864874</v>
      </c>
      <c r="K479" s="14" t="n">
        <f aca="false">H479*0.3+0.7</f>
        <v>0.880609</v>
      </c>
      <c r="L479" s="14" t="n">
        <f aca="false">EXP(-10+8*I479)</f>
        <v>0.00484833467003396</v>
      </c>
      <c r="M479" s="31" t="n">
        <v>0.0423665881133552</v>
      </c>
    </row>
    <row r="480" customFormat="false" ht="12.75" hidden="false" customHeight="false" outlineLevel="0" collapsed="false">
      <c r="G480" s="49" t="n">
        <v>0.98082</v>
      </c>
      <c r="H480" s="49" t="n">
        <v>0.53408</v>
      </c>
      <c r="I480" s="49" t="n">
        <v>0.50171</v>
      </c>
      <c r="J480" s="14" t="n">
        <f aca="false">EXP(3*G480)</f>
        <v>18.962436576713</v>
      </c>
      <c r="K480" s="14" t="n">
        <f aca="false">H480*0.3+0.7</f>
        <v>0.860224</v>
      </c>
      <c r="L480" s="14" t="n">
        <f aca="false">EXP(-10+8*I480)</f>
        <v>0.00251289450753145</v>
      </c>
      <c r="M480" s="31" t="n">
        <v>0.0817474453240532</v>
      </c>
    </row>
    <row r="481" customFormat="false" ht="12.75" hidden="false" customHeight="false" outlineLevel="0" collapsed="false">
      <c r="G481" s="49" t="n">
        <v>0.32689</v>
      </c>
      <c r="H481" s="49" t="n">
        <v>0.20728</v>
      </c>
      <c r="I481" s="49" t="n">
        <v>0.8696</v>
      </c>
      <c r="J481" s="14" t="n">
        <f aca="false">EXP(3*G481)</f>
        <v>2.6662420257823</v>
      </c>
      <c r="K481" s="14" t="n">
        <f aca="false">H481*0.3+0.7</f>
        <v>0.762184</v>
      </c>
      <c r="L481" s="14" t="n">
        <f aca="false">EXP(-10+8*I481)</f>
        <v>0.0476820625014177</v>
      </c>
      <c r="M481" s="31" t="n">
        <v>0.109584893867818</v>
      </c>
    </row>
    <row r="482" customFormat="false" ht="12.75" hidden="false" customHeight="false" outlineLevel="0" collapsed="false">
      <c r="G482" s="49" t="n">
        <v>0.953</v>
      </c>
      <c r="H482" s="49" t="n">
        <v>0.21275</v>
      </c>
      <c r="I482" s="49" t="n">
        <v>0.43221</v>
      </c>
      <c r="J482" s="14" t="n">
        <f aca="false">EXP(3*G482)</f>
        <v>17.4440741374974</v>
      </c>
      <c r="K482" s="14" t="n">
        <f aca="false">H482*0.3+0.7</f>
        <v>0.763825</v>
      </c>
      <c r="L482" s="14" t="n">
        <f aca="false">EXP(-10+8*I482)</f>
        <v>0.00144114117010575</v>
      </c>
      <c r="M482" s="31" t="n">
        <v>0.10856310231714</v>
      </c>
    </row>
    <row r="483" customFormat="false" ht="12.75" hidden="false" customHeight="false" outlineLevel="0" collapsed="false">
      <c r="G483" s="49" t="n">
        <v>0.24449</v>
      </c>
      <c r="H483" s="49" t="n">
        <v>0.16627</v>
      </c>
      <c r="I483" s="49" t="n">
        <v>0.58423</v>
      </c>
      <c r="J483" s="14" t="n">
        <f aca="false">EXP(3*G483)</f>
        <v>2.08229364476448</v>
      </c>
      <c r="K483" s="14" t="n">
        <f aca="false">H483*0.3+0.7</f>
        <v>0.749881</v>
      </c>
      <c r="L483" s="14" t="n">
        <f aca="false">EXP(-10+8*I483)</f>
        <v>0.00486270700121369</v>
      </c>
      <c r="M483" s="31" t="n">
        <v>0.139848402450389</v>
      </c>
    </row>
    <row r="484" customFormat="false" ht="12.75" hidden="false" customHeight="false" outlineLevel="0" collapsed="false">
      <c r="G484" s="49" t="n">
        <v>0.27827</v>
      </c>
      <c r="H484" s="49" t="n">
        <v>0.13637</v>
      </c>
      <c r="I484" s="49" t="n">
        <v>0.66988</v>
      </c>
      <c r="J484" s="14" t="n">
        <f aca="false">EXP(3*G484)</f>
        <v>2.3043761752171</v>
      </c>
      <c r="K484" s="14" t="n">
        <f aca="false">H484*0.3+0.7</f>
        <v>0.740911</v>
      </c>
      <c r="L484" s="14" t="n">
        <f aca="false">EXP(-10+8*I484)</f>
        <v>0.00964843068665866</v>
      </c>
      <c r="M484" s="31" t="n">
        <v>0.137132140223079</v>
      </c>
    </row>
    <row r="485" customFormat="false" ht="12.75" hidden="false" customHeight="false" outlineLevel="0" collapsed="false">
      <c r="G485" s="49" t="n">
        <v>0.58536</v>
      </c>
      <c r="H485" s="49" t="n">
        <v>0.70028</v>
      </c>
      <c r="I485" s="49" t="n">
        <v>0.6396</v>
      </c>
      <c r="J485" s="14" t="n">
        <f aca="false">EXP(3*G485)</f>
        <v>5.78969723963938</v>
      </c>
      <c r="K485" s="14" t="n">
        <f aca="false">H485*0.3+0.7</f>
        <v>0.910084</v>
      </c>
      <c r="L485" s="14" t="n">
        <f aca="false">EXP(-10+8*I485)</f>
        <v>0.00757274243794448</v>
      </c>
      <c r="M485" s="31" t="n">
        <v>0.066126033667644</v>
      </c>
    </row>
    <row r="486" customFormat="false" ht="12.75" hidden="false" customHeight="false" outlineLevel="0" collapsed="false">
      <c r="G486" s="49" t="n">
        <v>0.75538</v>
      </c>
      <c r="H486" s="49" t="n">
        <v>0.42044</v>
      </c>
      <c r="I486" s="49" t="n">
        <v>0.11853</v>
      </c>
      <c r="J486" s="14" t="n">
        <f aca="false">EXP(3*G486)</f>
        <v>9.64211034383915</v>
      </c>
      <c r="K486" s="14" t="n">
        <f aca="false">H486*0.3+0.7</f>
        <v>0.826132</v>
      </c>
      <c r="L486" s="14" t="n">
        <f aca="false">EXP(-10+8*I486)</f>
        <v>0.00011718461040276</v>
      </c>
      <c r="M486" s="31" t="n">
        <v>0.0304231993233543</v>
      </c>
    </row>
    <row r="487" customFormat="false" ht="12.75" hidden="false" customHeight="false" outlineLevel="0" collapsed="false">
      <c r="G487" s="49" t="n">
        <v>0.040712</v>
      </c>
      <c r="H487" s="49" t="n">
        <v>0.50593</v>
      </c>
      <c r="I487" s="49" t="n">
        <v>0.99718</v>
      </c>
      <c r="J487" s="14" t="n">
        <f aca="false">EXP(3*G487)</f>
        <v>1.1299077587866</v>
      </c>
      <c r="K487" s="14" t="n">
        <f aca="false">H487*0.3+0.7</f>
        <v>0.851779</v>
      </c>
      <c r="L487" s="14" t="n">
        <f aca="false">EXP(-10+8*I487)</f>
        <v>0.13231630140425</v>
      </c>
      <c r="M487" s="31" t="n">
        <v>0.156636690761912</v>
      </c>
    </row>
    <row r="488" customFormat="false" ht="12.75" hidden="false" customHeight="false" outlineLevel="0" collapsed="false">
      <c r="G488" s="49" t="n">
        <v>0.44239</v>
      </c>
      <c r="H488" s="49" t="n">
        <v>0.36796</v>
      </c>
      <c r="I488" s="49" t="n">
        <v>0.5521</v>
      </c>
      <c r="J488" s="14" t="n">
        <f aca="false">EXP(3*G488)</f>
        <v>3.77035816150824</v>
      </c>
      <c r="K488" s="14" t="n">
        <f aca="false">H488*0.3+0.7</f>
        <v>0.810388</v>
      </c>
      <c r="L488" s="14" t="n">
        <f aca="false">EXP(-10+8*I488)</f>
        <v>0.00376051260408076</v>
      </c>
      <c r="M488" s="31" t="n">
        <v>0.0797187716485518</v>
      </c>
    </row>
    <row r="489" customFormat="false" ht="12.75" hidden="false" customHeight="false" outlineLevel="0" collapsed="false">
      <c r="G489" s="49" t="n">
        <v>0.67468</v>
      </c>
      <c r="H489" s="49" t="n">
        <v>0.10849</v>
      </c>
      <c r="I489" s="49" t="n">
        <v>0.30864</v>
      </c>
      <c r="J489" s="14" t="n">
        <f aca="false">EXP(3*G489)</f>
        <v>7.56884136808504</v>
      </c>
      <c r="K489" s="14" t="n">
        <f aca="false">H489*0.3+0.7</f>
        <v>0.732547</v>
      </c>
      <c r="L489" s="14" t="n">
        <f aca="false">EXP(-10+8*I489)</f>
        <v>0.000536266134783676</v>
      </c>
      <c r="M489" s="31" t="n">
        <v>0.0935878406225365</v>
      </c>
    </row>
    <row r="490" customFormat="false" ht="12.75" hidden="false" customHeight="false" outlineLevel="0" collapsed="false">
      <c r="G490" s="49" t="n">
        <v>0.13215</v>
      </c>
      <c r="H490" s="49" t="n">
        <v>0.36404</v>
      </c>
      <c r="I490" s="49" t="n">
        <v>0.51364</v>
      </c>
      <c r="J490" s="14" t="n">
        <f aca="false">EXP(3*G490)</f>
        <v>1.48653810921113</v>
      </c>
      <c r="K490" s="14" t="n">
        <f aca="false">H490*0.3+0.7</f>
        <v>0.809212</v>
      </c>
      <c r="L490" s="14" t="n">
        <f aca="false">EXP(-10+8*I490)</f>
        <v>0.00276454282848074</v>
      </c>
      <c r="M490" s="31" t="n">
        <v>0.154952361419474</v>
      </c>
    </row>
    <row r="491" customFormat="false" ht="12.75" hidden="false" customHeight="false" outlineLevel="0" collapsed="false">
      <c r="G491" s="49" t="n">
        <v>0.59769</v>
      </c>
      <c r="H491" s="49" t="n">
        <v>0.84125</v>
      </c>
      <c r="I491" s="49" t="n">
        <v>0.83395</v>
      </c>
      <c r="J491" s="14" t="n">
        <f aca="false">EXP(3*G491)</f>
        <v>6.00786833935595</v>
      </c>
      <c r="K491" s="14" t="n">
        <f aca="false">H491*0.3+0.7</f>
        <v>0.952375</v>
      </c>
      <c r="L491" s="14" t="n">
        <f aca="false">EXP(-10+8*I491)</f>
        <v>0.0358504198753826</v>
      </c>
      <c r="M491" s="31" t="n">
        <v>0.0868468183323383</v>
      </c>
    </row>
    <row r="492" customFormat="false" ht="12.75" hidden="false" customHeight="false" outlineLevel="0" collapsed="false">
      <c r="G492" s="49" t="n">
        <v>0.02504</v>
      </c>
      <c r="H492" s="49" t="n">
        <v>0.11188</v>
      </c>
      <c r="I492" s="49" t="n">
        <v>0.90603</v>
      </c>
      <c r="J492" s="14" t="n">
        <f aca="false">EXP(3*G492)</f>
        <v>1.07801350474381</v>
      </c>
      <c r="K492" s="14" t="n">
        <f aca="false">H492*0.3+0.7</f>
        <v>0.733564</v>
      </c>
      <c r="L492" s="14" t="n">
        <f aca="false">EXP(-10+8*I492)</f>
        <v>0.063815447124394</v>
      </c>
      <c r="M492" s="31" t="n">
        <v>0.166513935059564</v>
      </c>
    </row>
    <row r="493" customFormat="false" ht="12.75" hidden="false" customHeight="false" outlineLevel="0" collapsed="false">
      <c r="G493" s="49" t="n">
        <v>0.60161</v>
      </c>
      <c r="H493" s="49" t="n">
        <v>0.64213</v>
      </c>
      <c r="I493" s="49" t="n">
        <v>0.45081</v>
      </c>
      <c r="J493" s="14" t="n">
        <f aca="false">EXP(3*G493)</f>
        <v>6.0789379412247</v>
      </c>
      <c r="K493" s="14" t="n">
        <f aca="false">H493*0.3+0.7</f>
        <v>0.892639</v>
      </c>
      <c r="L493" s="14" t="n">
        <f aca="false">EXP(-10+8*I493)</f>
        <v>0.0016723591245046</v>
      </c>
      <c r="M493" s="31" t="n">
        <v>0.0525300007095065</v>
      </c>
    </row>
    <row r="494" customFormat="false" ht="12.75" hidden="false" customHeight="false" outlineLevel="0" collapsed="false">
      <c r="G494" s="49" t="n">
        <v>0.019959</v>
      </c>
      <c r="H494" s="49" t="n">
        <v>0.71971</v>
      </c>
      <c r="I494" s="49" t="n">
        <v>0.61248</v>
      </c>
      <c r="J494" s="14" t="n">
        <f aca="false">EXP(3*G494)</f>
        <v>1.06170594868207</v>
      </c>
      <c r="K494" s="14" t="n">
        <f aca="false">H494*0.3+0.7</f>
        <v>0.915913</v>
      </c>
      <c r="L494" s="14" t="n">
        <f aca="false">EXP(-10+8*I494)</f>
        <v>0.00609577116409935</v>
      </c>
      <c r="M494" s="31" t="n">
        <v>0.216281060230565</v>
      </c>
    </row>
    <row r="495" customFormat="false" ht="12.75" hidden="false" customHeight="false" outlineLevel="0" collapsed="false">
      <c r="G495" s="49" t="n">
        <v>0.83372</v>
      </c>
      <c r="H495" s="49" t="n">
        <v>0.27935</v>
      </c>
      <c r="I495" s="49" t="n">
        <v>0.40966</v>
      </c>
      <c r="J495" s="14" t="n">
        <f aca="false">EXP(3*G495)</f>
        <v>12.19663385325</v>
      </c>
      <c r="K495" s="14" t="n">
        <f aca="false">H495*0.3+0.7</f>
        <v>0.783805</v>
      </c>
      <c r="L495" s="14" t="n">
        <f aca="false">EXP(-10+8*I495)</f>
        <v>0.00120326088919833</v>
      </c>
      <c r="M495" s="31" t="n">
        <v>0.0718508681582036</v>
      </c>
    </row>
    <row r="496" customFormat="false" ht="12.75" hidden="false" customHeight="false" outlineLevel="0" collapsed="false">
      <c r="G496" s="49" t="n">
        <v>0.01559</v>
      </c>
      <c r="H496" s="49" t="n">
        <v>0.14161</v>
      </c>
      <c r="I496" s="49" t="n">
        <v>0.13889</v>
      </c>
      <c r="J496" s="14" t="n">
        <f aca="false">EXP(3*G496)</f>
        <v>1.04788096873827</v>
      </c>
      <c r="K496" s="14" t="n">
        <f aca="false">H496*0.3+0.7</f>
        <v>0.742483</v>
      </c>
      <c r="L496" s="14" t="n">
        <f aca="false">EXP(-10+8*I496)</f>
        <v>0.000137914035233649</v>
      </c>
      <c r="M496" s="31" t="n">
        <v>0.181358466966443</v>
      </c>
    </row>
    <row r="497" customFormat="false" ht="12.75" hidden="false" customHeight="false" outlineLevel="0" collapsed="false">
      <c r="G497" s="49" t="n">
        <v>0.3775</v>
      </c>
      <c r="H497" s="49" t="n">
        <v>0.90696</v>
      </c>
      <c r="I497" s="49" t="n">
        <v>0.31129</v>
      </c>
      <c r="J497" s="14" t="n">
        <f aca="false">EXP(3*G497)</f>
        <v>3.10340532336823</v>
      </c>
      <c r="K497" s="14" t="n">
        <f aca="false">H497*0.3+0.7</f>
        <v>0.972088</v>
      </c>
      <c r="L497" s="14" t="n">
        <f aca="false">EXP(-10+8*I497)</f>
        <v>0.000547756342701657</v>
      </c>
      <c r="M497" s="31" t="n">
        <v>0.158592140618966</v>
      </c>
    </row>
    <row r="498" customFormat="false" ht="12.75" hidden="false" customHeight="false" outlineLevel="0" collapsed="false">
      <c r="G498" s="49" t="n">
        <v>0.53059</v>
      </c>
      <c r="H498" s="49" t="n">
        <v>0.93623</v>
      </c>
      <c r="I498" s="49" t="n">
        <v>0.013662</v>
      </c>
      <c r="J498" s="14" t="n">
        <f aca="false">EXP(3*G498)</f>
        <v>4.91243624994135</v>
      </c>
      <c r="K498" s="14" t="n">
        <f aca="false">H498*0.3+0.7</f>
        <v>0.980869</v>
      </c>
      <c r="L498" s="14" t="n">
        <f aca="false">EXP(-10+8*I498)</f>
        <v>5.06432805719566E-005</v>
      </c>
      <c r="M498" s="31" t="n">
        <v>0.121901398485612</v>
      </c>
    </row>
    <row r="499" customFormat="false" ht="12.75" hidden="false" customHeight="false" outlineLevel="0" collapsed="false">
      <c r="G499" s="49" t="n">
        <v>0.79246</v>
      </c>
      <c r="H499" s="49" t="n">
        <v>0.43685</v>
      </c>
      <c r="I499" s="49" t="n">
        <v>0.3185</v>
      </c>
      <c r="J499" s="14" t="n">
        <f aca="false">EXP(3*G499)</f>
        <v>10.7766310706494</v>
      </c>
      <c r="K499" s="14" t="n">
        <f aca="false">H499*0.3+0.7</f>
        <v>0.831055</v>
      </c>
      <c r="L499" s="14" t="n">
        <f aca="false">EXP(-10+8*I499)</f>
        <v>0.000580279891077725</v>
      </c>
      <c r="M499" s="31" t="n">
        <v>0.0364082832580066</v>
      </c>
    </row>
    <row r="500" customFormat="false" ht="12.75" hidden="false" customHeight="false" outlineLevel="0" collapsed="false">
      <c r="G500" s="49" t="n">
        <v>0.92884</v>
      </c>
      <c r="H500" s="49" t="n">
        <v>0.072927</v>
      </c>
      <c r="I500" s="49" t="n">
        <v>0.10194</v>
      </c>
      <c r="J500" s="14" t="n">
        <f aca="false">EXP(3*G500)</f>
        <v>16.2244603234503</v>
      </c>
      <c r="K500" s="14" t="n">
        <f aca="false">H500*0.3+0.7</f>
        <v>0.7218781</v>
      </c>
      <c r="L500" s="14" t="n">
        <f aca="false">EXP(-10+8*I500)</f>
        <v>0.000102619765251934</v>
      </c>
      <c r="M500" s="31" t="n">
        <v>0.125365265249706</v>
      </c>
    </row>
    <row r="501" customFormat="false" ht="12.75" hidden="false" customHeight="false" outlineLevel="0" collapsed="false">
      <c r="G501" s="49" t="n">
        <v>0.38481</v>
      </c>
      <c r="H501" s="49" t="n">
        <v>0.46058</v>
      </c>
      <c r="I501" s="49" t="n">
        <v>0.77865</v>
      </c>
      <c r="J501" s="14" t="n">
        <f aca="false">EXP(3*G501)</f>
        <v>3.17221473970176</v>
      </c>
      <c r="K501" s="14" t="n">
        <f aca="false">H501*0.3+0.7</f>
        <v>0.838174</v>
      </c>
      <c r="L501" s="14" t="n">
        <f aca="false">EXP(-10+8*I501)</f>
        <v>0.0230336290112893</v>
      </c>
      <c r="M501" s="31" t="n">
        <v>0.0935510092727586</v>
      </c>
    </row>
    <row r="502" customFormat="false" ht="12.75" hidden="false" customHeight="false" outlineLevel="0" collapsed="false">
      <c r="G502" s="49" t="n">
        <v>0.010093</v>
      </c>
      <c r="H502" s="49" t="n">
        <v>0.79398</v>
      </c>
      <c r="I502" s="49" t="n">
        <v>0.61478</v>
      </c>
      <c r="J502" s="14" t="n">
        <f aca="false">EXP(3*G502)</f>
        <v>1.03074207087803</v>
      </c>
      <c r="K502" s="14" t="n">
        <f aca="false">H502*0.3+0.7</f>
        <v>0.938194</v>
      </c>
      <c r="L502" s="14" t="n">
        <f aca="false">EXP(-10+8*I502)</f>
        <v>0.00620897160382049</v>
      </c>
      <c r="M502" s="31" t="n">
        <v>0.227749449281487</v>
      </c>
    </row>
    <row r="503" customFormat="false" ht="12.75" hidden="false" customHeight="false" outlineLevel="0" collapsed="false">
      <c r="G503" s="49" t="n">
        <v>0.21497</v>
      </c>
      <c r="H503" s="49" t="n">
        <v>0.5523</v>
      </c>
      <c r="I503" s="49" t="n">
        <v>0.79641</v>
      </c>
      <c r="J503" s="14" t="n">
        <f aca="false">EXP(3*G503)</f>
        <v>1.9058154981583</v>
      </c>
      <c r="K503" s="14" t="n">
        <f aca="false">H503*0.3+0.7</f>
        <v>0.86569</v>
      </c>
      <c r="L503" s="14" t="n">
        <f aca="false">EXP(-10+8*I503)</f>
        <v>0.0265501468562669</v>
      </c>
      <c r="M503" s="31" t="n">
        <v>0.146670565607402</v>
      </c>
    </row>
    <row r="504" customFormat="false" ht="12.75" hidden="false" customHeight="false" outlineLevel="0" collapsed="false">
      <c r="G504" s="49" t="n">
        <v>0.4623</v>
      </c>
      <c r="H504" s="49" t="n">
        <v>0.6048</v>
      </c>
      <c r="I504" s="49" t="n">
        <v>0.8467</v>
      </c>
      <c r="J504" s="14" t="n">
        <f aca="false">EXP(3*G504)</f>
        <v>4.00242328926546</v>
      </c>
      <c r="K504" s="14" t="n">
        <f aca="false">H504*0.3+0.7</f>
        <v>0.88144</v>
      </c>
      <c r="L504" s="14" t="n">
        <f aca="false">EXP(-10+8*I504)</f>
        <v>0.0397001624245053</v>
      </c>
      <c r="M504" s="31" t="n">
        <v>0.0833050376516337</v>
      </c>
    </row>
    <row r="505" customFormat="false" ht="12.75" hidden="false" customHeight="false" outlineLevel="0" collapsed="false">
      <c r="G505" s="49" t="n">
        <v>0.063978</v>
      </c>
      <c r="H505" s="49" t="n">
        <v>0.073735</v>
      </c>
      <c r="I505" s="49" t="n">
        <v>0.18017</v>
      </c>
      <c r="J505" s="14" t="n">
        <f aca="false">EXP(3*G505)</f>
        <v>1.21159054934974</v>
      </c>
      <c r="K505" s="14" t="n">
        <f aca="false">H505*0.3+0.7</f>
        <v>0.7221205</v>
      </c>
      <c r="L505" s="14" t="n">
        <f aca="false">EXP(-10+8*I505)</f>
        <v>0.000191880073169693</v>
      </c>
      <c r="M505" s="31" t="n">
        <v>0.183998164589449</v>
      </c>
    </row>
    <row r="506" customFormat="false" ht="12.75" hidden="false" customHeight="false" outlineLevel="0" collapsed="false">
      <c r="G506" s="49" t="n">
        <v>0.087245</v>
      </c>
      <c r="H506" s="49" t="n">
        <v>0.66463</v>
      </c>
      <c r="I506" s="49" t="n">
        <v>0.42212</v>
      </c>
      <c r="J506" s="14" t="n">
        <f aca="false">EXP(3*G506)</f>
        <v>1.29918221352123</v>
      </c>
      <c r="K506" s="14" t="n">
        <f aca="false">H506*0.3+0.7</f>
        <v>0.899389</v>
      </c>
      <c r="L506" s="14" t="n">
        <f aca="false">EXP(-10+8*I506)</f>
        <v>0.00132938347081748</v>
      </c>
      <c r="M506" s="31" t="n">
        <v>0.196618539564523</v>
      </c>
    </row>
    <row r="507" customFormat="false" ht="12.75" hidden="false" customHeight="false" outlineLevel="0" collapsed="false">
      <c r="G507" s="49" t="n">
        <v>0.011673</v>
      </c>
      <c r="H507" s="49" t="n">
        <v>0.27092</v>
      </c>
      <c r="I507" s="49" t="n">
        <v>0.97177</v>
      </c>
      <c r="J507" s="14" t="n">
        <f aca="false">EXP(3*G507)</f>
        <v>1.03563938576102</v>
      </c>
      <c r="K507" s="14" t="n">
        <f aca="false">H507*0.3+0.7</f>
        <v>0.781276</v>
      </c>
      <c r="L507" s="14" t="n">
        <f aca="false">EXP(-10+8*I507)</f>
        <v>0.107976680118688</v>
      </c>
      <c r="M507" s="31" t="n">
        <v>0.14662041479856</v>
      </c>
    </row>
    <row r="508" customFormat="false" ht="12.75" hidden="false" customHeight="false" outlineLevel="0" collapsed="false">
      <c r="G508" s="49" t="n">
        <v>0.90279</v>
      </c>
      <c r="H508" s="49" t="n">
        <v>0.030513</v>
      </c>
      <c r="I508" s="49" t="n">
        <v>0.32819</v>
      </c>
      <c r="J508" s="14" t="n">
        <f aca="false">EXP(3*G508)</f>
        <v>15.0047977505836</v>
      </c>
      <c r="K508" s="14" t="n">
        <f aca="false">H508*0.3+0.7</f>
        <v>0.7091539</v>
      </c>
      <c r="L508" s="14" t="n">
        <f aca="false">EXP(-10+8*I508)</f>
        <v>0.000627052681079789</v>
      </c>
      <c r="M508" s="31" t="n">
        <v>0.128691785492423</v>
      </c>
    </row>
    <row r="509" customFormat="false" ht="12.75" hidden="false" customHeight="false" outlineLevel="0" collapsed="false">
      <c r="G509" s="49" t="n">
        <v>0.68842</v>
      </c>
      <c r="H509" s="49" t="n">
        <v>0.98397</v>
      </c>
      <c r="I509" s="49" t="n">
        <v>0.66378</v>
      </c>
      <c r="J509" s="14" t="n">
        <f aca="false">EXP(3*G509)</f>
        <v>7.88734834165446</v>
      </c>
      <c r="K509" s="14" t="n">
        <f aca="false">H509*0.3+0.7</f>
        <v>0.995191</v>
      </c>
      <c r="L509" s="14" t="n">
        <f aca="false">EXP(-10+8*I509)</f>
        <v>0.0091888912255199</v>
      </c>
      <c r="M509" s="31" t="n">
        <v>0.0914213431313109</v>
      </c>
    </row>
    <row r="510" customFormat="false" ht="12.75" hidden="false" customHeight="false" outlineLevel="0" collapsed="false">
      <c r="G510" s="49" t="n">
        <v>0.44023</v>
      </c>
      <c r="H510" s="49" t="n">
        <v>0.27662</v>
      </c>
      <c r="I510" s="49" t="n">
        <v>0.4679</v>
      </c>
      <c r="J510" s="14" t="n">
        <f aca="false">EXP(3*G510)</f>
        <v>3.74600522933762</v>
      </c>
      <c r="K510" s="14" t="n">
        <f aca="false">H510*0.3+0.7</f>
        <v>0.782986</v>
      </c>
      <c r="L510" s="14" t="n">
        <f aca="false">EXP(-10+8*I510)</f>
        <v>0.00191737157920665</v>
      </c>
      <c r="M510" s="31" t="n">
        <v>0.0871697555224348</v>
      </c>
    </row>
    <row r="511" customFormat="false" ht="12.75" hidden="false" customHeight="false" outlineLevel="0" collapsed="false">
      <c r="G511" s="49" t="n">
        <v>0.25804</v>
      </c>
      <c r="H511" s="49" t="n">
        <v>0.17795</v>
      </c>
      <c r="I511" s="49" t="n">
        <v>0.4936</v>
      </c>
      <c r="J511" s="14" t="n">
        <f aca="false">EXP(3*G511)</f>
        <v>2.16868284631831</v>
      </c>
      <c r="K511" s="14" t="n">
        <f aca="false">H511*0.3+0.7</f>
        <v>0.753385</v>
      </c>
      <c r="L511" s="14" t="n">
        <f aca="false">EXP(-10+8*I511)</f>
        <v>0.00235503426906423</v>
      </c>
      <c r="M511" s="31" t="n">
        <v>0.136413346192669</v>
      </c>
    </row>
    <row r="512" customFormat="false" ht="12.75" hidden="false" customHeight="false" outlineLevel="0" collapsed="false">
      <c r="G512" s="49" t="n">
        <v>0.92498</v>
      </c>
      <c r="H512" s="49" t="n">
        <v>0.15792</v>
      </c>
      <c r="I512" s="49" t="n">
        <v>0.15029</v>
      </c>
      <c r="J512" s="14" t="n">
        <f aca="false">EXP(3*G512)</f>
        <v>16.0376647069049</v>
      </c>
      <c r="K512" s="14" t="n">
        <f aca="false">H512*0.3+0.7</f>
        <v>0.747376</v>
      </c>
      <c r="L512" s="14" t="n">
        <f aca="false">EXP(-10+8*I512)</f>
        <v>0.000151083181796437</v>
      </c>
      <c r="M512" s="31" t="n">
        <v>0.110688241142279</v>
      </c>
    </row>
    <row r="513" customFormat="false" ht="12.75" hidden="false" customHeight="false" outlineLevel="0" collapsed="false">
      <c r="G513" s="49" t="n">
        <v>0.77829</v>
      </c>
      <c r="H513" s="49" t="n">
        <v>0.6329</v>
      </c>
      <c r="I513" s="49" t="n">
        <v>0.28261</v>
      </c>
      <c r="J513" s="14" t="n">
        <f aca="false">EXP(3*G513)</f>
        <v>10.3281171868589</v>
      </c>
      <c r="K513" s="14" t="n">
        <f aca="false">H513*0.3+0.7</f>
        <v>0.88987</v>
      </c>
      <c r="L513" s="14" t="n">
        <f aca="false">EXP(-10+8*I513)</f>
        <v>0.000435454606573941</v>
      </c>
      <c r="M513" s="31" t="n">
        <v>0.0244747226820371</v>
      </c>
    </row>
    <row r="514" customFormat="false" ht="12.75" hidden="false" customHeight="false" outlineLevel="0" collapsed="false">
      <c r="G514" s="49" t="n">
        <v>0.67103</v>
      </c>
      <c r="H514" s="49" t="n">
        <v>0.89058</v>
      </c>
      <c r="I514" s="49" t="n">
        <v>0.21155</v>
      </c>
      <c r="J514" s="14" t="n">
        <f aca="false">EXP(3*G514)</f>
        <v>7.48641466490012</v>
      </c>
      <c r="K514" s="14" t="n">
        <f aca="false">H514*0.3+0.7</f>
        <v>0.967174</v>
      </c>
      <c r="L514" s="14" t="n">
        <f aca="false">EXP(-10+8*I514)</f>
        <v>0.000246635258240238</v>
      </c>
      <c r="M514" s="31" t="n">
        <v>0.0790063911758611</v>
      </c>
    </row>
    <row r="515" customFormat="false" ht="12.75" hidden="false" customHeight="false" outlineLevel="0" collapsed="false">
      <c r="G515" s="49" t="n">
        <v>0.70828</v>
      </c>
      <c r="H515" s="49" t="n">
        <v>0.24246</v>
      </c>
      <c r="I515" s="49" t="n">
        <v>0.36731</v>
      </c>
      <c r="J515" s="14" t="n">
        <f aca="false">EXP(3*G515)</f>
        <v>8.37155793169653</v>
      </c>
      <c r="K515" s="14" t="n">
        <f aca="false">H515*0.3+0.7</f>
        <v>0.772738</v>
      </c>
      <c r="L515" s="14" t="n">
        <f aca="false">EXP(-10+8*I515)</f>
        <v>0.000857473742829497</v>
      </c>
      <c r="M515" s="31" t="n">
        <v>0.0622375416570004</v>
      </c>
    </row>
    <row r="516" customFormat="false" ht="12.75" hidden="false" customHeight="false" outlineLevel="0" collapsed="false">
      <c r="G516" s="49" t="n">
        <v>0.77103</v>
      </c>
      <c r="H516" s="49" t="n">
        <v>0.84746</v>
      </c>
      <c r="I516" s="49" t="n">
        <v>0.18735</v>
      </c>
      <c r="J516" s="14" t="n">
        <f aca="false">EXP(3*G516)</f>
        <v>10.1056027725816</v>
      </c>
      <c r="K516" s="14" t="n">
        <f aca="false">H516*0.3+0.7</f>
        <v>0.954238</v>
      </c>
      <c r="L516" s="14" t="n">
        <f aca="false">EXP(-10+8*I516)</f>
        <v>0.000203224353406476</v>
      </c>
      <c r="M516" s="31" t="n">
        <v>0.0550187109737697</v>
      </c>
    </row>
    <row r="517" customFormat="false" ht="12.75" hidden="false" customHeight="false" outlineLevel="0" collapsed="false">
      <c r="G517" s="49" t="n">
        <v>0.75222</v>
      </c>
      <c r="H517" s="49" t="n">
        <v>0.86831</v>
      </c>
      <c r="I517" s="49" t="n">
        <v>0.2208</v>
      </c>
      <c r="J517" s="14" t="n">
        <f aca="false">EXP(3*G517)</f>
        <v>9.55113504204129</v>
      </c>
      <c r="K517" s="14" t="n">
        <f aca="false">H517*0.3+0.7</f>
        <v>0.960493</v>
      </c>
      <c r="L517" s="14" t="n">
        <f aca="false">EXP(-10+8*I517)</f>
        <v>0.000265578524548407</v>
      </c>
      <c r="M517" s="31" t="n">
        <v>0.0605044479850741</v>
      </c>
    </row>
    <row r="518" customFormat="false" ht="12.75" hidden="false" customHeight="false" outlineLevel="0" collapsed="false">
      <c r="G518" s="49" t="n">
        <v>0.48409</v>
      </c>
      <c r="H518" s="49" t="n">
        <v>0.4112</v>
      </c>
      <c r="I518" s="49" t="n">
        <v>0.41669</v>
      </c>
      <c r="J518" s="14" t="n">
        <f aca="false">EXP(3*G518)</f>
        <v>4.27280277713536</v>
      </c>
      <c r="K518" s="14" t="n">
        <f aca="false">H518*0.3+0.7</f>
        <v>0.82336</v>
      </c>
      <c r="L518" s="14" t="n">
        <f aca="false">EXP(-10+8*I518)</f>
        <v>0.00127287138182288</v>
      </c>
      <c r="M518" s="31" t="n">
        <v>0.0680924655516929</v>
      </c>
    </row>
    <row r="519" customFormat="false" ht="12.75" hidden="false" customHeight="false" outlineLevel="0" collapsed="false">
      <c r="G519" s="49" t="n">
        <v>0.69739</v>
      </c>
      <c r="H519" s="49" t="n">
        <v>0.44348</v>
      </c>
      <c r="I519" s="49" t="n">
        <v>0.2253</v>
      </c>
      <c r="J519" s="14" t="n">
        <f aca="false">EXP(3*G519)</f>
        <v>8.10247847951661</v>
      </c>
      <c r="K519" s="14" t="n">
        <f aca="false">H519*0.3+0.7</f>
        <v>0.833044</v>
      </c>
      <c r="L519" s="14" t="n">
        <f aca="false">EXP(-10+8*I519)</f>
        <v>0.000275313530175539</v>
      </c>
      <c r="M519" s="31" t="n">
        <v>0.0190892557034106</v>
      </c>
    </row>
    <row r="520" customFormat="false" ht="12.75" hidden="false" customHeight="false" outlineLevel="0" collapsed="false">
      <c r="G520" s="49" t="n">
        <v>0.075861</v>
      </c>
      <c r="H520" s="49" t="n">
        <v>0.24465</v>
      </c>
      <c r="I520" s="49" t="n">
        <v>0.15861</v>
      </c>
      <c r="J520" s="14" t="n">
        <f aca="false">EXP(3*G520)</f>
        <v>1.25556164704617</v>
      </c>
      <c r="K520" s="14" t="n">
        <f aca="false">H520*0.3+0.7</f>
        <v>0.773395</v>
      </c>
      <c r="L520" s="14" t="n">
        <f aca="false">EXP(-10+8*I520)</f>
        <v>0.000161481495631381</v>
      </c>
      <c r="M520" s="31" t="n">
        <v>0.164818524365387</v>
      </c>
    </row>
    <row r="521" customFormat="false" ht="12.75" hidden="false" customHeight="false" outlineLevel="0" collapsed="false">
      <c r="G521" s="49" t="n">
        <v>0.7445</v>
      </c>
      <c r="H521" s="49" t="n">
        <v>0.86104</v>
      </c>
      <c r="I521" s="49" t="n">
        <v>0.65261</v>
      </c>
      <c r="J521" s="14" t="n">
        <f aca="false">EXP(3*G521)</f>
        <v>9.332472638955</v>
      </c>
      <c r="K521" s="14" t="n">
        <f aca="false">H521*0.3+0.7</f>
        <v>0.958312</v>
      </c>
      <c r="L521" s="14" t="n">
        <f aca="false">EXP(-10+8*I521)</f>
        <v>0.00840339069846748</v>
      </c>
      <c r="M521" s="31" t="n">
        <v>0.0605629206299664</v>
      </c>
    </row>
    <row r="522" customFormat="false" ht="12.75" hidden="false" customHeight="false" outlineLevel="0" collapsed="false">
      <c r="G522" s="49" t="n">
        <v>0.94496</v>
      </c>
      <c r="H522" s="49" t="n">
        <v>0.11413</v>
      </c>
      <c r="I522" s="49" t="n">
        <v>0.52388</v>
      </c>
      <c r="J522" s="14" t="n">
        <f aca="false">EXP(3*G522)</f>
        <v>17.0283567749741</v>
      </c>
      <c r="K522" s="14" t="n">
        <f aca="false">H522*0.3+0.7</f>
        <v>0.734239</v>
      </c>
      <c r="L522" s="14" t="n">
        <f aca="false">EXP(-10+8*I522)</f>
        <v>0.00300054902117333</v>
      </c>
      <c r="M522" s="31" t="n">
        <v>0.121708166553481</v>
      </c>
    </row>
    <row r="523" customFormat="false" ht="12.75" hidden="false" customHeight="false" outlineLevel="0" collapsed="false">
      <c r="G523" s="49" t="n">
        <v>0.33899</v>
      </c>
      <c r="H523" s="49" t="n">
        <v>0.036387</v>
      </c>
      <c r="I523" s="49" t="n">
        <v>0.13138</v>
      </c>
      <c r="J523" s="14" t="n">
        <f aca="false">EXP(3*G523)</f>
        <v>2.76480470119361</v>
      </c>
      <c r="K523" s="14" t="n">
        <f aca="false">H523*0.3+0.7</f>
        <v>0.7109161</v>
      </c>
      <c r="L523" s="14" t="n">
        <f aca="false">EXP(-10+8*I523)</f>
        <v>0.000129872156878387</v>
      </c>
      <c r="M523" s="31" t="n">
        <v>0.149306164082711</v>
      </c>
    </row>
    <row r="524" customFormat="false" ht="12.75" hidden="false" customHeight="false" outlineLevel="0" collapsed="false">
      <c r="G524" s="49" t="n">
        <v>0.44378</v>
      </c>
      <c r="H524" s="49" t="n">
        <v>0.33527</v>
      </c>
      <c r="I524" s="49" t="n">
        <v>0.97656</v>
      </c>
      <c r="J524" s="14" t="n">
        <f aca="false">EXP(3*G524)</f>
        <v>3.78611338184565</v>
      </c>
      <c r="K524" s="14" t="n">
        <f aca="false">H524*0.3+0.7</f>
        <v>0.800581</v>
      </c>
      <c r="L524" s="14" t="n">
        <f aca="false">EXP(-10+8*I524)</f>
        <v>0.112194646604973</v>
      </c>
      <c r="M524" s="31" t="n">
        <v>0.0618594241123654</v>
      </c>
    </row>
    <row r="525" customFormat="false" ht="12.75" hidden="false" customHeight="false" outlineLevel="0" collapsed="false">
      <c r="G525" s="49" t="n">
        <v>0.12011</v>
      </c>
      <c r="H525" s="49" t="n">
        <v>0.41109</v>
      </c>
      <c r="I525" s="49" t="n">
        <v>0.49853</v>
      </c>
      <c r="J525" s="14" t="n">
        <f aca="false">EXP(3*G525)</f>
        <v>1.43380249132052</v>
      </c>
      <c r="K525" s="14" t="n">
        <f aca="false">H525*0.3+0.7</f>
        <v>0.823327</v>
      </c>
      <c r="L525" s="14" t="n">
        <f aca="false">EXP(-10+8*I525)</f>
        <v>0.00244977278387928</v>
      </c>
      <c r="M525" s="31" t="n">
        <v>0.160461752404559</v>
      </c>
    </row>
    <row r="526" customFormat="false" ht="12.75" hidden="false" customHeight="false" outlineLevel="0" collapsed="false">
      <c r="G526" s="49" t="n">
        <v>0.26872</v>
      </c>
      <c r="H526" s="49" t="n">
        <v>0.39425</v>
      </c>
      <c r="I526" s="49" t="n">
        <v>0.91738</v>
      </c>
      <c r="J526" s="14" t="n">
        <f aca="false">EXP(3*G526)</f>
        <v>2.23929257219007</v>
      </c>
      <c r="K526" s="14" t="n">
        <f aca="false">H526*0.3+0.7</f>
        <v>0.818275</v>
      </c>
      <c r="L526" s="14" t="n">
        <f aca="false">EXP(-10+8*I526)</f>
        <v>0.0698811036736093</v>
      </c>
      <c r="M526" s="31" t="n">
        <v>0.110473635518124</v>
      </c>
    </row>
    <row r="527" customFormat="false" ht="12.75" hidden="false" customHeight="false" outlineLevel="0" collapsed="false">
      <c r="G527" s="49" t="n">
        <v>0.12662</v>
      </c>
      <c r="H527" s="49" t="n">
        <v>0.08781</v>
      </c>
      <c r="I527" s="49" t="n">
        <v>0.1904</v>
      </c>
      <c r="J527" s="14" t="n">
        <f aca="false">EXP(3*G527)</f>
        <v>1.46207988392142</v>
      </c>
      <c r="K527" s="14" t="n">
        <f aca="false">H527*0.3+0.7</f>
        <v>0.726343</v>
      </c>
      <c r="L527" s="14" t="n">
        <f aca="false">EXP(-10+8*I527)</f>
        <v>0.000208244018503936</v>
      </c>
      <c r="M527" s="31" t="n">
        <v>0.172424999023574</v>
      </c>
    </row>
    <row r="528" customFormat="false" ht="12.75" hidden="false" customHeight="false" outlineLevel="0" collapsed="false">
      <c r="G528" s="49" t="n">
        <v>0.23859</v>
      </c>
      <c r="H528" s="49" t="n">
        <v>0.43932</v>
      </c>
      <c r="I528" s="49" t="n">
        <v>0.52489</v>
      </c>
      <c r="J528" s="14" t="n">
        <f aca="false">EXP(3*G528)</f>
        <v>2.04576131215861</v>
      </c>
      <c r="K528" s="14" t="n">
        <f aca="false">H528*0.3+0.7</f>
        <v>0.831796</v>
      </c>
      <c r="L528" s="14" t="n">
        <f aca="false">EXP(-10+8*I528)</f>
        <v>0.00302489166912529</v>
      </c>
      <c r="M528" s="31" t="n">
        <v>0.135266235270813</v>
      </c>
    </row>
    <row r="529" customFormat="false" ht="12.75" hidden="false" customHeight="false" outlineLevel="0" collapsed="false">
      <c r="G529" s="49" t="n">
        <v>0.61181</v>
      </c>
      <c r="H529" s="49" t="n">
        <v>0.75516</v>
      </c>
      <c r="I529" s="49" t="n">
        <v>0.49959</v>
      </c>
      <c r="J529" s="14" t="n">
        <f aca="false">EXP(3*G529)</f>
        <v>6.26782873241293</v>
      </c>
      <c r="K529" s="14" t="n">
        <f aca="false">H529*0.3+0.7</f>
        <v>0.926548</v>
      </c>
      <c r="L529" s="14" t="n">
        <f aca="false">EXP(-10+8*I529)</f>
        <v>0.00247063518866436</v>
      </c>
      <c r="M529" s="31" t="n">
        <v>0.0690085517154142</v>
      </c>
    </row>
    <row r="530" customFormat="false" ht="12.75" hidden="false" customHeight="false" outlineLevel="0" collapsed="false">
      <c r="G530" s="49" t="n">
        <v>0.37297</v>
      </c>
      <c r="H530" s="49" t="n">
        <v>0.74094</v>
      </c>
      <c r="I530" s="49" t="n">
        <v>0.25967</v>
      </c>
      <c r="J530" s="14" t="n">
        <f aca="false">EXP(3*G530)</f>
        <v>3.06151533222672</v>
      </c>
      <c r="K530" s="14" t="n">
        <f aca="false">H530*0.3+0.7</f>
        <v>0.922282</v>
      </c>
      <c r="L530" s="14" t="n">
        <f aca="false">EXP(-10+8*I530)</f>
        <v>0.000362444209623845</v>
      </c>
      <c r="M530" s="31" t="n">
        <v>0.13450770410157</v>
      </c>
    </row>
    <row r="531" customFormat="false" ht="12.75" hidden="false" customHeight="false" outlineLevel="0" collapsed="false">
      <c r="G531" s="49" t="n">
        <v>0.84273</v>
      </c>
      <c r="H531" s="49" t="n">
        <v>0.73115</v>
      </c>
      <c r="I531" s="49" t="n">
        <v>0.89532</v>
      </c>
      <c r="J531" s="14" t="n">
        <f aca="false">EXP(3*G531)</f>
        <v>12.5308048414307</v>
      </c>
      <c r="K531" s="14" t="n">
        <f aca="false">H531*0.3+0.7</f>
        <v>0.919345</v>
      </c>
      <c r="L531" s="14" t="n">
        <f aca="false">EXP(-10+8*I531)</f>
        <v>0.0585754272820668</v>
      </c>
      <c r="M531" s="31" t="n">
        <v>0.0498967398130686</v>
      </c>
    </row>
    <row r="532" customFormat="false" ht="12.75" hidden="false" customHeight="false" outlineLevel="0" collapsed="false">
      <c r="G532" s="49" t="n">
        <v>0.054867</v>
      </c>
      <c r="H532" s="49" t="n">
        <v>0.14549</v>
      </c>
      <c r="I532" s="49" t="n">
        <v>0.0069766</v>
      </c>
      <c r="J532" s="14" t="n">
        <f aca="false">EXP(3*G532)</f>
        <v>1.17892263472482</v>
      </c>
      <c r="K532" s="14" t="n">
        <f aca="false">H532*0.3+0.7</f>
        <v>0.743647</v>
      </c>
      <c r="L532" s="14" t="n">
        <f aca="false">EXP(-10+8*I532)</f>
        <v>4.80058730179723E-005</v>
      </c>
      <c r="M532" s="31" t="n">
        <v>0.175198563099189</v>
      </c>
    </row>
    <row r="533" customFormat="false" ht="12.75" hidden="false" customHeight="false" outlineLevel="0" collapsed="false">
      <c r="G533" s="49" t="n">
        <v>0.39652</v>
      </c>
      <c r="H533" s="49" t="n">
        <v>0.95283</v>
      </c>
      <c r="I533" s="49" t="n">
        <v>0.86121</v>
      </c>
      <c r="J533" s="14" t="n">
        <f aca="false">EXP(3*G533)</f>
        <v>3.28563520979467</v>
      </c>
      <c r="K533" s="14" t="n">
        <f aca="false">H533*0.3+0.7</f>
        <v>0.985849</v>
      </c>
      <c r="L533" s="14" t="n">
        <f aca="false">EXP(-10+8*I533)</f>
        <v>0.044586685317891</v>
      </c>
      <c r="M533" s="31" t="n">
        <v>0.159411776032311</v>
      </c>
    </row>
    <row r="534" customFormat="false" ht="12.75" hidden="false" customHeight="false" outlineLevel="0" collapsed="false">
      <c r="G534" s="49" t="n">
        <v>0.72583</v>
      </c>
      <c r="H534" s="49" t="n">
        <v>0.86704</v>
      </c>
      <c r="I534" s="49" t="n">
        <v>0.38194</v>
      </c>
      <c r="J534" s="14" t="n">
        <f aca="false">EXP(3*G534)</f>
        <v>8.82412987301833</v>
      </c>
      <c r="K534" s="14" t="n">
        <f aca="false">H534*0.3+0.7</f>
        <v>0.960112</v>
      </c>
      <c r="L534" s="14" t="n">
        <f aca="false">EXP(-10+8*I534)</f>
        <v>0.000963941451651027</v>
      </c>
      <c r="M534" s="31" t="n">
        <v>0.0642422831234127</v>
      </c>
    </row>
    <row r="535" customFormat="false" ht="12.75" hidden="false" customHeight="false" outlineLevel="0" collapsed="false">
      <c r="G535" s="49" t="n">
        <v>0.68424</v>
      </c>
      <c r="H535" s="49" t="n">
        <v>0.013612</v>
      </c>
      <c r="I535" s="49" t="n">
        <v>0.85737</v>
      </c>
      <c r="J535" s="14" t="n">
        <f aca="false">EXP(3*G535)</f>
        <v>7.78905855840651</v>
      </c>
      <c r="K535" s="14" t="n">
        <f aca="false">H535*0.3+0.7</f>
        <v>0.7040836</v>
      </c>
      <c r="L535" s="14" t="n">
        <f aca="false">EXP(-10+8*I535)</f>
        <v>0.0432378071913725</v>
      </c>
      <c r="M535" s="31" t="n">
        <v>0.114508598556066</v>
      </c>
    </row>
    <row r="536" customFormat="false" ht="12.75" hidden="false" customHeight="false" outlineLevel="0" collapsed="false">
      <c r="G536" s="49" t="n">
        <v>0.98339</v>
      </c>
      <c r="H536" s="49" t="n">
        <v>0.52317</v>
      </c>
      <c r="I536" s="49" t="n">
        <v>0.035426</v>
      </c>
      <c r="J536" s="14" t="n">
        <f aca="false">EXP(3*G536)</f>
        <v>19.1092020164621</v>
      </c>
      <c r="K536" s="14" t="n">
        <f aca="false">H536*0.3+0.7</f>
        <v>0.856951</v>
      </c>
      <c r="L536" s="14" t="n">
        <f aca="false">EXP(-10+8*I536)</f>
        <v>6.02750683456828E-005</v>
      </c>
      <c r="M536" s="31" t="n">
        <v>0.0830082477215089</v>
      </c>
    </row>
    <row r="537" customFormat="false" ht="12.75" hidden="false" customHeight="false" outlineLevel="0" collapsed="false">
      <c r="G537" s="49" t="n">
        <v>0.76623</v>
      </c>
      <c r="H537" s="49" t="n">
        <v>0.88095</v>
      </c>
      <c r="I537" s="49" t="n">
        <v>0.19356</v>
      </c>
      <c r="J537" s="14" t="n">
        <f aca="false">EXP(3*G537)</f>
        <v>9.96112483041024</v>
      </c>
      <c r="K537" s="14" t="n">
        <f aca="false">H537*0.3+0.7</f>
        <v>0.964285</v>
      </c>
      <c r="L537" s="14" t="n">
        <f aca="false">EXP(-10+8*I537)</f>
        <v>0.000213575533708914</v>
      </c>
      <c r="M537" s="31" t="n">
        <v>0.0607882311274456</v>
      </c>
    </row>
    <row r="538" customFormat="false" ht="12.75" hidden="false" customHeight="false" outlineLevel="0" collapsed="false">
      <c r="G538" s="49" t="n">
        <v>0.62021</v>
      </c>
      <c r="H538" s="49" t="n">
        <v>0.17069</v>
      </c>
      <c r="I538" s="49" t="n">
        <v>0.58712</v>
      </c>
      <c r="J538" s="14" t="n">
        <f aca="false">EXP(3*G538)</f>
        <v>6.42778500065344</v>
      </c>
      <c r="K538" s="14" t="n">
        <f aca="false">H538*0.3+0.7</f>
        <v>0.751207</v>
      </c>
      <c r="L538" s="14" t="n">
        <f aca="false">EXP(-10+8*I538)</f>
        <v>0.00497644250323539</v>
      </c>
      <c r="M538" s="31" t="n">
        <v>0.079715845233545</v>
      </c>
    </row>
    <row r="539" customFormat="false" ht="12.75" hidden="false" customHeight="false" outlineLevel="0" collapsed="false">
      <c r="G539" s="49" t="n">
        <v>0.41441</v>
      </c>
      <c r="H539" s="49" t="n">
        <v>0.99603</v>
      </c>
      <c r="I539" s="49" t="n">
        <v>0.033716</v>
      </c>
      <c r="J539" s="14" t="n">
        <f aca="false">EXP(3*G539)</f>
        <v>3.46679314171243</v>
      </c>
      <c r="K539" s="14" t="n">
        <f aca="false">H539*0.3+0.7</f>
        <v>0.998809</v>
      </c>
      <c r="L539" s="14" t="n">
        <f aca="false">EXP(-10+8*I539)</f>
        <v>5.94561197904583E-005</v>
      </c>
      <c r="M539" s="31" t="n">
        <v>0.162684086436043</v>
      </c>
    </row>
    <row r="540" customFormat="false" ht="12.75" hidden="false" customHeight="false" outlineLevel="0" collapsed="false">
      <c r="G540" s="49" t="n">
        <v>0.41043</v>
      </c>
      <c r="H540" s="49" t="n">
        <v>0.28074</v>
      </c>
      <c r="I540" s="49" t="n">
        <v>0.15585</v>
      </c>
      <c r="J540" s="14" t="n">
        <f aca="false">EXP(3*G540)</f>
        <v>3.42564577024997</v>
      </c>
      <c r="K540" s="14" t="n">
        <f aca="false">H540*0.3+0.7</f>
        <v>0.784222</v>
      </c>
      <c r="L540" s="14" t="n">
        <f aca="false">EXP(-10+8*I540)</f>
        <v>0.000157955059332647</v>
      </c>
      <c r="M540" s="31" t="n">
        <v>0.0937933615476418</v>
      </c>
    </row>
    <row r="541" customFormat="false" ht="12.75" hidden="false" customHeight="false" outlineLevel="0" collapsed="false">
      <c r="G541" s="49" t="n">
        <v>0.60406</v>
      </c>
      <c r="H541" s="49" t="n">
        <v>0.11319</v>
      </c>
      <c r="I541" s="49" t="n">
        <v>0.091631</v>
      </c>
      <c r="J541" s="14" t="n">
        <f aca="false">EXP(3*G541)</f>
        <v>6.12378273783476</v>
      </c>
      <c r="K541" s="14" t="n">
        <f aca="false">H541*0.3+0.7</f>
        <v>0.733957</v>
      </c>
      <c r="L541" s="14" t="n">
        <f aca="false">EXP(-10+8*I541)</f>
        <v>9.44960994479037E-005</v>
      </c>
      <c r="M541" s="31" t="n">
        <v>0.0953228888997789</v>
      </c>
    </row>
    <row r="542" customFormat="false" ht="12.75" hidden="false" customHeight="false" outlineLevel="0" collapsed="false">
      <c r="G542" s="49" t="n">
        <v>0.96993</v>
      </c>
      <c r="H542" s="49" t="n">
        <v>0.9345</v>
      </c>
      <c r="I542" s="49" t="n">
        <v>0.19424</v>
      </c>
      <c r="J542" s="14" t="n">
        <f aca="false">EXP(3*G542)</f>
        <v>18.3529440440579</v>
      </c>
      <c r="K542" s="14" t="n">
        <f aca="false">H542*0.3+0.7</f>
        <v>0.98035</v>
      </c>
      <c r="L542" s="14" t="n">
        <f aca="false">EXP(-10+8*I542)</f>
        <v>0.000214740550585108</v>
      </c>
      <c r="M542" s="31" t="n">
        <v>0.0730820643140924</v>
      </c>
    </row>
    <row r="543" customFormat="false" ht="12.75" hidden="false" customHeight="false" outlineLevel="0" collapsed="false">
      <c r="G543" s="49" t="n">
        <v>0.076403</v>
      </c>
      <c r="H543" s="49" t="n">
        <v>0.02047</v>
      </c>
      <c r="I543" s="49" t="n">
        <v>0.33305</v>
      </c>
      <c r="J543" s="14" t="n">
        <f aca="false">EXP(3*G543)</f>
        <v>1.25760485095888</v>
      </c>
      <c r="K543" s="14" t="n">
        <f aca="false">H543*0.3+0.7</f>
        <v>0.706141</v>
      </c>
      <c r="L543" s="14" t="n">
        <f aca="false">EXP(-10+8*I543)</f>
        <v>0.00065191263527027</v>
      </c>
      <c r="M543" s="31" t="n">
        <v>0.192251429387553</v>
      </c>
    </row>
    <row r="544" customFormat="false" ht="12.75" hidden="false" customHeight="false" outlineLevel="0" collapsed="false">
      <c r="G544" s="49" t="n">
        <v>0.22602</v>
      </c>
      <c r="H544" s="49" t="n">
        <v>0.2907</v>
      </c>
      <c r="I544" s="49" t="n">
        <v>0.86106</v>
      </c>
      <c r="J544" s="14" t="n">
        <f aca="false">EXP(3*G544)</f>
        <v>1.9700521214722</v>
      </c>
      <c r="K544" s="14" t="n">
        <f aca="false">H544*0.3+0.7</f>
        <v>0.78721</v>
      </c>
      <c r="L544" s="14" t="n">
        <f aca="false">EXP(-10+8*I544)</f>
        <v>0.0445332133850859</v>
      </c>
      <c r="M544" s="31" t="n">
        <v>0.124195559410493</v>
      </c>
    </row>
    <row r="545" customFormat="false" ht="12.75" hidden="false" customHeight="false" outlineLevel="0" collapsed="false">
      <c r="G545" s="49" t="n">
        <v>0.51552</v>
      </c>
      <c r="H545" s="49" t="n">
        <v>0.75686</v>
      </c>
      <c r="I545" s="49" t="n">
        <v>0.14655</v>
      </c>
      <c r="J545" s="14" t="n">
        <f aca="false">EXP(3*G545)</f>
        <v>4.69529057005145</v>
      </c>
      <c r="K545" s="14" t="n">
        <f aca="false">H545*0.3+0.7</f>
        <v>0.927058</v>
      </c>
      <c r="L545" s="14" t="n">
        <f aca="false">EXP(-10+8*I545)</f>
        <v>0.000146629728877757</v>
      </c>
      <c r="M545" s="31" t="n">
        <v>0.0960547886312038</v>
      </c>
    </row>
    <row r="546" customFormat="false" ht="12.75" hidden="false" customHeight="false" outlineLevel="0" collapsed="false">
      <c r="G546" s="49" t="n">
        <v>0.82574</v>
      </c>
      <c r="H546" s="49" t="n">
        <v>0.36569</v>
      </c>
      <c r="I546" s="49" t="n">
        <v>0.076758</v>
      </c>
      <c r="J546" s="14" t="n">
        <f aca="false">EXP(3*G546)</f>
        <v>11.9081138034716</v>
      </c>
      <c r="K546" s="14" t="n">
        <f aca="false">H546*0.3+0.7</f>
        <v>0.809707</v>
      </c>
      <c r="L546" s="14" t="n">
        <f aca="false">EXP(-10+8*I546)</f>
        <v>8.38957165521522E-005</v>
      </c>
      <c r="M546" s="31" t="n">
        <v>0.0555494869925957</v>
      </c>
    </row>
    <row r="547" customFormat="false" ht="12.75" hidden="false" customHeight="false" outlineLevel="0" collapsed="false">
      <c r="G547" s="49" t="n">
        <v>0.82342</v>
      </c>
      <c r="H547" s="49" t="n">
        <v>0.96898</v>
      </c>
      <c r="I547" s="49" t="n">
        <v>0.64191</v>
      </c>
      <c r="J547" s="14" t="n">
        <f aca="false">EXP(3*G547)</f>
        <v>11.8255210874611</v>
      </c>
      <c r="K547" s="14" t="n">
        <f aca="false">H547*0.3+0.7</f>
        <v>0.990694</v>
      </c>
      <c r="L547" s="14" t="n">
        <f aca="false">EXP(-10+8*I547)</f>
        <v>0.00771398780568836</v>
      </c>
      <c r="M547" s="31" t="n">
        <v>0.0688756561491499</v>
      </c>
    </row>
    <row r="548" customFormat="false" ht="12.75" hidden="false" customHeight="false" outlineLevel="0" collapsed="false">
      <c r="G548" s="49" t="n">
        <v>0.38014</v>
      </c>
      <c r="H548" s="49" t="n">
        <v>0.85723</v>
      </c>
      <c r="I548" s="49" t="n">
        <v>0.21526</v>
      </c>
      <c r="J548" s="14" t="n">
        <f aca="false">EXP(3*G548)</f>
        <v>3.12808188371912</v>
      </c>
      <c r="K548" s="14" t="n">
        <f aca="false">H548*0.3+0.7</f>
        <v>0.957169</v>
      </c>
      <c r="L548" s="14" t="n">
        <f aca="false">EXP(-10+8*I548)</f>
        <v>0.000254065106242931</v>
      </c>
      <c r="M548" s="31" t="n">
        <v>0.150230020871316</v>
      </c>
    </row>
    <row r="549" customFormat="false" ht="12.75" hidden="false" customHeight="false" outlineLevel="0" collapsed="false">
      <c r="G549" s="49" t="n">
        <v>0.088895</v>
      </c>
      <c r="H549" s="49" t="n">
        <v>0.88438</v>
      </c>
      <c r="I549" s="49" t="n">
        <v>0.24263</v>
      </c>
      <c r="J549" s="14" t="n">
        <f aca="false">EXP(3*G549)</f>
        <v>1.30562910837919</v>
      </c>
      <c r="K549" s="14" t="n">
        <f aca="false">H549*0.3+0.7</f>
        <v>0.965314</v>
      </c>
      <c r="L549" s="14" t="n">
        <f aca="false">EXP(-10+8*I549)</f>
        <v>0.00031625554009153</v>
      </c>
      <c r="M549" s="31" t="n">
        <v>0.225552846472102</v>
      </c>
    </row>
    <row r="550" customFormat="false" ht="12.75" hidden="false" customHeight="false" outlineLevel="0" collapsed="false">
      <c r="G550" s="49" t="n">
        <v>0.30479</v>
      </c>
      <c r="H550" s="49" t="n">
        <v>0.19343</v>
      </c>
      <c r="I550" s="49" t="n">
        <v>0.43405</v>
      </c>
      <c r="J550" s="14" t="n">
        <f aca="false">EXP(3*G550)</f>
        <v>2.4952027788772</v>
      </c>
      <c r="K550" s="14" t="n">
        <f aca="false">H550*0.3+0.7</f>
        <v>0.758029</v>
      </c>
      <c r="L550" s="14" t="n">
        <f aca="false">EXP(-10+8*I550)</f>
        <v>0.00146251166912676</v>
      </c>
      <c r="M550" s="31" t="n">
        <v>0.125671418275632</v>
      </c>
    </row>
    <row r="551" customFormat="false" ht="12.75" hidden="false" customHeight="false" outlineLevel="0" collapsed="false">
      <c r="G551" s="49" t="n">
        <v>0.8932</v>
      </c>
      <c r="H551" s="49" t="n">
        <v>0.71762</v>
      </c>
      <c r="I551" s="49" t="n">
        <v>0.21896</v>
      </c>
      <c r="J551" s="14" t="n">
        <f aca="false">EXP(3*G551)</f>
        <v>14.5792604252143</v>
      </c>
      <c r="K551" s="14" t="n">
        <f aca="false">H551*0.3+0.7</f>
        <v>0.915286</v>
      </c>
      <c r="L551" s="14" t="n">
        <f aca="false">EXP(-10+8*I551)</f>
        <v>0.000261697840572563</v>
      </c>
      <c r="M551" s="31" t="n">
        <v>0.0511337326765341</v>
      </c>
    </row>
    <row r="552" customFormat="false" ht="12.75" hidden="false" customHeight="false" outlineLevel="0" collapsed="false">
      <c r="G552" s="49" t="n">
        <v>0.28183</v>
      </c>
      <c r="H552" s="49" t="n">
        <v>0.10596</v>
      </c>
      <c r="I552" s="49" t="n">
        <v>0.83987</v>
      </c>
      <c r="J552" s="14" t="n">
        <f aca="false">EXP(3*G552)</f>
        <v>2.32911880321876</v>
      </c>
      <c r="K552" s="14" t="n">
        <f aca="false">H552*0.3+0.7</f>
        <v>0.731788</v>
      </c>
      <c r="L552" s="14" t="n">
        <f aca="false">EXP(-10+8*I552)</f>
        <v>0.0375891437624054</v>
      </c>
      <c r="M552" s="31" t="n">
        <v>0.135646195150597</v>
      </c>
    </row>
    <row r="553" customFormat="false" ht="12.75" hidden="false" customHeight="false" outlineLevel="0" collapsed="false">
      <c r="G553" s="49" t="n">
        <v>0.9059</v>
      </c>
      <c r="H553" s="49" t="n">
        <v>0.89081</v>
      </c>
      <c r="I553" s="49" t="n">
        <v>0.21742</v>
      </c>
      <c r="J553" s="14" t="n">
        <f aca="false">EXP(3*G553)</f>
        <v>15.1454476249774</v>
      </c>
      <c r="K553" s="14" t="n">
        <f aca="false">H553*0.3+0.7</f>
        <v>0.967243</v>
      </c>
      <c r="L553" s="14" t="n">
        <f aca="false">EXP(-10+8*I553)</f>
        <v>0.000258493502429743</v>
      </c>
      <c r="M553" s="31" t="n">
        <v>0.061865600203639</v>
      </c>
    </row>
    <row r="554" customFormat="false" ht="12.75" hidden="false" customHeight="false" outlineLevel="0" collapsed="false">
      <c r="G554" s="49" t="n">
        <v>0.3562</v>
      </c>
      <c r="H554" s="49" t="n">
        <v>0.45372</v>
      </c>
      <c r="I554" s="49" t="n">
        <v>0.95025</v>
      </c>
      <c r="J554" s="14" t="n">
        <f aca="false">EXP(3*G554)</f>
        <v>2.91130082441611</v>
      </c>
      <c r="K554" s="14" t="n">
        <f aca="false">H554*0.3+0.7</f>
        <v>0.836116</v>
      </c>
      <c r="L554" s="14" t="n">
        <f aca="false">EXP(-10+8*I554)</f>
        <v>0.0908995707529157</v>
      </c>
      <c r="M554" s="31" t="n">
        <v>0.0888531871955947</v>
      </c>
    </row>
    <row r="555" customFormat="false" ht="12.75" hidden="false" customHeight="false" outlineLevel="0" collapsed="false">
      <c r="G555" s="49" t="n">
        <v>0.928</v>
      </c>
      <c r="H555" s="49" t="n">
        <v>0.5986</v>
      </c>
      <c r="I555" s="49" t="n">
        <v>0.78171</v>
      </c>
      <c r="J555" s="14" t="n">
        <f aca="false">EXP(3*G555)</f>
        <v>16.1836261560955</v>
      </c>
      <c r="K555" s="14" t="n">
        <f aca="false">H555*0.3+0.7</f>
        <v>0.87958</v>
      </c>
      <c r="L555" s="14" t="n">
        <f aca="false">EXP(-10+8*I555)</f>
        <v>0.0236044505996383</v>
      </c>
      <c r="M555" s="31" t="n">
        <v>0.0650162239442665</v>
      </c>
    </row>
    <row r="556" customFormat="false" ht="12.75" hidden="false" customHeight="false" outlineLevel="0" collapsed="false">
      <c r="G556" s="49" t="n">
        <v>0.34668</v>
      </c>
      <c r="H556" s="49" t="n">
        <v>0.40309</v>
      </c>
      <c r="I556" s="49" t="n">
        <v>0.44555</v>
      </c>
      <c r="J556" s="14" t="n">
        <f aca="false">EXP(3*G556)</f>
        <v>2.82933018529554</v>
      </c>
      <c r="K556" s="14" t="n">
        <f aca="false">H556*0.3+0.7</f>
        <v>0.820927</v>
      </c>
      <c r="L556" s="14" t="n">
        <f aca="false">EXP(-10+8*I556)</f>
        <v>0.00160344634591328</v>
      </c>
      <c r="M556" s="31" t="n">
        <v>0.105767539561948</v>
      </c>
    </row>
    <row r="557" customFormat="false" ht="12.75" hidden="false" customHeight="false" outlineLevel="0" collapsed="false">
      <c r="G557" s="49" t="n">
        <v>0.76701</v>
      </c>
      <c r="H557" s="49" t="n">
        <v>0.94154</v>
      </c>
      <c r="I557" s="49" t="n">
        <v>0.52912</v>
      </c>
      <c r="J557" s="14" t="n">
        <f aca="false">EXP(3*G557)</f>
        <v>9.98446115536524</v>
      </c>
      <c r="K557" s="14" t="n">
        <f aca="false">H557*0.3+0.7</f>
        <v>0.982462</v>
      </c>
      <c r="L557" s="14" t="n">
        <f aca="false">EXP(-10+8*I557)</f>
        <v>0.00312900567693543</v>
      </c>
      <c r="M557" s="31" t="n">
        <v>0.0701975697115497</v>
      </c>
    </row>
    <row r="558" customFormat="false" ht="12.75" hidden="false" customHeight="false" outlineLevel="0" collapsed="false">
      <c r="G558" s="49" t="n">
        <v>0.75138</v>
      </c>
      <c r="H558" s="49" t="n">
        <v>0.96802</v>
      </c>
      <c r="I558" s="49" t="n">
        <v>0.81961</v>
      </c>
      <c r="J558" s="14" t="n">
        <f aca="false">EXP(3*G558)</f>
        <v>9.52709648304089</v>
      </c>
      <c r="K558" s="14" t="n">
        <f aca="false">H558*0.3+0.7</f>
        <v>0.990406</v>
      </c>
      <c r="L558" s="14" t="n">
        <f aca="false">EXP(-10+8*I558)</f>
        <v>0.0319647994126929</v>
      </c>
      <c r="M558" s="31" t="n">
        <v>0.0788109329162102</v>
      </c>
    </row>
    <row r="559" customFormat="false" ht="12.75" hidden="false" customHeight="false" outlineLevel="0" collapsed="false">
      <c r="G559" s="49" t="n">
        <v>0.91274</v>
      </c>
      <c r="H559" s="49" t="n">
        <v>0.97074</v>
      </c>
      <c r="I559" s="49" t="n">
        <v>0.99947</v>
      </c>
      <c r="J559" s="14" t="n">
        <f aca="false">EXP(3*G559)</f>
        <v>15.4594427827996</v>
      </c>
      <c r="K559" s="14" t="n">
        <f aca="false">H559*0.3+0.7</f>
        <v>0.991222</v>
      </c>
      <c r="L559" s="14" t="n">
        <f aca="false">EXP(-10+8*I559)</f>
        <v>0.134762676419982</v>
      </c>
      <c r="M559" s="31" t="n">
        <v>0.0711737365647485</v>
      </c>
    </row>
    <row r="560" customFormat="false" ht="12.75" hidden="false" customHeight="false" outlineLevel="0" collapsed="false">
      <c r="G560" s="49" t="n">
        <v>0.58924</v>
      </c>
      <c r="H560" s="49" t="n">
        <v>0.69709</v>
      </c>
      <c r="I560" s="49" t="n">
        <v>0.8287</v>
      </c>
      <c r="J560" s="14" t="n">
        <f aca="false">EXP(3*G560)</f>
        <v>5.85748306365008</v>
      </c>
      <c r="K560" s="14" t="n">
        <f aca="false">H560*0.3+0.7</f>
        <v>0.909127</v>
      </c>
      <c r="L560" s="14" t="n">
        <f aca="false">EXP(-10+8*I560)</f>
        <v>0.0343758842393395</v>
      </c>
      <c r="M560" s="31" t="n">
        <v>0.0629587323949625</v>
      </c>
    </row>
    <row r="561" customFormat="false" ht="12.75" hidden="false" customHeight="false" outlineLevel="0" collapsed="false">
      <c r="G561" s="49" t="n">
        <v>0.53678</v>
      </c>
      <c r="H561" s="49" t="n">
        <v>0.082472</v>
      </c>
      <c r="I561" s="49" t="n">
        <v>0.61574</v>
      </c>
      <c r="J561" s="14" t="n">
        <f aca="false">EXP(3*G561)</f>
        <v>5.00451247284632</v>
      </c>
      <c r="K561" s="14" t="n">
        <f aca="false">H561*0.3+0.7</f>
        <v>0.7247416</v>
      </c>
      <c r="L561" s="14" t="n">
        <f aca="false">EXP(-10+8*I561)</f>
        <v>0.00625684008542426</v>
      </c>
      <c r="M561" s="31" t="n">
        <v>0.108629234798415</v>
      </c>
    </row>
    <row r="562" customFormat="false" ht="12.75" hidden="false" customHeight="false" outlineLevel="0" collapsed="false">
      <c r="G562" s="49" t="n">
        <v>0.69859</v>
      </c>
      <c r="H562" s="49" t="n">
        <v>0.24278</v>
      </c>
      <c r="I562" s="49" t="n">
        <v>0.96466</v>
      </c>
      <c r="J562" s="14" t="n">
        <f aca="false">EXP(3*G562)</f>
        <v>8.13169996916504</v>
      </c>
      <c r="K562" s="14" t="n">
        <f aca="false">H562*0.3+0.7</f>
        <v>0.772834</v>
      </c>
      <c r="L562" s="14" t="n">
        <f aca="false">EXP(-10+8*I562)</f>
        <v>0.102006371700187</v>
      </c>
      <c r="M562" s="31" t="n">
        <v>0.0597318594908405</v>
      </c>
    </row>
    <row r="563" customFormat="false" ht="12.75" hidden="false" customHeight="false" outlineLevel="0" collapsed="false">
      <c r="G563" s="49" t="n">
        <v>0.72528</v>
      </c>
      <c r="H563" s="49" t="n">
        <v>0.82304</v>
      </c>
      <c r="I563" s="49" t="n">
        <v>0.10717</v>
      </c>
      <c r="J563" s="14" t="n">
        <f aca="false">EXP(3*G563)</f>
        <v>8.80958206397085</v>
      </c>
      <c r="K563" s="14" t="n">
        <f aca="false">H563*0.3+0.7</f>
        <v>0.946912</v>
      </c>
      <c r="L563" s="14" t="n">
        <f aca="false">EXP(-10+8*I563)</f>
        <v>0.00010700446450789</v>
      </c>
      <c r="M563" s="31" t="n">
        <v>0.0568006565252624</v>
      </c>
    </row>
    <row r="564" customFormat="false" ht="12.75" hidden="false" customHeight="false" outlineLevel="0" collapsed="false">
      <c r="G564" s="49" t="n">
        <v>0.61359</v>
      </c>
      <c r="H564" s="49" t="n">
        <v>0.3565</v>
      </c>
      <c r="I564" s="49" t="n">
        <v>0.67495</v>
      </c>
      <c r="J564" s="14" t="n">
        <f aca="false">EXP(3*G564)</f>
        <v>6.3013884625756</v>
      </c>
      <c r="K564" s="14" t="n">
        <f aca="false">H564*0.3+0.7</f>
        <v>0.80695</v>
      </c>
      <c r="L564" s="14" t="n">
        <f aca="false">EXP(-10+8*I564)</f>
        <v>0.0100478158143754</v>
      </c>
      <c r="M564" s="31" t="n">
        <v>0.0406569468770315</v>
      </c>
    </row>
    <row r="565" customFormat="false" ht="12.75" hidden="false" customHeight="false" outlineLevel="0" collapsed="false">
      <c r="G565" s="49" t="n">
        <v>0.62645</v>
      </c>
      <c r="H565" s="49" t="n">
        <v>0.26981</v>
      </c>
      <c r="I565" s="49" t="n">
        <v>0.5137</v>
      </c>
      <c r="J565" s="14" t="n">
        <f aca="false">EXP(3*G565)</f>
        <v>6.54924646815872</v>
      </c>
      <c r="K565" s="14" t="n">
        <f aca="false">H565*0.3+0.7</f>
        <v>0.780943</v>
      </c>
      <c r="L565" s="14" t="n">
        <f aca="false">EXP(-10+8*I565)</f>
        <v>0.00276587012756471</v>
      </c>
      <c r="M565" s="31" t="n">
        <v>0.0566713078656824</v>
      </c>
    </row>
    <row r="566" customFormat="false" ht="12.75" hidden="false" customHeight="false" outlineLevel="0" collapsed="false">
      <c r="G566" s="49" t="n">
        <v>0.01466</v>
      </c>
      <c r="H566" s="49" t="n">
        <v>0.81035</v>
      </c>
      <c r="I566" s="49" t="n">
        <v>0.90933</v>
      </c>
      <c r="J566" s="14" t="n">
        <f aca="false">EXP(3*G566)</f>
        <v>1.04496145545034</v>
      </c>
      <c r="K566" s="14" t="n">
        <f aca="false">H566*0.3+0.7</f>
        <v>0.943105</v>
      </c>
      <c r="L566" s="14" t="n">
        <f aca="false">EXP(-10+8*I566)</f>
        <v>0.0655226103319301</v>
      </c>
      <c r="M566" s="31" t="n">
        <v>0.217263994794561</v>
      </c>
    </row>
    <row r="567" customFormat="false" ht="12.75" hidden="false" customHeight="false" outlineLevel="0" collapsed="false">
      <c r="G567" s="49" t="n">
        <v>0.47741</v>
      </c>
      <c r="H567" s="49" t="n">
        <v>0.26203</v>
      </c>
      <c r="I567" s="49" t="n">
        <v>0.75846</v>
      </c>
      <c r="J567" s="14" t="n">
        <f aca="false">EXP(3*G567)</f>
        <v>4.18802808897548</v>
      </c>
      <c r="K567" s="14" t="n">
        <f aca="false">H567*0.3+0.7</f>
        <v>0.778609</v>
      </c>
      <c r="L567" s="14" t="n">
        <f aca="false">EXP(-10+8*I567)</f>
        <v>0.0195981520569352</v>
      </c>
      <c r="M567" s="31" t="n">
        <v>0.0780963166335356</v>
      </c>
    </row>
    <row r="568" customFormat="false" ht="12.75" hidden="false" customHeight="false" outlineLevel="0" collapsed="false">
      <c r="G568" s="49" t="n">
        <v>0.32343</v>
      </c>
      <c r="H568" s="49" t="n">
        <v>0.43902</v>
      </c>
      <c r="I568" s="49" t="n">
        <v>0.26673</v>
      </c>
      <c r="J568" s="14" t="n">
        <f aca="false">EXP(3*G568)</f>
        <v>2.63870957418365</v>
      </c>
      <c r="K568" s="14" t="n">
        <f aca="false">H568*0.3+0.7</f>
        <v>0.831706</v>
      </c>
      <c r="L568" s="14" t="n">
        <f aca="false">EXP(-10+8*I568)</f>
        <v>0.000383504194422633</v>
      </c>
      <c r="M568" s="31" t="n">
        <v>0.113853186597117</v>
      </c>
    </row>
    <row r="569" customFormat="false" ht="12.75" hidden="false" customHeight="false" outlineLevel="0" collapsed="false">
      <c r="G569" s="49" t="n">
        <v>0.10615</v>
      </c>
      <c r="H569" s="49" t="n">
        <v>0.37051</v>
      </c>
      <c r="I569" s="49" t="n">
        <v>0.76715</v>
      </c>
      <c r="J569" s="14" t="n">
        <f aca="false">EXP(3*G569)</f>
        <v>1.37499486972159</v>
      </c>
      <c r="K569" s="14" t="n">
        <f aca="false">H569*0.3+0.7</f>
        <v>0.811153</v>
      </c>
      <c r="L569" s="14" t="n">
        <f aca="false">EXP(-10+8*I569)</f>
        <v>0.0210090916339082</v>
      </c>
      <c r="M569" s="31" t="n">
        <v>0.155738864128988</v>
      </c>
    </row>
    <row r="570" customFormat="false" ht="12.75" hidden="false" customHeight="false" outlineLevel="0" collapsed="false">
      <c r="G570" s="49" t="n">
        <v>0.778</v>
      </c>
      <c r="H570" s="49" t="n">
        <v>0.63615</v>
      </c>
      <c r="I570" s="49" t="n">
        <v>0.10075</v>
      </c>
      <c r="J570" s="14" t="n">
        <f aca="false">EXP(3*G570)</f>
        <v>10.319135632449</v>
      </c>
      <c r="K570" s="14" t="n">
        <f aca="false">H570*0.3+0.7</f>
        <v>0.890845</v>
      </c>
      <c r="L570" s="14" t="n">
        <f aca="false">EXP(-10+8*I570)</f>
        <v>0.00010164746060023</v>
      </c>
      <c r="M570" s="31" t="n">
        <v>0.0247052600980218</v>
      </c>
    </row>
    <row r="571" customFormat="false" ht="12.75" hidden="false" customHeight="false" outlineLevel="0" collapsed="false">
      <c r="G571" s="49" t="n">
        <v>0.26558</v>
      </c>
      <c r="H571" s="49" t="n">
        <v>0.43197</v>
      </c>
      <c r="I571" s="49" t="n">
        <v>0.95528</v>
      </c>
      <c r="J571" s="14" t="n">
        <f aca="false">EXP(3*G571)</f>
        <v>2.21829747830443</v>
      </c>
      <c r="K571" s="14" t="n">
        <f aca="false">H571*0.3+0.7</f>
        <v>0.829591</v>
      </c>
      <c r="L571" s="14" t="n">
        <f aca="false">EXP(-10+8*I571)</f>
        <v>0.0946319615546886</v>
      </c>
      <c r="M571" s="31" t="n">
        <v>0.108814042720426</v>
      </c>
    </row>
    <row r="572" customFormat="false" ht="12.75" hidden="false" customHeight="false" outlineLevel="0" collapsed="false">
      <c r="G572" s="49" t="n">
        <v>0.65806</v>
      </c>
      <c r="H572" s="49" t="n">
        <v>0.24599</v>
      </c>
      <c r="I572" s="49" t="n">
        <v>0.36886</v>
      </c>
      <c r="J572" s="14" t="n">
        <f aca="false">EXP(3*G572)</f>
        <v>7.20071264790775</v>
      </c>
      <c r="K572" s="14" t="n">
        <f aca="false">H572*0.3+0.7</f>
        <v>0.773797</v>
      </c>
      <c r="L572" s="14" t="n">
        <f aca="false">EXP(-10+8*I572)</f>
        <v>0.000868172613148721</v>
      </c>
      <c r="M572" s="31" t="n">
        <v>0.0606388554217897</v>
      </c>
    </row>
    <row r="573" customFormat="false" ht="12.75" hidden="false" customHeight="false" outlineLevel="0" collapsed="false">
      <c r="G573" s="49" t="n">
        <v>0.71499</v>
      </c>
      <c r="H573" s="49" t="n">
        <v>0.61889</v>
      </c>
      <c r="I573" s="49" t="n">
        <v>0.87446</v>
      </c>
      <c r="J573" s="14" t="n">
        <f aca="false">EXP(3*G573)</f>
        <v>8.54178497990085</v>
      </c>
      <c r="K573" s="14" t="n">
        <f aca="false">H573*0.3+0.7</f>
        <v>0.885667</v>
      </c>
      <c r="L573" s="14" t="n">
        <f aca="false">EXP(-10+8*I573)</f>
        <v>0.0495724521373438</v>
      </c>
      <c r="M573" s="31" t="n">
        <v>0.0267606082542112</v>
      </c>
    </row>
    <row r="574" customFormat="false" ht="12.75" hidden="false" customHeight="false" outlineLevel="0" collapsed="false">
      <c r="G574" s="49" t="n">
        <v>0.12147</v>
      </c>
      <c r="H574" s="49" t="n">
        <v>0.28922</v>
      </c>
      <c r="I574" s="49" t="n">
        <v>0.066437</v>
      </c>
      <c r="J574" s="14" t="n">
        <f aca="false">EXP(3*G574)</f>
        <v>1.43966435555657</v>
      </c>
      <c r="K574" s="14" t="n">
        <f aca="false">H574*0.3+0.7</f>
        <v>0.786766</v>
      </c>
      <c r="L574" s="14" t="n">
        <f aca="false">EXP(-10+8*I574)</f>
        <v>7.72468824218107E-005</v>
      </c>
      <c r="M574" s="31" t="n">
        <v>0.15597885687007</v>
      </c>
    </row>
    <row r="575" customFormat="false" ht="12.75" hidden="false" customHeight="false" outlineLevel="0" collapsed="false">
      <c r="G575" s="49" t="n">
        <v>0.89894</v>
      </c>
      <c r="H575" s="49" t="n">
        <v>0.16922</v>
      </c>
      <c r="I575" s="49" t="n">
        <v>0.71291</v>
      </c>
      <c r="J575" s="14" t="n">
        <f aca="false">EXP(3*G575)</f>
        <v>14.8324893332016</v>
      </c>
      <c r="K575" s="14" t="n">
        <f aca="false">H575*0.3+0.7</f>
        <v>0.750766</v>
      </c>
      <c r="L575" s="14" t="n">
        <f aca="false">EXP(-10+8*I575)</f>
        <v>0.0136131369536193</v>
      </c>
      <c r="M575" s="31" t="n">
        <v>0.104318731611442</v>
      </c>
    </row>
    <row r="576" customFormat="false" ht="12.75" hidden="false" customHeight="false" outlineLevel="0" collapsed="false">
      <c r="G576" s="49" t="n">
        <v>0.65824</v>
      </c>
      <c r="H576" s="49" t="n">
        <v>0.7653</v>
      </c>
      <c r="I576" s="49" t="n">
        <v>0.38826</v>
      </c>
      <c r="J576" s="14" t="n">
        <f aca="false">EXP(3*G576)</f>
        <v>7.20460208279052</v>
      </c>
      <c r="K576" s="14" t="n">
        <f aca="false">H576*0.3+0.7</f>
        <v>0.92959</v>
      </c>
      <c r="L576" s="14" t="n">
        <f aca="false">EXP(-10+8*I576)</f>
        <v>0.00101393142936514</v>
      </c>
      <c r="M576" s="31" t="n">
        <v>0.0595399796187362</v>
      </c>
    </row>
    <row r="577" customFormat="false" ht="12.75" hidden="false" customHeight="false" outlineLevel="0" collapsed="false">
      <c r="G577" s="49" t="n">
        <v>0.20668</v>
      </c>
      <c r="H577" s="49" t="n">
        <v>0.20681</v>
      </c>
      <c r="I577" s="49" t="n">
        <v>0.21707</v>
      </c>
      <c r="J577" s="14" t="n">
        <f aca="false">EXP(3*G577)</f>
        <v>1.85900240045518</v>
      </c>
      <c r="K577" s="14" t="n">
        <f aca="false">H577*0.3+0.7</f>
        <v>0.762043</v>
      </c>
      <c r="L577" s="14" t="n">
        <f aca="false">EXP(-10+8*I577)</f>
        <v>0.00025777073297239</v>
      </c>
      <c r="M577" s="31" t="n">
        <v>0.143466933983642</v>
      </c>
    </row>
    <row r="578" customFormat="false" ht="12.75" hidden="false" customHeight="false" outlineLevel="0" collapsed="false">
      <c r="G578" s="49" t="n">
        <v>0.12898</v>
      </c>
      <c r="H578" s="49" t="n">
        <v>0.55742</v>
      </c>
      <c r="I578" s="49" t="n">
        <v>0.82407</v>
      </c>
      <c r="J578" s="14" t="n">
        <f aca="false">EXP(3*G578)</f>
        <v>1.47246814053421</v>
      </c>
      <c r="K578" s="14" t="n">
        <f aca="false">H578*0.3+0.7</f>
        <v>0.867226</v>
      </c>
      <c r="L578" s="14" t="n">
        <f aca="false">EXP(-10+8*I578)</f>
        <v>0.0331258942107036</v>
      </c>
      <c r="M578" s="31" t="n">
        <v>0.165930142890008</v>
      </c>
    </row>
    <row r="579" customFormat="false" ht="12.75" hidden="false" customHeight="false" outlineLevel="0" collapsed="false">
      <c r="G579" s="49" t="n">
        <v>0.20827</v>
      </c>
      <c r="H579" s="49" t="n">
        <v>0.2955</v>
      </c>
      <c r="I579" s="49" t="n">
        <v>0.61687</v>
      </c>
      <c r="J579" s="14" t="n">
        <f aca="false">EXP(3*G579)</f>
        <v>1.86789102442001</v>
      </c>
      <c r="K579" s="14" t="n">
        <f aca="false">H579*0.3+0.7</f>
        <v>0.78865</v>
      </c>
      <c r="L579" s="14" t="n">
        <f aca="false">EXP(-10+8*I579)</f>
        <v>0.00631365835141936</v>
      </c>
      <c r="M579" s="31" t="n">
        <v>0.136992582133339</v>
      </c>
    </row>
    <row r="580" customFormat="false" ht="12.75" hidden="false" customHeight="false" outlineLevel="0" collapsed="false">
      <c r="G580" s="49" t="n">
        <v>0.9553</v>
      </c>
      <c r="H580" s="49" t="n">
        <v>0.60786</v>
      </c>
      <c r="I580" s="49" t="n">
        <v>0.29918</v>
      </c>
      <c r="J580" s="14" t="n">
        <f aca="false">EXP(3*G580)</f>
        <v>17.56485446197</v>
      </c>
      <c r="K580" s="14" t="n">
        <f aca="false">H580*0.3+0.7</f>
        <v>0.882358</v>
      </c>
      <c r="L580" s="14" t="n">
        <f aca="false">EXP(-10+8*I580)</f>
        <v>0.000497179216642934</v>
      </c>
      <c r="M580" s="31" t="n">
        <v>0.0696907487880179</v>
      </c>
    </row>
    <row r="581" customFormat="false" ht="12.75" hidden="false" customHeight="false" outlineLevel="0" collapsed="false">
      <c r="G581" s="49" t="n">
        <v>0.77246</v>
      </c>
      <c r="H581" s="49" t="n">
        <v>0.98372</v>
      </c>
      <c r="I581" s="49" t="n">
        <v>0.77705</v>
      </c>
      <c r="J581" s="14" t="n">
        <f aca="false">EXP(3*G581)</f>
        <v>10.1490489338596</v>
      </c>
      <c r="K581" s="14" t="n">
        <f aca="false">H581*0.3+0.7</f>
        <v>0.995116</v>
      </c>
      <c r="L581" s="14" t="n">
        <f aca="false">EXP(-10+8*I581)</f>
        <v>0.0227406774496934</v>
      </c>
      <c r="M581" s="31" t="n">
        <v>0.0773134637061423</v>
      </c>
    </row>
    <row r="582" customFormat="false" ht="12.75" hidden="false" customHeight="false" outlineLevel="0" collapsed="false">
      <c r="G582" s="49" t="n">
        <v>0.70023</v>
      </c>
      <c r="H582" s="49" t="n">
        <v>0.95762</v>
      </c>
      <c r="I582" s="49" t="n">
        <v>0.45634</v>
      </c>
      <c r="J582" s="14" t="n">
        <f aca="false">EXP(3*G582)</f>
        <v>8.17180651421126</v>
      </c>
      <c r="K582" s="14" t="n">
        <f aca="false">H582*0.3+0.7</f>
        <v>0.987286</v>
      </c>
      <c r="L582" s="14" t="n">
        <f aca="false">EXP(-10+8*I582)</f>
        <v>0.00174800524706477</v>
      </c>
      <c r="M582" s="31" t="n">
        <v>0.0841867661174207</v>
      </c>
    </row>
    <row r="583" customFormat="false" ht="12.75" hidden="false" customHeight="false" outlineLevel="0" collapsed="false">
      <c r="G583" s="49" t="n">
        <v>0.050233</v>
      </c>
      <c r="H583" s="49" t="n">
        <v>0.64978</v>
      </c>
      <c r="I583" s="49" t="n">
        <v>0.38872</v>
      </c>
      <c r="J583" s="14" t="n">
        <f aca="false">EXP(3*G583)</f>
        <v>1.16264664876678</v>
      </c>
      <c r="K583" s="14" t="n">
        <f aca="false">H583*0.3+0.7</f>
        <v>0.894934</v>
      </c>
      <c r="L583" s="14" t="n">
        <f aca="false">EXP(-10+8*I583)</f>
        <v>0.00101766957098717</v>
      </c>
      <c r="M583" s="31" t="n">
        <v>0.202502261751549</v>
      </c>
    </row>
    <row r="584" customFormat="false" ht="12.75" hidden="false" customHeight="false" outlineLevel="0" collapsed="false">
      <c r="G584" s="49" t="n">
        <v>0.22536</v>
      </c>
      <c r="H584" s="49" t="n">
        <v>0.30127</v>
      </c>
      <c r="I584" s="49" t="n">
        <v>0.68191</v>
      </c>
      <c r="J584" s="14" t="n">
        <f aca="false">EXP(3*G584)</f>
        <v>1.96615527742039</v>
      </c>
      <c r="K584" s="14" t="n">
        <f aca="false">H584*0.3+0.7</f>
        <v>0.790381</v>
      </c>
      <c r="L584" s="14" t="n">
        <f aca="false">EXP(-10+8*I584)</f>
        <v>0.0106231467809625</v>
      </c>
      <c r="M584" s="31" t="n">
        <v>0.132212286832917</v>
      </c>
    </row>
    <row r="585" customFormat="false" ht="12.75" hidden="false" customHeight="false" outlineLevel="0" collapsed="false">
      <c r="G585" s="49" t="n">
        <v>0.091961</v>
      </c>
      <c r="H585" s="49" t="n">
        <v>0.15531</v>
      </c>
      <c r="I585" s="49" t="n">
        <v>0.28294</v>
      </c>
      <c r="J585" s="14" t="n">
        <f aca="false">EXP(3*G585)</f>
        <v>1.31769368484687</v>
      </c>
      <c r="K585" s="14" t="n">
        <f aca="false">H585*0.3+0.7</f>
        <v>0.746593</v>
      </c>
      <c r="L585" s="14" t="n">
        <f aca="false">EXP(-10+8*I585)</f>
        <v>0.000436605725543767</v>
      </c>
      <c r="M585" s="31" t="n">
        <v>0.168306255904669</v>
      </c>
    </row>
    <row r="586" customFormat="false" ht="12.75" hidden="false" customHeight="false" outlineLevel="0" collapsed="false">
      <c r="G586" s="49" t="n">
        <v>0.88589</v>
      </c>
      <c r="H586" s="49" t="n">
        <v>0.77036</v>
      </c>
      <c r="I586" s="49" t="n">
        <v>0.84739</v>
      </c>
      <c r="J586" s="14" t="n">
        <f aca="false">EXP(3*G586)</f>
        <v>14.2630175215174</v>
      </c>
      <c r="K586" s="14" t="n">
        <f aca="false">H586*0.3+0.7</f>
        <v>0.931108</v>
      </c>
      <c r="L586" s="14" t="n">
        <f aca="false">EXP(-10+8*I586)</f>
        <v>0.039919913275446</v>
      </c>
      <c r="M586" s="31" t="n">
        <v>0.0566582213997987</v>
      </c>
    </row>
    <row r="587" customFormat="false" ht="12.75" hidden="false" customHeight="false" outlineLevel="0" collapsed="false">
      <c r="G587" s="49" t="n">
        <v>0.60749</v>
      </c>
      <c r="H587" s="49" t="n">
        <v>0.34806</v>
      </c>
      <c r="I587" s="49" t="n">
        <v>0.34593</v>
      </c>
      <c r="J587" s="14" t="n">
        <f aca="false">EXP(3*G587)</f>
        <v>6.1871217827108</v>
      </c>
      <c r="K587" s="14" t="n">
        <f aca="false">H587*0.3+0.7</f>
        <v>0.804418</v>
      </c>
      <c r="L587" s="14" t="n">
        <f aca="false">EXP(-10+8*I587)</f>
        <v>0.000722668461825541</v>
      </c>
      <c r="M587" s="31" t="n">
        <v>0.0438776021891576</v>
      </c>
    </row>
    <row r="588" customFormat="false" ht="12.75" hidden="false" customHeight="false" outlineLevel="0" collapsed="false">
      <c r="G588" s="49" t="n">
        <v>0.00046282</v>
      </c>
      <c r="H588" s="49" t="n">
        <v>0.49537</v>
      </c>
      <c r="I588" s="49" t="n">
        <v>0.69987</v>
      </c>
      <c r="J588" s="14" t="n">
        <f aca="false">EXP(3*G588)</f>
        <v>1.00138942435686</v>
      </c>
      <c r="K588" s="14" t="n">
        <f aca="false">H588*0.3+0.7</f>
        <v>0.848611</v>
      </c>
      <c r="L588" s="14" t="n">
        <f aca="false">EXP(-10+8*I588)</f>
        <v>0.0122645781068535</v>
      </c>
      <c r="M588" s="31" t="n">
        <v>0.189451272510417</v>
      </c>
    </row>
    <row r="589" customFormat="false" ht="12.75" hidden="false" customHeight="false" outlineLevel="0" collapsed="false">
      <c r="G589" s="49" t="n">
        <v>0.44594</v>
      </c>
      <c r="H589" s="49" t="n">
        <v>0.060922</v>
      </c>
      <c r="I589" s="49" t="n">
        <v>0.55119</v>
      </c>
      <c r="J589" s="14" t="n">
        <f aca="false">EXP(3*G589)</f>
        <v>3.81072705874504</v>
      </c>
      <c r="K589" s="14" t="n">
        <f aca="false">H589*0.3+0.7</f>
        <v>0.7182766</v>
      </c>
      <c r="L589" s="14" t="n">
        <f aca="false">EXP(-10+8*I589)</f>
        <v>0.00373323548151939</v>
      </c>
      <c r="M589" s="31" t="n">
        <v>0.126265210077893</v>
      </c>
    </row>
    <row r="590" customFormat="false" ht="12.75" hidden="false" customHeight="false" outlineLevel="0" collapsed="false">
      <c r="G590" s="49" t="n">
        <v>0.4721</v>
      </c>
      <c r="H590" s="49" t="n">
        <v>0.027918</v>
      </c>
      <c r="I590" s="49" t="n">
        <v>0.9271</v>
      </c>
      <c r="J590" s="14" t="n">
        <f aca="false">EXP(3*G590)</f>
        <v>4.1218413783179</v>
      </c>
      <c r="K590" s="14" t="n">
        <f aca="false">H590*0.3+0.7</f>
        <v>0.7083754</v>
      </c>
      <c r="L590" s="14" t="n">
        <f aca="false">EXP(-10+8*I590)</f>
        <v>0.0755319147593768</v>
      </c>
      <c r="M590" s="31" t="n">
        <v>0.119340204187115</v>
      </c>
    </row>
    <row r="591" customFormat="false" ht="12.75" hidden="false" customHeight="false" outlineLevel="0" collapsed="false">
      <c r="G591" s="49" t="n">
        <v>0.31272</v>
      </c>
      <c r="H591" s="49" t="n">
        <v>0.0021463</v>
      </c>
      <c r="I591" s="49" t="n">
        <v>0.39158</v>
      </c>
      <c r="J591" s="14" t="n">
        <f aca="false">EXP(3*G591)</f>
        <v>2.55527538339941</v>
      </c>
      <c r="K591" s="14" t="n">
        <f aca="false">H591*0.3+0.7</f>
        <v>0.70064389</v>
      </c>
      <c r="L591" s="14" t="n">
        <f aca="false">EXP(-10+8*I591)</f>
        <v>0.00104122226613751</v>
      </c>
      <c r="M591" s="31" t="n">
        <v>0.161465609472629</v>
      </c>
    </row>
    <row r="592" customFormat="false" ht="12.75" hidden="false" customHeight="false" outlineLevel="0" collapsed="false">
      <c r="G592" s="49" t="n">
        <v>0.2432</v>
      </c>
      <c r="H592" s="49" t="n">
        <v>0.20132</v>
      </c>
      <c r="I592" s="49" t="n">
        <v>0.89993</v>
      </c>
      <c r="J592" s="14" t="n">
        <f aca="false">EXP(3*G592)</f>
        <v>2.07425074141537</v>
      </c>
      <c r="K592" s="14" t="n">
        <f aca="false">H592*0.3+0.7</f>
        <v>0.760396</v>
      </c>
      <c r="L592" s="14" t="n">
        <f aca="false">EXP(-10+8*I592)</f>
        <v>0.060776018523386</v>
      </c>
      <c r="M592" s="31" t="n">
        <v>0.122875806701726</v>
      </c>
    </row>
    <row r="593" customFormat="false" ht="12.75" hidden="false" customHeight="false" outlineLevel="0" collapsed="false">
      <c r="G593" s="49" t="n">
        <v>0.60158</v>
      </c>
      <c r="H593" s="49" t="n">
        <v>0.43746</v>
      </c>
      <c r="I593" s="49" t="n">
        <v>0.61067</v>
      </c>
      <c r="J593" s="14" t="n">
        <f aca="false">EXP(3*G593)</f>
        <v>6.07839086142895</v>
      </c>
      <c r="K593" s="14" t="n">
        <f aca="false">H593*0.3+0.7</f>
        <v>0.831238</v>
      </c>
      <c r="L593" s="14" t="n">
        <f aca="false">EXP(-10+8*I593)</f>
        <v>0.00600814037567788</v>
      </c>
      <c r="M593" s="31" t="n">
        <v>0.0347942691002665</v>
      </c>
    </row>
    <row r="594" customFormat="false" ht="12.75" hidden="false" customHeight="false" outlineLevel="0" collapsed="false">
      <c r="G594" s="49" t="n">
        <v>0.33005</v>
      </c>
      <c r="H594" s="49" t="n">
        <v>0.77014</v>
      </c>
      <c r="I594" s="49" t="n">
        <v>0.69337</v>
      </c>
      <c r="J594" s="14" t="n">
        <f aca="false">EXP(3*G594)</f>
        <v>2.69163818779802</v>
      </c>
      <c r="K594" s="14" t="n">
        <f aca="false">H594*0.3+0.7</f>
        <v>0.931042</v>
      </c>
      <c r="L594" s="14" t="n">
        <f aca="false">EXP(-10+8*I594)</f>
        <v>0.0116431180364854</v>
      </c>
      <c r="M594" s="31" t="n">
        <v>0.148735293519518</v>
      </c>
    </row>
    <row r="595" customFormat="false" ht="12.75" hidden="false" customHeight="false" outlineLevel="0" collapsed="false">
      <c r="G595" s="49" t="n">
        <v>0.58731</v>
      </c>
      <c r="H595" s="49" t="n">
        <v>0.60341</v>
      </c>
      <c r="I595" s="49" t="n">
        <v>0.74911</v>
      </c>
      <c r="J595" s="14" t="n">
        <f aca="false">EXP(3*G595)</f>
        <v>5.8236662309155</v>
      </c>
      <c r="K595" s="14" t="n">
        <f aca="false">H595*0.3+0.7</f>
        <v>0.881023</v>
      </c>
      <c r="L595" s="14" t="n">
        <f aca="false">EXP(-10+8*I595)</f>
        <v>0.0181856946901465</v>
      </c>
      <c r="M595" s="31" t="n">
        <v>0.0491629760354555</v>
      </c>
    </row>
    <row r="596" customFormat="false" ht="12.75" hidden="false" customHeight="false" outlineLevel="0" collapsed="false">
      <c r="G596" s="49" t="n">
        <v>0.11791</v>
      </c>
      <c r="H596" s="49" t="n">
        <v>0.89043</v>
      </c>
      <c r="I596" s="49" t="n">
        <v>0.20036</v>
      </c>
      <c r="J596" s="14" t="n">
        <f aca="false">EXP(3*G596)</f>
        <v>1.42437055450719</v>
      </c>
      <c r="K596" s="14" t="n">
        <f aca="false">H596*0.3+0.7</f>
        <v>0.967129</v>
      </c>
      <c r="L596" s="14" t="n">
        <f aca="false">EXP(-10+8*I596)</f>
        <v>0.000225515875538162</v>
      </c>
      <c r="M596" s="31" t="n">
        <v>0.220253148263927</v>
      </c>
    </row>
    <row r="597" customFormat="false" ht="12.75" hidden="false" customHeight="false" outlineLevel="0" collapsed="false">
      <c r="G597" s="49" t="n">
        <v>0.39064</v>
      </c>
      <c r="H597" s="49" t="n">
        <v>0.74007</v>
      </c>
      <c r="I597" s="49" t="n">
        <v>0.1475</v>
      </c>
      <c r="J597" s="14" t="n">
        <f aca="false">EXP(3*G597)</f>
        <v>3.22818480697395</v>
      </c>
      <c r="K597" s="14" t="n">
        <f aca="false">H597*0.3+0.7</f>
        <v>0.922021</v>
      </c>
      <c r="L597" s="14" t="n">
        <f aca="false">EXP(-10+8*I597)</f>
        <v>0.000147748360232034</v>
      </c>
      <c r="M597" s="31" t="n">
        <v>0.129383133927945</v>
      </c>
    </row>
    <row r="598" customFormat="false" ht="12.75" hidden="false" customHeight="false" outlineLevel="0" collapsed="false">
      <c r="G598" s="49" t="n">
        <v>0.12144</v>
      </c>
      <c r="H598" s="49" t="n">
        <v>0.48188</v>
      </c>
      <c r="I598" s="49" t="n">
        <v>0.599</v>
      </c>
      <c r="J598" s="14" t="n">
        <f aca="false">EXP(3*G598)</f>
        <v>1.43953479159504</v>
      </c>
      <c r="K598" s="14" t="n">
        <f aca="false">H598*0.3+0.7</f>
        <v>0.844564</v>
      </c>
      <c r="L598" s="14" t="n">
        <f aca="false">EXP(-10+8*I598)</f>
        <v>0.00547260796564931</v>
      </c>
      <c r="M598" s="31" t="n">
        <v>0.165793343544823</v>
      </c>
    </row>
    <row r="599" customFormat="false" ht="12.75" hidden="false" customHeight="false" outlineLevel="0" collapsed="false">
      <c r="G599" s="49" t="n">
        <v>0.85294</v>
      </c>
      <c r="H599" s="49" t="n">
        <v>0.057732</v>
      </c>
      <c r="I599" s="49" t="n">
        <v>0.76383</v>
      </c>
      <c r="J599" s="14" t="n">
        <f aca="false">EXP(3*G599)</f>
        <v>12.9205620534855</v>
      </c>
      <c r="K599" s="14" t="n">
        <f aca="false">H599*0.3+0.7</f>
        <v>0.7173196</v>
      </c>
      <c r="L599" s="14" t="n">
        <f aca="false">EXP(-10+8*I599)</f>
        <v>0.0204584352475022</v>
      </c>
      <c r="M599" s="31" t="n">
        <v>0.116951904398915</v>
      </c>
    </row>
    <row r="600" customFormat="false" ht="12.75" hidden="false" customHeight="false" outlineLevel="0" collapsed="false">
      <c r="G600" s="49" t="n">
        <v>0.045737</v>
      </c>
      <c r="H600" s="49" t="n">
        <v>0.68251</v>
      </c>
      <c r="I600" s="49" t="n">
        <v>0.60467</v>
      </c>
      <c r="J600" s="14" t="n">
        <f aca="false">EXP(3*G600)</f>
        <v>1.1470701547905</v>
      </c>
      <c r="K600" s="14" t="n">
        <f aca="false">H600*0.3+0.7</f>
        <v>0.904753</v>
      </c>
      <c r="L600" s="14" t="n">
        <f aca="false">EXP(-10+8*I600)</f>
        <v>0.00572656158956312</v>
      </c>
      <c r="M600" s="31" t="n">
        <v>0.206447427043566</v>
      </c>
    </row>
    <row r="601" customFormat="false" ht="12.75" hidden="false" customHeight="false" outlineLevel="0" collapsed="false">
      <c r="G601" s="49" t="n">
        <v>0.33558</v>
      </c>
      <c r="H601" s="49" t="n">
        <v>0.6022</v>
      </c>
      <c r="I601" s="49" t="n">
        <v>0.95725</v>
      </c>
      <c r="J601" s="14" t="n">
        <f aca="false">EXP(3*G601)</f>
        <v>2.73666492944154</v>
      </c>
      <c r="K601" s="14" t="n">
        <f aca="false">H601*0.3+0.7</f>
        <v>0.88066</v>
      </c>
      <c r="L601" s="14" t="n">
        <f aca="false">EXP(-10+8*I601)</f>
        <v>0.0961351754809359</v>
      </c>
      <c r="M601" s="31" t="n">
        <v>0.111046647660813</v>
      </c>
    </row>
    <row r="602" customFormat="false" ht="12.75" hidden="false" customHeight="false" outlineLevel="0" collapsed="false">
      <c r="G602" s="49" t="n">
        <v>0.54031</v>
      </c>
      <c r="H602" s="49" t="n">
        <v>0.93725</v>
      </c>
      <c r="I602" s="49" t="n">
        <v>0.86118</v>
      </c>
      <c r="J602" s="14" t="n">
        <f aca="false">EXP(3*G602)</f>
        <v>5.05779187644475</v>
      </c>
      <c r="K602" s="14" t="n">
        <f aca="false">H602*0.3+0.7</f>
        <v>0.981175</v>
      </c>
      <c r="L602" s="14" t="n">
        <f aca="false">EXP(-10+8*I602)</f>
        <v>0.0445759857974085</v>
      </c>
      <c r="M602" s="31" t="n">
        <v>0.119431418736924</v>
      </c>
    </row>
    <row r="603" customFormat="false" ht="12.75" hidden="false" customHeight="false" outlineLevel="0" collapsed="false">
      <c r="G603" s="49" t="n">
        <v>0.72329</v>
      </c>
      <c r="H603" s="49" t="n">
        <v>0.32611</v>
      </c>
      <c r="I603" s="49" t="n">
        <v>0.95139</v>
      </c>
      <c r="J603" s="14" t="n">
        <f aca="false">EXP(3*G603)</f>
        <v>8.75714553781983</v>
      </c>
      <c r="K603" s="14" t="n">
        <f aca="false">H603*0.3+0.7</f>
        <v>0.797833</v>
      </c>
      <c r="L603" s="14" t="n">
        <f aca="false">EXP(-10+8*I603)</f>
        <v>0.0917323666150469</v>
      </c>
      <c r="M603" s="31" t="n">
        <v>0.0466972740660821</v>
      </c>
    </row>
    <row r="604" customFormat="false" ht="12.75" hidden="false" customHeight="false" outlineLevel="0" collapsed="false">
      <c r="G604" s="49" t="n">
        <v>0.026591</v>
      </c>
      <c r="H604" s="49" t="n">
        <v>0.0043236</v>
      </c>
      <c r="I604" s="49" t="n">
        <v>0.72092</v>
      </c>
      <c r="J604" s="14" t="n">
        <f aca="false">EXP(3*G604)</f>
        <v>1.08304118941883</v>
      </c>
      <c r="K604" s="14" t="n">
        <f aca="false">H604*0.3+0.7</f>
        <v>0.70129708</v>
      </c>
      <c r="L604" s="14" t="n">
        <f aca="false">EXP(-10+8*I604)</f>
        <v>0.0145140229049416</v>
      </c>
      <c r="M604" s="31" t="n">
        <v>0.198468478002526</v>
      </c>
    </row>
    <row r="605" customFormat="false" ht="12.75" hidden="false" customHeight="false" outlineLevel="0" collapsed="false">
      <c r="G605" s="49" t="n">
        <v>0.5668</v>
      </c>
      <c r="H605" s="49" t="n">
        <v>0.41356</v>
      </c>
      <c r="I605" s="49" t="n">
        <v>0.67577</v>
      </c>
      <c r="J605" s="14" t="n">
        <f aca="false">EXP(3*G605)</f>
        <v>5.47613740865808</v>
      </c>
      <c r="K605" s="14" t="n">
        <f aca="false">H605*0.3+0.7</f>
        <v>0.824068</v>
      </c>
      <c r="L605" s="14" t="n">
        <f aca="false">EXP(-10+8*I605)</f>
        <v>0.0101139461564878</v>
      </c>
      <c r="M605" s="31" t="n">
        <v>0.0442005223595485</v>
      </c>
    </row>
    <row r="606" customFormat="false" ht="12.75" hidden="false" customHeight="false" outlineLevel="0" collapsed="false">
      <c r="G606" s="49" t="n">
        <v>0.23177</v>
      </c>
      <c r="H606" s="49" t="n">
        <v>0.26985</v>
      </c>
      <c r="I606" s="49" t="n">
        <v>0.64719</v>
      </c>
      <c r="J606" s="14" t="n">
        <f aca="false">EXP(3*G606)</f>
        <v>2.00433032004227</v>
      </c>
      <c r="K606" s="14" t="n">
        <f aca="false">H606*0.3+0.7</f>
        <v>0.780955</v>
      </c>
      <c r="L606" s="14" t="n">
        <f aca="false">EXP(-10+8*I606)</f>
        <v>0.00804680629348406</v>
      </c>
      <c r="M606" s="31" t="n">
        <v>0.132416153379588</v>
      </c>
    </row>
    <row r="607" customFormat="false" ht="12.75" hidden="false" customHeight="false" outlineLevel="0" collapsed="false">
      <c r="G607" s="49" t="n">
        <v>0.99514</v>
      </c>
      <c r="H607" s="49" t="n">
        <v>0.6374</v>
      </c>
      <c r="I607" s="49" t="n">
        <v>0.93196</v>
      </c>
      <c r="J607" s="14" t="n">
        <f aca="false">EXP(3*G607)</f>
        <v>19.7948143127235</v>
      </c>
      <c r="K607" s="14" t="n">
        <f aca="false">H607*0.3+0.7</f>
        <v>0.89122</v>
      </c>
      <c r="L607" s="14" t="n">
        <f aca="false">EXP(-10+8*I607)</f>
        <v>0.0785264318031504</v>
      </c>
      <c r="M607" s="31" t="n">
        <v>0.0868545837136087</v>
      </c>
    </row>
    <row r="608" customFormat="false" ht="12.75" hidden="false" customHeight="false" outlineLevel="0" collapsed="false">
      <c r="G608" s="49" t="n">
        <v>0.33686</v>
      </c>
      <c r="H608" s="49" t="n">
        <v>0.093803</v>
      </c>
      <c r="I608" s="49" t="n">
        <v>0.62781</v>
      </c>
      <c r="J608" s="14" t="n">
        <f aca="false">EXP(3*G608)</f>
        <v>2.74719392550501</v>
      </c>
      <c r="K608" s="14" t="n">
        <f aca="false">H608*0.3+0.7</f>
        <v>0.7281409</v>
      </c>
      <c r="L608" s="14" t="n">
        <f aca="false">EXP(-10+8*I608)</f>
        <v>0.00689113138924186</v>
      </c>
      <c r="M608" s="31" t="n">
        <v>0.135551499873435</v>
      </c>
    </row>
    <row r="609" customFormat="false" ht="12.75" hidden="false" customHeight="false" outlineLevel="0" collapsed="false">
      <c r="G609" s="49" t="n">
        <v>0.94339</v>
      </c>
      <c r="H609" s="49" t="n">
        <v>0.61719</v>
      </c>
      <c r="I609" s="49" t="n">
        <v>0.98187</v>
      </c>
      <c r="J609" s="14" t="n">
        <f aca="false">EXP(3*G609)</f>
        <v>16.948341797757</v>
      </c>
      <c r="K609" s="14" t="n">
        <f aca="false">H609*0.3+0.7</f>
        <v>0.885157</v>
      </c>
      <c r="L609" s="14" t="n">
        <f aca="false">EXP(-10+8*I609)</f>
        <v>0.117063354416298</v>
      </c>
      <c r="M609" s="31" t="n">
        <v>0.0765881417245899</v>
      </c>
    </row>
    <row r="610" customFormat="false" ht="12.75" hidden="false" customHeight="false" outlineLevel="0" collapsed="false">
      <c r="G610" s="49" t="n">
        <v>0.033333</v>
      </c>
      <c r="H610" s="49" t="n">
        <v>0.74564</v>
      </c>
      <c r="I610" s="49" t="n">
        <v>0.86522</v>
      </c>
      <c r="J610" s="14" t="n">
        <f aca="false">EXP(3*G610)</f>
        <v>1.10516981290528</v>
      </c>
      <c r="K610" s="14" t="n">
        <f aca="false">H610*0.3+0.7</f>
        <v>0.923692</v>
      </c>
      <c r="L610" s="14" t="n">
        <f aca="false">EXP(-10+8*I610)</f>
        <v>0.0460402161642215</v>
      </c>
      <c r="M610" s="31" t="n">
        <v>0.207912755745433</v>
      </c>
    </row>
    <row r="611" customFormat="false" ht="12.75" hidden="false" customHeight="false" outlineLevel="0" collapsed="false">
      <c r="G611" s="49" t="n">
        <v>0.67749</v>
      </c>
      <c r="H611" s="49" t="n">
        <v>0.60406</v>
      </c>
      <c r="I611" s="49" t="n">
        <v>0.16232</v>
      </c>
      <c r="J611" s="14" t="n">
        <f aca="false">EXP(3*G611)</f>
        <v>7.63291639761077</v>
      </c>
      <c r="K611" s="14" t="n">
        <f aca="false">H611*0.3+0.7</f>
        <v>0.881218</v>
      </c>
      <c r="L611" s="14" t="n">
        <f aca="false">EXP(-10+8*I611)</f>
        <v>0.000166346100053106</v>
      </c>
      <c r="M611" s="31" t="n">
        <v>0.026265631246013</v>
      </c>
    </row>
    <row r="612" customFormat="false" ht="12.75" hidden="false" customHeight="false" outlineLevel="0" collapsed="false">
      <c r="G612" s="49" t="n">
        <v>0.9241</v>
      </c>
      <c r="H612" s="49" t="n">
        <v>0.48386</v>
      </c>
      <c r="I612" s="49" t="n">
        <v>0.45474</v>
      </c>
      <c r="J612" s="14" t="n">
        <f aca="false">EXP(3*G612)</f>
        <v>15.9953811109836</v>
      </c>
      <c r="K612" s="14" t="n">
        <f aca="false">H612*0.3+0.7</f>
        <v>0.845158</v>
      </c>
      <c r="L612" s="14" t="n">
        <f aca="false">EXP(-10+8*I612)</f>
        <v>0.00172577336747018</v>
      </c>
      <c r="M612" s="31" t="n">
        <v>0.0688246942636516</v>
      </c>
    </row>
    <row r="613" customFormat="false" ht="12.75" hidden="false" customHeight="false" outlineLevel="0" collapsed="false">
      <c r="G613" s="49" t="n">
        <v>0.86858</v>
      </c>
      <c r="H613" s="49" t="n">
        <v>0.77308</v>
      </c>
      <c r="I613" s="49" t="n">
        <v>0.015535</v>
      </c>
      <c r="J613" s="14" t="n">
        <f aca="false">EXP(3*G613)</f>
        <v>13.5412421152352</v>
      </c>
      <c r="K613" s="14" t="n">
        <f aca="false">H613*0.3+0.7</f>
        <v>0.931924</v>
      </c>
      <c r="L613" s="14" t="n">
        <f aca="false">EXP(-10+8*I613)</f>
        <v>5.1407833211681E-005</v>
      </c>
      <c r="M613" s="31" t="n">
        <v>0.0488143494339503</v>
      </c>
    </row>
    <row r="614" customFormat="false" ht="12.75" hidden="false" customHeight="false" outlineLevel="0" collapsed="false">
      <c r="G614" s="49" t="n">
        <v>0.11392</v>
      </c>
      <c r="H614" s="49" t="n">
        <v>0.54069</v>
      </c>
      <c r="I614" s="49" t="n">
        <v>0.46733</v>
      </c>
      <c r="J614" s="14" t="n">
        <f aca="false">EXP(3*G614)</f>
        <v>1.40742247558295</v>
      </c>
      <c r="K614" s="14" t="n">
        <f aca="false">H614*0.3+0.7</f>
        <v>0.862207</v>
      </c>
      <c r="L614" s="14" t="n">
        <f aca="false">EXP(-10+8*I614)</f>
        <v>0.00190864826906833</v>
      </c>
      <c r="M614" s="31" t="n">
        <v>0.174933877126399</v>
      </c>
    </row>
    <row r="615" customFormat="false" ht="12.75" hidden="false" customHeight="false" outlineLevel="0" collapsed="false">
      <c r="G615" s="49" t="n">
        <v>0.63123</v>
      </c>
      <c r="H615" s="49" t="n">
        <v>0.082406</v>
      </c>
      <c r="I615" s="49" t="n">
        <v>0.33412</v>
      </c>
      <c r="J615" s="14" t="n">
        <f aca="false">EXP(3*G615)</f>
        <v>6.64383927195019</v>
      </c>
      <c r="K615" s="14" t="n">
        <f aca="false">H615*0.3+0.7</f>
        <v>0.7247218</v>
      </c>
      <c r="L615" s="14" t="n">
        <f aca="false">EXP(-10+8*I615)</f>
        <v>0.000657516959716101</v>
      </c>
      <c r="M615" s="31" t="n">
        <v>0.101416070660552</v>
      </c>
    </row>
    <row r="616" customFormat="false" ht="12.75" hidden="false" customHeight="false" outlineLevel="0" collapsed="false">
      <c r="G616" s="49" t="n">
        <v>0.67905</v>
      </c>
      <c r="H616" s="49" t="n">
        <v>0.62071</v>
      </c>
      <c r="I616" s="49" t="n">
        <v>0.50966</v>
      </c>
      <c r="J616" s="14" t="n">
        <f aca="false">EXP(3*G616)</f>
        <v>7.66872216649812</v>
      </c>
      <c r="K616" s="14" t="n">
        <f aca="false">H616*0.3+0.7</f>
        <v>0.886213</v>
      </c>
      <c r="L616" s="14" t="n">
        <f aca="false">EXP(-10+8*I616)</f>
        <v>0.00267790635656512</v>
      </c>
      <c r="M616" s="31" t="n">
        <v>0.0286878946245684</v>
      </c>
    </row>
    <row r="617" customFormat="false" ht="12.75" hidden="false" customHeight="false" outlineLevel="0" collapsed="false">
      <c r="G617" s="49" t="n">
        <v>0.30915</v>
      </c>
      <c r="H617" s="49" t="n">
        <v>0.44509</v>
      </c>
      <c r="I617" s="49" t="n">
        <v>0.12908</v>
      </c>
      <c r="J617" s="14" t="n">
        <f aca="false">EXP(3*G617)</f>
        <v>2.52805441253808</v>
      </c>
      <c r="K617" s="14" t="n">
        <f aca="false">H617*0.3+0.7</f>
        <v>0.833527</v>
      </c>
      <c r="L617" s="14" t="n">
        <f aca="false">EXP(-10+8*I617)</f>
        <v>0.000127504359728675</v>
      </c>
      <c r="M617" s="31" t="n">
        <v>0.118115237493745</v>
      </c>
    </row>
    <row r="618" customFormat="false" ht="12.75" hidden="false" customHeight="false" outlineLevel="0" collapsed="false">
      <c r="G618" s="49" t="n">
        <v>0.89017</v>
      </c>
      <c r="H618" s="49" t="n">
        <v>0.3205</v>
      </c>
      <c r="I618" s="49" t="n">
        <v>0.28479</v>
      </c>
      <c r="J618" s="14" t="n">
        <f aca="false">EXP(3*G618)</f>
        <v>14.4473354553285</v>
      </c>
      <c r="K618" s="14" t="n">
        <f aca="false">H618*0.3+0.7</f>
        <v>0.79615</v>
      </c>
      <c r="L618" s="14" t="n">
        <f aca="false">EXP(-10+8*I618)</f>
        <v>0.000443115544113778</v>
      </c>
      <c r="M618" s="31" t="n">
        <v>0.0781828963311801</v>
      </c>
    </row>
    <row r="619" customFormat="false" ht="12.75" hidden="false" customHeight="false" outlineLevel="0" collapsed="false">
      <c r="G619" s="49" t="n">
        <v>0.27667</v>
      </c>
      <c r="H619" s="49" t="n">
        <v>0.65472</v>
      </c>
      <c r="I619" s="49" t="n">
        <v>0.77272</v>
      </c>
      <c r="J619" s="14" t="n">
        <f aca="false">EXP(3*G619)</f>
        <v>2.29334167356625</v>
      </c>
      <c r="K619" s="14" t="n">
        <f aca="false">H619*0.3+0.7</f>
        <v>0.896416</v>
      </c>
      <c r="L619" s="14" t="n">
        <f aca="false">EXP(-10+8*I619)</f>
        <v>0.0219664278055466</v>
      </c>
      <c r="M619" s="31" t="n">
        <v>0.144762375345147</v>
      </c>
    </row>
    <row r="620" customFormat="false" ht="12.75" hidden="false" customHeight="false" outlineLevel="0" collapsed="false">
      <c r="G620" s="49" t="n">
        <v>0.98722</v>
      </c>
      <c r="H620" s="49" t="n">
        <v>0.55419</v>
      </c>
      <c r="I620" s="49" t="n">
        <v>0.05466</v>
      </c>
      <c r="J620" s="14" t="n">
        <f aca="false">EXP(3*G620)</f>
        <v>19.3300329920809</v>
      </c>
      <c r="K620" s="14" t="n">
        <f aca="false">H620*0.3+0.7</f>
        <v>0.866257</v>
      </c>
      <c r="L620" s="14" t="n">
        <f aca="false">EXP(-10+8*I620)</f>
        <v>7.03013187804497E-005</v>
      </c>
      <c r="M620" s="31" t="n">
        <v>0.0820207313798144</v>
      </c>
    </row>
    <row r="621" customFormat="false" ht="12.75" hidden="false" customHeight="false" outlineLevel="0" collapsed="false">
      <c r="G621" s="49" t="n">
        <v>0.21705</v>
      </c>
      <c r="H621" s="49" t="n">
        <v>0.22527</v>
      </c>
      <c r="I621" s="49" t="n">
        <v>0.26003</v>
      </c>
      <c r="J621" s="14" t="n">
        <f aca="false">EXP(3*G621)</f>
        <v>1.91774496810432</v>
      </c>
      <c r="K621" s="14" t="n">
        <f aca="false">H621*0.3+0.7</f>
        <v>0.767581</v>
      </c>
      <c r="L621" s="14" t="n">
        <f aca="false">EXP(-10+8*I621)</f>
        <v>0.000363489553520231</v>
      </c>
      <c r="M621" s="31" t="n">
        <v>0.139922009082625</v>
      </c>
    </row>
    <row r="622" customFormat="false" ht="12.75" hidden="false" customHeight="false" outlineLevel="0" collapsed="false">
      <c r="G622" s="49" t="n">
        <v>0.43781</v>
      </c>
      <c r="H622" s="49" t="n">
        <v>0.061235</v>
      </c>
      <c r="I622" s="49" t="n">
        <v>0.70351</v>
      </c>
      <c r="J622" s="14" t="n">
        <f aca="false">EXP(3*G622)</f>
        <v>3.71890771437227</v>
      </c>
      <c r="K622" s="14" t="n">
        <f aca="false">H622*0.3+0.7</f>
        <v>0.7183705</v>
      </c>
      <c r="L622" s="14" t="n">
        <f aca="false">EXP(-10+8*I622)</f>
        <v>0.0126269734899645</v>
      </c>
      <c r="M622" s="31" t="n">
        <v>0.125854084142815</v>
      </c>
    </row>
    <row r="623" customFormat="false" ht="12.75" hidden="false" customHeight="false" outlineLevel="0" collapsed="false">
      <c r="G623" s="49" t="n">
        <v>0.47394</v>
      </c>
      <c r="H623" s="49" t="n">
        <v>0.81674</v>
      </c>
      <c r="I623" s="49" t="n">
        <v>0.56112</v>
      </c>
      <c r="J623" s="14" t="n">
        <f aca="false">EXP(3*G623)</f>
        <v>4.14465685551023</v>
      </c>
      <c r="K623" s="14" t="n">
        <f aca="false">H623*0.3+0.7</f>
        <v>0.945022</v>
      </c>
      <c r="L623" s="14" t="n">
        <f aca="false">EXP(-10+8*I623)</f>
        <v>0.00404190161892016</v>
      </c>
      <c r="M623" s="31" t="n">
        <v>0.117109063921778</v>
      </c>
    </row>
    <row r="624" customFormat="false" ht="12.75" hidden="false" customHeight="false" outlineLevel="0" collapsed="false">
      <c r="G624" s="49" t="n">
        <v>0.89812</v>
      </c>
      <c r="H624" s="49" t="n">
        <v>0.8594</v>
      </c>
      <c r="I624" s="49" t="n">
        <v>0.44068</v>
      </c>
      <c r="J624" s="14" t="n">
        <f aca="false">EXP(3*G624)</f>
        <v>14.7960462528091</v>
      </c>
      <c r="K624" s="14" t="n">
        <f aca="false">H624*0.3+0.7</f>
        <v>0.95782</v>
      </c>
      <c r="L624" s="14" t="n">
        <f aca="false">EXP(-10+8*I624)</f>
        <v>0.00154217734612037</v>
      </c>
      <c r="M624" s="31" t="n">
        <v>0.0589088048028831</v>
      </c>
    </row>
    <row r="625" customFormat="false" ht="12.75" hidden="false" customHeight="false" outlineLevel="0" collapsed="false">
      <c r="G625" s="49" t="n">
        <v>0.77137</v>
      </c>
      <c r="H625" s="49" t="n">
        <v>0.25027</v>
      </c>
      <c r="I625" s="49" t="n">
        <v>0.12848</v>
      </c>
      <c r="J625" s="14" t="n">
        <f aca="false">EXP(3*G625)</f>
        <v>10.115915746132</v>
      </c>
      <c r="K625" s="14" t="n">
        <f aca="false">H625*0.3+0.7</f>
        <v>0.775081</v>
      </c>
      <c r="L625" s="14" t="n">
        <f aca="false">EXP(-10+8*I625)</f>
        <v>0.000126893805304859</v>
      </c>
      <c r="M625" s="31" t="n">
        <v>0.0665888819404927</v>
      </c>
    </row>
    <row r="626" customFormat="false" ht="12.75" hidden="false" customHeight="false" outlineLevel="0" collapsed="false">
      <c r="G626" s="49" t="n">
        <v>0.33646</v>
      </c>
      <c r="H626" s="49" t="n">
        <v>0.86457</v>
      </c>
      <c r="I626" s="49" t="n">
        <v>0.97059</v>
      </c>
      <c r="J626" s="14" t="n">
        <f aca="false">EXP(3*G626)</f>
        <v>2.74389926998308</v>
      </c>
      <c r="K626" s="14" t="n">
        <f aca="false">H626*0.3+0.7</f>
        <v>0.959371</v>
      </c>
      <c r="L626" s="14" t="n">
        <f aca="false">EXP(-10+8*I626)</f>
        <v>0.106962176250456</v>
      </c>
      <c r="M626" s="31" t="n">
        <v>0.15702783471739</v>
      </c>
    </row>
    <row r="627" customFormat="false" ht="12.75" hidden="false" customHeight="false" outlineLevel="0" collapsed="false">
      <c r="G627" s="49" t="n">
        <v>0.96106</v>
      </c>
      <c r="H627" s="49" t="n">
        <v>0.92403</v>
      </c>
      <c r="I627" s="49" t="n">
        <v>0.97723</v>
      </c>
      <c r="J627" s="14" t="n">
        <f aca="false">EXP(3*G627)</f>
        <v>17.8710127364043</v>
      </c>
      <c r="K627" s="14" t="n">
        <f aca="false">H627*0.3+0.7</f>
        <v>0.977209</v>
      </c>
      <c r="L627" s="14" t="n">
        <f aca="false">EXP(-10+8*I627)</f>
        <v>0.112797624447785</v>
      </c>
      <c r="M627" s="31" t="n">
        <v>0.0765707559570947</v>
      </c>
    </row>
    <row r="628" customFormat="false" ht="12.75" hidden="false" customHeight="false" outlineLevel="0" collapsed="false">
      <c r="G628" s="49" t="n">
        <v>0.32412</v>
      </c>
      <c r="H628" s="49" t="n">
        <v>0.44858</v>
      </c>
      <c r="I628" s="49" t="n">
        <v>0.36341</v>
      </c>
      <c r="J628" s="14" t="n">
        <f aca="false">EXP(3*G628)</f>
        <v>2.64417736020834</v>
      </c>
      <c r="K628" s="14" t="n">
        <f aca="false">H628*0.3+0.7</f>
        <v>0.834574</v>
      </c>
      <c r="L628" s="14" t="n">
        <f aca="false">EXP(-10+8*I628)</f>
        <v>0.000831133604882515</v>
      </c>
      <c r="M628" s="31" t="n">
        <v>0.114143769777022</v>
      </c>
    </row>
    <row r="629" customFormat="false" ht="12.75" hidden="false" customHeight="false" outlineLevel="0" collapsed="false">
      <c r="G629" s="49" t="n">
        <v>0.8645</v>
      </c>
      <c r="H629" s="49" t="n">
        <v>0.35807</v>
      </c>
      <c r="I629" s="49" t="n">
        <v>0.87325</v>
      </c>
      <c r="J629" s="14" t="n">
        <f aca="false">EXP(3*G629)</f>
        <v>13.3765075439938</v>
      </c>
      <c r="K629" s="14" t="n">
        <f aca="false">H629*0.3+0.7</f>
        <v>0.807421</v>
      </c>
      <c r="L629" s="14" t="n">
        <f aca="false">EXP(-10+8*I629)</f>
        <v>0.0490949058535978</v>
      </c>
      <c r="M629" s="31" t="n">
        <v>0.0703210261254442</v>
      </c>
    </row>
    <row r="630" customFormat="false" ht="12.75" hidden="false" customHeight="false" outlineLevel="0" collapsed="false">
      <c r="G630" s="49" t="n">
        <v>0.97039</v>
      </c>
      <c r="H630" s="49" t="n">
        <v>0.69224</v>
      </c>
      <c r="I630" s="49" t="n">
        <v>0.35117</v>
      </c>
      <c r="J630" s="14" t="n">
        <f aca="false">EXP(3*G630)</f>
        <v>18.3782885905536</v>
      </c>
      <c r="K630" s="14" t="n">
        <f aca="false">H630*0.3+0.7</f>
        <v>0.907672</v>
      </c>
      <c r="L630" s="14" t="n">
        <f aca="false">EXP(-10+8*I630)</f>
        <v>0.000753606657860928</v>
      </c>
      <c r="M630" s="31" t="n">
        <v>0.071036815718943</v>
      </c>
    </row>
    <row r="631" customFormat="false" ht="12.75" hidden="false" customHeight="false" outlineLevel="0" collapsed="false">
      <c r="G631" s="49" t="n">
        <v>0.48611</v>
      </c>
      <c r="H631" s="49" t="n">
        <v>0.90931</v>
      </c>
      <c r="I631" s="49" t="n">
        <v>0.35084</v>
      </c>
      <c r="J631" s="14" t="n">
        <f aca="false">EXP(3*G631)</f>
        <v>4.29877457703705</v>
      </c>
      <c r="K631" s="14" t="n">
        <f aca="false">H631*0.3+0.7</f>
        <v>0.972793</v>
      </c>
      <c r="L631" s="14" t="n">
        <f aca="false">EXP(-10+8*I631)</f>
        <v>0.000751619760143153</v>
      </c>
      <c r="M631" s="31" t="n">
        <v>0.129369418120217</v>
      </c>
    </row>
    <row r="632" customFormat="false" ht="12.75" hidden="false" customHeight="false" outlineLevel="0" collapsed="false">
      <c r="G632" s="49" t="n">
        <v>0.87694</v>
      </c>
      <c r="H632" s="49" t="n">
        <v>0.29905</v>
      </c>
      <c r="I632" s="49" t="n">
        <v>0.19833</v>
      </c>
      <c r="J632" s="14" t="n">
        <f aca="false">EXP(3*G632)</f>
        <v>13.8851510590863</v>
      </c>
      <c r="K632" s="14" t="n">
        <f aca="false">H632*0.3+0.7</f>
        <v>0.789715</v>
      </c>
      <c r="L632" s="14" t="n">
        <f aca="false">EXP(-10+8*I632)</f>
        <v>0.000221883075894334</v>
      </c>
      <c r="M632" s="31" t="n">
        <v>0.0781267535037878</v>
      </c>
    </row>
    <row r="633" customFormat="false" ht="12.75" hidden="false" customHeight="false" outlineLevel="0" collapsed="false">
      <c r="G633" s="49" t="n">
        <v>0.013072</v>
      </c>
      <c r="H633" s="49" t="n">
        <v>0.58817</v>
      </c>
      <c r="I633" s="49" t="n">
        <v>0.51473</v>
      </c>
      <c r="J633" s="14" t="n">
        <f aca="false">EXP(3*G633)</f>
        <v>1.03999509833214</v>
      </c>
      <c r="K633" s="14" t="n">
        <f aca="false">H633*0.3+0.7</f>
        <v>0.876451</v>
      </c>
      <c r="L633" s="14" t="n">
        <f aca="false">EXP(-10+8*I633)</f>
        <v>0.00278875505382622</v>
      </c>
      <c r="M633" s="31" t="n">
        <v>0.20131191670276</v>
      </c>
    </row>
    <row r="634" customFormat="false" ht="12.75" hidden="false" customHeight="false" outlineLevel="0" collapsed="false">
      <c r="G634" s="49" t="n">
        <v>0.65156</v>
      </c>
      <c r="H634" s="49" t="n">
        <v>0.24357</v>
      </c>
      <c r="I634" s="49" t="n">
        <v>0.22055</v>
      </c>
      <c r="J634" s="14" t="n">
        <f aca="false">EXP(3*G634)</f>
        <v>7.06165893124771</v>
      </c>
      <c r="K634" s="14" t="n">
        <f aca="false">H634*0.3+0.7</f>
        <v>0.773071</v>
      </c>
      <c r="L634" s="14" t="n">
        <f aca="false">EXP(-10+8*I634)</f>
        <v>0.000265047898302431</v>
      </c>
      <c r="M634" s="31" t="n">
        <v>0.0614070861031473</v>
      </c>
    </row>
    <row r="635" customFormat="false" ht="12.75" hidden="false" customHeight="false" outlineLevel="0" collapsed="false">
      <c r="G635" s="49" t="n">
        <v>0.063058</v>
      </c>
      <c r="H635" s="49" t="n">
        <v>0.79398</v>
      </c>
      <c r="I635" s="49" t="n">
        <v>0.23438</v>
      </c>
      <c r="J635" s="14" t="n">
        <f aca="false">EXP(3*G635)</f>
        <v>1.20825116989702</v>
      </c>
      <c r="K635" s="14" t="n">
        <f aca="false">H635*0.3+0.7</f>
        <v>0.938194</v>
      </c>
      <c r="L635" s="14" t="n">
        <f aca="false">EXP(-10+8*I635)</f>
        <v>0.000296056572082897</v>
      </c>
      <c r="M635" s="31" t="n">
        <v>0.218989882885004</v>
      </c>
    </row>
    <row r="636" customFormat="false" ht="12.75" hidden="false" customHeight="false" outlineLevel="0" collapsed="false">
      <c r="G636" s="49" t="n">
        <v>0.052664</v>
      </c>
      <c r="H636" s="49" t="n">
        <v>0.04301</v>
      </c>
      <c r="I636" s="49" t="n">
        <v>0.29787</v>
      </c>
      <c r="J636" s="14" t="n">
        <f aca="false">EXP(3*G636)</f>
        <v>1.17115682541559</v>
      </c>
      <c r="K636" s="14" t="n">
        <f aca="false">H636*0.3+0.7</f>
        <v>0.712903</v>
      </c>
      <c r="L636" s="14" t="n">
        <f aca="false">EXP(-10+8*I636)</f>
        <v>0.000491995986020582</v>
      </c>
      <c r="M636" s="31" t="n">
        <v>0.191033745557057</v>
      </c>
    </row>
    <row r="637" customFormat="false" ht="12.75" hidden="false" customHeight="false" outlineLevel="0" collapsed="false">
      <c r="G637" s="49" t="n">
        <v>0.77963</v>
      </c>
      <c r="H637" s="49" t="n">
        <v>0.82852</v>
      </c>
      <c r="I637" s="49" t="n">
        <v>0.56653</v>
      </c>
      <c r="J637" s="14" t="n">
        <f aca="false">EXP(3*G637)</f>
        <v>10.3697197831424</v>
      </c>
      <c r="K637" s="14" t="n">
        <f aca="false">H637*0.3+0.7</f>
        <v>0.948556</v>
      </c>
      <c r="L637" s="14" t="n">
        <f aca="false">EXP(-10+8*I637)</f>
        <v>0.00422067589106324</v>
      </c>
      <c r="M637" s="31" t="n">
        <v>0.0515866907025753</v>
      </c>
    </row>
    <row r="638" customFormat="false" ht="12.75" hidden="false" customHeight="false" outlineLevel="0" collapsed="false">
      <c r="G638" s="49" t="n">
        <v>0.91175</v>
      </c>
      <c r="H638" s="49" t="n">
        <v>0.99518</v>
      </c>
      <c r="I638" s="49" t="n">
        <v>0.2691</v>
      </c>
      <c r="J638" s="14" t="n">
        <f aca="false">EXP(3*G638)</f>
        <v>15.4135963533829</v>
      </c>
      <c r="K638" s="14" t="n">
        <f aca="false">H638*0.3+0.7</f>
        <v>0.998554</v>
      </c>
      <c r="L638" s="14" t="n">
        <f aca="false">EXP(-10+8*I638)</f>
        <v>0.000390844803018549</v>
      </c>
      <c r="M638" s="31" t="n">
        <v>0.0704195321048846</v>
      </c>
    </row>
    <row r="639" customFormat="false" ht="12.75" hidden="false" customHeight="false" outlineLevel="0" collapsed="false">
      <c r="G639" s="49" t="n">
        <v>0.71572</v>
      </c>
      <c r="H639" s="49" t="n">
        <v>0.15817</v>
      </c>
      <c r="I639" s="49" t="n">
        <v>0.22084</v>
      </c>
      <c r="J639" s="14" t="n">
        <f aca="false">EXP(3*G639)</f>
        <v>8.56051198759555</v>
      </c>
      <c r="K639" s="14" t="n">
        <f aca="false">H639*0.3+0.7</f>
        <v>0.747451</v>
      </c>
      <c r="L639" s="14" t="n">
        <f aca="false">EXP(-10+8*I639)</f>
        <v>0.000265663523275333</v>
      </c>
      <c r="M639" s="31" t="n">
        <v>0.0822500348930127</v>
      </c>
    </row>
    <row r="640" customFormat="false" ht="12.75" hidden="false" customHeight="false" outlineLevel="0" collapsed="false">
      <c r="G640" s="49" t="n">
        <v>0.2998</v>
      </c>
      <c r="H640" s="49" t="n">
        <v>0.35468</v>
      </c>
      <c r="I640" s="49" t="n">
        <v>0.27851</v>
      </c>
      <c r="J640" s="14" t="n">
        <f aca="false">EXP(3*G640)</f>
        <v>2.45812779193028</v>
      </c>
      <c r="K640" s="14" t="n">
        <f aca="false">H640*0.3+0.7</f>
        <v>0.806404</v>
      </c>
      <c r="L640" s="14" t="n">
        <f aca="false">EXP(-10+8*I640)</f>
        <v>0.000421403395062466</v>
      </c>
      <c r="M640" s="31" t="n">
        <v>0.117214693570719</v>
      </c>
    </row>
    <row r="641" customFormat="false" ht="12.75" hidden="false" customHeight="false" outlineLevel="0" collapsed="false">
      <c r="G641" s="49" t="n">
        <v>0.29976</v>
      </c>
      <c r="H641" s="49" t="n">
        <v>0.84346</v>
      </c>
      <c r="I641" s="49" t="n">
        <v>0.22161</v>
      </c>
      <c r="J641" s="14" t="n">
        <f aca="false">EXP(3*G641)</f>
        <v>2.45783283429306</v>
      </c>
      <c r="K641" s="14" t="n">
        <f aca="false">H641*0.3+0.7</f>
        <v>0.953038</v>
      </c>
      <c r="L641" s="14" t="n">
        <f aca="false">EXP(-10+8*I641)</f>
        <v>0.000267305061325144</v>
      </c>
      <c r="M641" s="31" t="n">
        <v>0.169812927809341</v>
      </c>
    </row>
    <row r="642" customFormat="false" ht="12.75" hidden="false" customHeight="false" outlineLevel="0" collapsed="false">
      <c r="G642" s="49" t="n">
        <v>0.74089</v>
      </c>
      <c r="H642" s="49" t="n">
        <v>0.67482</v>
      </c>
      <c r="I642" s="49" t="n">
        <v>0.0054713</v>
      </c>
      <c r="J642" s="14" t="n">
        <f aca="false">EXP(3*G642)</f>
        <v>9.23194728759314</v>
      </c>
      <c r="K642" s="14" t="n">
        <f aca="false">H642*0.3+0.7</f>
        <v>0.902446</v>
      </c>
      <c r="L642" s="14" t="n">
        <f aca="false">EXP(-10+8*I642)</f>
        <v>4.74312340533408E-005</v>
      </c>
      <c r="M642" s="31" t="n">
        <v>0.0291705772864704</v>
      </c>
    </row>
    <row r="643" customFormat="false" ht="12.75" hidden="false" customHeight="false" outlineLevel="0" collapsed="false">
      <c r="G643" s="49" t="n">
        <v>0.621</v>
      </c>
      <c r="H643" s="49" t="n">
        <v>0.65057</v>
      </c>
      <c r="I643" s="49" t="n">
        <v>0.32925</v>
      </c>
      <c r="J643" s="14" t="n">
        <f aca="false">EXP(3*G643)</f>
        <v>6.4430369174874</v>
      </c>
      <c r="K643" s="14" t="n">
        <f aca="false">H643*0.3+0.7</f>
        <v>0.895171</v>
      </c>
      <c r="L643" s="14" t="n">
        <f aca="false">EXP(-10+8*I643)</f>
        <v>0.000632392697484715</v>
      </c>
      <c r="M643" s="31" t="n">
        <v>0.0485904853646349</v>
      </c>
    </row>
    <row r="644" customFormat="false" ht="12.75" hidden="false" customHeight="false" outlineLevel="0" collapsed="false">
      <c r="G644" s="49" t="n">
        <v>0.5522</v>
      </c>
      <c r="H644" s="49" t="n">
        <v>0.84878</v>
      </c>
      <c r="I644" s="49" t="n">
        <v>0.65575</v>
      </c>
      <c r="J644" s="14" t="n">
        <f aca="false">EXP(3*G644)</f>
        <v>5.24145955196973</v>
      </c>
      <c r="K644" s="14" t="n">
        <f aca="false">H644*0.3+0.7</f>
        <v>0.954634</v>
      </c>
      <c r="L644" s="14" t="n">
        <f aca="false">EXP(-10+8*I644)</f>
        <v>0.00861715754367724</v>
      </c>
      <c r="M644" s="31" t="n">
        <v>0.100515202161598</v>
      </c>
    </row>
    <row r="645" customFormat="false" ht="12.75" hidden="false" customHeight="false" outlineLevel="0" collapsed="false">
      <c r="G645" s="49" t="n">
        <v>0.32529</v>
      </c>
      <c r="H645" s="49" t="n">
        <v>0.73531</v>
      </c>
      <c r="I645" s="49" t="n">
        <v>0.35879</v>
      </c>
      <c r="J645" s="14" t="n">
        <f aca="false">EXP(3*G645)</f>
        <v>2.65347473008142</v>
      </c>
      <c r="K645" s="14" t="n">
        <f aca="false">H645*0.3+0.7</f>
        <v>0.920593</v>
      </c>
      <c r="L645" s="14" t="n">
        <f aca="false">EXP(-10+8*I645)</f>
        <v>0.000800975658697485</v>
      </c>
      <c r="M645" s="31" t="n">
        <v>0.146975121739926</v>
      </c>
    </row>
    <row r="646" customFormat="false" ht="12.75" hidden="false" customHeight="false" outlineLevel="0" collapsed="false">
      <c r="G646" s="49" t="n">
        <v>0.36747</v>
      </c>
      <c r="H646" s="49" t="n">
        <v>0.39091</v>
      </c>
      <c r="I646" s="49" t="n">
        <v>0.39925</v>
      </c>
      <c r="J646" s="14" t="n">
        <f aca="false">EXP(3*G646)</f>
        <v>3.01141479532519</v>
      </c>
      <c r="K646" s="14" t="n">
        <f aca="false">H646*0.3+0.7</f>
        <v>0.817273</v>
      </c>
      <c r="L646" s="14" t="n">
        <f aca="false">EXP(-10+8*I646)</f>
        <v>0.00110711250487456</v>
      </c>
      <c r="M646" s="31" t="n">
        <v>0.100060097844479</v>
      </c>
    </row>
    <row r="647" customFormat="false" ht="12.75" hidden="false" customHeight="false" outlineLevel="0" collapsed="false">
      <c r="G647" s="49" t="n">
        <v>0.70593</v>
      </c>
      <c r="H647" s="49" t="n">
        <v>0.014068</v>
      </c>
      <c r="I647" s="49" t="n">
        <v>0.24879</v>
      </c>
      <c r="J647" s="14" t="n">
        <f aca="false">EXP(3*G647)</f>
        <v>8.31274600391496</v>
      </c>
      <c r="K647" s="14" t="n">
        <f aca="false">H647*0.3+0.7</f>
        <v>0.7042204</v>
      </c>
      <c r="L647" s="14" t="n">
        <f aca="false">EXP(-10+8*I647)</f>
        <v>0.000332231015900616</v>
      </c>
      <c r="M647" s="31" t="n">
        <v>0.117013174342634</v>
      </c>
    </row>
    <row r="648" customFormat="false" ht="12.75" hidden="false" customHeight="false" outlineLevel="0" collapsed="false">
      <c r="G648" s="49" t="n">
        <v>0.51274</v>
      </c>
      <c r="H648" s="49" t="n">
        <v>0.52757</v>
      </c>
      <c r="I648" s="49" t="n">
        <v>0.019004</v>
      </c>
      <c r="J648" s="14" t="n">
        <f aca="false">EXP(3*G648)</f>
        <v>4.6562946855671</v>
      </c>
      <c r="K648" s="14" t="n">
        <f aca="false">H648*0.3+0.7</f>
        <v>0.858271</v>
      </c>
      <c r="L648" s="14" t="n">
        <f aca="false">EXP(-10+8*I648)</f>
        <v>5.28544842827315E-005</v>
      </c>
      <c r="M648" s="31" t="n">
        <v>0.0649783180514061</v>
      </c>
    </row>
    <row r="649" customFormat="false" ht="12.75" hidden="false" customHeight="false" outlineLevel="0" collapsed="false">
      <c r="G649" s="49" t="n">
        <v>0.12503</v>
      </c>
      <c r="H649" s="49" t="n">
        <v>0.71422</v>
      </c>
      <c r="I649" s="49" t="n">
        <v>0.010163</v>
      </c>
      <c r="J649" s="14" t="n">
        <f aca="false">EXP(3*G649)</f>
        <v>1.45512236973841</v>
      </c>
      <c r="K649" s="14" t="n">
        <f aca="false">H649*0.3+0.7</f>
        <v>0.914266</v>
      </c>
      <c r="L649" s="14" t="n">
        <f aca="false">EXP(-10+8*I649)</f>
        <v>4.92453308458931E-005</v>
      </c>
      <c r="M649" s="31" t="n">
        <v>0.195146867527595</v>
      </c>
    </row>
    <row r="650" customFormat="false" ht="12.75" hidden="false" customHeight="false" outlineLevel="0" collapsed="false">
      <c r="G650" s="49" t="n">
        <v>0.48681</v>
      </c>
      <c r="H650" s="49" t="n">
        <v>0.95888</v>
      </c>
      <c r="I650" s="49" t="n">
        <v>0.37607</v>
      </c>
      <c r="J650" s="14" t="n">
        <f aca="false">EXP(3*G650)</f>
        <v>4.30781148908542</v>
      </c>
      <c r="K650" s="14" t="n">
        <f aca="false">H650*0.3+0.7</f>
        <v>0.987664</v>
      </c>
      <c r="L650" s="14" t="n">
        <f aca="false">EXP(-10+8*I650)</f>
        <v>0.000919721179146612</v>
      </c>
      <c r="M650" s="31" t="n">
        <v>0.137263941413072</v>
      </c>
    </row>
    <row r="651" customFormat="false" ht="12.75" hidden="false" customHeight="false" outlineLevel="0" collapsed="false">
      <c r="G651" s="49" t="n">
        <v>0.32159</v>
      </c>
      <c r="H651" s="49" t="n">
        <v>0.35586</v>
      </c>
      <c r="I651" s="49" t="n">
        <v>0.61762</v>
      </c>
      <c r="J651" s="14" t="n">
        <f aca="false">EXP(3*G651)</f>
        <v>2.6241840247339</v>
      </c>
      <c r="K651" s="14" t="n">
        <f aca="false">H651*0.3+0.7</f>
        <v>0.806758</v>
      </c>
      <c r="L651" s="14" t="n">
        <f aca="false">EXP(-10+8*I651)</f>
        <v>0.00635165417501124</v>
      </c>
      <c r="M651" s="31" t="n">
        <v>0.110478518037868</v>
      </c>
    </row>
    <row r="652" customFormat="false" ht="12.75" hidden="false" customHeight="false" outlineLevel="0" collapsed="false">
      <c r="G652" s="49" t="n">
        <v>0.60952</v>
      </c>
      <c r="H652" s="49" t="n">
        <v>0.51133</v>
      </c>
      <c r="I652" s="49" t="n">
        <v>0.092653</v>
      </c>
      <c r="J652" s="14" t="n">
        <f aca="false">EXP(3*G652)</f>
        <v>6.22491632192886</v>
      </c>
      <c r="K652" s="14" t="n">
        <f aca="false">H652*0.3+0.7</f>
        <v>0.853399</v>
      </c>
      <c r="L652" s="14" t="n">
        <f aca="false">EXP(-10+8*I652)</f>
        <v>9.52718665715222E-005</v>
      </c>
      <c r="M652" s="31" t="n">
        <v>0.0341135967646212</v>
      </c>
    </row>
    <row r="653" customFormat="false" ht="12.75" hidden="false" customHeight="false" outlineLevel="0" collapsed="false">
      <c r="G653" s="49" t="n">
        <v>0.1237</v>
      </c>
      <c r="H653" s="49" t="n">
        <v>0.38614</v>
      </c>
      <c r="I653" s="49" t="n">
        <v>0.86993</v>
      </c>
      <c r="J653" s="14" t="n">
        <f aca="false">EXP(3*G653)</f>
        <v>1.44932799894014</v>
      </c>
      <c r="K653" s="14" t="n">
        <f aca="false">H653*0.3+0.7</f>
        <v>0.815842</v>
      </c>
      <c r="L653" s="14" t="n">
        <f aca="false">EXP(-10+8*I653)</f>
        <v>0.0478081094551924</v>
      </c>
      <c r="M653" s="31" t="n">
        <v>0.146494472659438</v>
      </c>
    </row>
    <row r="654" customFormat="false" ht="12.75" hidden="false" customHeight="false" outlineLevel="0" collapsed="false">
      <c r="G654" s="49" t="n">
        <v>0.64004</v>
      </c>
      <c r="H654" s="49" t="n">
        <v>0.17318</v>
      </c>
      <c r="I654" s="49" t="n">
        <v>0.40627</v>
      </c>
      <c r="J654" s="14" t="n">
        <f aca="false">EXP(3*G654)</f>
        <v>6.82177703341993</v>
      </c>
      <c r="K654" s="14" t="n">
        <f aca="false">H654*0.3+0.7</f>
        <v>0.751954</v>
      </c>
      <c r="L654" s="14" t="n">
        <f aca="false">EXP(-10+8*I654)</f>
        <v>0.00117106697651856</v>
      </c>
      <c r="M654" s="31" t="n">
        <v>0.0784207577304947</v>
      </c>
    </row>
    <row r="655" customFormat="false" ht="12.75" hidden="false" customHeight="false" outlineLevel="0" collapsed="false">
      <c r="G655" s="49" t="n">
        <v>0.50892</v>
      </c>
      <c r="H655" s="49" t="n">
        <v>0.35204</v>
      </c>
      <c r="I655" s="49" t="n">
        <v>0.083174</v>
      </c>
      <c r="J655" s="14" t="n">
        <f aca="false">EXP(3*G655)</f>
        <v>4.60323814312415</v>
      </c>
      <c r="K655" s="14" t="n">
        <f aca="false">H655*0.3+0.7</f>
        <v>0.805612</v>
      </c>
      <c r="L655" s="14" t="n">
        <f aca="false">EXP(-10+8*I655)</f>
        <v>8.83143455314768E-005</v>
      </c>
      <c r="M655" s="31" t="n">
        <v>0.0642308899447281</v>
      </c>
    </row>
    <row r="656" customFormat="false" ht="12.75" hidden="false" customHeight="false" outlineLevel="0" collapsed="false">
      <c r="G656" s="49" t="n">
        <v>0.11585</v>
      </c>
      <c r="H656" s="49" t="n">
        <v>0.76038</v>
      </c>
      <c r="I656" s="49" t="n">
        <v>0.27023</v>
      </c>
      <c r="J656" s="14" t="n">
        <f aca="false">EXP(3*G656)</f>
        <v>1.41559508859965</v>
      </c>
      <c r="K656" s="14" t="n">
        <f aca="false">H656*0.3+0.7</f>
        <v>0.928114</v>
      </c>
      <c r="L656" s="14" t="n">
        <f aca="false">EXP(-10+8*I656)</f>
        <v>0.000394394058501751</v>
      </c>
      <c r="M656" s="31" t="n">
        <v>0.203278416846524</v>
      </c>
    </row>
    <row r="657" customFormat="false" ht="12.75" hidden="false" customHeight="false" outlineLevel="0" collapsed="false">
      <c r="G657" s="49" t="n">
        <v>0.80268</v>
      </c>
      <c r="H657" s="49" t="n">
        <v>0.83018</v>
      </c>
      <c r="I657" s="49" t="n">
        <v>0.92451</v>
      </c>
      <c r="J657" s="14" t="n">
        <f aca="false">EXP(3*G657)</f>
        <v>11.1121599533681</v>
      </c>
      <c r="K657" s="14" t="n">
        <f aca="false">H657*0.3+0.7</f>
        <v>0.949054</v>
      </c>
      <c r="L657" s="14" t="n">
        <f aca="false">EXP(-10+8*I657)</f>
        <v>0.0739829957015593</v>
      </c>
      <c r="M657" s="31" t="n">
        <v>0.0583940346290879</v>
      </c>
    </row>
    <row r="658" customFormat="false" ht="12.75" hidden="false" customHeight="false" outlineLevel="0" collapsed="false">
      <c r="G658" s="49" t="n">
        <v>0.10164</v>
      </c>
      <c r="H658" s="49" t="n">
        <v>0.77732</v>
      </c>
      <c r="I658" s="49" t="n">
        <v>0.080633</v>
      </c>
      <c r="J658" s="14" t="n">
        <f aca="false">EXP(3*G658)</f>
        <v>1.35651647734707</v>
      </c>
      <c r="K658" s="14" t="n">
        <f aca="false">H658*0.3+0.7</f>
        <v>0.933196</v>
      </c>
      <c r="L658" s="14" t="n">
        <f aca="false">EXP(-10+8*I658)</f>
        <v>8.65372154617175E-005</v>
      </c>
      <c r="M658" s="31" t="n">
        <v>0.208731266741979</v>
      </c>
    </row>
    <row r="659" customFormat="false" ht="12.75" hidden="false" customHeight="false" outlineLevel="0" collapsed="false">
      <c r="G659" s="49" t="n">
        <v>0.81278</v>
      </c>
      <c r="H659" s="49" t="n">
        <v>0.6251</v>
      </c>
      <c r="I659" s="49" t="n">
        <v>0.054881</v>
      </c>
      <c r="J659" s="14" t="n">
        <f aca="false">EXP(3*G659)</f>
        <v>11.4540112939741</v>
      </c>
      <c r="K659" s="14" t="n">
        <f aca="false">H659*0.3+0.7</f>
        <v>0.88753</v>
      </c>
      <c r="L659" s="14" t="n">
        <f aca="false">EXP(-10+8*I659)</f>
        <v>7.04257214516098E-005</v>
      </c>
      <c r="M659" s="31" t="n">
        <v>0.0302319446530904</v>
      </c>
    </row>
    <row r="660" customFormat="false" ht="12.75" hidden="false" customHeight="false" outlineLevel="0" collapsed="false">
      <c r="G660" s="49" t="n">
        <v>0.81651</v>
      </c>
      <c r="H660" s="49" t="n">
        <v>0.66657</v>
      </c>
      <c r="I660" s="49" t="n">
        <v>0.28434</v>
      </c>
      <c r="J660" s="14" t="n">
        <f aca="false">EXP(3*G660)</f>
        <v>11.5829014759977</v>
      </c>
      <c r="K660" s="14" t="n">
        <f aca="false">H660*0.3+0.7</f>
        <v>0.899971</v>
      </c>
      <c r="L660" s="14" t="n">
        <f aca="false">EXP(-10+8*I660)</f>
        <v>0.000441523196101127</v>
      </c>
      <c r="M660" s="31" t="n">
        <v>0.0331452112524749</v>
      </c>
    </row>
    <row r="661" customFormat="false" ht="12.75" hidden="false" customHeight="false" outlineLevel="0" collapsed="false">
      <c r="G661" s="49" t="n">
        <v>0.40923</v>
      </c>
      <c r="H661" s="49" t="n">
        <v>0.76626</v>
      </c>
      <c r="I661" s="49" t="n">
        <v>0.60192</v>
      </c>
      <c r="J661" s="14" t="n">
        <f aca="false">EXP(3*G661)</f>
        <v>3.4133356170478</v>
      </c>
      <c r="K661" s="14" t="n">
        <f aca="false">H661*0.3+0.7</f>
        <v>0.929878</v>
      </c>
      <c r="L661" s="14" t="n">
        <f aca="false">EXP(-10+8*I661)</f>
        <v>0.00560195295540946</v>
      </c>
      <c r="M661" s="31" t="n">
        <v>0.127137748541267</v>
      </c>
    </row>
    <row r="662" customFormat="false" ht="12.75" hidden="false" customHeight="false" outlineLevel="0" collapsed="false">
      <c r="G662" s="49" t="n">
        <v>0.35846</v>
      </c>
      <c r="H662" s="49" t="n">
        <v>0.12866</v>
      </c>
      <c r="I662" s="49" t="n">
        <v>0.12994</v>
      </c>
      <c r="J662" s="14" t="n">
        <f aca="false">EXP(3*G662)</f>
        <v>2.93110650940819</v>
      </c>
      <c r="K662" s="14" t="n">
        <f aca="false">H662*0.3+0.7</f>
        <v>0.738598</v>
      </c>
      <c r="L662" s="14" t="n">
        <f aca="false">EXP(-10+8*I662)</f>
        <v>0.000128384614327237</v>
      </c>
      <c r="M662" s="31" t="n">
        <v>0.126306034028462</v>
      </c>
    </row>
    <row r="663" customFormat="false" ht="12.75" hidden="false" customHeight="false" outlineLevel="0" collapsed="false">
      <c r="G663" s="49" t="n">
        <v>0.45222</v>
      </c>
      <c r="H663" s="49" t="n">
        <v>0.47627</v>
      </c>
      <c r="I663" s="49" t="n">
        <v>0.65235</v>
      </c>
      <c r="J663" s="14" t="n">
        <f aca="false">EXP(3*G663)</f>
        <v>3.88320172417924</v>
      </c>
      <c r="K663" s="14" t="n">
        <f aca="false">H663*0.3+0.7</f>
        <v>0.842881</v>
      </c>
      <c r="L663" s="14" t="n">
        <f aca="false">EXP(-10+8*I663)</f>
        <v>0.00838592981143242</v>
      </c>
      <c r="M663" s="31" t="n">
        <v>0.0779158555276019</v>
      </c>
    </row>
    <row r="664" customFormat="false" ht="12.75" hidden="false" customHeight="false" outlineLevel="0" collapsed="false">
      <c r="G664" s="49" t="n">
        <v>0.12005</v>
      </c>
      <c r="H664" s="49" t="n">
        <v>0.067692</v>
      </c>
      <c r="I664" s="49" t="n">
        <v>0.44782</v>
      </c>
      <c r="J664" s="14" t="n">
        <f aca="false">EXP(3*G664)</f>
        <v>1.43354443009829</v>
      </c>
      <c r="K664" s="14" t="n">
        <f aca="false">H664*0.3+0.7</f>
        <v>0.7203076</v>
      </c>
      <c r="L664" s="14" t="n">
        <f aca="false">EXP(-10+8*I664)</f>
        <v>0.00163283093608706</v>
      </c>
      <c r="M664" s="31" t="n">
        <v>0.176579310373697</v>
      </c>
    </row>
    <row r="665" customFormat="false" ht="12.75" hidden="false" customHeight="false" outlineLevel="0" collapsed="false">
      <c r="G665" s="49" t="n">
        <v>0.47336</v>
      </c>
      <c r="H665" s="49" t="n">
        <v>0.30707</v>
      </c>
      <c r="I665" s="49" t="n">
        <v>0.21232</v>
      </c>
      <c r="J665" s="14" t="n">
        <f aca="false">EXP(3*G665)</f>
        <v>4.13745142312575</v>
      </c>
      <c r="K665" s="14" t="n">
        <f aca="false">H665*0.3+0.7</f>
        <v>0.792121</v>
      </c>
      <c r="L665" s="14" t="n">
        <f aca="false">EXP(-10+8*I665)</f>
        <v>0.00024815922041553</v>
      </c>
      <c r="M665" s="31" t="n">
        <v>0.0767243615809617</v>
      </c>
    </row>
    <row r="666" customFormat="false" ht="12.75" hidden="false" customHeight="false" outlineLevel="0" collapsed="false">
      <c r="G666" s="49" t="n">
        <v>0.89912</v>
      </c>
      <c r="H666" s="49" t="n">
        <v>0.01063</v>
      </c>
      <c r="I666" s="49" t="n">
        <v>0.068697</v>
      </c>
      <c r="J666" s="14" t="n">
        <f aca="false">EXP(3*G666)</f>
        <v>14.8405010404078</v>
      </c>
      <c r="K666" s="14" t="n">
        <f aca="false">H666*0.3+0.7</f>
        <v>0.703189</v>
      </c>
      <c r="L666" s="14" t="n">
        <f aca="false">EXP(-10+8*I666)</f>
        <v>7.86562079683675E-005</v>
      </c>
      <c r="M666" s="31" t="n">
        <v>0.131835808665551</v>
      </c>
    </row>
    <row r="667" customFormat="false" ht="12.75" hidden="false" customHeight="false" outlineLevel="0" collapsed="false">
      <c r="G667" s="49" t="n">
        <v>0.10341</v>
      </c>
      <c r="H667" s="49" t="n">
        <v>0.76454</v>
      </c>
      <c r="I667" s="49" t="n">
        <v>0.7484</v>
      </c>
      <c r="J667" s="14" t="n">
        <f aca="false">EXP(3*G667)</f>
        <v>1.36373873797379</v>
      </c>
      <c r="K667" s="14" t="n">
        <f aca="false">H667*0.3+0.7</f>
        <v>0.929362</v>
      </c>
      <c r="L667" s="14" t="n">
        <f aca="false">EXP(-10+8*I667)</f>
        <v>0.0180826927467497</v>
      </c>
      <c r="M667" s="31" t="n">
        <v>0.202334140808309</v>
      </c>
    </row>
    <row r="668" customFormat="false" ht="12.75" hidden="false" customHeight="false" outlineLevel="0" collapsed="false">
      <c r="G668" s="49" t="n">
        <v>0.74275</v>
      </c>
      <c r="H668" s="49" t="n">
        <v>0.53584</v>
      </c>
      <c r="I668" s="49" t="n">
        <v>0.39759</v>
      </c>
      <c r="J668" s="14" t="n">
        <f aca="false">EXP(3*G668)</f>
        <v>9.28360554596114</v>
      </c>
      <c r="K668" s="14" t="n">
        <f aca="false">H668*0.3+0.7</f>
        <v>0.860752</v>
      </c>
      <c r="L668" s="14" t="n">
        <f aca="false">EXP(-10+8*I668)</f>
        <v>0.00109250724438554</v>
      </c>
      <c r="M668" s="31" t="n">
        <v>0.0134545444188368</v>
      </c>
    </row>
    <row r="669" customFormat="false" ht="12.75" hidden="false" customHeight="false" outlineLevel="0" collapsed="false">
      <c r="G669" s="49" t="n">
        <v>0.5764</v>
      </c>
      <c r="H669" s="49" t="n">
        <v>0.094596</v>
      </c>
      <c r="I669" s="49" t="n">
        <v>0.51143</v>
      </c>
      <c r="J669" s="14" t="n">
        <f aca="false">EXP(3*G669)</f>
        <v>5.63614318982959</v>
      </c>
      <c r="K669" s="14" t="n">
        <f aca="false">H669*0.3+0.7</f>
        <v>0.7283788</v>
      </c>
      <c r="L669" s="14" t="n">
        <f aca="false">EXP(-10+8*I669)</f>
        <v>0.00271609524985009</v>
      </c>
      <c r="M669" s="31" t="n">
        <v>0.101979734702676</v>
      </c>
    </row>
    <row r="670" customFormat="false" ht="12.75" hidden="false" customHeight="false" outlineLevel="0" collapsed="false">
      <c r="G670" s="49" t="n">
        <v>0.26944</v>
      </c>
      <c r="H670" s="49" t="n">
        <v>0.11004</v>
      </c>
      <c r="I670" s="49" t="n">
        <v>0.91041</v>
      </c>
      <c r="J670" s="14" t="n">
        <f aca="false">EXP(3*G670)</f>
        <v>2.24413467173089</v>
      </c>
      <c r="K670" s="14" t="n">
        <f aca="false">H670*0.3+0.7</f>
        <v>0.733012</v>
      </c>
      <c r="L670" s="14" t="n">
        <f aca="false">EXP(-10+8*I670)</f>
        <v>0.066091178362145</v>
      </c>
      <c r="M670" s="31" t="n">
        <v>0.1305306966178</v>
      </c>
    </row>
    <row r="671" customFormat="false" ht="12.75" hidden="false" customHeight="false" outlineLevel="0" collapsed="false">
      <c r="G671" s="49" t="n">
        <v>0.054013</v>
      </c>
      <c r="H671" s="49" t="n">
        <v>0.97602</v>
      </c>
      <c r="I671" s="49" t="n">
        <v>0.077954</v>
      </c>
      <c r="J671" s="14" t="n">
        <f aca="false">EXP(3*G671)</f>
        <v>1.17590610076466</v>
      </c>
      <c r="K671" s="14" t="n">
        <f aca="false">H671*0.3+0.7</f>
        <v>0.992806</v>
      </c>
      <c r="L671" s="14" t="n">
        <f aca="false">EXP(-10+8*I671)</f>
        <v>8.47022832299143E-005</v>
      </c>
      <c r="M671" s="31" t="n">
        <v>0.244628307388553</v>
      </c>
    </row>
    <row r="672" customFormat="false" ht="12.75" hidden="false" customHeight="false" outlineLevel="0" collapsed="false">
      <c r="G672" s="49" t="n">
        <v>0.99683</v>
      </c>
      <c r="H672" s="49" t="n">
        <v>0.43254</v>
      </c>
      <c r="I672" s="49" t="n">
        <v>0.02549</v>
      </c>
      <c r="J672" s="14" t="n">
        <f aca="false">EXP(3*G672)</f>
        <v>19.8954288636517</v>
      </c>
      <c r="K672" s="14" t="n">
        <f aca="false">H672*0.3+0.7</f>
        <v>0.829762</v>
      </c>
      <c r="L672" s="14" t="n">
        <f aca="false">EXP(-10+8*I672)</f>
        <v>5.56693963049256E-005</v>
      </c>
      <c r="M672" s="31" t="n">
        <v>0.0943364352076449</v>
      </c>
    </row>
    <row r="673" customFormat="false" ht="12.75" hidden="false" customHeight="false" outlineLevel="0" collapsed="false">
      <c r="G673" s="49" t="n">
        <v>0.6827</v>
      </c>
      <c r="H673" s="49" t="n">
        <v>0.23092</v>
      </c>
      <c r="I673" s="49" t="n">
        <v>0.31488</v>
      </c>
      <c r="J673" s="14" t="n">
        <f aca="false">EXP(3*G673)</f>
        <v>7.7531561063905</v>
      </c>
      <c r="K673" s="14" t="n">
        <f aca="false">H673*0.3+0.7</f>
        <v>0.769276</v>
      </c>
      <c r="L673" s="14" t="n">
        <f aca="false">EXP(-10+8*I673)</f>
        <v>0.000563715988380358</v>
      </c>
      <c r="M673" s="31" t="n">
        <v>0.0640705737530004</v>
      </c>
    </row>
    <row r="674" customFormat="false" ht="12.75" hidden="false" customHeight="false" outlineLevel="0" collapsed="false">
      <c r="G674" s="49" t="n">
        <v>0.67065</v>
      </c>
      <c r="H674" s="49" t="n">
        <v>0.21172</v>
      </c>
      <c r="I674" s="49" t="n">
        <v>0.016975</v>
      </c>
      <c r="J674" s="14" t="n">
        <f aca="false">EXP(3*G674)</f>
        <v>7.47788501500633</v>
      </c>
      <c r="K674" s="14" t="n">
        <f aca="false">H674*0.3+0.7</f>
        <v>0.763516</v>
      </c>
      <c r="L674" s="14" t="n">
        <f aca="false">EXP(-10+8*I674)</f>
        <v>5.20034757640657E-005</v>
      </c>
      <c r="M674" s="31" t="n">
        <v>0.0685534891249119</v>
      </c>
    </row>
    <row r="675" customFormat="false" ht="12.75" hidden="false" customHeight="false" outlineLevel="0" collapsed="false">
      <c r="G675" s="49" t="n">
        <v>0.67866</v>
      </c>
      <c r="H675" s="49" t="n">
        <v>0.51651</v>
      </c>
      <c r="I675" s="49" t="n">
        <v>0.79892</v>
      </c>
      <c r="J675" s="14" t="n">
        <f aca="false">EXP(3*G675)</f>
        <v>7.65975500837375</v>
      </c>
      <c r="K675" s="14" t="n">
        <f aca="false">H675*0.3+0.7</f>
        <v>0.854953</v>
      </c>
      <c r="L675" s="14" t="n">
        <f aca="false">EXP(-10+8*I675)</f>
        <v>0.0270886624069818</v>
      </c>
      <c r="M675" s="31" t="n">
        <v>0.0156389968477038</v>
      </c>
    </row>
    <row r="676" customFormat="false" ht="12.75" hidden="false" customHeight="false" outlineLevel="0" collapsed="false">
      <c r="G676" s="49" t="n">
        <v>0.75448</v>
      </c>
      <c r="H676" s="49" t="n">
        <v>0.47932</v>
      </c>
      <c r="I676" s="49" t="n">
        <v>0.26761</v>
      </c>
      <c r="J676" s="14" t="n">
        <f aca="false">EXP(3*G676)</f>
        <v>9.61611175979339</v>
      </c>
      <c r="K676" s="14" t="n">
        <f aca="false">H676*0.3+0.7</f>
        <v>0.843796</v>
      </c>
      <c r="L676" s="14" t="n">
        <f aca="false">EXP(-10+8*I676)</f>
        <v>0.000386213589833058</v>
      </c>
      <c r="M676" s="31" t="n">
        <v>0.0208418807381715</v>
      </c>
    </row>
    <row r="677" customFormat="false" ht="12.75" hidden="false" customHeight="false" outlineLevel="0" collapsed="false">
      <c r="G677" s="49" t="n">
        <v>0.98391</v>
      </c>
      <c r="H677" s="49" t="n">
        <v>0.43347</v>
      </c>
      <c r="I677" s="49" t="n">
        <v>0.50086</v>
      </c>
      <c r="J677" s="14" t="n">
        <f aca="false">EXP(3*G677)</f>
        <v>19.1390356357806</v>
      </c>
      <c r="K677" s="14" t="n">
        <f aca="false">H677*0.3+0.7</f>
        <v>0.830041</v>
      </c>
      <c r="L677" s="14" t="n">
        <f aca="false">EXP(-10+8*I677)</f>
        <v>0.00249586479153575</v>
      </c>
      <c r="M677" s="31" t="n">
        <v>0.0907983217825635</v>
      </c>
    </row>
    <row r="678" customFormat="false" ht="12.75" hidden="false" customHeight="false" outlineLevel="0" collapsed="false">
      <c r="G678" s="49" t="n">
        <v>0.77686</v>
      </c>
      <c r="H678" s="49" t="n">
        <v>0.82938</v>
      </c>
      <c r="I678" s="49" t="n">
        <v>0.18019</v>
      </c>
      <c r="J678" s="14" t="n">
        <f aca="false">EXP(3*G678)</f>
        <v>10.2839044682167</v>
      </c>
      <c r="K678" s="14" t="n">
        <f aca="false">H678*0.3+0.7</f>
        <v>0.948814</v>
      </c>
      <c r="L678" s="14" t="n">
        <f aca="false">EXP(-10+8*I678)</f>
        <v>0.000191910776437596</v>
      </c>
      <c r="M678" s="31" t="n">
        <v>0.0517132360159044</v>
      </c>
    </row>
    <row r="679" customFormat="false" ht="12.75" hidden="false" customHeight="false" outlineLevel="0" collapsed="false">
      <c r="G679" s="49" t="n">
        <v>0.39316</v>
      </c>
      <c r="H679" s="49" t="n">
        <v>0.0049732</v>
      </c>
      <c r="I679" s="49" t="n">
        <v>0.89701</v>
      </c>
      <c r="J679" s="14" t="n">
        <f aca="false">EXP(3*G679)</f>
        <v>3.25268236821931</v>
      </c>
      <c r="K679" s="14" t="n">
        <f aca="false">H679*0.3+0.7</f>
        <v>0.70149196</v>
      </c>
      <c r="L679" s="14" t="n">
        <f aca="false">EXP(-10+8*I679)</f>
        <v>0.0593727447800785</v>
      </c>
      <c r="M679" s="31" t="n">
        <v>0.137482261708241</v>
      </c>
    </row>
    <row r="680" customFormat="false" ht="12.75" hidden="false" customHeight="false" outlineLevel="0" collapsed="false">
      <c r="G680" s="49" t="n">
        <v>0.85213</v>
      </c>
      <c r="H680" s="49" t="n">
        <v>0.32327</v>
      </c>
      <c r="I680" s="49" t="n">
        <v>0.60057</v>
      </c>
      <c r="J680" s="14" t="n">
        <f aca="false">EXP(3*G680)</f>
        <v>12.8892032041284</v>
      </c>
      <c r="K680" s="14" t="n">
        <f aca="false">H680*0.3+0.7</f>
        <v>0.796981</v>
      </c>
      <c r="L680" s="14" t="n">
        <f aca="false">EXP(-10+8*I680)</f>
        <v>0.00554177739641491</v>
      </c>
      <c r="M680" s="31" t="n">
        <v>0.0689528854772535</v>
      </c>
    </row>
    <row r="681" customFormat="false" ht="12.75" hidden="false" customHeight="false" outlineLevel="0" collapsed="false">
      <c r="G681" s="49" t="n">
        <v>0.85884</v>
      </c>
      <c r="H681" s="49" t="n">
        <v>0.88722</v>
      </c>
      <c r="I681" s="49" t="n">
        <v>0.94625</v>
      </c>
      <c r="J681" s="14" t="n">
        <f aca="false">EXP(3*G681)</f>
        <v>13.1512919375572</v>
      </c>
      <c r="K681" s="14" t="n">
        <f aca="false">H681*0.3+0.7</f>
        <v>0.966166</v>
      </c>
      <c r="L681" s="14" t="n">
        <f aca="false">EXP(-10+8*I681)</f>
        <v>0.0880368325823726</v>
      </c>
      <c r="M681" s="31" t="n">
        <v>0.0662093676896875</v>
      </c>
    </row>
    <row r="682" customFormat="false" ht="12.75" hidden="false" customHeight="false" outlineLevel="0" collapsed="false">
      <c r="G682" s="49" t="n">
        <v>0.86445</v>
      </c>
      <c r="H682" s="49" t="n">
        <v>0.71601</v>
      </c>
      <c r="I682" s="49" t="n">
        <v>0.73597</v>
      </c>
      <c r="J682" s="14" t="n">
        <f aca="false">EXP(3*G682)</f>
        <v>13.3745012183403</v>
      </c>
      <c r="K682" s="14" t="n">
        <f aca="false">H682*0.3+0.7</f>
        <v>0.914803</v>
      </c>
      <c r="L682" s="14" t="n">
        <f aca="false">EXP(-10+8*I682)</f>
        <v>0.01637106224446</v>
      </c>
      <c r="M682" s="31" t="n">
        <v>0.0471573300746026</v>
      </c>
    </row>
    <row r="683" customFormat="false" ht="12.75" hidden="false" customHeight="false" outlineLevel="0" collapsed="false">
      <c r="G683" s="49" t="n">
        <v>0.56274</v>
      </c>
      <c r="H683" s="49" t="n">
        <v>0.24406</v>
      </c>
      <c r="I683" s="49" t="n">
        <v>0.94814</v>
      </c>
      <c r="J683" s="14" t="n">
        <f aca="false">EXP(3*G683)</f>
        <v>5.40984260992558</v>
      </c>
      <c r="K683" s="14" t="n">
        <f aca="false">H683*0.3+0.7</f>
        <v>0.773218</v>
      </c>
      <c r="L683" s="14" t="n">
        <f aca="false">EXP(-10+8*I683)</f>
        <v>0.0893780636458944</v>
      </c>
      <c r="M683" s="31" t="n">
        <v>0.0587800270140511</v>
      </c>
    </row>
    <row r="684" customFormat="false" ht="12.75" hidden="false" customHeight="false" outlineLevel="0" collapsed="false">
      <c r="G684" s="49" t="n">
        <v>0.0066792</v>
      </c>
      <c r="H684" s="49" t="n">
        <v>0.90971</v>
      </c>
      <c r="I684" s="49" t="n">
        <v>0.085003</v>
      </c>
      <c r="J684" s="14" t="n">
        <f aca="false">EXP(3*G684)</f>
        <v>1.02023970031831</v>
      </c>
      <c r="K684" s="14" t="n">
        <f aca="false">H684*0.3+0.7</f>
        <v>0.972913</v>
      </c>
      <c r="L684" s="14" t="n">
        <f aca="false">EXP(-10+8*I684)</f>
        <v>8.96160611626538E-005</v>
      </c>
      <c r="M684" s="31" t="n">
        <v>0.244830799782655</v>
      </c>
    </row>
    <row r="685" customFormat="false" ht="12.75" hidden="false" customHeight="false" outlineLevel="0" collapsed="false">
      <c r="G685" s="49" t="n">
        <v>0.99562</v>
      </c>
      <c r="H685" s="49" t="n">
        <v>0.46268</v>
      </c>
      <c r="I685" s="49" t="n">
        <v>0.25858</v>
      </c>
      <c r="J685" s="14" t="n">
        <f aca="false">EXP(3*G685)</f>
        <v>19.823339378452</v>
      </c>
      <c r="K685" s="14" t="n">
        <f aca="false">H685*0.3+0.7</f>
        <v>0.838804</v>
      </c>
      <c r="L685" s="14" t="n">
        <f aca="false">EXP(-10+8*I685)</f>
        <v>0.000359297435988586</v>
      </c>
      <c r="M685" s="31" t="n">
        <v>0.0913669226544476</v>
      </c>
    </row>
    <row r="686" customFormat="false" ht="12.75" hidden="false" customHeight="false" outlineLevel="0" collapsed="false">
      <c r="G686" s="49" t="n">
        <v>0.056637</v>
      </c>
      <c r="H686" s="49" t="n">
        <v>0.79373</v>
      </c>
      <c r="I686" s="49" t="n">
        <v>0.69191</v>
      </c>
      <c r="J686" s="14" t="n">
        <f aca="false">EXP(3*G686)</f>
        <v>1.18519936388286</v>
      </c>
      <c r="K686" s="14" t="n">
        <f aca="false">H686*0.3+0.7</f>
        <v>0.938119</v>
      </c>
      <c r="L686" s="14" t="n">
        <f aca="false">EXP(-10+8*I686)</f>
        <v>0.0115079175258295</v>
      </c>
      <c r="M686" s="31" t="n">
        <v>0.217429130587549</v>
      </c>
    </row>
    <row r="687" customFormat="false" ht="12.75" hidden="false" customHeight="false" outlineLevel="0" collapsed="false">
      <c r="G687" s="49" t="n">
        <v>0.63375</v>
      </c>
      <c r="H687" s="49" t="n">
        <v>0.866</v>
      </c>
      <c r="I687" s="49" t="n">
        <v>0.19193</v>
      </c>
      <c r="J687" s="14" t="n">
        <f aca="false">EXP(3*G687)</f>
        <v>6.69425703586423</v>
      </c>
      <c r="K687" s="14" t="n">
        <f aca="false">H687*0.3+0.7</f>
        <v>0.9598</v>
      </c>
      <c r="L687" s="14" t="n">
        <f aca="false">EXP(-10+8*I687)</f>
        <v>0.000210808588440372</v>
      </c>
      <c r="M687" s="31" t="n">
        <v>0.0833113578770937</v>
      </c>
    </row>
    <row r="688" customFormat="false" ht="12.75" hidden="false" customHeight="false" outlineLevel="0" collapsed="false">
      <c r="G688" s="49" t="n">
        <v>0.60156</v>
      </c>
      <c r="H688" s="49" t="n">
        <v>0.53142</v>
      </c>
      <c r="I688" s="49" t="n">
        <v>0.97342</v>
      </c>
      <c r="J688" s="14" t="n">
        <f aca="false">EXP(3*G688)</f>
        <v>6.07802616891815</v>
      </c>
      <c r="K688" s="14" t="n">
        <f aca="false">H688*0.3+0.7</f>
        <v>0.859426</v>
      </c>
      <c r="L688" s="14" t="n">
        <f aca="false">EXP(-10+8*I688)</f>
        <v>0.109411420752062</v>
      </c>
      <c r="M688" s="31" t="n">
        <v>0.0330612935828099</v>
      </c>
    </row>
    <row r="689" customFormat="false" ht="12.75" hidden="false" customHeight="false" outlineLevel="0" collapsed="false">
      <c r="G689" s="49" t="n">
        <v>0.80172</v>
      </c>
      <c r="H689" s="49" t="n">
        <v>0.21824</v>
      </c>
      <c r="I689" s="49" t="n">
        <v>0.72215</v>
      </c>
      <c r="J689" s="14" t="n">
        <f aca="false">EXP(3*G689)</f>
        <v>11.080202972843</v>
      </c>
      <c r="K689" s="14" t="n">
        <f aca="false">H689*0.3+0.7</f>
        <v>0.765472</v>
      </c>
      <c r="L689" s="14" t="n">
        <f aca="false">EXP(-10+8*I689)</f>
        <v>0.0146575458652347</v>
      </c>
      <c r="M689" s="31" t="n">
        <v>0.0780424182088672</v>
      </c>
    </row>
    <row r="690" customFormat="false" ht="12.75" hidden="false" customHeight="false" outlineLevel="0" collapsed="false">
      <c r="G690" s="49" t="n">
        <v>0.3765</v>
      </c>
      <c r="H690" s="49" t="n">
        <v>0.12606</v>
      </c>
      <c r="I690" s="49" t="n">
        <v>0.57997</v>
      </c>
      <c r="J690" s="14" t="n">
        <f aca="false">EXP(3*G690)</f>
        <v>3.09410905876723</v>
      </c>
      <c r="K690" s="14" t="n">
        <f aca="false">H690*0.3+0.7</f>
        <v>0.737818</v>
      </c>
      <c r="L690" s="14" t="n">
        <f aca="false">EXP(-10+8*I690)</f>
        <v>0.00469977802549272</v>
      </c>
      <c r="M690" s="31" t="n">
        <v>0.12273596889694</v>
      </c>
    </row>
    <row r="691" customFormat="false" ht="12.75" hidden="false" customHeight="false" outlineLevel="0" collapsed="false">
      <c r="G691" s="49" t="n">
        <v>0.48142</v>
      </c>
      <c r="H691" s="49" t="n">
        <v>0.5217</v>
      </c>
      <c r="I691" s="49" t="n">
        <v>0.25622</v>
      </c>
      <c r="J691" s="14" t="n">
        <f aca="false">EXP(3*G691)</f>
        <v>4.23871433336744</v>
      </c>
      <c r="K691" s="14" t="n">
        <f aca="false">H691*0.3+0.7</f>
        <v>0.85651</v>
      </c>
      <c r="L691" s="14" t="n">
        <f aca="false">EXP(-10+8*I691)</f>
        <v>0.000352577535864603</v>
      </c>
      <c r="M691" s="31" t="n">
        <v>0.0739833828345851</v>
      </c>
    </row>
    <row r="692" customFormat="false" ht="12.75" hidden="false" customHeight="false" outlineLevel="0" collapsed="false">
      <c r="G692" s="49" t="n">
        <v>0.15307</v>
      </c>
      <c r="H692" s="49" t="n">
        <v>0.73031</v>
      </c>
      <c r="I692" s="49" t="n">
        <v>0.46929</v>
      </c>
      <c r="J692" s="14" t="n">
        <f aca="false">EXP(3*G692)</f>
        <v>1.58282306072648</v>
      </c>
      <c r="K692" s="14" t="n">
        <f aca="false">H692*0.3+0.7</f>
        <v>0.919093</v>
      </c>
      <c r="L692" s="14" t="n">
        <f aca="false">EXP(-10+8*I692)</f>
        <v>0.00193881173751726</v>
      </c>
      <c r="M692" s="31" t="n">
        <v>0.190364105739213</v>
      </c>
    </row>
    <row r="693" customFormat="false" ht="12.75" hidden="false" customHeight="false" outlineLevel="0" collapsed="false">
      <c r="G693" s="49" t="n">
        <v>0.84057</v>
      </c>
      <c r="H693" s="49" t="n">
        <v>0.90091</v>
      </c>
      <c r="I693" s="49" t="n">
        <v>0.26905</v>
      </c>
      <c r="J693" s="14" t="n">
        <f aca="false">EXP(3*G693)</f>
        <v>12.449867745464</v>
      </c>
      <c r="K693" s="14" t="n">
        <f aca="false">H693*0.3+0.7</f>
        <v>0.970273</v>
      </c>
      <c r="L693" s="14" t="n">
        <f aca="false">EXP(-10+8*I693)</f>
        <v>0.000390688496360757</v>
      </c>
      <c r="M693" s="31" t="n">
        <v>0.0591051748163752</v>
      </c>
    </row>
    <row r="694" customFormat="false" ht="12.75" hidden="false" customHeight="false" outlineLevel="0" collapsed="false">
      <c r="G694" s="49" t="n">
        <v>0.77381</v>
      </c>
      <c r="H694" s="49" t="n">
        <v>0.52758</v>
      </c>
      <c r="I694" s="49" t="n">
        <v>0.71673</v>
      </c>
      <c r="J694" s="14" t="n">
        <f aca="false">EXP(3*G694)</f>
        <v>10.1902359294103</v>
      </c>
      <c r="K694" s="14" t="n">
        <f aca="false">H694*0.3+0.7</f>
        <v>0.858274</v>
      </c>
      <c r="L694" s="14" t="n">
        <f aca="false">EXP(-10+8*I694)</f>
        <v>0.0140355764176134</v>
      </c>
      <c r="M694" s="31" t="n">
        <v>0.0233836844948523</v>
      </c>
    </row>
    <row r="695" customFormat="false" ht="12.75" hidden="false" customHeight="false" outlineLevel="0" collapsed="false">
      <c r="G695" s="49" t="n">
        <v>0.36406</v>
      </c>
      <c r="H695" s="49" t="n">
        <v>0.71039</v>
      </c>
      <c r="I695" s="49" t="n">
        <v>0.36912</v>
      </c>
      <c r="J695" s="14" t="n">
        <f aca="false">EXP(3*G695)</f>
        <v>2.9807650626498</v>
      </c>
      <c r="K695" s="14" t="n">
        <f aca="false">H695*0.3+0.7</f>
        <v>0.913117</v>
      </c>
      <c r="L695" s="14" t="n">
        <f aca="false">EXP(-10+8*I695)</f>
        <v>0.000869980291517847</v>
      </c>
      <c r="M695" s="31" t="n">
        <v>0.132466955587215</v>
      </c>
    </row>
    <row r="696" customFormat="false" ht="12.75" hidden="false" customHeight="false" outlineLevel="0" collapsed="false">
      <c r="G696" s="49" t="n">
        <v>0.49102</v>
      </c>
      <c r="H696" s="49" t="n">
        <v>0.25528</v>
      </c>
      <c r="I696" s="49" t="n">
        <v>0.16936</v>
      </c>
      <c r="J696" s="14" t="n">
        <f aca="false">EXP(3*G696)</f>
        <v>4.36256418362887</v>
      </c>
      <c r="K696" s="14" t="n">
        <f aca="false">H696*0.3+0.7</f>
        <v>0.776584</v>
      </c>
      <c r="L696" s="14" t="n">
        <f aca="false">EXP(-10+8*I696)</f>
        <v>0.000175983555843256</v>
      </c>
      <c r="M696" s="31" t="n">
        <v>0.0796798672642251</v>
      </c>
    </row>
    <row r="697" customFormat="false" ht="12.75" hidden="false" customHeight="false" outlineLevel="0" collapsed="false">
      <c r="G697" s="49" t="n">
        <v>0.77974</v>
      </c>
      <c r="H697" s="49" t="n">
        <v>0.38236</v>
      </c>
      <c r="I697" s="49" t="n">
        <v>0.92945</v>
      </c>
      <c r="J697" s="14" t="n">
        <f aca="false">EXP(3*G697)</f>
        <v>10.3731423553642</v>
      </c>
      <c r="K697" s="14" t="n">
        <f aca="false">H697*0.3+0.7</f>
        <v>0.814708</v>
      </c>
      <c r="L697" s="14" t="n">
        <f aca="false">EXP(-10+8*I697)</f>
        <v>0.0769653467989218</v>
      </c>
      <c r="M697" s="31" t="n">
        <v>0.0481137107292858</v>
      </c>
    </row>
    <row r="698" customFormat="false" ht="12.75" hidden="false" customHeight="false" outlineLevel="0" collapsed="false">
      <c r="G698" s="49" t="n">
        <v>0.95846</v>
      </c>
      <c r="H698" s="49" t="n">
        <v>0.81698</v>
      </c>
      <c r="I698" s="49" t="n">
        <v>0.85282</v>
      </c>
      <c r="J698" s="14" t="n">
        <f aca="false">EXP(3*G698)</f>
        <v>17.7321610625655</v>
      </c>
      <c r="K698" s="14" t="n">
        <f aca="false">H698*0.3+0.7</f>
        <v>0.945094</v>
      </c>
      <c r="L698" s="14" t="n">
        <f aca="false">EXP(-10+8*I698)</f>
        <v>0.0416922507825145</v>
      </c>
      <c r="M698" s="31" t="n">
        <v>0.0721221404975406</v>
      </c>
    </row>
    <row r="699" customFormat="false" ht="12.75" hidden="false" customHeight="false" outlineLevel="0" collapsed="false">
      <c r="G699" s="49" t="n">
        <v>0.21559</v>
      </c>
      <c r="H699" s="49" t="n">
        <v>0.22787</v>
      </c>
      <c r="I699" s="49" t="n">
        <v>0.14996</v>
      </c>
      <c r="J699" s="14" t="n">
        <f aca="false">EXP(3*G699)</f>
        <v>1.90936361370942</v>
      </c>
      <c r="K699" s="14" t="n">
        <f aca="false">H699*0.3+0.7</f>
        <v>0.768361</v>
      </c>
      <c r="L699" s="14" t="n">
        <f aca="false">EXP(-10+8*I699)</f>
        <v>0.000150684848228156</v>
      </c>
      <c r="M699" s="31" t="n">
        <v>0.140063637654495</v>
      </c>
    </row>
    <row r="700" customFormat="false" ht="12.75" hidden="false" customHeight="false" outlineLevel="0" collapsed="false">
      <c r="G700" s="49" t="n">
        <v>0.79768</v>
      </c>
      <c r="H700" s="49" t="n">
        <v>0.72949</v>
      </c>
      <c r="I700" s="49" t="n">
        <v>0.058405</v>
      </c>
      <c r="J700" s="14" t="n">
        <f aca="false">EXP(3*G700)</f>
        <v>10.946721444842</v>
      </c>
      <c r="K700" s="14" t="n">
        <f aca="false">H700*0.3+0.7</f>
        <v>0.918847</v>
      </c>
      <c r="L700" s="14" t="n">
        <f aca="false">EXP(-10+8*I700)</f>
        <v>7.24394150456718E-005</v>
      </c>
      <c r="M700" s="31" t="n">
        <v>0.037079502385077</v>
      </c>
    </row>
    <row r="701" customFormat="false" ht="12.75" hidden="false" customHeight="false" outlineLevel="0" collapsed="false">
      <c r="G701" s="49" t="n">
        <v>0.94682</v>
      </c>
      <c r="H701" s="49" t="n">
        <v>0.013592</v>
      </c>
      <c r="I701" s="49" t="n">
        <v>0.75346</v>
      </c>
      <c r="J701" s="14" t="n">
        <f aca="false">EXP(3*G701)</f>
        <v>17.1236406004187</v>
      </c>
      <c r="K701" s="14" t="n">
        <f aca="false">H701*0.3+0.7</f>
        <v>0.7040776</v>
      </c>
      <c r="L701" s="14" t="n">
        <f aca="false">EXP(-10+8*I701)</f>
        <v>0.0188296975232047</v>
      </c>
      <c r="M701" s="31" t="n">
        <v>0.138851090545454</v>
      </c>
    </row>
    <row r="702" customFormat="false" ht="12.75" hidden="false" customHeight="false" outlineLevel="0" collapsed="false">
      <c r="G702" s="49" t="n">
        <v>0.65506</v>
      </c>
      <c r="H702" s="49" t="n">
        <v>0.50082</v>
      </c>
      <c r="I702" s="49" t="n">
        <v>0.65069</v>
      </c>
      <c r="J702" s="14" t="n">
        <f aca="false">EXP(3*G702)</f>
        <v>7.13619699001719</v>
      </c>
      <c r="K702" s="14" t="n">
        <f aca="false">H702*0.3+0.7</f>
        <v>0.850246</v>
      </c>
      <c r="L702" s="14" t="n">
        <f aca="false">EXP(-10+8*I702)</f>
        <v>0.00827530086559417</v>
      </c>
      <c r="M702" s="31" t="n">
        <v>0.0200480081255015</v>
      </c>
    </row>
    <row r="703" customFormat="false" ht="12.75" hidden="false" customHeight="false" outlineLevel="0" collapsed="false">
      <c r="G703" s="49" t="n">
        <v>0.25876</v>
      </c>
      <c r="H703" s="49" t="n">
        <v>0.81338</v>
      </c>
      <c r="I703" s="49" t="n">
        <v>0.9923</v>
      </c>
      <c r="J703" s="14" t="n">
        <f aca="false">EXP(3*G703)</f>
        <v>2.17337226401423</v>
      </c>
      <c r="K703" s="14" t="n">
        <f aca="false">H703*0.3+0.7</f>
        <v>0.944014</v>
      </c>
      <c r="L703" s="14" t="n">
        <f aca="false">EXP(-10+8*I703)</f>
        <v>0.127250206597097</v>
      </c>
      <c r="M703" s="31" t="n">
        <v>0.164416118709365</v>
      </c>
    </row>
    <row r="704" customFormat="false" ht="12.75" hidden="false" customHeight="false" outlineLevel="0" collapsed="false">
      <c r="G704" s="49" t="n">
        <v>0.37656</v>
      </c>
      <c r="H704" s="49" t="n">
        <v>0.28355</v>
      </c>
      <c r="I704" s="49" t="n">
        <v>0.86762</v>
      </c>
      <c r="J704" s="14" t="n">
        <f aca="false">EXP(3*G704)</f>
        <v>3.09466604852538</v>
      </c>
      <c r="K704" s="14" t="n">
        <f aca="false">H704*0.3+0.7</f>
        <v>0.785065</v>
      </c>
      <c r="L704" s="14" t="n">
        <f aca="false">EXP(-10+8*I704)</f>
        <v>0.0469327290201652</v>
      </c>
      <c r="M704" s="31" t="n">
        <v>0.0917469871348941</v>
      </c>
    </row>
    <row r="705" customFormat="false" ht="12.75" hidden="false" customHeight="false" outlineLevel="0" collapsed="false">
      <c r="G705" s="49" t="n">
        <v>0.20548</v>
      </c>
      <c r="H705" s="49" t="n">
        <v>0.25385</v>
      </c>
      <c r="I705" s="49" t="n">
        <v>0.38682</v>
      </c>
      <c r="J705" s="14" t="n">
        <f aca="false">EXP(3*G705)</f>
        <v>1.85232202370649</v>
      </c>
      <c r="K705" s="14" t="n">
        <f aca="false">H705*0.3+0.7</f>
        <v>0.776155</v>
      </c>
      <c r="L705" s="14" t="n">
        <f aca="false">EXP(-10+8*I705)</f>
        <v>0.00100231796131023</v>
      </c>
      <c r="M705" s="31" t="n">
        <v>0.140250614639347</v>
      </c>
    </row>
    <row r="706" customFormat="false" ht="12.75" hidden="false" customHeight="false" outlineLevel="0" collapsed="false">
      <c r="G706" s="49" t="n">
        <v>0.1514</v>
      </c>
      <c r="H706" s="49" t="n">
        <v>0.8117</v>
      </c>
      <c r="I706" s="49" t="n">
        <v>0.15522</v>
      </c>
      <c r="J706" s="14" t="n">
        <f aca="false">EXP(3*G706)</f>
        <v>1.57491294856857</v>
      </c>
      <c r="K706" s="14" t="n">
        <f aca="false">H706*0.3+0.7</f>
        <v>0.94351</v>
      </c>
      <c r="L706" s="14" t="n">
        <f aca="false">EXP(-10+8*I706)</f>
        <v>0.000157160968623129</v>
      </c>
      <c r="M706" s="31" t="n">
        <v>0.202197437104104</v>
      </c>
    </row>
    <row r="707" customFormat="false" ht="12.75" hidden="false" customHeight="false" outlineLevel="0" collapsed="false">
      <c r="G707" s="49" t="n">
        <v>0.87761</v>
      </c>
      <c r="H707" s="49" t="n">
        <v>0.14713</v>
      </c>
      <c r="I707" s="49" t="n">
        <v>0.6304</v>
      </c>
      <c r="J707" s="14" t="n">
        <f aca="false">EXP(3*G707)</f>
        <v>13.9130882802165</v>
      </c>
      <c r="K707" s="14" t="n">
        <f aca="false">H707*0.3+0.7</f>
        <v>0.744139</v>
      </c>
      <c r="L707" s="14" t="n">
        <f aca="false">EXP(-10+8*I707)</f>
        <v>0.00703540514617079</v>
      </c>
      <c r="M707" s="31" t="n">
        <v>0.103826697907864</v>
      </c>
    </row>
    <row r="708" customFormat="false" ht="12.75" hidden="false" customHeight="false" outlineLevel="0" collapsed="false">
      <c r="G708" s="49" t="n">
        <v>0.98251</v>
      </c>
      <c r="H708" s="49" t="n">
        <v>0.42619</v>
      </c>
      <c r="I708" s="49" t="n">
        <v>0.74921</v>
      </c>
      <c r="J708" s="14" t="n">
        <f aca="false">EXP(3*G708)</f>
        <v>19.0588202563238</v>
      </c>
      <c r="K708" s="14" t="n">
        <f aca="false">H708*0.3+0.7</f>
        <v>0.827857</v>
      </c>
      <c r="L708" s="14" t="n">
        <f aca="false">EXP(-10+8*I708)</f>
        <v>0.0182002490668731</v>
      </c>
      <c r="M708" s="31" t="n">
        <v>0.0925051384680906</v>
      </c>
    </row>
    <row r="709" customFormat="false" ht="12.75" hidden="false" customHeight="false" outlineLevel="0" collapsed="false">
      <c r="G709" s="49" t="n">
        <v>0.50691</v>
      </c>
      <c r="H709" s="49" t="n">
        <v>0.96927</v>
      </c>
      <c r="I709" s="49" t="n">
        <v>0.15756</v>
      </c>
      <c r="J709" s="14" t="n">
        <f aca="false">EXP(3*G709)</f>
        <v>4.57556413810052</v>
      </c>
      <c r="K709" s="14" t="n">
        <f aca="false">H709*0.3+0.7</f>
        <v>0.990781</v>
      </c>
      <c r="L709" s="14" t="n">
        <f aca="false">EXP(-10+8*I709)</f>
        <v>0.000160130732216898</v>
      </c>
      <c r="M709" s="31" t="n">
        <v>0.133668886814021</v>
      </c>
    </row>
    <row r="710" customFormat="false" ht="12.75" hidden="false" customHeight="false" outlineLevel="0" collapsed="false">
      <c r="G710" s="49" t="n">
        <v>0.049586</v>
      </c>
      <c r="H710" s="49" t="n">
        <v>0.61756</v>
      </c>
      <c r="I710" s="49" t="n">
        <v>0.3569</v>
      </c>
      <c r="J710" s="14" t="n">
        <f aca="false">EXP(3*G710)</f>
        <v>1.16039214032978</v>
      </c>
      <c r="K710" s="14" t="n">
        <f aca="false">H710*0.3+0.7</f>
        <v>0.885268</v>
      </c>
      <c r="L710" s="14" t="n">
        <f aca="false">EXP(-10+8*I710)</f>
        <v>0.000788956004313092</v>
      </c>
      <c r="M710" s="31" t="n">
        <v>0.198496574303361</v>
      </c>
    </row>
    <row r="711" customFormat="false" ht="12.75" hidden="false" customHeight="false" outlineLevel="0" collapsed="false">
      <c r="G711" s="49" t="n">
        <v>0.19141</v>
      </c>
      <c r="H711" s="49" t="n">
        <v>0.82268</v>
      </c>
      <c r="I711" s="49" t="n">
        <v>0.15003</v>
      </c>
      <c r="J711" s="14" t="n">
        <f aca="false">EXP(3*G711)</f>
        <v>1.77576266310347</v>
      </c>
      <c r="K711" s="14" t="n">
        <f aca="false">H711*0.3+0.7</f>
        <v>0.946804</v>
      </c>
      <c r="L711" s="14" t="n">
        <f aca="false">EXP(-10+8*I711)</f>
        <v>0.00015076925537496</v>
      </c>
      <c r="M711" s="31" t="n">
        <v>0.194283098351415</v>
      </c>
    </row>
    <row r="712" customFormat="false" ht="12.75" hidden="false" customHeight="false" outlineLevel="0" collapsed="false">
      <c r="G712" s="49" t="n">
        <v>0.8533</v>
      </c>
      <c r="H712" s="49" t="n">
        <v>0.13826</v>
      </c>
      <c r="I712" s="49" t="n">
        <v>0.54035</v>
      </c>
      <c r="J712" s="14" t="n">
        <f aca="false">EXP(3*G712)</f>
        <v>12.9345237984885</v>
      </c>
      <c r="K712" s="14" t="n">
        <f aca="false">H712*0.3+0.7</f>
        <v>0.741478</v>
      </c>
      <c r="L712" s="14" t="n">
        <f aca="false">EXP(-10+8*I712)</f>
        <v>0.00342312980068385</v>
      </c>
      <c r="M712" s="31" t="n">
        <v>0.101239582248108</v>
      </c>
    </row>
    <row r="713" customFormat="false" ht="12.75" hidden="false" customHeight="false" outlineLevel="0" collapsed="false">
      <c r="G713" s="49" t="n">
        <v>0.96198</v>
      </c>
      <c r="H713" s="49" t="n">
        <v>0.35846</v>
      </c>
      <c r="I713" s="49" t="n">
        <v>0.56165</v>
      </c>
      <c r="J713" s="14" t="n">
        <f aca="false">EXP(3*G713)</f>
        <v>17.920404861335</v>
      </c>
      <c r="K713" s="14" t="n">
        <f aca="false">H713*0.3+0.7</f>
        <v>0.807538</v>
      </c>
      <c r="L713" s="14" t="n">
        <f aca="false">EXP(-10+8*I713)</f>
        <v>0.00405907566503314</v>
      </c>
      <c r="M713" s="31" t="n">
        <v>0.0924794598286077</v>
      </c>
    </row>
    <row r="714" customFormat="false" ht="12.75" hidden="false" customHeight="false" outlineLevel="0" collapsed="false">
      <c r="G714" s="49" t="n">
        <v>0.046206</v>
      </c>
      <c r="H714" s="49" t="n">
        <v>0.09411</v>
      </c>
      <c r="I714" s="49" t="n">
        <v>0.71114</v>
      </c>
      <c r="J714" s="14" t="n">
        <f aca="false">EXP(3*G714)</f>
        <v>1.14868521842912</v>
      </c>
      <c r="K714" s="14" t="n">
        <f aca="false">H714*0.3+0.7</f>
        <v>0.728233</v>
      </c>
      <c r="L714" s="14" t="n">
        <f aca="false">EXP(-10+8*I714)</f>
        <v>0.0134217332705473</v>
      </c>
      <c r="M714" s="31" t="n">
        <v>0.179664454556093</v>
      </c>
    </row>
    <row r="715" customFormat="false" ht="12.75" hidden="false" customHeight="false" outlineLevel="0" collapsed="false">
      <c r="G715" s="49" t="n">
        <v>0.97531</v>
      </c>
      <c r="H715" s="49" t="n">
        <v>0.57039</v>
      </c>
      <c r="I715" s="49" t="n">
        <v>0.31981</v>
      </c>
      <c r="J715" s="14" t="n">
        <f aca="false">EXP(3*G715)</f>
        <v>18.6515639409951</v>
      </c>
      <c r="K715" s="14" t="n">
        <f aca="false">H715*0.3+0.7</f>
        <v>0.871117</v>
      </c>
      <c r="L715" s="14" t="n">
        <f aca="false">EXP(-10+8*I715)</f>
        <v>0.000586393202133973</v>
      </c>
      <c r="M715" s="31" t="n">
        <v>0.0775703229144236</v>
      </c>
    </row>
    <row r="716" customFormat="false" ht="12.75" hidden="false" customHeight="false" outlineLevel="0" collapsed="false">
      <c r="G716" s="49" t="n">
        <v>0.69291</v>
      </c>
      <c r="H716" s="49" t="n">
        <v>0.086834</v>
      </c>
      <c r="I716" s="49" t="n">
        <v>0.16273</v>
      </c>
      <c r="J716" s="14" t="n">
        <f aca="false">EXP(3*G716)</f>
        <v>7.99430969124732</v>
      </c>
      <c r="K716" s="14" t="n">
        <f aca="false">H716*0.3+0.7</f>
        <v>0.7260502</v>
      </c>
      <c r="L716" s="14" t="n">
        <f aca="false">EXP(-10+8*I716)</f>
        <v>0.000166892611049349</v>
      </c>
      <c r="M716" s="31" t="n">
        <v>0.0989400888746164</v>
      </c>
    </row>
    <row r="717" customFormat="false" ht="12.75" hidden="false" customHeight="false" outlineLevel="0" collapsed="false">
      <c r="G717" s="49" t="n">
        <v>0.57861</v>
      </c>
      <c r="H717" s="49" t="n">
        <v>0.17264</v>
      </c>
      <c r="I717" s="49" t="n">
        <v>0.86044</v>
      </c>
      <c r="J717" s="14" t="n">
        <f aca="false">EXP(3*G717)</f>
        <v>5.67363496708467</v>
      </c>
      <c r="K717" s="14" t="n">
        <f aca="false">H717*0.3+0.7</f>
        <v>0.751792</v>
      </c>
      <c r="L717" s="14" t="n">
        <f aca="false">EXP(-10+8*I717)</f>
        <v>0.0443128755362826</v>
      </c>
      <c r="M717" s="31" t="n">
        <v>0.0783181167043548</v>
      </c>
    </row>
    <row r="718" customFormat="false" ht="12.75" hidden="false" customHeight="false" outlineLevel="0" collapsed="false">
      <c r="G718" s="49" t="n">
        <v>0.77738</v>
      </c>
      <c r="H718" s="49" t="n">
        <v>0.95385</v>
      </c>
      <c r="I718" s="49" t="n">
        <v>0.86424</v>
      </c>
      <c r="J718" s="14" t="n">
        <f aca="false">EXP(3*G718)</f>
        <v>10.2999598791516</v>
      </c>
      <c r="K718" s="14" t="n">
        <f aca="false">H718*0.3+0.7</f>
        <v>0.986155</v>
      </c>
      <c r="L718" s="14" t="n">
        <f aca="false">EXP(-10+8*I718)</f>
        <v>0.0456806721237633</v>
      </c>
      <c r="M718" s="31" t="n">
        <v>0.0741660853955945</v>
      </c>
    </row>
    <row r="719" customFormat="false" ht="12.75" hidden="false" customHeight="false" outlineLevel="0" collapsed="false">
      <c r="G719" s="49" t="n">
        <v>0.55198</v>
      </c>
      <c r="H719" s="49" t="n">
        <v>0.39377</v>
      </c>
      <c r="I719" s="49" t="n">
        <v>0.14673</v>
      </c>
      <c r="J719" s="14" t="n">
        <f aca="false">EXP(3*G719)</f>
        <v>5.23800133000422</v>
      </c>
      <c r="K719" s="14" t="n">
        <f aca="false">H719*0.3+0.7</f>
        <v>0.818131</v>
      </c>
      <c r="L719" s="14" t="n">
        <f aca="false">EXP(-10+8*I719)</f>
        <v>0.000146841027786042</v>
      </c>
      <c r="M719" s="31" t="n">
        <v>0.0505460244500234</v>
      </c>
    </row>
    <row r="720" customFormat="false" ht="12.75" hidden="false" customHeight="false" outlineLevel="0" collapsed="false">
      <c r="G720" s="49" t="n">
        <v>0.61016</v>
      </c>
      <c r="H720" s="49" t="n">
        <v>0.55558</v>
      </c>
      <c r="I720" s="49" t="n">
        <v>0.054149</v>
      </c>
      <c r="J720" s="14" t="n">
        <f aca="false">EXP(3*G720)</f>
        <v>6.23687964237947</v>
      </c>
      <c r="K720" s="14" t="n">
        <f aca="false">H720*0.3+0.7</f>
        <v>0.866674</v>
      </c>
      <c r="L720" s="14" t="n">
        <f aca="false">EXP(-10+8*I720)</f>
        <v>7.00145136184441E-005</v>
      </c>
      <c r="M720" s="31" t="n">
        <v>0.0379531693930475</v>
      </c>
    </row>
    <row r="721" customFormat="false" ht="12.75" hidden="false" customHeight="false" outlineLevel="0" collapsed="false">
      <c r="G721" s="49" t="n">
        <v>0.14467</v>
      </c>
      <c r="H721" s="49" t="n">
        <v>0.68643</v>
      </c>
      <c r="I721" s="49" t="n">
        <v>0.48745</v>
      </c>
      <c r="J721" s="14" t="n">
        <f aca="false">EXP(3*G721)</f>
        <v>1.54343430238234</v>
      </c>
      <c r="K721" s="14" t="n">
        <f aca="false">H721*0.3+0.7</f>
        <v>0.905929</v>
      </c>
      <c r="L721" s="14" t="n">
        <f aca="false">EXP(-10+8*I721)</f>
        <v>0.0022419707518035</v>
      </c>
      <c r="M721" s="31" t="n">
        <v>0.186380243565773</v>
      </c>
    </row>
    <row r="722" customFormat="false" ht="12.75" hidden="false" customHeight="false" outlineLevel="0" collapsed="false">
      <c r="G722" s="49" t="n">
        <v>0.77352</v>
      </c>
      <c r="H722" s="49" t="n">
        <v>0.1746</v>
      </c>
      <c r="I722" s="49" t="n">
        <v>0.55312</v>
      </c>
      <c r="J722" s="14" t="n">
        <f aca="false">EXP(3*G722)</f>
        <v>10.1813742795283</v>
      </c>
      <c r="K722" s="14" t="n">
        <f aca="false">H722*0.3+0.7</f>
        <v>0.75238</v>
      </c>
      <c r="L722" s="14" t="n">
        <f aca="false">EXP(-10+8*I722)</f>
        <v>0.00379132392615846</v>
      </c>
      <c r="M722" s="31" t="n">
        <v>0.0829958275430799</v>
      </c>
    </row>
    <row r="723" customFormat="false" ht="12.75" hidden="false" customHeight="false" outlineLevel="0" collapsed="false">
      <c r="G723" s="49" t="n">
        <v>0.92306</v>
      </c>
      <c r="H723" s="49" t="n">
        <v>0.32517</v>
      </c>
      <c r="I723" s="49" t="n">
        <v>0.015081</v>
      </c>
      <c r="J723" s="14" t="n">
        <f aca="false">EXP(3*G723)</f>
        <v>15.9455532937325</v>
      </c>
      <c r="K723" s="14" t="n">
        <f aca="false">H723*0.3+0.7</f>
        <v>0.797551</v>
      </c>
      <c r="L723" s="14" t="n">
        <f aca="false">EXP(-10+8*I723)</f>
        <v>5.12214586225887E-005</v>
      </c>
      <c r="M723" s="31" t="n">
        <v>0.0858482751089945</v>
      </c>
    </row>
    <row r="724" customFormat="false" ht="12.75" hidden="false" customHeight="false" outlineLevel="0" collapsed="false">
      <c r="G724" s="49" t="n">
        <v>0.26035</v>
      </c>
      <c r="H724" s="49" t="n">
        <v>0.70558</v>
      </c>
      <c r="I724" s="49" t="n">
        <v>0.65887</v>
      </c>
      <c r="J724" s="14" t="n">
        <f aca="false">EXP(3*G724)</f>
        <v>2.18376401433456</v>
      </c>
      <c r="K724" s="14" t="n">
        <f aca="false">H724*0.3+0.7</f>
        <v>0.911674</v>
      </c>
      <c r="L724" s="14" t="n">
        <f aca="false">EXP(-10+8*I724)</f>
        <v>0.00883494852046455</v>
      </c>
      <c r="M724" s="31" t="n">
        <v>0.158684924743997</v>
      </c>
    </row>
    <row r="725" customFormat="false" ht="12.75" hidden="false" customHeight="false" outlineLevel="0" collapsed="false">
      <c r="G725" s="49" t="n">
        <v>0.64804</v>
      </c>
      <c r="H725" s="49" t="n">
        <v>0.99129</v>
      </c>
      <c r="I725" s="49" t="n">
        <v>0.95159</v>
      </c>
      <c r="J725" s="14" t="n">
        <f aca="false">EXP(3*G725)</f>
        <v>6.98748016614064</v>
      </c>
      <c r="K725" s="14" t="n">
        <f aca="false">H725*0.3+0.7</f>
        <v>0.997387</v>
      </c>
      <c r="L725" s="14" t="n">
        <f aca="false">EXP(-10+8*I725)</f>
        <v>0.091879255881708</v>
      </c>
      <c r="M725" s="31" t="n">
        <v>0.102667652875427</v>
      </c>
    </row>
    <row r="726" customFormat="false" ht="12.75" hidden="false" customHeight="false" outlineLevel="0" collapsed="false">
      <c r="G726" s="49" t="n">
        <v>0.63466</v>
      </c>
      <c r="H726" s="49" t="n">
        <v>0.60858</v>
      </c>
      <c r="I726" s="49" t="n">
        <v>0.26226</v>
      </c>
      <c r="J726" s="14" t="n">
        <f aca="false">EXP(3*G726)</f>
        <v>6.71255732610246</v>
      </c>
      <c r="K726" s="14" t="n">
        <f aca="false">H726*0.3+0.7</f>
        <v>0.882574</v>
      </c>
      <c r="L726" s="14" t="n">
        <f aca="false">EXP(-10+8*I726)</f>
        <v>0.000370032395778764</v>
      </c>
      <c r="M726" s="31" t="n">
        <v>0.0380486459394285</v>
      </c>
    </row>
    <row r="727" customFormat="false" ht="12.75" hidden="false" customHeight="false" outlineLevel="0" collapsed="false">
      <c r="G727" s="49" t="n">
        <v>0.012691</v>
      </c>
      <c r="H727" s="49" t="n">
        <v>0.4474</v>
      </c>
      <c r="I727" s="49" t="n">
        <v>0.26186</v>
      </c>
      <c r="J727" s="14" t="n">
        <f aca="false">EXP(3*G727)</f>
        <v>1.03880706302626</v>
      </c>
      <c r="K727" s="14" t="n">
        <f aca="false">H727*0.3+0.7</f>
        <v>0.83422</v>
      </c>
      <c r="L727" s="14" t="n">
        <f aca="false">EXP(-10+8*I727)</f>
        <v>0.000368850184658883</v>
      </c>
      <c r="M727" s="31" t="n">
        <v>0.185225625035685</v>
      </c>
    </row>
    <row r="728" customFormat="false" ht="12.75" hidden="false" customHeight="false" outlineLevel="0" collapsed="false">
      <c r="G728" s="49" t="n">
        <v>0.85856</v>
      </c>
      <c r="H728" s="49" t="n">
        <v>0.12124</v>
      </c>
      <c r="I728" s="49" t="n">
        <v>0.51071</v>
      </c>
      <c r="J728" s="14" t="n">
        <f aca="false">EXP(3*G728)</f>
        <v>13.1402494908066</v>
      </c>
      <c r="K728" s="14" t="n">
        <f aca="false">H728*0.3+0.7</f>
        <v>0.736372</v>
      </c>
      <c r="L728" s="14" t="n">
        <f aca="false">EXP(-10+8*I728)</f>
        <v>0.00270049551158728</v>
      </c>
      <c r="M728" s="31" t="n">
        <v>0.10524949054955</v>
      </c>
    </row>
    <row r="729" customFormat="false" ht="12.75" hidden="false" customHeight="false" outlineLevel="0" collapsed="false">
      <c r="G729" s="49" t="n">
        <v>0.12697</v>
      </c>
      <c r="H729" s="49" t="n">
        <v>0.71585</v>
      </c>
      <c r="I729" s="49" t="n">
        <v>0.86219</v>
      </c>
      <c r="J729" s="14" t="n">
        <f aca="false">EXP(3*G729)</f>
        <v>1.46361587405324</v>
      </c>
      <c r="K729" s="14" t="n">
        <f aca="false">H729*0.3+0.7</f>
        <v>0.914755</v>
      </c>
      <c r="L729" s="14" t="n">
        <f aca="false">EXP(-10+8*I729)</f>
        <v>0.0449376187924774</v>
      </c>
      <c r="M729" s="31" t="n">
        <v>0.185031448923837</v>
      </c>
    </row>
    <row r="730" customFormat="false" ht="12.75" hidden="false" customHeight="false" outlineLevel="0" collapsed="false">
      <c r="G730" s="49" t="n">
        <v>0.32575</v>
      </c>
      <c r="H730" s="49" t="n">
        <v>0.26152</v>
      </c>
      <c r="I730" s="49" t="n">
        <v>0.96014</v>
      </c>
      <c r="J730" s="14" t="n">
        <f aca="false">EXP(3*G730)</f>
        <v>2.65713905301023</v>
      </c>
      <c r="K730" s="14" t="n">
        <f aca="false">H730*0.3+0.7</f>
        <v>0.778456</v>
      </c>
      <c r="L730" s="14" t="n">
        <f aca="false">EXP(-10+8*I730)</f>
        <v>0.098383713680449</v>
      </c>
      <c r="M730" s="31" t="n">
        <v>0.0936667463877514</v>
      </c>
    </row>
    <row r="731" customFormat="false" ht="12.75" hidden="false" customHeight="false" outlineLevel="0" collapsed="false">
      <c r="G731" s="49" t="n">
        <v>0.18739</v>
      </c>
      <c r="H731" s="49" t="n">
        <v>0.81341</v>
      </c>
      <c r="I731" s="49" t="n">
        <v>0.90992</v>
      </c>
      <c r="J731" s="14" t="n">
        <f aca="false">EXP(3*G731)</f>
        <v>1.75447558447572</v>
      </c>
      <c r="K731" s="14" t="n">
        <f aca="false">H731*0.3+0.7</f>
        <v>0.944023</v>
      </c>
      <c r="L731" s="14" t="n">
        <f aca="false">EXP(-10+8*I731)</f>
        <v>0.0658326080718421</v>
      </c>
      <c r="M731" s="31" t="n">
        <v>0.183290329917822</v>
      </c>
    </row>
    <row r="732" customFormat="false" ht="12.75" hidden="false" customHeight="false" outlineLevel="0" collapsed="false">
      <c r="G732" s="49" t="n">
        <v>0.82745</v>
      </c>
      <c r="H732" s="49" t="n">
        <v>0.20251</v>
      </c>
      <c r="I732" s="49" t="n">
        <v>0.50724</v>
      </c>
      <c r="J732" s="14" t="n">
        <f aca="false">EXP(3*G732)</f>
        <v>11.9693593878913</v>
      </c>
      <c r="K732" s="14" t="n">
        <f aca="false">H732*0.3+0.7</f>
        <v>0.760753</v>
      </c>
      <c r="L732" s="14" t="n">
        <f aca="false">EXP(-10+8*I732)</f>
        <v>0.00262656071900012</v>
      </c>
      <c r="M732" s="31" t="n">
        <v>0.0848283769458902</v>
      </c>
    </row>
    <row r="733" customFormat="false" ht="12.75" hidden="false" customHeight="false" outlineLevel="0" collapsed="false">
      <c r="G733" s="49" t="n">
        <v>0.015488</v>
      </c>
      <c r="H733" s="49" t="n">
        <v>0.73245</v>
      </c>
      <c r="I733" s="49" t="n">
        <v>0.13229</v>
      </c>
      <c r="J733" s="14" t="n">
        <f aca="false">EXP(3*G733)</f>
        <v>1.04756036621652</v>
      </c>
      <c r="K733" s="14" t="n">
        <f aca="false">H733*0.3+0.7</f>
        <v>0.919735</v>
      </c>
      <c r="L733" s="14" t="n">
        <f aca="false">EXP(-10+8*I733)</f>
        <v>0.000130821076055336</v>
      </c>
      <c r="M733" s="31" t="n">
        <v>0.220402536076823</v>
      </c>
    </row>
    <row r="734" customFormat="false" ht="12.75" hidden="false" customHeight="false" outlineLevel="0" collapsed="false">
      <c r="G734" s="49" t="n">
        <v>0.72514</v>
      </c>
      <c r="H734" s="49" t="n">
        <v>0.037912</v>
      </c>
      <c r="I734" s="49" t="n">
        <v>0.16148</v>
      </c>
      <c r="J734" s="14" t="n">
        <f aca="false">EXP(3*G734)</f>
        <v>8.80588281640035</v>
      </c>
      <c r="K734" s="14" t="n">
        <f aca="false">H734*0.3+0.7</f>
        <v>0.7113736</v>
      </c>
      <c r="L734" s="14" t="n">
        <f aca="false">EXP(-10+8*I734)</f>
        <v>0.000165232001823373</v>
      </c>
      <c r="M734" s="31" t="n">
        <v>0.111377306596428</v>
      </c>
    </row>
    <row r="735" customFormat="false" ht="12.75" hidden="false" customHeight="false" outlineLevel="0" collapsed="false">
      <c r="G735" s="49" t="n">
        <v>0.16223</v>
      </c>
      <c r="H735" s="49" t="n">
        <v>0.83838</v>
      </c>
      <c r="I735" s="49" t="n">
        <v>0.40604</v>
      </c>
      <c r="J735" s="14" t="n">
        <f aca="false">EXP(3*G735)</f>
        <v>1.62692218531945</v>
      </c>
      <c r="K735" s="14" t="n">
        <f aca="false">H735*0.3+0.7</f>
        <v>0.951514</v>
      </c>
      <c r="L735" s="14" t="n">
        <f aca="false">EXP(-10+8*I735)</f>
        <v>0.00116891419444864</v>
      </c>
      <c r="M735" s="31" t="n">
        <v>0.203089004707281</v>
      </c>
    </row>
    <row r="736" customFormat="false" ht="12.75" hidden="false" customHeight="false" outlineLevel="0" collapsed="false">
      <c r="G736" s="49" t="n">
        <v>0.57551</v>
      </c>
      <c r="H736" s="49" t="n">
        <v>0.41422</v>
      </c>
      <c r="I736" s="49" t="n">
        <v>0.76291</v>
      </c>
      <c r="J736" s="14" t="n">
        <f aca="false">EXP(3*G736)</f>
        <v>5.62111475939539</v>
      </c>
      <c r="K736" s="14" t="n">
        <f aca="false">H736*0.3+0.7</f>
        <v>0.824266</v>
      </c>
      <c r="L736" s="14" t="n">
        <f aca="false">EXP(-10+8*I736)</f>
        <v>0.0203084139197823</v>
      </c>
      <c r="M736" s="31" t="n">
        <v>0.0406127758713914</v>
      </c>
    </row>
    <row r="737" customFormat="false" ht="12.75" hidden="false" customHeight="false" outlineLevel="0" collapsed="false">
      <c r="G737" s="49" t="n">
        <v>0.5142</v>
      </c>
      <c r="H737" s="49" t="n">
        <v>0.66167</v>
      </c>
      <c r="I737" s="49" t="n">
        <v>0.25232</v>
      </c>
      <c r="J737" s="14" t="n">
        <f aca="false">EXP(3*G737)</f>
        <v>4.67673398568084</v>
      </c>
      <c r="K737" s="14" t="n">
        <f aca="false">H737*0.3+0.7</f>
        <v>0.898501</v>
      </c>
      <c r="L737" s="14" t="n">
        <f aca="false">EXP(-10+8*I737)</f>
        <v>0.000341746952410192</v>
      </c>
      <c r="M737" s="31" t="n">
        <v>0.0813226390271351</v>
      </c>
    </row>
    <row r="738" customFormat="false" ht="12.75" hidden="false" customHeight="false" outlineLevel="0" collapsed="false">
      <c r="G738" s="49" t="n">
        <v>0.74177</v>
      </c>
      <c r="H738" s="49" t="n">
        <v>0.15786</v>
      </c>
      <c r="I738" s="49" t="n">
        <v>0.38461</v>
      </c>
      <c r="J738" s="14" t="n">
        <f aca="false">EXP(3*G738)</f>
        <v>9.25635182825191</v>
      </c>
      <c r="K738" s="14" t="n">
        <f aca="false">H738*0.3+0.7</f>
        <v>0.747358</v>
      </c>
      <c r="L738" s="14" t="n">
        <f aca="false">EXP(-10+8*I738)</f>
        <v>0.000984752714086272</v>
      </c>
      <c r="M738" s="31" t="n">
        <v>0.0838140805504055</v>
      </c>
    </row>
    <row r="739" customFormat="false" ht="12.75" hidden="false" customHeight="false" outlineLevel="0" collapsed="false">
      <c r="G739" s="49" t="n">
        <v>0.021791</v>
      </c>
      <c r="H739" s="49" t="n">
        <v>0.32918</v>
      </c>
      <c r="I739" s="49" t="n">
        <v>0.75607</v>
      </c>
      <c r="J739" s="14" t="n">
        <f aca="false">EXP(3*G739)</f>
        <v>1.0675571489459</v>
      </c>
      <c r="K739" s="14" t="n">
        <f aca="false">H739*0.3+0.7</f>
        <v>0.798754</v>
      </c>
      <c r="L739" s="14" t="n">
        <f aca="false">EXP(-10+8*I739)</f>
        <v>0.0192269949585263</v>
      </c>
      <c r="M739" s="31" t="n">
        <v>0.169370313342265</v>
      </c>
    </row>
    <row r="740" customFormat="false" ht="12.75" hidden="false" customHeight="false" outlineLevel="0" collapsed="false">
      <c r="G740" s="49" t="n">
        <v>0.023913</v>
      </c>
      <c r="H740" s="49" t="n">
        <v>0.73735</v>
      </c>
      <c r="I740" s="49" t="n">
        <v>0.078671</v>
      </c>
      <c r="J740" s="14" t="n">
        <f aca="false">EXP(3*G740)</f>
        <v>1.07437489561913</v>
      </c>
      <c r="K740" s="14" t="n">
        <f aca="false">H740*0.3+0.7</f>
        <v>0.921205</v>
      </c>
      <c r="L740" s="14" t="n">
        <f aca="false">EXP(-10+8*I740)</f>
        <v>8.518953161896E-005</v>
      </c>
      <c r="M740" s="31" t="n">
        <v>0.219435100125595</v>
      </c>
    </row>
    <row r="741" customFormat="false" ht="12.75" hidden="false" customHeight="false" outlineLevel="0" collapsed="false">
      <c r="G741" s="49" t="n">
        <v>0.12314</v>
      </c>
      <c r="H741" s="49" t="n">
        <v>0.45724</v>
      </c>
      <c r="I741" s="49" t="n">
        <v>0.18192</v>
      </c>
      <c r="J741" s="14" t="n">
        <f aca="false">EXP(3*G741)</f>
        <v>1.44689517204871</v>
      </c>
      <c r="K741" s="14" t="n">
        <f aca="false">H741*0.3+0.7</f>
        <v>0.837172</v>
      </c>
      <c r="L741" s="14" t="n">
        <f aca="false">EXP(-10+8*I741)</f>
        <v>0.000194585286502391</v>
      </c>
      <c r="M741" s="31" t="n">
        <v>0.164363178927285</v>
      </c>
    </row>
    <row r="742" customFormat="false" ht="12.75" hidden="false" customHeight="false" outlineLevel="0" collapsed="false">
      <c r="G742" s="49" t="n">
        <v>0.99749</v>
      </c>
      <c r="H742" s="49" t="n">
        <v>0.48962</v>
      </c>
      <c r="I742" s="49" t="n">
        <v>0.53719</v>
      </c>
      <c r="J742" s="14" t="n">
        <f aca="false">EXP(3*G742)</f>
        <v>19.9348608375735</v>
      </c>
      <c r="K742" s="14" t="n">
        <f aca="false">H742*0.3+0.7</f>
        <v>0.846886</v>
      </c>
      <c r="L742" s="14" t="n">
        <f aca="false">EXP(-10+8*I742)</f>
        <v>0.00333767774414899</v>
      </c>
      <c r="M742" s="31" t="n">
        <v>0.0900008401776666</v>
      </c>
    </row>
    <row r="743" customFormat="false" ht="12.75" hidden="false" customHeight="false" outlineLevel="0" collapsed="false">
      <c r="G743" s="49" t="n">
        <v>0.28989</v>
      </c>
      <c r="H743" s="49" t="n">
        <v>0.58463</v>
      </c>
      <c r="I743" s="49" t="n">
        <v>0.31091</v>
      </c>
      <c r="J743" s="14" t="n">
        <f aca="false">EXP(3*G743)</f>
        <v>2.38612330289561</v>
      </c>
      <c r="K743" s="14" t="n">
        <f aca="false">H743*0.3+0.7</f>
        <v>0.875389</v>
      </c>
      <c r="L743" s="14" t="n">
        <f aca="false">EXP(-10+8*I743)</f>
        <v>0.00054609369192948</v>
      </c>
      <c r="M743" s="31" t="n">
        <v>0.136648804136451</v>
      </c>
    </row>
    <row r="744" customFormat="false" ht="12.75" hidden="false" customHeight="false" outlineLevel="0" collapsed="false">
      <c r="G744" s="49" t="n">
        <v>0.71286</v>
      </c>
      <c r="H744" s="49" t="n">
        <v>0.01462</v>
      </c>
      <c r="I744" s="49" t="n">
        <v>0.51821</v>
      </c>
      <c r="J744" s="14" t="n">
        <f aca="false">EXP(3*G744)</f>
        <v>8.48737699253151</v>
      </c>
      <c r="K744" s="14" t="n">
        <f aca="false">H744*0.3+0.7</f>
        <v>0.704386</v>
      </c>
      <c r="L744" s="14" t="n">
        <f aca="false">EXP(-10+8*I744)</f>
        <v>0.00286748482798508</v>
      </c>
      <c r="M744" s="31" t="n">
        <v>0.116778962474677</v>
      </c>
    </row>
    <row r="745" customFormat="false" ht="12.75" hidden="false" customHeight="false" outlineLevel="0" collapsed="false">
      <c r="G745" s="49" t="n">
        <v>0.22291</v>
      </c>
      <c r="H745" s="49" t="n">
        <v>0.11107</v>
      </c>
      <c r="I745" s="49" t="n">
        <v>0.35332</v>
      </c>
      <c r="J745" s="14" t="n">
        <f aca="false">EXP(3*G745)</f>
        <v>1.95175701456646</v>
      </c>
      <c r="K745" s="14" t="n">
        <f aca="false">H745*0.3+0.7</f>
        <v>0.733321</v>
      </c>
      <c r="L745" s="14" t="n">
        <f aca="false">EXP(-10+8*I745)</f>
        <v>0.000766680807745357</v>
      </c>
      <c r="M745" s="31" t="n">
        <v>0.152944808065079</v>
      </c>
    </row>
    <row r="746" customFormat="false" ht="12.75" hidden="false" customHeight="false" outlineLevel="0" collapsed="false">
      <c r="G746" s="49" t="n">
        <v>0.331</v>
      </c>
      <c r="H746" s="49" t="n">
        <v>0.78606</v>
      </c>
      <c r="I746" s="49" t="n">
        <v>0.012002</v>
      </c>
      <c r="J746" s="14" t="n">
        <f aca="false">EXP(3*G746)</f>
        <v>2.69932029844108</v>
      </c>
      <c r="K746" s="14" t="n">
        <f aca="false">H746*0.3+0.7</f>
        <v>0.935818</v>
      </c>
      <c r="L746" s="14" t="n">
        <f aca="false">EXP(-10+8*I746)</f>
        <v>4.9975183787289E-005</v>
      </c>
      <c r="M746" s="31" t="n">
        <v>0.152973577577892</v>
      </c>
    </row>
    <row r="747" customFormat="false" ht="12.75" hidden="false" customHeight="false" outlineLevel="0" collapsed="false">
      <c r="G747" s="49" t="n">
        <v>0.37048</v>
      </c>
      <c r="H747" s="49" t="n">
        <v>0.2941</v>
      </c>
      <c r="I747" s="49" t="n">
        <v>0.41496</v>
      </c>
      <c r="J747" s="14" t="n">
        <f aca="false">EXP(3*G747)</f>
        <v>3.03873101805708</v>
      </c>
      <c r="K747" s="14" t="n">
        <f aca="false">H747*0.3+0.7</f>
        <v>0.78823</v>
      </c>
      <c r="L747" s="14" t="n">
        <f aca="false">EXP(-10+8*I747)</f>
        <v>0.00125537618790012</v>
      </c>
      <c r="M747" s="31" t="n">
        <v>0.101742916928792</v>
      </c>
    </row>
    <row r="748" customFormat="false" ht="12.75" hidden="false" customHeight="false" outlineLevel="0" collapsed="false">
      <c r="G748" s="49" t="n">
        <v>0.43308</v>
      </c>
      <c r="H748" s="49" t="n">
        <v>0.68147</v>
      </c>
      <c r="I748" s="49" t="n">
        <v>0.32419</v>
      </c>
      <c r="J748" s="14" t="n">
        <f aca="false">EXP(3*G748)</f>
        <v>3.66650906157633</v>
      </c>
      <c r="K748" s="14" t="n">
        <f aca="false">H748*0.3+0.7</f>
        <v>0.904441</v>
      </c>
      <c r="L748" s="14" t="n">
        <f aca="false">EXP(-10+8*I748)</f>
        <v>0.000607304648936184</v>
      </c>
      <c r="M748" s="31" t="n">
        <v>0.108289823660204</v>
      </c>
    </row>
    <row r="749" customFormat="false" ht="12.75" hidden="false" customHeight="false" outlineLevel="0" collapsed="false">
      <c r="G749" s="49" t="n">
        <v>0.11876</v>
      </c>
      <c r="H749" s="49" t="n">
        <v>0.76796</v>
      </c>
      <c r="I749" s="49" t="n">
        <v>0.36803</v>
      </c>
      <c r="J749" s="14" t="n">
        <f aca="false">EXP(3*G749)</f>
        <v>1.4280073343448</v>
      </c>
      <c r="K749" s="14" t="n">
        <f aca="false">H749*0.3+0.7</f>
        <v>0.930388</v>
      </c>
      <c r="L749" s="14" t="n">
        <f aca="false">EXP(-10+8*I749)</f>
        <v>0.000862427043398958</v>
      </c>
      <c r="M749" s="31" t="n">
        <v>0.203526039656213</v>
      </c>
    </row>
    <row r="750" customFormat="false" ht="12.75" hidden="false" customHeight="false" outlineLevel="0" collapsed="false">
      <c r="G750" s="49" t="n">
        <v>0.67238</v>
      </c>
      <c r="H750" s="49" t="n">
        <v>0.94949</v>
      </c>
      <c r="I750" s="49" t="n">
        <v>0.38275</v>
      </c>
      <c r="J750" s="14" t="n">
        <f aca="false">EXP(3*G750)</f>
        <v>7.51679612522247</v>
      </c>
      <c r="K750" s="14" t="n">
        <f aca="false">H750*0.3+0.7</f>
        <v>0.984847</v>
      </c>
      <c r="L750" s="14" t="n">
        <f aca="false">EXP(-10+8*I750)</f>
        <v>0.000970208074186591</v>
      </c>
      <c r="M750" s="31" t="n">
        <v>0.0887447473920732</v>
      </c>
    </row>
    <row r="751" customFormat="false" ht="12.75" hidden="false" customHeight="false" outlineLevel="0" collapsed="false">
      <c r="G751" s="49" t="n">
        <v>0.95537</v>
      </c>
      <c r="H751" s="49" t="n">
        <v>0.43434</v>
      </c>
      <c r="I751" s="49" t="n">
        <v>0.68553</v>
      </c>
      <c r="J751" s="14" t="n">
        <f aca="false">EXP(3*G751)</f>
        <v>17.5685434687391</v>
      </c>
      <c r="K751" s="14" t="n">
        <f aca="false">H751*0.3+0.7</f>
        <v>0.830302</v>
      </c>
      <c r="L751" s="14" t="n">
        <f aca="false">EXP(-10+8*I751)</f>
        <v>0.0109352911466478</v>
      </c>
      <c r="M751" s="31" t="n">
        <v>0.0833828587511278</v>
      </c>
    </row>
    <row r="752" customFormat="false" ht="12.75" hidden="false" customHeight="false" outlineLevel="0" collapsed="false">
      <c r="G752" s="49" t="n">
        <v>0.14168</v>
      </c>
      <c r="H752" s="49" t="n">
        <v>0.15053</v>
      </c>
      <c r="I752" s="49" t="n">
        <v>0.46762</v>
      </c>
      <c r="J752" s="14" t="n">
        <f aca="false">EXP(3*G752)</f>
        <v>1.52965160450385</v>
      </c>
      <c r="K752" s="14" t="n">
        <f aca="false">H752*0.3+0.7</f>
        <v>0.745159</v>
      </c>
      <c r="L752" s="14" t="n">
        <f aca="false">EXP(-10+8*I752)</f>
        <v>0.00191308147358136</v>
      </c>
      <c r="M752" s="31" t="n">
        <v>0.160453736957008</v>
      </c>
    </row>
    <row r="753" customFormat="false" ht="12.75" hidden="false" customHeight="false" outlineLevel="0" collapsed="false">
      <c r="G753" s="49" t="n">
        <v>0.37769</v>
      </c>
      <c r="H753" s="49" t="n">
        <v>0.75127</v>
      </c>
      <c r="I753" s="49" t="n">
        <v>0.95469</v>
      </c>
      <c r="J753" s="14" t="n">
        <f aca="false">EXP(3*G753)</f>
        <v>3.10517476864655</v>
      </c>
      <c r="K753" s="14" t="n">
        <f aca="false">H753*0.3+0.7</f>
        <v>0.925381</v>
      </c>
      <c r="L753" s="14" t="n">
        <f aca="false">EXP(-10+8*I753)</f>
        <v>0.0941863511639628</v>
      </c>
      <c r="M753" s="31" t="n">
        <v>0.12511974373676</v>
      </c>
    </row>
    <row r="754" customFormat="false" ht="12.75" hidden="false" customHeight="false" outlineLevel="0" collapsed="false">
      <c r="G754" s="49" t="n">
        <v>0.90997</v>
      </c>
      <c r="H754" s="49" t="n">
        <v>0.0058418</v>
      </c>
      <c r="I754" s="49" t="n">
        <v>0.47356</v>
      </c>
      <c r="J754" s="14" t="n">
        <f aca="false">EXP(3*G754)</f>
        <v>15.3315071221717</v>
      </c>
      <c r="K754" s="14" t="n">
        <f aca="false">H754*0.3+0.7</f>
        <v>0.70175254</v>
      </c>
      <c r="L754" s="14" t="n">
        <f aca="false">EXP(-10+8*I754)</f>
        <v>0.00200618574302023</v>
      </c>
      <c r="M754" s="31" t="n">
        <v>0.134255667931374</v>
      </c>
    </row>
    <row r="755" customFormat="false" ht="12.75" hidden="false" customHeight="false" outlineLevel="0" collapsed="false">
      <c r="G755" s="49" t="n">
        <v>0.55425</v>
      </c>
      <c r="H755" s="49" t="n">
        <v>0.63016</v>
      </c>
      <c r="I755" s="49" t="n">
        <v>0.85455</v>
      </c>
      <c r="J755" s="14" t="n">
        <f aca="false">EXP(3*G755)</f>
        <v>5.27379385428034</v>
      </c>
      <c r="K755" s="14" t="n">
        <f aca="false">H755*0.3+0.7</f>
        <v>0.889048</v>
      </c>
      <c r="L755" s="14" t="n">
        <f aca="false">EXP(-10+8*I755)</f>
        <v>0.0422732830018179</v>
      </c>
      <c r="M755" s="31" t="n">
        <v>0.0607162318120195</v>
      </c>
    </row>
    <row r="756" customFormat="false" ht="12.75" hidden="false" customHeight="false" outlineLevel="0" collapsed="false">
      <c r="G756" s="49" t="n">
        <v>0.91164</v>
      </c>
      <c r="H756" s="49" t="n">
        <v>0.27419</v>
      </c>
      <c r="I756" s="49" t="n">
        <v>0.035519</v>
      </c>
      <c r="J756" s="14" t="n">
        <f aca="false">EXP(3*G756)</f>
        <v>15.4085107057643</v>
      </c>
      <c r="K756" s="14" t="n">
        <f aca="false">H756*0.3+0.7</f>
        <v>0.782257</v>
      </c>
      <c r="L756" s="14" t="n">
        <f aca="false">EXP(-10+8*I756)</f>
        <v>6.03199296828801E-005</v>
      </c>
      <c r="M756" s="31" t="n">
        <v>0.0900312041330071</v>
      </c>
    </row>
    <row r="757" customFormat="false" ht="12.75" hidden="false" customHeight="false" outlineLevel="0" collapsed="false">
      <c r="G757" s="49" t="n">
        <v>0.68356</v>
      </c>
      <c r="H757" s="49" t="n">
        <v>0.83183</v>
      </c>
      <c r="I757" s="49" t="n">
        <v>0.42198</v>
      </c>
      <c r="J757" s="14" t="n">
        <f aca="false">EXP(3*G757)</f>
        <v>7.77318507540494</v>
      </c>
      <c r="K757" s="14" t="n">
        <f aca="false">H757*0.3+0.7</f>
        <v>0.949549</v>
      </c>
      <c r="L757" s="14" t="n">
        <f aca="false">EXP(-10+8*I757)</f>
        <v>0.00132789539480828</v>
      </c>
      <c r="M757" s="31" t="n">
        <v>0.065989755618456</v>
      </c>
    </row>
    <row r="758" customFormat="false" ht="12.75" hidden="false" customHeight="false" outlineLevel="0" collapsed="false">
      <c r="G758" s="49" t="n">
        <v>0.39613</v>
      </c>
      <c r="H758" s="49" t="n">
        <v>0.99</v>
      </c>
      <c r="I758" s="49" t="n">
        <v>0.37059</v>
      </c>
      <c r="J758" s="14" t="n">
        <f aca="false">EXP(3*G758)</f>
        <v>3.28179326457543</v>
      </c>
      <c r="K758" s="14" t="n">
        <f aca="false">H758*0.3+0.7</f>
        <v>0.997</v>
      </c>
      <c r="L758" s="14" t="n">
        <f aca="false">EXP(-10+8*I758)</f>
        <v>0.000880271654353948</v>
      </c>
      <c r="M758" s="31" t="n">
        <v>0.166465933460933</v>
      </c>
    </row>
    <row r="759" customFormat="false" ht="12.75" hidden="false" customHeight="false" outlineLevel="0" collapsed="false">
      <c r="G759" s="49" t="n">
        <v>0.6789</v>
      </c>
      <c r="H759" s="49" t="n">
        <v>0.082644</v>
      </c>
      <c r="I759" s="49" t="n">
        <v>0.71137</v>
      </c>
      <c r="J759" s="14" t="n">
        <f aca="false">EXP(3*G759)</f>
        <v>7.66527201786486</v>
      </c>
      <c r="K759" s="14" t="n">
        <f aca="false">H759*0.3+0.7</f>
        <v>0.7247932</v>
      </c>
      <c r="L759" s="14" t="n">
        <f aca="false">EXP(-10+8*I759)</f>
        <v>0.0134464519940168</v>
      </c>
      <c r="M759" s="31" t="n">
        <v>0.0992739838806829</v>
      </c>
    </row>
    <row r="760" customFormat="false" ht="12.75" hidden="false" customHeight="false" outlineLevel="0" collapsed="false">
      <c r="G760" s="49" t="n">
        <v>0.27848</v>
      </c>
      <c r="H760" s="49" t="n">
        <v>0.85583</v>
      </c>
      <c r="I760" s="49" t="n">
        <v>0.13393</v>
      </c>
      <c r="J760" s="14" t="n">
        <f aca="false">EXP(3*G760)</f>
        <v>2.30582838960698</v>
      </c>
      <c r="K760" s="14" t="n">
        <f aca="false">H760*0.3+0.7</f>
        <v>0.956749</v>
      </c>
      <c r="L760" s="14" t="n">
        <f aca="false">EXP(-10+8*I760)</f>
        <v>0.00013254875737996</v>
      </c>
      <c r="M760" s="31" t="n">
        <v>0.177210485192266</v>
      </c>
    </row>
    <row r="761" customFormat="false" ht="12.75" hidden="false" customHeight="false" outlineLevel="0" collapsed="false">
      <c r="G761" s="49" t="n">
        <v>0.15656</v>
      </c>
      <c r="H761" s="49" t="n">
        <v>0.67385</v>
      </c>
      <c r="I761" s="49" t="n">
        <v>0.20022</v>
      </c>
      <c r="J761" s="14" t="n">
        <f aca="false">EXP(3*G761)</f>
        <v>1.5994822769865</v>
      </c>
      <c r="K761" s="14" t="n">
        <f aca="false">H761*0.3+0.7</f>
        <v>0.902155</v>
      </c>
      <c r="L761" s="14" t="n">
        <f aca="false">EXP(-10+8*I761)</f>
        <v>0.000225263439148326</v>
      </c>
      <c r="M761" s="31" t="n">
        <v>0.182412338137099</v>
      </c>
    </row>
    <row r="762" customFormat="false" ht="12.75" hidden="false" customHeight="false" outlineLevel="0" collapsed="false">
      <c r="G762" s="49" t="n">
        <v>0.56363</v>
      </c>
      <c r="H762" s="49" t="n">
        <v>0.021059</v>
      </c>
      <c r="I762" s="49" t="n">
        <v>0.88719</v>
      </c>
      <c r="J762" s="14" t="n">
        <f aca="false">EXP(3*G762)</f>
        <v>5.42430618998101</v>
      </c>
      <c r="K762" s="14" t="n">
        <f aca="false">H762*0.3+0.7</f>
        <v>0.7063177</v>
      </c>
      <c r="L762" s="14" t="n">
        <f aca="false">EXP(-10+8*I762)</f>
        <v>0.0548869315382822</v>
      </c>
      <c r="M762" s="31" t="n">
        <v>0.115782225048801</v>
      </c>
    </row>
    <row r="763" customFormat="false" ht="12.75" hidden="false" customHeight="false" outlineLevel="0" collapsed="false">
      <c r="G763" s="49" t="n">
        <v>0.90105</v>
      </c>
      <c r="H763" s="49" t="n">
        <v>0.72205</v>
      </c>
      <c r="I763" s="49" t="n">
        <v>0.032714</v>
      </c>
      <c r="J763" s="14" t="n">
        <f aca="false">EXP(3*G763)</f>
        <v>14.9266767794495</v>
      </c>
      <c r="K763" s="14" t="n">
        <f aca="false">H763*0.3+0.7</f>
        <v>0.916615</v>
      </c>
      <c r="L763" s="14" t="n">
        <f aca="false">EXP(-10+8*I763)</f>
        <v>5.89814246541658E-005</v>
      </c>
      <c r="M763" s="31" t="n">
        <v>0.0529968812875949</v>
      </c>
    </row>
    <row r="764" customFormat="false" ht="12.75" hidden="false" customHeight="false" outlineLevel="0" collapsed="false">
      <c r="G764" s="49" t="n">
        <v>0.29918</v>
      </c>
      <c r="H764" s="49" t="n">
        <v>0.44119</v>
      </c>
      <c r="I764" s="49" t="n">
        <v>0.11319</v>
      </c>
      <c r="J764" s="14" t="n">
        <f aca="false">EXP(3*G764)</f>
        <v>2.45355992367169</v>
      </c>
      <c r="K764" s="14" t="n">
        <f aca="false">H764*0.3+0.7</f>
        <v>0.832357</v>
      </c>
      <c r="L764" s="14" t="n">
        <f aca="false">EXP(-10+8*I764)</f>
        <v>0.000112283908138532</v>
      </c>
      <c r="M764" s="31" t="n">
        <v>0.12052555287153</v>
      </c>
    </row>
    <row r="765" customFormat="false" ht="12.75" hidden="false" customHeight="false" outlineLevel="0" collapsed="false">
      <c r="G765" s="49" t="n">
        <v>0.95657</v>
      </c>
      <c r="H765" s="49" t="n">
        <v>0.35818</v>
      </c>
      <c r="I765" s="49" t="n">
        <v>0.27628</v>
      </c>
      <c r="J765" s="14" t="n">
        <f aca="false">EXP(3*G765)</f>
        <v>17.6319042061243</v>
      </c>
      <c r="K765" s="14" t="n">
        <f aca="false">H765*0.3+0.7</f>
        <v>0.807454</v>
      </c>
      <c r="L765" s="14" t="n">
        <f aca="false">EXP(-10+8*I765)</f>
        <v>0.000413952220590833</v>
      </c>
      <c r="M765" s="31" t="n">
        <v>0.0907279017516119</v>
      </c>
    </row>
    <row r="766" customFormat="false" ht="12.75" hidden="false" customHeight="false" outlineLevel="0" collapsed="false">
      <c r="G766" s="49" t="n">
        <v>0.63088</v>
      </c>
      <c r="H766" s="49" t="n">
        <v>0.94187</v>
      </c>
      <c r="I766" s="49" t="n">
        <v>0.51562</v>
      </c>
      <c r="J766" s="14" t="n">
        <f aca="false">EXP(3*G766)</f>
        <v>6.63686690184953</v>
      </c>
      <c r="K766" s="14" t="n">
        <f aca="false">H766*0.3+0.7</f>
        <v>0.982561</v>
      </c>
      <c r="L766" s="14" t="n">
        <f aca="false">EXP(-10+8*I766)</f>
        <v>0.00280868184500474</v>
      </c>
      <c r="M766" s="31" t="n">
        <v>0.0969497951668716</v>
      </c>
    </row>
    <row r="767" customFormat="false" ht="12.75" hidden="false" customHeight="false" outlineLevel="0" collapsed="false">
      <c r="G767" s="49" t="n">
        <v>0.73968</v>
      </c>
      <c r="H767" s="49" t="n">
        <v>0.014008</v>
      </c>
      <c r="I767" s="49" t="n">
        <v>0.62067</v>
      </c>
      <c r="J767" s="14" t="n">
        <f aca="false">EXP(3*G767)</f>
        <v>9.19849606963172</v>
      </c>
      <c r="K767" s="14" t="n">
        <f aca="false">H767*0.3+0.7</f>
        <v>0.7042024</v>
      </c>
      <c r="L767" s="14" t="n">
        <f aca="false">EXP(-10+8*I767)</f>
        <v>0.00650854076974762</v>
      </c>
      <c r="M767" s="31" t="n">
        <v>0.117279340269251</v>
      </c>
    </row>
    <row r="768" customFormat="false" ht="12.75" hidden="false" customHeight="false" outlineLevel="0" collapsed="false">
      <c r="G768" s="49" t="n">
        <v>0.77656</v>
      </c>
      <c r="H768" s="49" t="n">
        <v>0.88416</v>
      </c>
      <c r="I768" s="49" t="n">
        <v>0.7672</v>
      </c>
      <c r="J768" s="14" t="n">
        <f aca="false">EXP(3*G768)</f>
        <v>10.2746531179274</v>
      </c>
      <c r="K768" s="14" t="n">
        <f aca="false">H768*0.3+0.7</f>
        <v>0.965248</v>
      </c>
      <c r="L768" s="14" t="n">
        <f aca="false">EXP(-10+8*I768)</f>
        <v>0.0210174969515132</v>
      </c>
      <c r="M768" s="31" t="n">
        <v>0.0615507868821016</v>
      </c>
    </row>
    <row r="769" customFormat="false" ht="12.75" hidden="false" customHeight="false" outlineLevel="0" collapsed="false">
      <c r="G769" s="49" t="n">
        <v>0.53047</v>
      </c>
      <c r="H769" s="49" t="n">
        <v>0.37631</v>
      </c>
      <c r="I769" s="49" t="n">
        <v>0.81506</v>
      </c>
      <c r="J769" s="14" t="n">
        <f aca="false">EXP(3*G769)</f>
        <v>4.91066809117904</v>
      </c>
      <c r="K769" s="14" t="n">
        <f aca="false">H769*0.3+0.7</f>
        <v>0.812893</v>
      </c>
      <c r="L769" s="14" t="n">
        <f aca="false">EXP(-10+8*I769)</f>
        <v>0.0308222021396285</v>
      </c>
      <c r="M769" s="31" t="n">
        <v>0.0523236592050523</v>
      </c>
    </row>
    <row r="770" customFormat="false" ht="12.75" hidden="false" customHeight="false" outlineLevel="0" collapsed="false">
      <c r="G770" s="49" t="n">
        <v>0.56433</v>
      </c>
      <c r="H770" s="49" t="n">
        <v>0.038556</v>
      </c>
      <c r="I770" s="49" t="n">
        <v>0.061954</v>
      </c>
      <c r="J770" s="14" t="n">
        <f aca="false">EXP(3*G770)</f>
        <v>5.43570920195193</v>
      </c>
      <c r="K770" s="14" t="n">
        <f aca="false">H770*0.3+0.7</f>
        <v>0.7115668</v>
      </c>
      <c r="L770" s="14" t="n">
        <f aca="false">EXP(-10+8*I770)</f>
        <v>7.45255901211068E-005</v>
      </c>
      <c r="M770" s="31" t="n">
        <v>0.117783457045866</v>
      </c>
    </row>
    <row r="771" customFormat="false" ht="12.75" hidden="false" customHeight="false" outlineLevel="0" collapsed="false">
      <c r="G771" s="49" t="n">
        <v>0.96607</v>
      </c>
      <c r="H771" s="49" t="n">
        <v>0.1174</v>
      </c>
      <c r="I771" s="49" t="n">
        <v>0.99702</v>
      </c>
      <c r="J771" s="14" t="n">
        <f aca="false">EXP(3*G771)</f>
        <v>18.1416427477566</v>
      </c>
      <c r="K771" s="14" t="n">
        <f aca="false">H771*0.3+0.7</f>
        <v>0.73522</v>
      </c>
      <c r="L771" s="14" t="n">
        <f aca="false">EXP(-10+8*I771)</f>
        <v>0.132147044885734</v>
      </c>
      <c r="M771" s="31" t="n">
        <v>0.128414971592803</v>
      </c>
    </row>
    <row r="772" customFormat="false" ht="12.75" hidden="false" customHeight="false" outlineLevel="0" collapsed="false">
      <c r="G772" s="49" t="n">
        <v>0.45037</v>
      </c>
      <c r="H772" s="49" t="n">
        <v>0.60346</v>
      </c>
      <c r="I772" s="49" t="n">
        <v>0.94872</v>
      </c>
      <c r="J772" s="14" t="n">
        <f aca="false">EXP(3*G772)</f>
        <v>3.86170965028255</v>
      </c>
      <c r="K772" s="14" t="n">
        <f aca="false">H772*0.3+0.7</f>
        <v>0.881038</v>
      </c>
      <c r="L772" s="14" t="n">
        <f aca="false">EXP(-10+8*I772)</f>
        <v>0.0897937414880239</v>
      </c>
      <c r="M772" s="31" t="n">
        <v>0.0816903842073216</v>
      </c>
    </row>
    <row r="773" customFormat="false" ht="12.75" hidden="false" customHeight="false" outlineLevel="0" collapsed="false">
      <c r="G773" s="49" t="n">
        <v>0.97676</v>
      </c>
      <c r="H773" s="49" t="n">
        <v>0.73038</v>
      </c>
      <c r="I773" s="49" t="n">
        <v>0.23818</v>
      </c>
      <c r="J773" s="14" t="n">
        <f aca="false">EXP(3*G773)</f>
        <v>18.7328749674036</v>
      </c>
      <c r="K773" s="14" t="n">
        <f aca="false">H773*0.3+0.7</f>
        <v>0.919114</v>
      </c>
      <c r="L773" s="14" t="n">
        <f aca="false">EXP(-10+8*I773)</f>
        <v>0.000305194890553442</v>
      </c>
      <c r="M773" s="31" t="n">
        <v>0.0719509049547801</v>
      </c>
    </row>
    <row r="774" customFormat="false" ht="12.75" hidden="false" customHeight="false" outlineLevel="0" collapsed="false">
      <c r="G774" s="49" t="n">
        <v>0.20423</v>
      </c>
      <c r="H774" s="49" t="n">
        <v>0.78018</v>
      </c>
      <c r="I774" s="49" t="n">
        <v>0.28587</v>
      </c>
      <c r="J774" s="14" t="n">
        <f aca="false">EXP(3*G774)</f>
        <v>1.8453888239919</v>
      </c>
      <c r="K774" s="14" t="n">
        <f aca="false">H774*0.3+0.7</f>
        <v>0.934054</v>
      </c>
      <c r="L774" s="14" t="n">
        <f aca="false">EXP(-10+8*I774)</f>
        <v>0.000446960649349941</v>
      </c>
      <c r="M774" s="31" t="n">
        <v>0.185203672721105</v>
      </c>
    </row>
    <row r="775" customFormat="false" ht="12.75" hidden="false" customHeight="false" outlineLevel="0" collapsed="false">
      <c r="G775" s="49" t="n">
        <v>0.27013</v>
      </c>
      <c r="H775" s="49" t="n">
        <v>0.29564</v>
      </c>
      <c r="I775" s="49" t="n">
        <v>0.67271</v>
      </c>
      <c r="J775" s="14" t="n">
        <f aca="false">EXP(3*G775)</f>
        <v>2.2487848417669</v>
      </c>
      <c r="K775" s="14" t="n">
        <f aca="false">H775*0.3+0.7</f>
        <v>0.788692</v>
      </c>
      <c r="L775" s="14" t="n">
        <f aca="false">EXP(-10+8*I775)</f>
        <v>0.00986936267062552</v>
      </c>
      <c r="M775" s="31" t="n">
        <v>0.122754842347195</v>
      </c>
    </row>
    <row r="776" customFormat="false" ht="12.75" hidden="false" customHeight="false" outlineLevel="0" collapsed="false">
      <c r="G776" s="49" t="n">
        <v>0.15825</v>
      </c>
      <c r="H776" s="49" t="n">
        <v>0.92834</v>
      </c>
      <c r="I776" s="49" t="n">
        <v>0.57456</v>
      </c>
      <c r="J776" s="14" t="n">
        <f aca="false">EXP(3*G776)</f>
        <v>1.60761224418267</v>
      </c>
      <c r="K776" s="14" t="n">
        <f aca="false">H776*0.3+0.7</f>
        <v>0.978502</v>
      </c>
      <c r="L776" s="14" t="n">
        <f aca="false">EXP(-10+8*I776)</f>
        <v>0.00450071052601461</v>
      </c>
      <c r="M776" s="31" t="n">
        <v>0.215569498267967</v>
      </c>
    </row>
    <row r="777" customFormat="false" ht="12.75" hidden="false" customHeight="false" outlineLevel="0" collapsed="false">
      <c r="G777" s="49" t="n">
        <v>0.87386</v>
      </c>
      <c r="H777" s="49" t="n">
        <v>0.68346</v>
      </c>
      <c r="I777" s="49" t="n">
        <v>0.11192</v>
      </c>
      <c r="J777" s="14" t="n">
        <f aca="false">EXP(3*G777)</f>
        <v>13.7574431823058</v>
      </c>
      <c r="K777" s="14" t="n">
        <f aca="false">H777*0.3+0.7</f>
        <v>0.905038</v>
      </c>
      <c r="L777" s="14" t="n">
        <f aca="false">EXP(-10+8*I777)</f>
        <v>0.000111148879341784</v>
      </c>
      <c r="M777" s="31" t="n">
        <v>0.0459206745237984</v>
      </c>
    </row>
    <row r="778" customFormat="false" ht="12.75" hidden="false" customHeight="false" outlineLevel="0" collapsed="false">
      <c r="G778" s="49" t="n">
        <v>0.088247</v>
      </c>
      <c r="H778" s="49" t="n">
        <v>0.33058</v>
      </c>
      <c r="I778" s="49" t="n">
        <v>0.98285</v>
      </c>
      <c r="J778" s="14" t="n">
        <f aca="false">EXP(3*G778)</f>
        <v>1.30309343086959</v>
      </c>
      <c r="K778" s="14" t="n">
        <f aca="false">H778*0.3+0.7</f>
        <v>0.799174</v>
      </c>
      <c r="L778" s="14" t="n">
        <f aca="false">EXP(-10+8*I778)</f>
        <v>0.117984738219986</v>
      </c>
      <c r="M778" s="31" t="n">
        <v>0.133809700334424</v>
      </c>
    </row>
    <row r="779" customFormat="false" ht="12.75" hidden="false" customHeight="false" outlineLevel="0" collapsed="false">
      <c r="G779" s="49" t="n">
        <v>0.41058</v>
      </c>
      <c r="H779" s="49" t="n">
        <v>0.79423</v>
      </c>
      <c r="I779" s="49" t="n">
        <v>0.45634</v>
      </c>
      <c r="J779" s="14" t="n">
        <f aca="false">EXP(3*G779)</f>
        <v>3.42718765774525</v>
      </c>
      <c r="K779" s="14" t="n">
        <f aca="false">H779*0.3+0.7</f>
        <v>0.938269</v>
      </c>
      <c r="L779" s="14" t="n">
        <f aca="false">EXP(-10+8*I779)</f>
        <v>0.00174800524706477</v>
      </c>
      <c r="M779" s="31" t="n">
        <v>0.131720467070518</v>
      </c>
    </row>
    <row r="780" customFormat="false" ht="12.75" hidden="false" customHeight="false" outlineLevel="0" collapsed="false">
      <c r="G780" s="49" t="n">
        <v>0.27511</v>
      </c>
      <c r="H780" s="49" t="n">
        <v>0.34747</v>
      </c>
      <c r="I780" s="49" t="n">
        <v>0.096089</v>
      </c>
      <c r="J780" s="14" t="n">
        <f aca="false">EXP(3*G780)</f>
        <v>2.28263391024394</v>
      </c>
      <c r="K780" s="14" t="n">
        <f aca="false">H780*0.3+0.7</f>
        <v>0.804241</v>
      </c>
      <c r="L780" s="14" t="n">
        <f aca="false">EXP(-10+8*I780)</f>
        <v>9.79270249544686E-005</v>
      </c>
      <c r="M780" s="31" t="n">
        <v>0.123236702117844</v>
      </c>
    </row>
    <row r="781" customFormat="false" ht="12.75" hidden="false" customHeight="false" outlineLevel="0" collapsed="false">
      <c r="G781" s="49" t="n">
        <v>0.34668</v>
      </c>
      <c r="H781" s="49" t="n">
        <v>0.46028</v>
      </c>
      <c r="I781" s="49" t="n">
        <v>0.43684</v>
      </c>
      <c r="J781" s="14" t="n">
        <f aca="false">EXP(3*G781)</f>
        <v>2.82933018529554</v>
      </c>
      <c r="K781" s="14" t="n">
        <f aca="false">H781*0.3+0.7</f>
        <v>0.838084</v>
      </c>
      <c r="L781" s="14" t="n">
        <f aca="false">EXP(-10+8*I781)</f>
        <v>0.00149552195394302</v>
      </c>
      <c r="M781" s="31" t="n">
        <v>0.10856058927383</v>
      </c>
    </row>
    <row r="782" customFormat="false" ht="12.75" hidden="false" customHeight="false" outlineLevel="0" collapsed="false">
      <c r="G782" s="49" t="n">
        <v>0.32515</v>
      </c>
      <c r="H782" s="49" t="n">
        <v>0.40144</v>
      </c>
      <c r="I782" s="49" t="n">
        <v>0.1691</v>
      </c>
      <c r="J782" s="14" t="n">
        <f aca="false">EXP(3*G782)</f>
        <v>2.6523605046985</v>
      </c>
      <c r="K782" s="14" t="n">
        <f aca="false">H782*0.3+0.7</f>
        <v>0.820432</v>
      </c>
      <c r="L782" s="14" t="n">
        <f aca="false">EXP(-10+8*I782)</f>
        <v>0.000175617890470924</v>
      </c>
      <c r="M782" s="31" t="n">
        <v>0.111729002754725</v>
      </c>
    </row>
    <row r="783" customFormat="false" ht="12.75" hidden="false" customHeight="false" outlineLevel="0" collapsed="false">
      <c r="G783" s="49" t="n">
        <v>0.16997</v>
      </c>
      <c r="H783" s="49" t="n">
        <v>0.54123</v>
      </c>
      <c r="I783" s="49" t="n">
        <v>0.67281</v>
      </c>
      <c r="J783" s="14" t="n">
        <f aca="false">EXP(3*G783)</f>
        <v>1.66514132548257</v>
      </c>
      <c r="K783" s="14" t="n">
        <f aca="false">H783*0.3+0.7</f>
        <v>0.862369</v>
      </c>
      <c r="L783" s="14" t="n">
        <f aca="false">EXP(-10+8*I783)</f>
        <v>0.00987726131980042</v>
      </c>
      <c r="M783" s="31" t="n">
        <v>0.160151306483232</v>
      </c>
    </row>
    <row r="784" customFormat="false" ht="12.75" hidden="false" customHeight="false" outlineLevel="0" collapsed="false">
      <c r="G784" s="49" t="n">
        <v>0.94514</v>
      </c>
      <c r="H784" s="49" t="n">
        <v>0.58903</v>
      </c>
      <c r="I784" s="49" t="n">
        <v>0.99608</v>
      </c>
      <c r="J784" s="14" t="n">
        <f aca="false">EXP(3*G784)</f>
        <v>17.037554570814</v>
      </c>
      <c r="K784" s="14" t="n">
        <f aca="false">H784*0.3+0.7</f>
        <v>0.876709</v>
      </c>
      <c r="L784" s="14" t="n">
        <f aca="false">EXP(-10+8*I784)</f>
        <v>0.131157026243778</v>
      </c>
      <c r="M784" s="31" t="n">
        <v>0.0789370811598455</v>
      </c>
    </row>
    <row r="785" customFormat="false" ht="12.75" hidden="false" customHeight="false" outlineLevel="0" collapsed="false">
      <c r="G785" s="49" t="n">
        <v>0.26262</v>
      </c>
      <c r="H785" s="49" t="n">
        <v>0.0089286</v>
      </c>
      <c r="I785" s="49" t="n">
        <v>0.70556</v>
      </c>
      <c r="J785" s="14" t="n">
        <f aca="false">EXP(3*G785)</f>
        <v>2.1986861996438</v>
      </c>
      <c r="K785" s="14" t="n">
        <f aca="false">H785*0.3+0.7</f>
        <v>0.70267858</v>
      </c>
      <c r="L785" s="14" t="n">
        <f aca="false">EXP(-10+8*I785)</f>
        <v>0.0128357632515917</v>
      </c>
      <c r="M785" s="31" t="n">
        <v>0.164876242849281</v>
      </c>
    </row>
    <row r="786" customFormat="false" ht="12.75" hidden="false" customHeight="false" outlineLevel="0" collapsed="false">
      <c r="G786" s="49" t="n">
        <v>0.91114</v>
      </c>
      <c r="H786" s="49" t="n">
        <v>0.80075</v>
      </c>
      <c r="I786" s="49" t="n">
        <v>0.52474</v>
      </c>
      <c r="J786" s="14" t="n">
        <f aca="false">EXP(3*G786)</f>
        <v>15.3854152656162</v>
      </c>
      <c r="K786" s="14" t="n">
        <f aca="false">H786*0.3+0.7</f>
        <v>0.940225</v>
      </c>
      <c r="L786" s="14" t="n">
        <f aca="false">EXP(-10+8*I786)</f>
        <v>0.00302126397617343</v>
      </c>
      <c r="M786" s="31" t="n">
        <v>0.057885360962002</v>
      </c>
    </row>
    <row r="787" customFormat="false" ht="12.75" hidden="false" customHeight="false" outlineLevel="0" collapsed="false">
      <c r="G787" s="49" t="n">
        <v>0.91752</v>
      </c>
      <c r="H787" s="49" t="n">
        <v>0.55689</v>
      </c>
      <c r="I787" s="49" t="n">
        <v>0.3901</v>
      </c>
      <c r="J787" s="14" t="n">
        <f aca="false">EXP(3*G787)</f>
        <v>15.6827283233558</v>
      </c>
      <c r="K787" s="14" t="n">
        <f aca="false">H787*0.3+0.7</f>
        <v>0.867067</v>
      </c>
      <c r="L787" s="14" t="n">
        <f aca="false">EXP(-10+8*I787)</f>
        <v>0.00102896688950472</v>
      </c>
      <c r="M787" s="31" t="n">
        <v>0.0613573207119774</v>
      </c>
    </row>
    <row r="788" customFormat="false" ht="12.75" hidden="false" customHeight="false" outlineLevel="0" collapsed="false">
      <c r="G788" s="49" t="n">
        <v>0.096226</v>
      </c>
      <c r="H788" s="49" t="n">
        <v>0.10382</v>
      </c>
      <c r="I788" s="49" t="n">
        <v>0.25127</v>
      </c>
      <c r="J788" s="14" t="n">
        <f aca="false">EXP(3*G788)</f>
        <v>1.33466189819832</v>
      </c>
      <c r="K788" s="14" t="n">
        <f aca="false">H788*0.3+0.7</f>
        <v>0.731146</v>
      </c>
      <c r="L788" s="14" t="n">
        <f aca="false">EXP(-10+8*I788)</f>
        <v>0.000338888301154072</v>
      </c>
      <c r="M788" s="31" t="n">
        <v>0.174412832100881</v>
      </c>
    </row>
    <row r="789" customFormat="false" ht="12.75" hidden="false" customHeight="false" outlineLevel="0" collapsed="false">
      <c r="G789" s="49" t="n">
        <v>0.19999</v>
      </c>
      <c r="H789" s="49" t="n">
        <v>0.76775</v>
      </c>
      <c r="I789" s="49" t="n">
        <v>0.13809</v>
      </c>
      <c r="J789" s="14" t="n">
        <f aca="false">EXP(3*G789)</f>
        <v>1.82206413764644</v>
      </c>
      <c r="K789" s="14" t="n">
        <f aca="false">H789*0.3+0.7</f>
        <v>0.930325</v>
      </c>
      <c r="L789" s="14" t="n">
        <f aca="false">EXP(-10+8*I789)</f>
        <v>0.000137034203871668</v>
      </c>
      <c r="M789" s="31" t="n">
        <v>0.184603280989073</v>
      </c>
    </row>
    <row r="790" customFormat="false" ht="12.75" hidden="false" customHeight="false" outlineLevel="0" collapsed="false">
      <c r="G790" s="49" t="n">
        <v>0.19909</v>
      </c>
      <c r="H790" s="49" t="n">
        <v>0.29747</v>
      </c>
      <c r="I790" s="49" t="n">
        <v>0.91918</v>
      </c>
      <c r="J790" s="14" t="n">
        <f aca="false">EXP(3*G790)</f>
        <v>1.81715119992533</v>
      </c>
      <c r="K790" s="14" t="n">
        <f aca="false">H790*0.3+0.7</f>
        <v>0.789241</v>
      </c>
      <c r="L790" s="14" t="n">
        <f aca="false">EXP(-10+8*I790)</f>
        <v>0.0708946717422074</v>
      </c>
      <c r="M790" s="31" t="n">
        <v>0.123379737098236</v>
      </c>
    </row>
    <row r="791" customFormat="false" ht="12.75" hidden="false" customHeight="false" outlineLevel="0" collapsed="false">
      <c r="G791" s="49" t="n">
        <v>0.060181</v>
      </c>
      <c r="H791" s="49" t="n">
        <v>0.88805</v>
      </c>
      <c r="I791" s="49" t="n">
        <v>0.19306</v>
      </c>
      <c r="J791" s="14" t="n">
        <f aca="false">EXP(3*G791)</f>
        <v>1.19786762868111</v>
      </c>
      <c r="K791" s="14" t="n">
        <f aca="false">H791*0.3+0.7</f>
        <v>0.966415</v>
      </c>
      <c r="L791" s="14" t="n">
        <f aca="false">EXP(-10+8*I791)</f>
        <v>0.000212722937902485</v>
      </c>
      <c r="M791" s="31" t="n">
        <v>0.231875974832453</v>
      </c>
    </row>
    <row r="792" customFormat="false" ht="12.75" hidden="false" customHeight="false" outlineLevel="0" collapsed="false">
      <c r="G792" s="49" t="n">
        <v>0.54209</v>
      </c>
      <c r="H792" s="49" t="n">
        <v>0.66762</v>
      </c>
      <c r="I792" s="49" t="n">
        <v>0.62234</v>
      </c>
      <c r="J792" s="14" t="n">
        <f aca="false">EXP(3*G792)</f>
        <v>5.08487272658264</v>
      </c>
      <c r="K792" s="14" t="n">
        <f aca="false">H792*0.3+0.7</f>
        <v>0.900286</v>
      </c>
      <c r="L792" s="14" t="n">
        <f aca="false">EXP(-10+8*I792)</f>
        <v>0.00659607832324746</v>
      </c>
      <c r="M792" s="31" t="n">
        <v>0.0731900274079098</v>
      </c>
    </row>
    <row r="793" customFormat="false" ht="12.75" hidden="false" customHeight="false" outlineLevel="0" collapsed="false">
      <c r="G793" s="49" t="n">
        <v>0.77957</v>
      </c>
      <c r="H793" s="49" t="n">
        <v>0.61433</v>
      </c>
      <c r="I793" s="49" t="n">
        <v>0.5088</v>
      </c>
      <c r="J793" s="14" t="n">
        <f aca="false">EXP(3*G793)</f>
        <v>10.3678534015608</v>
      </c>
      <c r="K793" s="14" t="n">
        <f aca="false">H793*0.3+0.7</f>
        <v>0.884299</v>
      </c>
      <c r="L793" s="14" t="n">
        <f aca="false">EXP(-10+8*I793)</f>
        <v>0.0026595455942788</v>
      </c>
      <c r="M793" s="31" t="n">
        <v>0.0234623134785743</v>
      </c>
    </row>
    <row r="794" customFormat="false" ht="12.75" hidden="false" customHeight="false" outlineLevel="0" collapsed="false">
      <c r="G794" s="49" t="n">
        <v>0.66874</v>
      </c>
      <c r="H794" s="49" t="n">
        <v>0.25275</v>
      </c>
      <c r="I794" s="49" t="n">
        <v>0.62753</v>
      </c>
      <c r="J794" s="14" t="n">
        <f aca="false">EXP(3*G794)</f>
        <v>7.43515926005908</v>
      </c>
      <c r="K794" s="14" t="n">
        <f aca="false">H794*0.3+0.7</f>
        <v>0.775825</v>
      </c>
      <c r="L794" s="14" t="n">
        <f aca="false">EXP(-10+8*I794)</f>
        <v>0.00687571253049889</v>
      </c>
      <c r="M794" s="31" t="n">
        <v>0.0586804019919805</v>
      </c>
    </row>
    <row r="795" customFormat="false" ht="12.75" hidden="false" customHeight="false" outlineLevel="0" collapsed="false">
      <c r="G795" s="49" t="n">
        <v>0.71128</v>
      </c>
      <c r="H795" s="49" t="n">
        <v>0.55848</v>
      </c>
      <c r="I795" s="49" t="n">
        <v>0.58322</v>
      </c>
      <c r="J795" s="14" t="n">
        <f aca="false">EXP(3*G795)</f>
        <v>8.44724202061503</v>
      </c>
      <c r="K795" s="14" t="n">
        <f aca="false">H795*0.3+0.7</f>
        <v>0.867544</v>
      </c>
      <c r="L795" s="14" t="n">
        <f aca="false">EXP(-10+8*I795)</f>
        <v>0.00482357463629884</v>
      </c>
      <c r="M795" s="31" t="n">
        <v>0.013475327906772</v>
      </c>
    </row>
    <row r="796" customFormat="false" ht="12.75" hidden="false" customHeight="false" outlineLevel="0" collapsed="false">
      <c r="G796" s="49" t="n">
        <v>0.95146</v>
      </c>
      <c r="H796" s="49" t="n">
        <v>0.46696</v>
      </c>
      <c r="I796" s="49" t="n">
        <v>0.5625</v>
      </c>
      <c r="J796" s="14" t="n">
        <f aca="false">EXP(3*G796)</f>
        <v>17.3636683952643</v>
      </c>
      <c r="K796" s="14" t="n">
        <f aca="false">H796*0.3+0.7</f>
        <v>0.840088</v>
      </c>
      <c r="L796" s="14" t="n">
        <f aca="false">EXP(-10+8*I796)</f>
        <v>0.00408677143846407</v>
      </c>
      <c r="M796" s="31" t="n">
        <v>0.0785733224783329</v>
      </c>
    </row>
    <row r="797" customFormat="false" ht="12.75" hidden="false" customHeight="false" outlineLevel="0" collapsed="false">
      <c r="G797" s="49" t="n">
        <v>0.74332</v>
      </c>
      <c r="H797" s="49" t="n">
        <v>0.76338</v>
      </c>
      <c r="I797" s="49" t="n">
        <v>0.6853</v>
      </c>
      <c r="J797" s="14" t="n">
        <f aca="false">EXP(3*G797)</f>
        <v>9.2994940922802</v>
      </c>
      <c r="K797" s="14" t="n">
        <f aca="false">H797*0.3+0.7</f>
        <v>0.929014</v>
      </c>
      <c r="L797" s="14" t="n">
        <f aca="false">EXP(-10+8*I797)</f>
        <v>0.0109151887108505</v>
      </c>
      <c r="M797" s="31" t="n">
        <v>0.0445371056742998</v>
      </c>
    </row>
    <row r="798" customFormat="false" ht="12.75" hidden="false" customHeight="false" outlineLevel="0" collapsed="false">
      <c r="G798" s="49" t="n">
        <v>0.65712</v>
      </c>
      <c r="H798" s="49" t="n">
        <v>0.67146</v>
      </c>
      <c r="I798" s="49" t="n">
        <v>0.57157</v>
      </c>
      <c r="J798" s="14" t="n">
        <f aca="false">EXP(3*G798)</f>
        <v>7.18043524281966</v>
      </c>
      <c r="K798" s="14" t="n">
        <f aca="false">H798*0.3+0.7</f>
        <v>0.901438</v>
      </c>
      <c r="L798" s="14" t="n">
        <f aca="false">EXP(-10+8*I798)</f>
        <v>0.00439433090271581</v>
      </c>
      <c r="M798" s="31" t="n">
        <v>0.0426559117392824</v>
      </c>
    </row>
    <row r="799" customFormat="false" ht="12.75" hidden="false" customHeight="false" outlineLevel="0" collapsed="false">
      <c r="G799" s="49" t="n">
        <v>0.52304</v>
      </c>
      <c r="H799" s="49" t="n">
        <v>0.18823</v>
      </c>
      <c r="I799" s="49" t="n">
        <v>0.72679</v>
      </c>
      <c r="J799" s="14" t="n">
        <f aca="false">EXP(3*G799)</f>
        <v>4.80242020395302</v>
      </c>
      <c r="K799" s="14" t="n">
        <f aca="false">H799*0.3+0.7</f>
        <v>0.756469</v>
      </c>
      <c r="L799" s="14" t="n">
        <f aca="false">EXP(-10+8*I799)</f>
        <v>0.0152118583604515</v>
      </c>
      <c r="M799" s="31" t="n">
        <v>0.0844743670861852</v>
      </c>
    </row>
    <row r="800" customFormat="false" ht="12.75" hidden="false" customHeight="false" outlineLevel="0" collapsed="false">
      <c r="G800" s="49" t="n">
        <v>0.3858</v>
      </c>
      <c r="H800" s="49" t="n">
        <v>0.13962</v>
      </c>
      <c r="I800" s="49" t="n">
        <v>0.24883</v>
      </c>
      <c r="J800" s="14" t="n">
        <f aca="false">EXP(3*G800)</f>
        <v>3.18165022223445</v>
      </c>
      <c r="K800" s="14" t="n">
        <f aca="false">H800*0.3+0.7</f>
        <v>0.741886</v>
      </c>
      <c r="L800" s="14" t="n">
        <f aca="false">EXP(-10+8*I800)</f>
        <v>0.000332337346837746</v>
      </c>
      <c r="M800" s="31" t="n">
        <v>0.119323496670259</v>
      </c>
    </row>
    <row r="801" customFormat="false" ht="12.75" hidden="false" customHeight="false" outlineLevel="0" collapsed="false">
      <c r="G801" s="49" t="n">
        <v>0.89594</v>
      </c>
      <c r="H801" s="49" t="n">
        <v>0.81131</v>
      </c>
      <c r="I801" s="49" t="n">
        <v>0.63368</v>
      </c>
      <c r="J801" s="14" t="n">
        <f aca="false">EXP(3*G801)</f>
        <v>14.6995958469209</v>
      </c>
      <c r="K801" s="14" t="n">
        <f aca="false">H801*0.3+0.7</f>
        <v>0.943393</v>
      </c>
      <c r="L801" s="14" t="n">
        <f aca="false">EXP(-10+8*I801)</f>
        <v>0.00722245757244312</v>
      </c>
      <c r="M801" s="31" t="n">
        <v>0.0562870873106282</v>
      </c>
    </row>
    <row r="802" customFormat="false" ht="12.75" hidden="false" customHeight="false" outlineLevel="0" collapsed="false">
      <c r="G802" s="49" t="n">
        <v>0.96368</v>
      </c>
      <c r="H802" s="49" t="n">
        <v>0.020838</v>
      </c>
      <c r="I802" s="49" t="n">
        <v>0.21865</v>
      </c>
      <c r="J802" s="14" t="n">
        <f aca="false">EXP(3*G802)</f>
        <v>18.012032377692</v>
      </c>
      <c r="K802" s="14" t="n">
        <f aca="false">H802*0.3+0.7</f>
        <v>0.7062514</v>
      </c>
      <c r="L802" s="14" t="n">
        <f aca="false">EXP(-10+8*I802)</f>
        <v>0.000261049634036275</v>
      </c>
      <c r="M802" s="31" t="n">
        <v>0.139982900464558</v>
      </c>
    </row>
    <row r="803" customFormat="false" ht="12.75" hidden="false" customHeight="false" outlineLevel="0" collapsed="false">
      <c r="G803" s="49" t="n">
        <v>0.97912</v>
      </c>
      <c r="H803" s="49" t="n">
        <v>0.63124</v>
      </c>
      <c r="I803" s="49" t="n">
        <v>0.76184</v>
      </c>
      <c r="J803" s="14" t="n">
        <f aca="false">EXP(3*G803)</f>
        <v>18.8659743379624</v>
      </c>
      <c r="K803" s="14" t="n">
        <f aca="false">H803*0.3+0.7</f>
        <v>0.889372</v>
      </c>
      <c r="L803" s="14" t="n">
        <f aca="false">EXP(-10+8*I803)</f>
        <v>0.0201353158134827</v>
      </c>
      <c r="M803" s="31" t="n">
        <v>0.0777432502522861</v>
      </c>
    </row>
    <row r="804" customFormat="false" ht="12.75" hidden="false" customHeight="false" outlineLevel="0" collapsed="false">
      <c r="G804" s="49" t="n">
        <v>0.85932</v>
      </c>
      <c r="H804" s="49" t="n">
        <v>0.29388</v>
      </c>
      <c r="I804" s="49" t="n">
        <v>0.54331</v>
      </c>
      <c r="J804" s="14" t="n">
        <f aca="false">EXP(3*G804)</f>
        <v>13.170243439754</v>
      </c>
      <c r="K804" s="14" t="n">
        <f aca="false">H804*0.3+0.7</f>
        <v>0.788164</v>
      </c>
      <c r="L804" s="14" t="n">
        <f aca="false">EXP(-10+8*I804)</f>
        <v>0.0035051568820379</v>
      </c>
      <c r="M804" s="31" t="n">
        <v>0.0751050286455246</v>
      </c>
    </row>
    <row r="805" customFormat="false" ht="12.75" hidden="false" customHeight="false" outlineLevel="0" collapsed="false">
      <c r="G805" s="49" t="n">
        <v>0.74182</v>
      </c>
      <c r="H805" s="49" t="n">
        <v>0.35249</v>
      </c>
      <c r="I805" s="49" t="n">
        <v>0.99168</v>
      </c>
      <c r="J805" s="14" t="n">
        <f aca="false">EXP(3*G805)</f>
        <v>9.2577403851653</v>
      </c>
      <c r="K805" s="14" t="n">
        <f aca="false">H805*0.3+0.7</f>
        <v>0.805747</v>
      </c>
      <c r="L805" s="14" t="n">
        <f aca="false">EXP(-10+8*I805)</f>
        <v>0.126620608266994</v>
      </c>
      <c r="M805" s="31" t="n">
        <v>0.0467023558467288</v>
      </c>
    </row>
    <row r="806" customFormat="false" ht="12.75" hidden="false" customHeight="false" outlineLevel="0" collapsed="false">
      <c r="G806" s="49" t="n">
        <v>0.37514</v>
      </c>
      <c r="H806" s="49" t="n">
        <v>0.3189</v>
      </c>
      <c r="I806" s="49" t="n">
        <v>0.46955</v>
      </c>
      <c r="J806" s="14" t="n">
        <f aca="false">EXP(3*G806)</f>
        <v>3.08151081170774</v>
      </c>
      <c r="K806" s="14" t="n">
        <f aca="false">H806*0.3+0.7</f>
        <v>0.79567</v>
      </c>
      <c r="L806" s="14" t="n">
        <f aca="false">EXP(-10+8*I806)</f>
        <v>0.00194284866287823</v>
      </c>
      <c r="M806" s="31" t="n">
        <v>0.0990564280548917</v>
      </c>
    </row>
    <row r="807" customFormat="false" ht="12.75" hidden="false" customHeight="false" outlineLevel="0" collapsed="false">
      <c r="G807" s="49" t="n">
        <v>0.30707</v>
      </c>
      <c r="H807" s="49" t="n">
        <v>0.39005</v>
      </c>
      <c r="I807" s="49" t="n">
        <v>0.64877</v>
      </c>
      <c r="J807" s="14" t="n">
        <f aca="false">EXP(3*G807)</f>
        <v>2.51232846897527</v>
      </c>
      <c r="K807" s="14" t="n">
        <f aca="false">H807*0.3+0.7</f>
        <v>0.817015</v>
      </c>
      <c r="L807" s="14" t="n">
        <f aca="false">EXP(-10+8*I807)</f>
        <v>0.00814916345952978</v>
      </c>
      <c r="M807" s="31" t="n">
        <v>0.114252261070435</v>
      </c>
    </row>
    <row r="808" customFormat="false" ht="12.75" hidden="false" customHeight="false" outlineLevel="0" collapsed="false">
      <c r="G808" s="49" t="n">
        <v>0.29461</v>
      </c>
      <c r="H808" s="49" t="n">
        <v>0.53141</v>
      </c>
      <c r="I808" s="49" t="n">
        <v>0.716</v>
      </c>
      <c r="J808" s="14" t="n">
        <f aca="false">EXP(3*G808)</f>
        <v>2.42015115751259</v>
      </c>
      <c r="K808" s="14" t="n">
        <f aca="false">H808*0.3+0.7</f>
        <v>0.859423</v>
      </c>
      <c r="L808" s="14" t="n">
        <f aca="false">EXP(-10+8*I808)</f>
        <v>0.0139538475319649</v>
      </c>
      <c r="M808" s="31" t="n">
        <v>0.126422756820793</v>
      </c>
    </row>
    <row r="809" customFormat="false" ht="12.75" hidden="false" customHeight="false" outlineLevel="0" collapsed="false">
      <c r="G809" s="49" t="n">
        <v>0.24732</v>
      </c>
      <c r="H809" s="49" t="n">
        <v>0.53148</v>
      </c>
      <c r="I809" s="49" t="n">
        <v>0.48422</v>
      </c>
      <c r="J809" s="14" t="n">
        <f aca="false">EXP(3*G809)</f>
        <v>2.10004757660724</v>
      </c>
      <c r="K809" s="14" t="n">
        <f aca="false">H809*0.3+0.7</f>
        <v>0.859444</v>
      </c>
      <c r="L809" s="14" t="n">
        <f aca="false">EXP(-10+8*I809)</f>
        <v>0.0021847803102446</v>
      </c>
      <c r="M809" s="31" t="n">
        <v>0.141631045547357</v>
      </c>
    </row>
    <row r="810" customFormat="false" ht="12.75" hidden="false" customHeight="false" outlineLevel="0" collapsed="false">
      <c r="G810" s="49" t="n">
        <v>0.41677</v>
      </c>
      <c r="H810" s="49" t="n">
        <v>0.58706</v>
      </c>
      <c r="I810" s="49" t="n">
        <v>0.12832</v>
      </c>
      <c r="J810" s="14" t="n">
        <f aca="false">EXP(3*G810)</f>
        <v>3.49142513150696</v>
      </c>
      <c r="K810" s="14" t="n">
        <f aca="false">H810*0.3+0.7</f>
        <v>0.876118</v>
      </c>
      <c r="L810" s="14" t="n">
        <f aca="false">EXP(-10+8*I810)</f>
        <v>0.000126731485141135</v>
      </c>
      <c r="M810" s="31" t="n">
        <v>0.100520290823983</v>
      </c>
    </row>
    <row r="811" customFormat="false" ht="12.75" hidden="false" customHeight="false" outlineLevel="0" collapsed="false">
      <c r="G811" s="49" t="n">
        <v>0.014968</v>
      </c>
      <c r="H811" s="49" t="n">
        <v>0.39812</v>
      </c>
      <c r="I811" s="49" t="n">
        <v>0.60683</v>
      </c>
      <c r="J811" s="14" t="n">
        <f aca="false">EXP(3*G811)</f>
        <v>1.04592744605411</v>
      </c>
      <c r="K811" s="14" t="n">
        <f aca="false">H811*0.3+0.7</f>
        <v>0.819436</v>
      </c>
      <c r="L811" s="14" t="n">
        <f aca="false">EXP(-10+8*I811)</f>
        <v>0.00582637649087633</v>
      </c>
      <c r="M811" s="31" t="n">
        <v>0.178659031597511</v>
      </c>
    </row>
    <row r="812" customFormat="false" ht="12.75" hidden="false" customHeight="false" outlineLevel="0" collapsed="false">
      <c r="G812" s="49" t="n">
        <v>0.85672</v>
      </c>
      <c r="H812" s="49" t="n">
        <v>0.2034</v>
      </c>
      <c r="I812" s="49" t="n">
        <v>0.36752</v>
      </c>
      <c r="J812" s="14" t="n">
        <f aca="false">EXP(3*G812)</f>
        <v>13.0679151400966</v>
      </c>
      <c r="K812" s="14" t="n">
        <f aca="false">H812*0.3+0.7</f>
        <v>0.76102</v>
      </c>
      <c r="L812" s="14" t="n">
        <f aca="false">EXP(-10+8*I812)</f>
        <v>0.000858915509462319</v>
      </c>
      <c r="M812" s="31" t="n">
        <v>0.0897680118880202</v>
      </c>
    </row>
    <row r="813" customFormat="false" ht="12.75" hidden="false" customHeight="false" outlineLevel="0" collapsed="false">
      <c r="G813" s="49" t="n">
        <v>0.47935</v>
      </c>
      <c r="H813" s="49" t="n">
        <v>0.14857</v>
      </c>
      <c r="I813" s="49" t="n">
        <v>0.23112</v>
      </c>
      <c r="J813" s="14" t="n">
        <f aca="false">EXP(3*G813)</f>
        <v>4.21247347953789</v>
      </c>
      <c r="K813" s="14" t="n">
        <f aca="false">H813*0.3+0.7</f>
        <v>0.744571</v>
      </c>
      <c r="L813" s="14" t="n">
        <f aca="false">EXP(-10+8*I813)</f>
        <v>0.000288435230948155</v>
      </c>
      <c r="M813" s="31" t="n">
        <v>0.101669234213009</v>
      </c>
    </row>
    <row r="814" customFormat="false" ht="12.75" hidden="false" customHeight="false" outlineLevel="0" collapsed="false">
      <c r="G814" s="49" t="n">
        <v>0.82336</v>
      </c>
      <c r="H814" s="49" t="n">
        <v>0.46048</v>
      </c>
      <c r="I814" s="49" t="n">
        <v>0.62727</v>
      </c>
      <c r="J814" s="14" t="n">
        <f aca="false">EXP(3*G814)</f>
        <v>11.8233926852273</v>
      </c>
      <c r="K814" s="14" t="n">
        <f aca="false">H814*0.3+0.7</f>
        <v>0.838144</v>
      </c>
      <c r="L814" s="14" t="n">
        <f aca="false">EXP(-10+8*I814)</f>
        <v>0.00686142591166984</v>
      </c>
      <c r="M814" s="31" t="n">
        <v>0.0424564045732725</v>
      </c>
    </row>
    <row r="815" customFormat="false" ht="12.75" hidden="false" customHeight="false" outlineLevel="0" collapsed="false">
      <c r="G815" s="49" t="n">
        <v>0.66927</v>
      </c>
      <c r="H815" s="49" t="n">
        <v>0.8497</v>
      </c>
      <c r="I815" s="49" t="n">
        <v>0.24313</v>
      </c>
      <c r="J815" s="14" t="n">
        <f aca="false">EXP(3*G815)</f>
        <v>7.44699056667877</v>
      </c>
      <c r="K815" s="14" t="n">
        <f aca="false">H815*0.3+0.7</f>
        <v>0.95491</v>
      </c>
      <c r="L815" s="14" t="n">
        <f aca="false">EXP(-10+8*I815)</f>
        <v>0.000317523095672985</v>
      </c>
      <c r="M815" s="31" t="n">
        <v>0.0722345454199161</v>
      </c>
    </row>
    <row r="816" customFormat="false" ht="12.75" hidden="false" customHeight="false" outlineLevel="0" collapsed="false">
      <c r="G816" s="49" t="n">
        <v>0.83978</v>
      </c>
      <c r="H816" s="49" t="n">
        <v>0.68708</v>
      </c>
      <c r="I816" s="49" t="n">
        <v>0.35786</v>
      </c>
      <c r="J816" s="14" t="n">
        <f aca="false">EXP(3*G816)</f>
        <v>12.4203964961325</v>
      </c>
      <c r="K816" s="14" t="n">
        <f aca="false">H816*0.3+0.7</f>
        <v>0.906124</v>
      </c>
      <c r="L816" s="14" t="n">
        <f aca="false">EXP(-10+8*I816)</f>
        <v>0.000795038513364254</v>
      </c>
      <c r="M816" s="31" t="n">
        <v>0.0387366048872706</v>
      </c>
    </row>
    <row r="817" customFormat="false" ht="12.75" hidden="false" customHeight="false" outlineLevel="0" collapsed="false">
      <c r="G817" s="49" t="n">
        <v>0.46317</v>
      </c>
      <c r="H817" s="49" t="n">
        <v>0.74991</v>
      </c>
      <c r="I817" s="49" t="n">
        <v>0.67715</v>
      </c>
      <c r="J817" s="14" t="n">
        <f aca="false">EXP(3*G817)</f>
        <v>4.01288325837227</v>
      </c>
      <c r="K817" s="14" t="n">
        <f aca="false">H817*0.3+0.7</f>
        <v>0.924973</v>
      </c>
      <c r="L817" s="14" t="n">
        <f aca="false">EXP(-10+8*I817)</f>
        <v>0.0102262227484746</v>
      </c>
      <c r="M817" s="31" t="n">
        <v>0.108545811301455</v>
      </c>
    </row>
    <row r="818" customFormat="false" ht="12.75" hidden="false" customHeight="false" outlineLevel="0" collapsed="false">
      <c r="G818" s="49" t="n">
        <v>0.49944</v>
      </c>
      <c r="H818" s="49" t="n">
        <v>0.77678</v>
      </c>
      <c r="I818" s="49" t="n">
        <v>0.074497</v>
      </c>
      <c r="J818" s="14" t="n">
        <f aca="false">EXP(3*G818)</f>
        <v>4.47416615371925</v>
      </c>
      <c r="K818" s="14" t="n">
        <f aca="false">H818*0.3+0.7</f>
        <v>0.933034</v>
      </c>
      <c r="L818" s="14" t="n">
        <f aca="false">EXP(-10+8*I818)</f>
        <v>8.23918527772262E-005</v>
      </c>
      <c r="M818" s="31" t="n">
        <v>0.103916423079609</v>
      </c>
    </row>
    <row r="819" customFormat="false" ht="12.75" hidden="false" customHeight="false" outlineLevel="0" collapsed="false">
      <c r="G819" s="49" t="n">
        <v>0.59847</v>
      </c>
      <c r="H819" s="49" t="n">
        <v>0.28956</v>
      </c>
      <c r="I819" s="49" t="n">
        <v>0.034968</v>
      </c>
      <c r="J819" s="14" t="n">
        <f aca="false">EXP(3*G819)</f>
        <v>6.02194321244919</v>
      </c>
      <c r="K819" s="14" t="n">
        <f aca="false">H819*0.3+0.7</f>
        <v>0.786868</v>
      </c>
      <c r="L819" s="14" t="n">
        <f aca="false">EXP(-10+8*I819)</f>
        <v>6.00546245948353E-005</v>
      </c>
      <c r="M819" s="31" t="n">
        <v>0.0556509981858993</v>
      </c>
    </row>
    <row r="820" customFormat="false" ht="12.75" hidden="false" customHeight="false" outlineLevel="0" collapsed="false">
      <c r="G820" s="49" t="n">
        <v>0.61834</v>
      </c>
      <c r="H820" s="49" t="n">
        <v>0.40205</v>
      </c>
      <c r="I820" s="49" t="n">
        <v>0.969</v>
      </c>
      <c r="J820" s="14" t="n">
        <f aca="false">EXP(3*G820)</f>
        <v>6.39182608586426</v>
      </c>
      <c r="K820" s="14" t="n">
        <f aca="false">H820*0.3+0.7</f>
        <v>0.820615</v>
      </c>
      <c r="L820" s="14" t="n">
        <f aca="false">EXP(-10+8*I820)</f>
        <v>0.10561023395004</v>
      </c>
      <c r="M820" s="31" t="n">
        <v>0.0270546479298076</v>
      </c>
    </row>
    <row r="821" customFormat="false" ht="12.75" hidden="false" customHeight="false" outlineLevel="0" collapsed="false">
      <c r="G821" s="49" t="n">
        <v>0.41327</v>
      </c>
      <c r="H821" s="49" t="n">
        <v>0.31549</v>
      </c>
      <c r="I821" s="49" t="n">
        <v>0.91781</v>
      </c>
      <c r="J821" s="14" t="n">
        <f aca="false">EXP(3*G821)</f>
        <v>3.45495696057424</v>
      </c>
      <c r="K821" s="14" t="n">
        <f aca="false">H821*0.3+0.7</f>
        <v>0.794647</v>
      </c>
      <c r="L821" s="14" t="n">
        <f aca="false">EXP(-10+8*I821)</f>
        <v>0.0701219086172839</v>
      </c>
      <c r="M821" s="31" t="n">
        <v>0.0768795481855592</v>
      </c>
    </row>
    <row r="822" customFormat="false" ht="12.75" hidden="false" customHeight="false" outlineLevel="0" collapsed="false">
      <c r="G822" s="49" t="n">
        <v>0.90438</v>
      </c>
      <c r="H822" s="49" t="n">
        <v>0.28437</v>
      </c>
      <c r="I822" s="49" t="n">
        <v>0.46834</v>
      </c>
      <c r="J822" s="14" t="n">
        <f aca="false">EXP(3*G822)</f>
        <v>15.0765416089244</v>
      </c>
      <c r="K822" s="14" t="n">
        <f aca="false">H822*0.3+0.7</f>
        <v>0.785311</v>
      </c>
      <c r="L822" s="14" t="n">
        <f aca="false">EXP(-10+8*I822)</f>
        <v>0.00192413261961558</v>
      </c>
      <c r="M822" s="31" t="n">
        <v>0.0869601625197694</v>
      </c>
    </row>
    <row r="823" customFormat="false" ht="12.75" hidden="false" customHeight="false" outlineLevel="0" collapsed="false">
      <c r="G823" s="49" t="n">
        <v>0.41221</v>
      </c>
      <c r="H823" s="49" t="n">
        <v>0.02586</v>
      </c>
      <c r="I823" s="49" t="n">
        <v>0.0028866</v>
      </c>
      <c r="J823" s="14" t="n">
        <f aca="false">EXP(3*G823)</f>
        <v>3.44398764789062</v>
      </c>
      <c r="K823" s="14" t="n">
        <f aca="false">H823*0.3+0.7</f>
        <v>0.707758</v>
      </c>
      <c r="L823" s="14" t="n">
        <f aca="false">EXP(-10+8*I823)</f>
        <v>4.6460540361841E-005</v>
      </c>
      <c r="M823" s="31" t="n">
        <v>0.140554518878448</v>
      </c>
    </row>
    <row r="824" customFormat="false" ht="12.75" hidden="false" customHeight="false" outlineLevel="0" collapsed="false">
      <c r="G824" s="49" t="n">
        <v>0.32109</v>
      </c>
      <c r="H824" s="49" t="n">
        <v>0.26962</v>
      </c>
      <c r="I824" s="49" t="n">
        <v>0.81967</v>
      </c>
      <c r="J824" s="14" t="n">
        <f aca="false">EXP(3*G824)</f>
        <v>2.62025069942827</v>
      </c>
      <c r="K824" s="14" t="n">
        <f aca="false">H824*0.3+0.7</f>
        <v>0.780886</v>
      </c>
      <c r="L824" s="14" t="n">
        <f aca="false">EXP(-10+8*I824)</f>
        <v>0.0319801461993452</v>
      </c>
      <c r="M824" s="31" t="n">
        <v>0.107951051037365</v>
      </c>
    </row>
    <row r="825" customFormat="false" ht="12.75" hidden="false" customHeight="false" outlineLevel="0" collapsed="false">
      <c r="G825" s="49" t="n">
        <v>0.73462</v>
      </c>
      <c r="H825" s="49" t="n">
        <v>0.90606</v>
      </c>
      <c r="I825" s="49" t="n">
        <v>0.38113</v>
      </c>
      <c r="J825" s="14" t="n">
        <f aca="false">EXP(3*G825)</f>
        <v>9.0599173726795</v>
      </c>
      <c r="K825" s="14" t="n">
        <f aca="false">H825*0.3+0.7</f>
        <v>0.971818</v>
      </c>
      <c r="L825" s="14" t="n">
        <f aca="false">EXP(-10+8*I825)</f>
        <v>0.00095771530554423</v>
      </c>
      <c r="M825" s="31" t="n">
        <v>0.0693147703884148</v>
      </c>
    </row>
    <row r="826" customFormat="false" ht="12.75" hidden="false" customHeight="false" outlineLevel="0" collapsed="false">
      <c r="G826" s="49" t="n">
        <v>0.16139</v>
      </c>
      <c r="H826" s="49" t="n">
        <v>0.13246</v>
      </c>
      <c r="I826" s="49" t="n">
        <v>0.063837</v>
      </c>
      <c r="J826" s="14" t="n">
        <f aca="false">EXP(3*G826)</f>
        <v>1.62282750287922</v>
      </c>
      <c r="K826" s="14" t="n">
        <f aca="false">H826*0.3+0.7</f>
        <v>0.739738</v>
      </c>
      <c r="L826" s="14" t="n">
        <f aca="false">EXP(-10+8*I826)</f>
        <v>7.56567420566815E-005</v>
      </c>
      <c r="M826" s="31" t="n">
        <v>0.160045875432987</v>
      </c>
    </row>
    <row r="827" customFormat="false" ht="12.75" hidden="false" customHeight="false" outlineLevel="0" collapsed="false">
      <c r="G827" s="49" t="n">
        <v>0.27118</v>
      </c>
      <c r="H827" s="49" t="n">
        <v>0.60524</v>
      </c>
      <c r="I827" s="49" t="n">
        <v>0.10571</v>
      </c>
      <c r="J827" s="14" t="n">
        <f aca="false">EXP(3*G827)</f>
        <v>2.25587968252612</v>
      </c>
      <c r="K827" s="14" t="n">
        <f aca="false">H827*0.3+0.7</f>
        <v>0.881572</v>
      </c>
      <c r="L827" s="14" t="n">
        <f aca="false">EXP(-10+8*I827)</f>
        <v>0.00010576192293109</v>
      </c>
      <c r="M827" s="31" t="n">
        <v>0.144370619843218</v>
      </c>
    </row>
    <row r="828" customFormat="false" ht="12.75" hidden="false" customHeight="false" outlineLevel="0" collapsed="false">
      <c r="G828" s="49" t="n">
        <v>0.52365</v>
      </c>
      <c r="H828" s="49" t="n">
        <v>0.92886</v>
      </c>
      <c r="I828" s="49" t="n">
        <v>0.50769</v>
      </c>
      <c r="J828" s="14" t="n">
        <f aca="false">EXP(3*G828)</f>
        <v>4.81121667924627</v>
      </c>
      <c r="K828" s="14" t="n">
        <f aca="false">H828*0.3+0.7</f>
        <v>0.978658</v>
      </c>
      <c r="L828" s="14" t="n">
        <f aca="false">EXP(-10+8*I828)</f>
        <v>0.00263603337814451</v>
      </c>
      <c r="M828" s="31" t="n">
        <v>0.122239773465176</v>
      </c>
    </row>
    <row r="829" customFormat="false" ht="12.75" hidden="false" customHeight="false" outlineLevel="0" collapsed="false">
      <c r="G829" s="49" t="n">
        <v>0.54949</v>
      </c>
      <c r="H829" s="49" t="n">
        <v>0.96735</v>
      </c>
      <c r="I829" s="49" t="n">
        <v>0.66543</v>
      </c>
      <c r="J829" s="14" t="n">
        <f aca="false">EXP(3*G829)</f>
        <v>5.19901923944679</v>
      </c>
      <c r="K829" s="14" t="n">
        <f aca="false">H829*0.3+0.7</f>
        <v>0.990205</v>
      </c>
      <c r="L829" s="14" t="n">
        <f aca="false">EXP(-10+8*I829)</f>
        <v>0.00931098865991416</v>
      </c>
      <c r="M829" s="31" t="n">
        <v>0.121635172217117</v>
      </c>
    </row>
    <row r="830" customFormat="false" ht="12.75" hidden="false" customHeight="false" outlineLevel="0" collapsed="false">
      <c r="G830" s="49" t="n">
        <v>0.98164</v>
      </c>
      <c r="H830" s="49" t="n">
        <v>0.88993</v>
      </c>
      <c r="I830" s="49" t="n">
        <v>0.31583</v>
      </c>
      <c r="J830" s="14" t="n">
        <f aca="false">EXP(3*G830)</f>
        <v>19.00914159431</v>
      </c>
      <c r="K830" s="14" t="n">
        <f aca="false">H830*0.3+0.7</f>
        <v>0.966979</v>
      </c>
      <c r="L830" s="14" t="n">
        <f aca="false">EXP(-10+8*I830)</f>
        <v>0.000568016551331239</v>
      </c>
      <c r="M830" s="31" t="n">
        <v>0.0738699210704718</v>
      </c>
    </row>
    <row r="831" customFormat="false" ht="12.75" hidden="false" customHeight="false" outlineLevel="0" collapsed="false">
      <c r="G831" s="49" t="n">
        <v>0.576</v>
      </c>
      <c r="H831" s="49" t="n">
        <v>0.050031</v>
      </c>
      <c r="I831" s="49" t="n">
        <v>0.48934</v>
      </c>
      <c r="J831" s="14" t="n">
        <f aca="false">EXP(3*G831)</f>
        <v>5.62938387440217</v>
      </c>
      <c r="K831" s="14" t="n">
        <f aca="false">H831*0.3+0.7</f>
        <v>0.7150093</v>
      </c>
      <c r="L831" s="14" t="n">
        <f aca="false">EXP(-10+8*I831)</f>
        <v>0.00227612691948494</v>
      </c>
      <c r="M831" s="31" t="n">
        <v>0.113462372209188</v>
      </c>
    </row>
    <row r="832" customFormat="false" ht="12.75" hidden="false" customHeight="false" outlineLevel="0" collapsed="false">
      <c r="G832" s="49" t="n">
        <v>0.055599</v>
      </c>
      <c r="H832" s="49" t="n">
        <v>0.10659</v>
      </c>
      <c r="I832" s="49" t="n">
        <v>0.23646</v>
      </c>
      <c r="J832" s="14" t="n">
        <f aca="false">EXP(3*G832)</f>
        <v>1.18151439354031</v>
      </c>
      <c r="K832" s="14" t="n">
        <f aca="false">H832*0.3+0.7</f>
        <v>0.731977</v>
      </c>
      <c r="L832" s="14" t="n">
        <f aca="false">EXP(-10+8*I832)</f>
        <v>0.000301024169228135</v>
      </c>
      <c r="M832" s="31" t="n">
        <v>0.18000029899629</v>
      </c>
    </row>
    <row r="833" customFormat="false" ht="12.75" hidden="false" customHeight="false" outlineLevel="0" collapsed="false">
      <c r="G833" s="49" t="n">
        <v>0.76201</v>
      </c>
      <c r="H833" s="49" t="n">
        <v>0.52015</v>
      </c>
      <c r="I833" s="49" t="n">
        <v>0.75454</v>
      </c>
      <c r="J833" s="14" t="n">
        <f aca="false">EXP(3*G833)</f>
        <v>9.83581189465329</v>
      </c>
      <c r="K833" s="14" t="n">
        <f aca="false">H833*0.3+0.7</f>
        <v>0.856045</v>
      </c>
      <c r="L833" s="14" t="n">
        <f aca="false">EXP(-10+8*I833)</f>
        <v>0.0189930909529852</v>
      </c>
      <c r="M833" s="31" t="n">
        <v>0.021652943306685</v>
      </c>
    </row>
    <row r="834" customFormat="false" ht="12.75" hidden="false" customHeight="false" outlineLevel="0" collapsed="false">
      <c r="G834" s="49" t="n">
        <v>0.32976</v>
      </c>
      <c r="H834" s="49" t="n">
        <v>0.086972</v>
      </c>
      <c r="I834" s="49" t="n">
        <v>0.46882</v>
      </c>
      <c r="J834" s="14" t="n">
        <f aca="false">EXP(3*G834)</f>
        <v>2.68929748092976</v>
      </c>
      <c r="K834" s="14" t="n">
        <f aca="false">H834*0.3+0.7</f>
        <v>0.7260916</v>
      </c>
      <c r="L834" s="14" t="n">
        <f aca="false">EXP(-10+8*I834)</f>
        <v>0.00193153549329572</v>
      </c>
      <c r="M834" s="31" t="n">
        <v>0.139187399885454</v>
      </c>
    </row>
    <row r="835" customFormat="false" ht="12.75" hidden="false" customHeight="false" outlineLevel="0" collapsed="false">
      <c r="G835" s="49" t="n">
        <v>0.057602</v>
      </c>
      <c r="H835" s="49" t="n">
        <v>0.035893</v>
      </c>
      <c r="I835" s="49" t="n">
        <v>0.35919</v>
      </c>
      <c r="J835" s="14" t="n">
        <f aca="false">EXP(3*G835)</f>
        <v>1.18863548743028</v>
      </c>
      <c r="K835" s="14" t="n">
        <f aca="false">H835*0.3+0.7</f>
        <v>0.7107679</v>
      </c>
      <c r="L835" s="14" t="n">
        <f aca="false">EXP(-10+8*I835)</f>
        <v>0.000803542886178586</v>
      </c>
      <c r="M835" s="31" t="n">
        <v>0.191654468746316</v>
      </c>
    </row>
    <row r="836" customFormat="false" ht="12.75" hidden="false" customHeight="false" outlineLevel="0" collapsed="false">
      <c r="G836" s="49" t="n">
        <v>0.22028</v>
      </c>
      <c r="H836" s="49" t="n">
        <v>0.93847</v>
      </c>
      <c r="I836" s="49" t="n">
        <v>0.22237</v>
      </c>
      <c r="J836" s="14" t="n">
        <f aca="false">EXP(3*G836)</f>
        <v>1.93641824274883</v>
      </c>
      <c r="K836" s="14" t="n">
        <f aca="false">H836*0.3+0.7</f>
        <v>0.981541</v>
      </c>
      <c r="L836" s="14" t="n">
        <f aca="false">EXP(-10+8*I836)</f>
        <v>0.000268935226779205</v>
      </c>
      <c r="M836" s="31" t="n">
        <v>0.20353777427209</v>
      </c>
    </row>
    <row r="837" customFormat="false" ht="12.75" hidden="false" customHeight="false" outlineLevel="0" collapsed="false">
      <c r="G837" s="49" t="n">
        <v>0.43538</v>
      </c>
      <c r="H837" s="49" t="n">
        <v>0.61442</v>
      </c>
      <c r="I837" s="49" t="n">
        <v>0.16138</v>
      </c>
      <c r="J837" s="14" t="n">
        <f aca="false">EXP(3*G837)</f>
        <v>3.69189545644305</v>
      </c>
      <c r="K837" s="14" t="n">
        <f aca="false">H837*0.3+0.7</f>
        <v>0.884326</v>
      </c>
      <c r="L837" s="14" t="n">
        <f aca="false">EXP(-10+8*I837)</f>
        <v>0.000165099869082057</v>
      </c>
      <c r="M837" s="31" t="n">
        <v>0.0983782449522796</v>
      </c>
    </row>
    <row r="838" customFormat="false" ht="12.75" hidden="false" customHeight="false" outlineLevel="0" collapsed="false">
      <c r="G838" s="49" t="n">
        <v>0.23249</v>
      </c>
      <c r="H838" s="49" t="n">
        <v>0.9655</v>
      </c>
      <c r="I838" s="49" t="n">
        <v>0.14368</v>
      </c>
      <c r="J838" s="14" t="n">
        <f aca="false">EXP(3*G838)</f>
        <v>2.00866435260365</v>
      </c>
      <c r="K838" s="14" t="n">
        <f aca="false">H838*0.3+0.7</f>
        <v>0.98965</v>
      </c>
      <c r="L838" s="14" t="n">
        <f aca="false">EXP(-10+8*I838)</f>
        <v>0.000143301464982039</v>
      </c>
      <c r="M838" s="31" t="n">
        <v>0.204478346976681</v>
      </c>
    </row>
    <row r="839" customFormat="false" ht="12.75" hidden="false" customHeight="false" outlineLevel="0" collapsed="false">
      <c r="G839" s="49" t="n">
        <v>0.4274</v>
      </c>
      <c r="H839" s="49" t="n">
        <v>0.40504</v>
      </c>
      <c r="I839" s="49" t="n">
        <v>0.55818</v>
      </c>
      <c r="J839" s="14" t="n">
        <f aca="false">EXP(3*G839)</f>
        <v>3.60456104322002</v>
      </c>
      <c r="K839" s="14" t="n">
        <f aca="false">H839*0.3+0.7</f>
        <v>0.821512</v>
      </c>
      <c r="L839" s="14" t="n">
        <f aca="false">EXP(-10+8*I839)</f>
        <v>0.00394794534983649</v>
      </c>
      <c r="M839" s="31" t="n">
        <v>0.0833506542641642</v>
      </c>
    </row>
    <row r="840" customFormat="false" ht="12.75" hidden="false" customHeight="false" outlineLevel="0" collapsed="false">
      <c r="G840" s="49" t="n">
        <v>0.34061</v>
      </c>
      <c r="H840" s="49" t="n">
        <v>0.80615</v>
      </c>
      <c r="I840" s="49" t="n">
        <v>0.40225</v>
      </c>
      <c r="J840" s="14" t="n">
        <f aca="false">EXP(3*G840)</f>
        <v>2.7782743567922</v>
      </c>
      <c r="K840" s="14" t="n">
        <f aca="false">H840*0.3+0.7</f>
        <v>0.941845</v>
      </c>
      <c r="L840" s="14" t="n">
        <f aca="false">EXP(-10+8*I840)</f>
        <v>0.00113400461955865</v>
      </c>
      <c r="M840" s="31" t="n">
        <v>0.153122815030206</v>
      </c>
    </row>
    <row r="841" customFormat="false" ht="12.75" hidden="false" customHeight="false" outlineLevel="0" collapsed="false">
      <c r="G841" s="49" t="n">
        <v>0.96026</v>
      </c>
      <c r="H841" s="49" t="n">
        <v>0.88762</v>
      </c>
      <c r="I841" s="49" t="n">
        <v>0.026586</v>
      </c>
      <c r="J841" s="14" t="n">
        <f aca="false">EXP(3*G841)</f>
        <v>17.8281737332034</v>
      </c>
      <c r="K841" s="14" t="n">
        <f aca="false">H841*0.3+0.7</f>
        <v>0.966286</v>
      </c>
      <c r="L841" s="14" t="n">
        <f aca="false">EXP(-10+8*I841)</f>
        <v>5.61596517106157E-005</v>
      </c>
      <c r="M841" s="31" t="n">
        <v>0.0697287270788785</v>
      </c>
    </row>
    <row r="842" customFormat="false" ht="12.75" hidden="false" customHeight="false" outlineLevel="0" collapsed="false">
      <c r="G842" s="49" t="n">
        <v>0.88176</v>
      </c>
      <c r="H842" s="49" t="n">
        <v>0.087934</v>
      </c>
      <c r="I842" s="49" t="n">
        <v>0.28074</v>
      </c>
      <c r="J842" s="14" t="n">
        <f aca="false">EXP(3*G842)</f>
        <v>14.0873889998703</v>
      </c>
      <c r="K842" s="14" t="n">
        <f aca="false">H842*0.3+0.7</f>
        <v>0.7263802</v>
      </c>
      <c r="L842" s="14" t="n">
        <f aca="false">EXP(-10+8*I842)</f>
        <v>0.000428988691295609</v>
      </c>
      <c r="M842" s="31" t="n">
        <v>0.114987450041761</v>
      </c>
    </row>
    <row r="843" customFormat="false" ht="12.75" hidden="false" customHeight="false" outlineLevel="0" collapsed="false">
      <c r="G843" s="49" t="n">
        <v>0.81043</v>
      </c>
      <c r="H843" s="49" t="n">
        <v>0.47435</v>
      </c>
      <c r="I843" s="49" t="n">
        <v>0.021874</v>
      </c>
      <c r="J843" s="14" t="n">
        <f aca="false">EXP(3*G843)</f>
        <v>11.3735444931078</v>
      </c>
      <c r="K843" s="14" t="n">
        <f aca="false">H843*0.3+0.7</f>
        <v>0.842305</v>
      </c>
      <c r="L843" s="14" t="n">
        <f aca="false">EXP(-10+8*I843)</f>
        <v>5.4082061905801E-005</v>
      </c>
      <c r="M843" s="31" t="n">
        <v>0.0363155545313389</v>
      </c>
    </row>
    <row r="844" customFormat="false" ht="12.75" hidden="false" customHeight="false" outlineLevel="0" collapsed="false">
      <c r="G844" s="49" t="n">
        <v>0.58533</v>
      </c>
      <c r="H844" s="49" t="n">
        <v>0.13087</v>
      </c>
      <c r="I844" s="49" t="n">
        <v>0.43304</v>
      </c>
      <c r="J844" s="14" t="n">
        <f aca="false">EXP(3*G844)</f>
        <v>5.78917619033539</v>
      </c>
      <c r="K844" s="14" t="n">
        <f aca="false">H844*0.3+0.7</f>
        <v>0.739261</v>
      </c>
      <c r="L844" s="14" t="n">
        <f aca="false">EXP(-10+8*I844)</f>
        <v>0.00145074218757786</v>
      </c>
      <c r="M844" s="31" t="n">
        <v>0.0923021152008614</v>
      </c>
    </row>
    <row r="845" customFormat="false" ht="12.75" hidden="false" customHeight="false" outlineLevel="0" collapsed="false">
      <c r="G845" s="49" t="n">
        <v>0.36825</v>
      </c>
      <c r="H845" s="49" t="n">
        <v>0.65369</v>
      </c>
      <c r="I845" s="49" t="n">
        <v>0.65511</v>
      </c>
      <c r="J845" s="14" t="n">
        <f aca="false">EXP(3*G845)</f>
        <v>3.01846975703227</v>
      </c>
      <c r="K845" s="14" t="n">
        <f aca="false">H845*0.3+0.7</f>
        <v>0.896107</v>
      </c>
      <c r="L845" s="14" t="n">
        <f aca="false">EXP(-10+8*I845)</f>
        <v>0.0085731504513449</v>
      </c>
      <c r="M845" s="31" t="n">
        <v>0.121823527442656</v>
      </c>
    </row>
    <row r="846" customFormat="false" ht="12.75" hidden="false" customHeight="false" outlineLevel="0" collapsed="false">
      <c r="G846" s="49" t="n">
        <v>0.64345</v>
      </c>
      <c r="H846" s="49" t="n">
        <v>0.71891</v>
      </c>
      <c r="I846" s="49" t="n">
        <v>0.4869</v>
      </c>
      <c r="J846" s="14" t="n">
        <f aca="false">EXP(3*G846)</f>
        <v>6.89192199219758</v>
      </c>
      <c r="K846" s="14" t="n">
        <f aca="false">H846*0.3+0.7</f>
        <v>0.915673</v>
      </c>
      <c r="L846" s="14" t="n">
        <f aca="false">EXP(-10+8*I846)</f>
        <v>0.00223212775097742</v>
      </c>
      <c r="M846" s="31" t="n">
        <v>0.0545828227210125</v>
      </c>
    </row>
    <row r="847" customFormat="false" ht="12.75" hidden="false" customHeight="false" outlineLevel="0" collapsed="false">
      <c r="G847" s="49" t="n">
        <v>0.40626</v>
      </c>
      <c r="H847" s="49" t="n">
        <v>0.94685</v>
      </c>
      <c r="I847" s="49" t="n">
        <v>0.33105</v>
      </c>
      <c r="J847" s="14" t="n">
        <f aca="false">EXP(3*G847)</f>
        <v>3.38305788430664</v>
      </c>
      <c r="K847" s="14" t="n">
        <f aca="false">H847*0.3+0.7</f>
        <v>0.984055</v>
      </c>
      <c r="L847" s="14" t="n">
        <f aca="false">EXP(-10+8*I847)</f>
        <v>0.000641565034658709</v>
      </c>
      <c r="M847" s="31" t="n">
        <v>0.157062751496493</v>
      </c>
    </row>
    <row r="848" customFormat="false" ht="12.75" hidden="false" customHeight="false" outlineLevel="0" collapsed="false">
      <c r="G848" s="49" t="n">
        <v>0.74102</v>
      </c>
      <c r="H848" s="49" t="n">
        <v>0.32805</v>
      </c>
      <c r="I848" s="49" t="n">
        <v>0.16835</v>
      </c>
      <c r="J848" s="14" t="n">
        <f aca="false">EXP(3*G848)</f>
        <v>9.23554844921618</v>
      </c>
      <c r="K848" s="14" t="n">
        <f aca="false">H848*0.3+0.7</f>
        <v>0.798415</v>
      </c>
      <c r="L848" s="14" t="n">
        <f aca="false">EXP(-10+8*I848)</f>
        <v>0.000174567337937355</v>
      </c>
      <c r="M848" s="31" t="n">
        <v>0.0462341440607243</v>
      </c>
    </row>
    <row r="849" customFormat="false" ht="12.75" hidden="false" customHeight="false" outlineLevel="0" collapsed="false">
      <c r="G849" s="49" t="n">
        <v>0.30817</v>
      </c>
      <c r="H849" s="49" t="n">
        <v>0.40686</v>
      </c>
      <c r="I849" s="49" t="n">
        <v>0.77085</v>
      </c>
      <c r="J849" s="14" t="n">
        <f aca="false">EXP(3*G849)</f>
        <v>2.52063284761141</v>
      </c>
      <c r="K849" s="14" t="n">
        <f aca="false">H849*0.3+0.7</f>
        <v>0.822058</v>
      </c>
      <c r="L849" s="14" t="n">
        <f aca="false">EXP(-10+8*I849)</f>
        <v>0.0216402558945964</v>
      </c>
      <c r="M849" s="31" t="n">
        <v>0.111574437378957</v>
      </c>
    </row>
    <row r="850" customFormat="false" ht="12.75" hidden="false" customHeight="false" outlineLevel="0" collapsed="false">
      <c r="G850" s="49" t="n">
        <v>0.64669</v>
      </c>
      <c r="H850" s="49" t="n">
        <v>0.85712</v>
      </c>
      <c r="I850" s="49" t="n">
        <v>0.24239</v>
      </c>
      <c r="J850" s="14" t="n">
        <f aca="false">EXP(3*G850)</f>
        <v>6.95923810025455</v>
      </c>
      <c r="K850" s="14" t="n">
        <f aca="false">H850*0.3+0.7</f>
        <v>0.957136</v>
      </c>
      <c r="L850" s="14" t="n">
        <f aca="false">EXP(-10+8*I850)</f>
        <v>0.000315648912003874</v>
      </c>
      <c r="M850" s="31" t="n">
        <v>0.0786678797396931</v>
      </c>
    </row>
    <row r="851" customFormat="false" ht="12.75" hidden="false" customHeight="false" outlineLevel="0" collapsed="false">
      <c r="G851" s="49" t="n">
        <v>0.084892</v>
      </c>
      <c r="H851" s="49" t="n">
        <v>0.16483</v>
      </c>
      <c r="I851" s="49" t="n">
        <v>0.050534</v>
      </c>
      <c r="J851" s="14" t="n">
        <f aca="false">EXP(3*G851)</f>
        <v>1.29004357903416</v>
      </c>
      <c r="K851" s="14" t="n">
        <f aca="false">H851*0.3+0.7</f>
        <v>0.749449</v>
      </c>
      <c r="L851" s="14" t="n">
        <f aca="false">EXP(-10+8*I851)</f>
        <v>6.80186925583286E-005</v>
      </c>
      <c r="M851" s="31" t="n">
        <v>0.168525603528566</v>
      </c>
    </row>
    <row r="852" customFormat="false" ht="12.75" hidden="false" customHeight="false" outlineLevel="0" collapsed="false">
      <c r="G852" s="49" t="n">
        <v>0.85842</v>
      </c>
      <c r="H852" s="49" t="n">
        <v>0.23906</v>
      </c>
      <c r="I852" s="49" t="n">
        <v>0.066328</v>
      </c>
      <c r="J852" s="14" t="n">
        <f aca="false">EXP(3*G852)</f>
        <v>13.1347317448282</v>
      </c>
      <c r="K852" s="14" t="n">
        <f aca="false">H852*0.3+0.7</f>
        <v>0.771718</v>
      </c>
      <c r="L852" s="14" t="n">
        <f aca="false">EXP(-10+8*I852)</f>
        <v>7.71795525004509E-005</v>
      </c>
      <c r="M852" s="31" t="n">
        <v>0.0838049908870424</v>
      </c>
    </row>
    <row r="853" customFormat="false" ht="12.75" hidden="false" customHeight="false" outlineLevel="0" collapsed="false">
      <c r="G853" s="49" t="n">
        <v>0.88238</v>
      </c>
      <c r="H853" s="49" t="n">
        <v>0.47027</v>
      </c>
      <c r="I853" s="49" t="n">
        <v>0.6665</v>
      </c>
      <c r="J853" s="14" t="n">
        <f aca="false">EXP(3*G853)</f>
        <v>14.1136159268909</v>
      </c>
      <c r="K853" s="14" t="n">
        <f aca="false">H853*0.3+0.7</f>
        <v>0.841081</v>
      </c>
      <c r="L853" s="14" t="n">
        <f aca="false">EXP(-10+8*I853)</f>
        <v>0.00939103282310173</v>
      </c>
      <c r="M853" s="31" t="n">
        <v>0.0587198197852314</v>
      </c>
    </row>
    <row r="854" customFormat="false" ht="12.75" hidden="false" customHeight="false" outlineLevel="0" collapsed="false">
      <c r="G854" s="49" t="n">
        <v>0.40819</v>
      </c>
      <c r="H854" s="49" t="n">
        <v>0.6518</v>
      </c>
      <c r="I854" s="49" t="n">
        <v>0.21164</v>
      </c>
      <c r="J854" s="14" t="n">
        <f aca="false">EXP(3*G854)</f>
        <v>3.40270260604527</v>
      </c>
      <c r="K854" s="14" t="n">
        <f aca="false">H854*0.3+0.7</f>
        <v>0.89554</v>
      </c>
      <c r="L854" s="14" t="n">
        <f aca="false">EXP(-10+8*I854)</f>
        <v>0.000246812899569376</v>
      </c>
      <c r="M854" s="31" t="n">
        <v>0.111474014392952</v>
      </c>
    </row>
    <row r="855" customFormat="false" ht="12.75" hidden="false" customHeight="false" outlineLevel="0" collapsed="false">
      <c r="G855" s="49" t="n">
        <v>0.0015946</v>
      </c>
      <c r="H855" s="49" t="n">
        <v>0.32977</v>
      </c>
      <c r="I855" s="49" t="n">
        <v>0.29779</v>
      </c>
      <c r="J855" s="14" t="n">
        <f aca="false">EXP(3*G855)</f>
        <v>1.00479526063907</v>
      </c>
      <c r="K855" s="14" t="n">
        <f aca="false">H855*0.3+0.7</f>
        <v>0.798931</v>
      </c>
      <c r="L855" s="14" t="n">
        <f aca="false">EXP(-10+8*I855)</f>
        <v>0.000491681209328814</v>
      </c>
      <c r="M855" s="31" t="n">
        <v>0.177931369727816</v>
      </c>
    </row>
    <row r="856" customFormat="false" ht="12.75" hidden="false" customHeight="false" outlineLevel="0" collapsed="false">
      <c r="G856" s="49" t="n">
        <v>0.085763</v>
      </c>
      <c r="H856" s="49" t="n">
        <v>0.36426</v>
      </c>
      <c r="I856" s="49" t="n">
        <v>0.89577</v>
      </c>
      <c r="J856" s="14" t="n">
        <f aca="false">EXP(3*G856)</f>
        <v>1.2934188708044</v>
      </c>
      <c r="K856" s="14" t="n">
        <f aca="false">H856*0.3+0.7</f>
        <v>0.809278</v>
      </c>
      <c r="L856" s="14" t="n">
        <f aca="false">EXP(-10+8*I856)</f>
        <v>0.0587866788449438</v>
      </c>
      <c r="M856" s="31" t="n">
        <v>0.149710672648342</v>
      </c>
    </row>
    <row r="857" customFormat="false" ht="12.75" hidden="false" customHeight="false" outlineLevel="0" collapsed="false">
      <c r="G857" s="49" t="n">
        <v>0.87676</v>
      </c>
      <c r="H857" s="49" t="n">
        <v>0.69812</v>
      </c>
      <c r="I857" s="49" t="n">
        <v>0.095834</v>
      </c>
      <c r="J857" s="14" t="n">
        <f aca="false">EXP(3*G857)</f>
        <v>13.877655101605</v>
      </c>
      <c r="K857" s="14" t="n">
        <f aca="false">H857*0.3+0.7</f>
        <v>0.909436</v>
      </c>
      <c r="L857" s="14" t="n">
        <f aca="false">EXP(-10+8*I857)</f>
        <v>9.77274574516244E-005</v>
      </c>
      <c r="M857" s="31" t="n">
        <v>0.0469122606170159</v>
      </c>
    </row>
    <row r="858" customFormat="false" ht="12.75" hidden="false" customHeight="false" outlineLevel="0" collapsed="false">
      <c r="G858" s="49" t="n">
        <v>0.21359</v>
      </c>
      <c r="H858" s="49" t="n">
        <v>0.88117</v>
      </c>
      <c r="I858" s="49" t="n">
        <v>0.94637</v>
      </c>
      <c r="J858" s="14" t="n">
        <f aca="false">EXP(3*G858)</f>
        <v>1.8979417319381</v>
      </c>
      <c r="K858" s="14" t="n">
        <f aca="false">H858*0.3+0.7</f>
        <v>0.964351</v>
      </c>
      <c r="L858" s="14" t="n">
        <f aca="false">EXP(-10+8*I858)</f>
        <v>0.0881213885220088</v>
      </c>
      <c r="M858" s="31" t="n">
        <v>0.188585825532533</v>
      </c>
    </row>
    <row r="859" customFormat="false" ht="12.75" hidden="false" customHeight="false" outlineLevel="0" collapsed="false">
      <c r="G859" s="49" t="n">
        <v>0.46882</v>
      </c>
      <c r="H859" s="49" t="n">
        <v>0.86636</v>
      </c>
      <c r="I859" s="49" t="n">
        <v>0.20832</v>
      </c>
      <c r="J859" s="14" t="n">
        <f aca="false">EXP(3*G859)</f>
        <v>4.08148135612088</v>
      </c>
      <c r="K859" s="14" t="n">
        <f aca="false">H859*0.3+0.7</f>
        <v>0.959908</v>
      </c>
      <c r="L859" s="14" t="n">
        <f aca="false">EXP(-10+8*I859)</f>
        <v>0.000240343838376083</v>
      </c>
      <c r="M859" s="31" t="n">
        <v>0.127163118020161</v>
      </c>
    </row>
    <row r="860" customFormat="false" ht="12.75" hidden="false" customHeight="false" outlineLevel="0" collapsed="false">
      <c r="G860" s="49" t="n">
        <v>0.70129</v>
      </c>
      <c r="H860" s="49" t="n">
        <v>0.82012</v>
      </c>
      <c r="I860" s="49" t="n">
        <v>0.75661</v>
      </c>
      <c r="J860" s="14" t="n">
        <f aca="false">EXP(3*G860)</f>
        <v>8.19783422104677</v>
      </c>
      <c r="K860" s="14" t="n">
        <f aca="false">H860*0.3+0.7</f>
        <v>0.946036</v>
      </c>
      <c r="L860" s="14" t="n">
        <f aca="false">EXP(-10+8*I860)</f>
        <v>0.0193102352463134</v>
      </c>
      <c r="M860" s="31" t="n">
        <v>0.0606475778757159</v>
      </c>
    </row>
    <row r="861" customFormat="false" ht="12.75" hidden="false" customHeight="false" outlineLevel="0" collapsed="false">
      <c r="G861" s="49" t="n">
        <v>0.83792</v>
      </c>
      <c r="H861" s="49" t="n">
        <v>0.12715</v>
      </c>
      <c r="I861" s="49" t="n">
        <v>0.42396</v>
      </c>
      <c r="J861" s="14" t="n">
        <f aca="false">EXP(3*G861)</f>
        <v>12.3512836877464</v>
      </c>
      <c r="K861" s="14" t="n">
        <f aca="false">H861*0.3+0.7</f>
        <v>0.738145</v>
      </c>
      <c r="L861" s="14" t="n">
        <f aca="false">EXP(-10+8*I861)</f>
        <v>0.00134909672913733</v>
      </c>
      <c r="M861" s="31" t="n">
        <v>0.100995134389489</v>
      </c>
    </row>
    <row r="862" customFormat="false" ht="12.75" hidden="false" customHeight="false" outlineLevel="0" collapsed="false">
      <c r="G862" s="49" t="n">
        <v>0.84633</v>
      </c>
      <c r="H862" s="49" t="n">
        <v>0.57916</v>
      </c>
      <c r="I862" s="49" t="n">
        <v>0.68724</v>
      </c>
      <c r="J862" s="14" t="n">
        <f aca="false">EXP(3*G862)</f>
        <v>12.6668709682428</v>
      </c>
      <c r="K862" s="14" t="n">
        <f aca="false">H862*0.3+0.7</f>
        <v>0.873748</v>
      </c>
      <c r="L862" s="14" t="n">
        <f aca="false">EXP(-10+8*I862)</f>
        <v>0.0110859138397713</v>
      </c>
      <c r="M862" s="31" t="n">
        <v>0.0408480323843842</v>
      </c>
    </row>
    <row r="863" customFormat="false" ht="12.75" hidden="false" customHeight="false" outlineLevel="0" collapsed="false">
      <c r="G863" s="49" t="n">
        <v>0.89479</v>
      </c>
      <c r="H863" s="49" t="n">
        <v>0.71237</v>
      </c>
      <c r="I863" s="49" t="n">
        <v>0.63069</v>
      </c>
      <c r="J863" s="14" t="n">
        <f aca="false">EXP(3*G863)</f>
        <v>14.6489696217024</v>
      </c>
      <c r="K863" s="14" t="n">
        <f aca="false">H863*0.3+0.7</f>
        <v>0.913711</v>
      </c>
      <c r="L863" s="14" t="n">
        <f aca="false">EXP(-10+8*I863)</f>
        <v>0.00705174623444278</v>
      </c>
      <c r="M863" s="31" t="n">
        <v>0.0523139908503572</v>
      </c>
    </row>
    <row r="864" customFormat="false" ht="12.75" hidden="false" customHeight="false" outlineLevel="0" collapsed="false">
      <c r="G864" s="49" t="n">
        <v>0.29329</v>
      </c>
      <c r="H864" s="49" t="n">
        <v>0.64953</v>
      </c>
      <c r="I864" s="49" t="n">
        <v>0.68366</v>
      </c>
      <c r="J864" s="14" t="n">
        <f aca="false">EXP(3*G864)</f>
        <v>2.4105863098266</v>
      </c>
      <c r="K864" s="14" t="n">
        <f aca="false">H864*0.3+0.7</f>
        <v>0.894859</v>
      </c>
      <c r="L864" s="14" t="n">
        <f aca="false">EXP(-10+8*I864)</f>
        <v>0.0107729167796514</v>
      </c>
      <c r="M864" s="31" t="n">
        <v>0.141811833207956</v>
      </c>
    </row>
    <row r="865" customFormat="false" ht="12.75" hidden="false" customHeight="false" outlineLevel="0" collapsed="false">
      <c r="G865" s="49" t="n">
        <v>0.4163</v>
      </c>
      <c r="H865" s="49" t="n">
        <v>0.84142</v>
      </c>
      <c r="I865" s="49" t="n">
        <v>0.63001</v>
      </c>
      <c r="J865" s="14" t="n">
        <f aca="false">EXP(3*G865)</f>
        <v>3.48650569109206</v>
      </c>
      <c r="K865" s="14" t="n">
        <f aca="false">H865*0.3+0.7</f>
        <v>0.952426</v>
      </c>
      <c r="L865" s="14" t="n">
        <f aca="false">EXP(-10+8*I865)</f>
        <v>0.007013488889254</v>
      </c>
      <c r="M865" s="31" t="n">
        <v>0.136722062048584</v>
      </c>
    </row>
    <row r="866" customFormat="false" ht="12.75" hidden="false" customHeight="false" outlineLevel="0" collapsed="false">
      <c r="G866" s="49" t="n">
        <v>0.65897</v>
      </c>
      <c r="H866" s="49" t="n">
        <v>0.2388</v>
      </c>
      <c r="I866" s="49" t="n">
        <v>0.96178</v>
      </c>
      <c r="J866" s="14" t="n">
        <f aca="false">EXP(3*G866)</f>
        <v>7.22039745096697</v>
      </c>
      <c r="K866" s="14" t="n">
        <f aca="false">H866*0.3+0.7</f>
        <v>0.77164</v>
      </c>
      <c r="L866" s="14" t="n">
        <f aca="false">EXP(-10+8*I866)</f>
        <v>0.0996830127681663</v>
      </c>
      <c r="M866" s="31" t="n">
        <v>0.057492015884428</v>
      </c>
    </row>
    <row r="867" customFormat="false" ht="12.75" hidden="false" customHeight="false" outlineLevel="0" collapsed="false">
      <c r="G867" s="49" t="n">
        <v>0.63739</v>
      </c>
      <c r="H867" s="49" t="n">
        <v>0.73687</v>
      </c>
      <c r="I867" s="49" t="n">
        <v>0.071218</v>
      </c>
      <c r="J867" s="14" t="n">
        <f aca="false">EXP(3*G867)</f>
        <v>6.76775891254113</v>
      </c>
      <c r="K867" s="14" t="n">
        <f aca="false">H867*0.3+0.7</f>
        <v>0.921061</v>
      </c>
      <c r="L867" s="14" t="n">
        <f aca="false">EXP(-10+8*I867)</f>
        <v>8.02586510915884E-005</v>
      </c>
      <c r="M867" s="31" t="n">
        <v>0.0594411276438901</v>
      </c>
    </row>
    <row r="868" customFormat="false" ht="12.75" hidden="false" customHeight="false" outlineLevel="0" collapsed="false">
      <c r="G868" s="49" t="n">
        <v>0.49528</v>
      </c>
      <c r="H868" s="49" t="n">
        <v>0.93328</v>
      </c>
      <c r="I868" s="49" t="n">
        <v>0.60565</v>
      </c>
      <c r="J868" s="14" t="n">
        <f aca="false">EXP(3*G868)</f>
        <v>4.41867554176133</v>
      </c>
      <c r="K868" s="14" t="n">
        <f aca="false">H868*0.3+0.7</f>
        <v>0.979984</v>
      </c>
      <c r="L868" s="14" t="n">
        <f aca="false">EXP(-10+8*I868)</f>
        <v>0.00577163428652928</v>
      </c>
      <c r="M868" s="31" t="n">
        <v>0.130273327455155</v>
      </c>
    </row>
    <row r="869" customFormat="false" ht="12.75" hidden="false" customHeight="false" outlineLevel="0" collapsed="false">
      <c r="G869" s="49" t="n">
        <v>0.52334</v>
      </c>
      <c r="H869" s="49" t="n">
        <v>0.5989</v>
      </c>
      <c r="I869" s="49" t="n">
        <v>0.56422</v>
      </c>
      <c r="J869" s="14" t="n">
        <f aca="false">EXP(3*G869)</f>
        <v>4.80674432770039</v>
      </c>
      <c r="K869" s="14" t="n">
        <f aca="false">H869*0.3+0.7</f>
        <v>0.87967</v>
      </c>
      <c r="L869" s="14" t="n">
        <f aca="false">EXP(-10+8*I869)</f>
        <v>0.00414339408386084</v>
      </c>
      <c r="M869" s="31" t="n">
        <v>0.0691243475182189</v>
      </c>
    </row>
    <row r="870" customFormat="false" ht="12.75" hidden="false" customHeight="false" outlineLevel="0" collapsed="false">
      <c r="G870" s="49" t="n">
        <v>0.2991</v>
      </c>
      <c r="H870" s="49" t="n">
        <v>0.34657</v>
      </c>
      <c r="I870" s="49" t="n">
        <v>0.81154</v>
      </c>
      <c r="J870" s="14" t="n">
        <f aca="false">EXP(3*G870)</f>
        <v>2.45297113994688</v>
      </c>
      <c r="K870" s="14" t="n">
        <f aca="false">H870*0.3+0.7</f>
        <v>0.803971</v>
      </c>
      <c r="L870" s="14" t="n">
        <f aca="false">EXP(-10+8*I870)</f>
        <v>0.0299663557992535</v>
      </c>
      <c r="M870" s="31" t="n">
        <v>0.110686896562365</v>
      </c>
    </row>
    <row r="871" customFormat="false" ht="12.75" hidden="false" customHeight="false" outlineLevel="0" collapsed="false">
      <c r="G871" s="49" t="n">
        <v>0.52298</v>
      </c>
      <c r="H871" s="49" t="n">
        <v>0.28698</v>
      </c>
      <c r="I871" s="49" t="n">
        <v>0.79202</v>
      </c>
      <c r="J871" s="14" t="n">
        <f aca="false">EXP(3*G871)</f>
        <v>4.80155584611085</v>
      </c>
      <c r="K871" s="14" t="n">
        <f aca="false">H871*0.3+0.7</f>
        <v>0.786094</v>
      </c>
      <c r="L871" s="14" t="n">
        <f aca="false">EXP(-10+8*I871)</f>
        <v>0.025633889355551</v>
      </c>
      <c r="M871" s="31" t="n">
        <v>0.0647662653077347</v>
      </c>
    </row>
    <row r="872" customFormat="false" ht="12.75" hidden="false" customHeight="false" outlineLevel="0" collapsed="false">
      <c r="G872" s="49" t="n">
        <v>0.32251</v>
      </c>
      <c r="H872" s="49" t="n">
        <v>0.68556</v>
      </c>
      <c r="I872" s="49" t="n">
        <v>0.61981</v>
      </c>
      <c r="J872" s="14" t="n">
        <f aca="false">EXP(3*G872)</f>
        <v>2.63143677683602</v>
      </c>
      <c r="K872" s="14" t="n">
        <f aca="false">H872*0.3+0.7</f>
        <v>0.905668</v>
      </c>
      <c r="L872" s="14" t="n">
        <f aca="false">EXP(-10+8*I872)</f>
        <v>0.00646391569553201</v>
      </c>
      <c r="M872" s="31" t="n">
        <v>0.139556805444438</v>
      </c>
    </row>
    <row r="873" customFormat="false" ht="12.75" hidden="false" customHeight="false" outlineLevel="0" collapsed="false">
      <c r="G873" s="49" t="n">
        <v>0.24632</v>
      </c>
      <c r="H873" s="49" t="n">
        <v>0.44435</v>
      </c>
      <c r="I873" s="49" t="n">
        <v>0.85923</v>
      </c>
      <c r="J873" s="14" t="n">
        <f aca="false">EXP(3*G873)</f>
        <v>2.09375687464838</v>
      </c>
      <c r="K873" s="14" t="n">
        <f aca="false">H873*0.3+0.7</f>
        <v>0.833305</v>
      </c>
      <c r="L873" s="14" t="n">
        <f aca="false">EXP(-10+8*I873)</f>
        <v>0.0438859963297464</v>
      </c>
      <c r="M873" s="31" t="n">
        <v>0.124421323952971</v>
      </c>
    </row>
    <row r="874" customFormat="false" ht="12.75" hidden="false" customHeight="false" outlineLevel="0" collapsed="false">
      <c r="G874" s="49" t="n">
        <v>0.4919</v>
      </c>
      <c r="H874" s="49" t="n">
        <v>0.56064</v>
      </c>
      <c r="I874" s="49" t="n">
        <v>0.36471</v>
      </c>
      <c r="J874" s="14" t="n">
        <f aca="false">EXP(3*G874)</f>
        <v>4.3740965691245</v>
      </c>
      <c r="K874" s="14" t="n">
        <f aca="false">H874*0.3+0.7</f>
        <v>0.868192</v>
      </c>
      <c r="L874" s="14" t="n">
        <f aca="false">EXP(-10+8*I874)</f>
        <v>0.000839822498303329</v>
      </c>
      <c r="M874" s="31" t="n">
        <v>0.0745852874266182</v>
      </c>
    </row>
    <row r="875" customFormat="false" ht="12.75" hidden="false" customHeight="false" outlineLevel="0" collapsed="false">
      <c r="G875" s="49" t="n">
        <v>0.074625</v>
      </c>
      <c r="H875" s="49" t="n">
        <v>0.23424</v>
      </c>
      <c r="I875" s="49" t="n">
        <v>0.61358</v>
      </c>
      <c r="J875" s="14" t="n">
        <f aca="false">EXP(3*G875)</f>
        <v>1.25091464532452</v>
      </c>
      <c r="K875" s="14" t="n">
        <f aca="false">H875*0.3+0.7</f>
        <v>0.770272</v>
      </c>
      <c r="L875" s="14" t="n">
        <f aca="false">EXP(-10+8*I875)</f>
        <v>0.00614965067247831</v>
      </c>
      <c r="M875" s="31" t="n">
        <v>0.163765462225199</v>
      </c>
    </row>
    <row r="876" customFormat="false" ht="12.75" hidden="false" customHeight="false" outlineLevel="0" collapsed="false">
      <c r="G876" s="49" t="n">
        <v>7.8445E-005</v>
      </c>
      <c r="H876" s="49" t="n">
        <v>0.19951</v>
      </c>
      <c r="I876" s="49" t="n">
        <v>0.092475</v>
      </c>
      <c r="J876" s="14" t="n">
        <f aca="false">EXP(3*G876)</f>
        <v>1.00023536269345</v>
      </c>
      <c r="K876" s="14" t="n">
        <f aca="false">H876*0.3+0.7</f>
        <v>0.759853</v>
      </c>
      <c r="L876" s="14" t="n">
        <f aca="false">EXP(-10+8*I876)</f>
        <v>9.51362959826925E-005</v>
      </c>
      <c r="M876" s="31" t="n">
        <v>0.178766179970366</v>
      </c>
    </row>
    <row r="877" customFormat="false" ht="12.75" hidden="false" customHeight="false" outlineLevel="0" collapsed="false">
      <c r="G877" s="49" t="n">
        <v>0.9043</v>
      </c>
      <c r="H877" s="49" t="n">
        <v>0.57512</v>
      </c>
      <c r="I877" s="49" t="n">
        <v>0.91012</v>
      </c>
      <c r="J877" s="14" t="n">
        <f aca="false">EXP(3*G877)</f>
        <v>15.0729236731079</v>
      </c>
      <c r="K877" s="14" t="n">
        <f aca="false">H877*0.3+0.7</f>
        <v>0.872536</v>
      </c>
      <c r="L877" s="14" t="n">
        <f aca="false">EXP(-10+8*I877)</f>
        <v>0.0659380245554551</v>
      </c>
      <c r="M877" s="31" t="n">
        <v>0.0639669097219833</v>
      </c>
    </row>
    <row r="878" customFormat="false" ht="12.75" hidden="false" customHeight="false" outlineLevel="0" collapsed="false">
      <c r="G878" s="49" t="n">
        <v>0.87955</v>
      </c>
      <c r="H878" s="49" t="n">
        <v>0.0088209</v>
      </c>
      <c r="I878" s="49" t="n">
        <v>0.49044</v>
      </c>
      <c r="J878" s="14" t="n">
        <f aca="false">EXP(3*G878)</f>
        <v>13.9942985466506</v>
      </c>
      <c r="K878" s="14" t="n">
        <f aca="false">H878*0.3+0.7</f>
        <v>0.70264627</v>
      </c>
      <c r="L878" s="14" t="n">
        <f aca="false">EXP(-10+8*I878)</f>
        <v>0.00229624522709994</v>
      </c>
      <c r="M878" s="31" t="n">
        <v>0.129653212818713</v>
      </c>
    </row>
    <row r="879" customFormat="false" ht="12.75" hidden="false" customHeight="false" outlineLevel="0" collapsed="false">
      <c r="G879" s="49" t="n">
        <v>0.77836</v>
      </c>
      <c r="H879" s="49" t="n">
        <v>0.44617</v>
      </c>
      <c r="I879" s="49" t="n">
        <v>0.011768</v>
      </c>
      <c r="J879" s="14" t="n">
        <f aca="false">EXP(3*G879)</f>
        <v>10.330286319219</v>
      </c>
      <c r="K879" s="14" t="n">
        <f aca="false">H879*0.3+0.7</f>
        <v>0.833851</v>
      </c>
      <c r="L879" s="14" t="n">
        <f aca="false">EXP(-10+8*I879)</f>
        <v>4.98817177547407E-005</v>
      </c>
      <c r="M879" s="31" t="n">
        <v>0.0313988119378422</v>
      </c>
    </row>
    <row r="880" customFormat="false" ht="12.75" hidden="false" customHeight="false" outlineLevel="0" collapsed="false">
      <c r="G880" s="49" t="n">
        <v>0.51764</v>
      </c>
      <c r="H880" s="49" t="n">
        <v>0.42662</v>
      </c>
      <c r="I880" s="49" t="n">
        <v>0.87275</v>
      </c>
      <c r="J880" s="14" t="n">
        <f aca="false">EXP(3*G880)</f>
        <v>4.72524778102818</v>
      </c>
      <c r="K880" s="14" t="n">
        <f aca="false">H880*0.3+0.7</f>
        <v>0.827986</v>
      </c>
      <c r="L880" s="14" t="n">
        <f aca="false">EXP(-10+8*I880)</f>
        <v>0.0488989184662746</v>
      </c>
      <c r="M880" s="31" t="n">
        <v>0.0511961645155972</v>
      </c>
    </row>
    <row r="881" customFormat="false" ht="12.75" hidden="false" customHeight="false" outlineLevel="0" collapsed="false">
      <c r="G881" s="49" t="n">
        <v>0.96969</v>
      </c>
      <c r="H881" s="49" t="n">
        <v>0.32143</v>
      </c>
      <c r="I881" s="49" t="n">
        <v>0.57145</v>
      </c>
      <c r="J881" s="14" t="n">
        <f aca="false">EXP(3*G881)</f>
        <v>18.3397346802878</v>
      </c>
      <c r="K881" s="14" t="n">
        <f aca="false">H881*0.3+0.7</f>
        <v>0.796429</v>
      </c>
      <c r="L881" s="14" t="n">
        <f aca="false">EXP(-10+8*I881)</f>
        <v>0.00439011436930906</v>
      </c>
      <c r="M881" s="31" t="n">
        <v>0.0988137902859373</v>
      </c>
    </row>
    <row r="882" customFormat="false" ht="12.75" hidden="false" customHeight="false" outlineLevel="0" collapsed="false">
      <c r="G882" s="49" t="n">
        <v>0.461</v>
      </c>
      <c r="H882" s="49" t="n">
        <v>0.026782</v>
      </c>
      <c r="I882" s="49" t="n">
        <v>0.41187</v>
      </c>
      <c r="J882" s="14" t="n">
        <f aca="false">EXP(3*G882)</f>
        <v>3.98684423733504</v>
      </c>
      <c r="K882" s="14" t="n">
        <f aca="false">H882*0.3+0.7</f>
        <v>0.7080346</v>
      </c>
      <c r="L882" s="14" t="n">
        <f aca="false">EXP(-10+8*I882)</f>
        <v>0.00122472371401857</v>
      </c>
      <c r="M882" s="31" t="n">
        <v>0.133072486125725</v>
      </c>
    </row>
    <row r="883" customFormat="false" ht="12.75" hidden="false" customHeight="false" outlineLevel="0" collapsed="false">
      <c r="G883" s="49" t="n">
        <v>0.93606</v>
      </c>
      <c r="H883" s="49" t="n">
        <v>0.027511</v>
      </c>
      <c r="I883" s="49" t="n">
        <v>0.27873</v>
      </c>
      <c r="J883" s="14" t="n">
        <f aca="false">EXP(3*G883)</f>
        <v>16.5797156602937</v>
      </c>
      <c r="K883" s="14" t="n">
        <f aca="false">H883*0.3+0.7</f>
        <v>0.7082533</v>
      </c>
      <c r="L883" s="14" t="n">
        <f aca="false">EXP(-10+8*I883)</f>
        <v>0.000422145718090422</v>
      </c>
      <c r="M883" s="31" t="n">
        <v>0.13431118688193</v>
      </c>
    </row>
    <row r="884" customFormat="false" ht="12.75" hidden="false" customHeight="false" outlineLevel="0" collapsed="false">
      <c r="G884" s="49" t="n">
        <v>0.57899</v>
      </c>
      <c r="H884" s="49" t="n">
        <v>0.81301</v>
      </c>
      <c r="I884" s="49" t="n">
        <v>0.56355</v>
      </c>
      <c r="J884" s="14" t="n">
        <f aca="false">EXP(3*G884)</f>
        <v>5.6801065990765</v>
      </c>
      <c r="K884" s="14" t="n">
        <f aca="false">H884*0.3+0.7</f>
        <v>0.943903</v>
      </c>
      <c r="L884" s="14" t="n">
        <f aca="false">EXP(-10+8*I884)</f>
        <v>0.00412124490440036</v>
      </c>
      <c r="M884" s="31" t="n">
        <v>0.0876065529964935</v>
      </c>
    </row>
    <row r="885" customFormat="false" ht="12.75" hidden="false" customHeight="false" outlineLevel="0" collapsed="false">
      <c r="G885" s="49" t="n">
        <v>0.035442</v>
      </c>
      <c r="H885" s="49" t="n">
        <v>0.86183</v>
      </c>
      <c r="I885" s="49" t="n">
        <v>0.85019</v>
      </c>
      <c r="J885" s="14" t="n">
        <f aca="false">EXP(3*G885)</f>
        <v>1.11218438952468</v>
      </c>
      <c r="K885" s="14" t="n">
        <f aca="false">H885*0.3+0.7</f>
        <v>0.958549</v>
      </c>
      <c r="L885" s="14" t="n">
        <f aca="false">EXP(-10+8*I885)</f>
        <v>0.0408242096407786</v>
      </c>
      <c r="M885" s="31" t="n">
        <v>0.224864318730554</v>
      </c>
    </row>
    <row r="886" customFormat="false" ht="12.75" hidden="false" customHeight="false" outlineLevel="0" collapsed="false">
      <c r="G886" s="49" t="n">
        <v>0.0053248</v>
      </c>
      <c r="H886" s="49" t="n">
        <v>0.45873</v>
      </c>
      <c r="I886" s="49" t="n">
        <v>0.17401</v>
      </c>
      <c r="J886" s="14" t="n">
        <f aca="false">EXP(3*G886)</f>
        <v>1.01610267284471</v>
      </c>
      <c r="K886" s="14" t="n">
        <f aca="false">H886*0.3+0.7</f>
        <v>0.837619</v>
      </c>
      <c r="L886" s="14" t="n">
        <f aca="false">EXP(-10+8*I886)</f>
        <v>0.000182653434714947</v>
      </c>
      <c r="M886" s="31" t="n">
        <v>0.187799202677665</v>
      </c>
    </row>
    <row r="887" customFormat="false" ht="12.75" hidden="false" customHeight="false" outlineLevel="0" collapsed="false">
      <c r="G887" s="49" t="n">
        <v>0.20243</v>
      </c>
      <c r="H887" s="49" t="n">
        <v>0.55951</v>
      </c>
      <c r="I887" s="49" t="n">
        <v>0.074449</v>
      </c>
      <c r="J887" s="14" t="n">
        <f aca="false">EXP(3*G887)</f>
        <v>1.83545058174632</v>
      </c>
      <c r="K887" s="14" t="n">
        <f aca="false">H887*0.3+0.7</f>
        <v>0.867853</v>
      </c>
      <c r="L887" s="14" t="n">
        <f aca="false">EXP(-10+8*I887)</f>
        <v>8.23602203795687E-005</v>
      </c>
      <c r="M887" s="31" t="n">
        <v>0.156763415284723</v>
      </c>
    </row>
    <row r="888" customFormat="false" ht="12.75" hidden="false" customHeight="false" outlineLevel="0" collapsed="false">
      <c r="G888" s="49" t="n">
        <v>0.010454</v>
      </c>
      <c r="H888" s="49" t="n">
        <v>0.044833</v>
      </c>
      <c r="I888" s="49" t="n">
        <v>0.85437</v>
      </c>
      <c r="J888" s="14" t="n">
        <f aca="false">EXP(3*G888)</f>
        <v>1.03185896923208</v>
      </c>
      <c r="K888" s="14" t="n">
        <f aca="false">H888*0.3+0.7</f>
        <v>0.7134499</v>
      </c>
      <c r="L888" s="14" t="n">
        <f aca="false">EXP(-10+8*I888)</f>
        <v>0.0422124532822048</v>
      </c>
      <c r="M888" s="31" t="n">
        <v>0.184963918288739</v>
      </c>
    </row>
    <row r="889" customFormat="false" ht="12.75" hidden="false" customHeight="false" outlineLevel="0" collapsed="false">
      <c r="G889" s="49" t="n">
        <v>0.77073</v>
      </c>
      <c r="H889" s="49" t="n">
        <v>0.23836</v>
      </c>
      <c r="I889" s="49" t="n">
        <v>0.51466</v>
      </c>
      <c r="J889" s="14" t="n">
        <f aca="false">EXP(3*G889)</f>
        <v>10.0965118216278</v>
      </c>
      <c r="K889" s="14" t="n">
        <f aca="false">H889*0.3+0.7</f>
        <v>0.771508</v>
      </c>
      <c r="L889" s="14" t="n">
        <f aca="false">EXP(-10+8*I889)</f>
        <v>0.00278719378819126</v>
      </c>
      <c r="M889" s="31" t="n">
        <v>0.0690720777187973</v>
      </c>
    </row>
    <row r="890" customFormat="false" ht="12.75" hidden="false" customHeight="false" outlineLevel="0" collapsed="false">
      <c r="G890" s="49" t="n">
        <v>0.6603</v>
      </c>
      <c r="H890" s="49" t="n">
        <v>0.93988</v>
      </c>
      <c r="I890" s="49" t="n">
        <v>0.85774</v>
      </c>
      <c r="J890" s="14" t="n">
        <f aca="false">EXP(3*G890)</f>
        <v>7.24926438803876</v>
      </c>
      <c r="K890" s="14" t="n">
        <f aca="false">H890*0.3+0.7</f>
        <v>0.981964</v>
      </c>
      <c r="L890" s="14" t="n">
        <f aca="false">EXP(-10+8*I890)</f>
        <v>0.0433659807038737</v>
      </c>
      <c r="M890" s="31" t="n">
        <v>0.0916947695717387</v>
      </c>
    </row>
    <row r="891" customFormat="false" ht="12.75" hidden="false" customHeight="false" outlineLevel="0" collapsed="false">
      <c r="G891" s="49" t="n">
        <v>0.38533</v>
      </c>
      <c r="H891" s="49" t="n">
        <v>0.83057</v>
      </c>
      <c r="I891" s="49" t="n">
        <v>0.035847</v>
      </c>
      <c r="J891" s="14" t="n">
        <f aca="false">EXP(3*G891)</f>
        <v>3.17716725665455</v>
      </c>
      <c r="K891" s="14" t="n">
        <f aca="false">H891*0.3+0.7</f>
        <v>0.949171</v>
      </c>
      <c r="L891" s="14" t="n">
        <f aca="false">EXP(-10+8*I891)</f>
        <v>6.04784170228209E-005</v>
      </c>
      <c r="M891" s="31" t="n">
        <v>0.144711503986859</v>
      </c>
    </row>
    <row r="892" customFormat="false" ht="12.75" hidden="false" customHeight="false" outlineLevel="0" collapsed="false">
      <c r="G892" s="49" t="n">
        <v>0.40469</v>
      </c>
      <c r="H892" s="49" t="n">
        <v>0.82596</v>
      </c>
      <c r="I892" s="49" t="n">
        <v>0.58406</v>
      </c>
      <c r="J892" s="14" t="n">
        <f aca="false">EXP(3*G892)</f>
        <v>3.36716114787374</v>
      </c>
      <c r="K892" s="14" t="n">
        <f aca="false">H892*0.3+0.7</f>
        <v>0.947788</v>
      </c>
      <c r="L892" s="14" t="n">
        <f aca="false">EXP(-10+8*I892)</f>
        <v>0.00485609821468551</v>
      </c>
      <c r="M892" s="31" t="n">
        <v>0.137822747723288</v>
      </c>
    </row>
    <row r="893" customFormat="false" ht="12.75" hidden="false" customHeight="false" outlineLevel="0" collapsed="false">
      <c r="G893" s="49" t="n">
        <v>0.66142</v>
      </c>
      <c r="H893" s="49" t="n">
        <v>0.14897</v>
      </c>
      <c r="I893" s="49" t="n">
        <v>0.081222</v>
      </c>
      <c r="J893" s="14" t="n">
        <f aca="false">EXP(3*G893)</f>
        <v>7.27366288289983</v>
      </c>
      <c r="K893" s="14" t="n">
        <f aca="false">H893*0.3+0.7</f>
        <v>0.744691</v>
      </c>
      <c r="L893" s="14" t="n">
        <f aca="false">EXP(-10+8*I893)</f>
        <v>8.69459410221512E-005</v>
      </c>
      <c r="M893" s="31" t="n">
        <v>0.0837890522867125</v>
      </c>
    </row>
    <row r="894" customFormat="false" ht="12.75" hidden="false" customHeight="false" outlineLevel="0" collapsed="false">
      <c r="G894" s="49" t="n">
        <v>0.7097</v>
      </c>
      <c r="H894" s="49" t="n">
        <v>0.31829</v>
      </c>
      <c r="I894" s="49" t="n">
        <v>0.27246</v>
      </c>
      <c r="J894" s="14" t="n">
        <f aca="false">EXP(3*G894)</f>
        <v>8.40729683830872</v>
      </c>
      <c r="K894" s="14" t="n">
        <f aca="false">H894*0.3+0.7</f>
        <v>0.795487</v>
      </c>
      <c r="L894" s="14" t="n">
        <f aca="false">EXP(-10+8*I894)</f>
        <v>0.000401493184425698</v>
      </c>
      <c r="M894" s="31" t="n">
        <v>0.0452589297722473</v>
      </c>
    </row>
    <row r="895" customFormat="false" ht="12.75" hidden="false" customHeight="false" outlineLevel="0" collapsed="false">
      <c r="G895" s="49" t="n">
        <v>0.30972</v>
      </c>
      <c r="H895" s="49" t="n">
        <v>0.20199</v>
      </c>
      <c r="I895" s="49" t="n">
        <v>0.75836</v>
      </c>
      <c r="J895" s="14" t="n">
        <f aca="false">EXP(3*G895)</f>
        <v>2.53238108383318</v>
      </c>
      <c r="K895" s="14" t="n">
        <f aca="false">H895*0.3+0.7</f>
        <v>0.760597</v>
      </c>
      <c r="L895" s="14" t="n">
        <f aca="false">EXP(-10+8*I895)</f>
        <v>0.0195824798050262</v>
      </c>
      <c r="M895" s="31" t="n">
        <v>0.119622964009724</v>
      </c>
    </row>
    <row r="896" customFormat="false" ht="12.75" hidden="false" customHeight="false" outlineLevel="0" collapsed="false">
      <c r="G896" s="49" t="n">
        <v>0.99269</v>
      </c>
      <c r="H896" s="49" t="n">
        <v>0.83117</v>
      </c>
      <c r="I896" s="49" t="n">
        <v>0.95567</v>
      </c>
      <c r="J896" s="14" t="n">
        <f aca="false">EXP(3*G896)</f>
        <v>19.649855802634</v>
      </c>
      <c r="K896" s="14" t="n">
        <f aca="false">H896*0.3+0.7</f>
        <v>0.949351</v>
      </c>
      <c r="L896" s="14" t="n">
        <f aca="false">EXP(-10+8*I896)</f>
        <v>0.0949276743468128</v>
      </c>
      <c r="M896" s="31" t="n">
        <v>0.082544879956781</v>
      </c>
    </row>
    <row r="897" customFormat="false" ht="12.75" hidden="false" customHeight="false" outlineLevel="0" collapsed="false">
      <c r="G897" s="49" t="n">
        <v>0.78167</v>
      </c>
      <c r="H897" s="49" t="n">
        <v>0.30705</v>
      </c>
      <c r="I897" s="49" t="n">
        <v>0.025471</v>
      </c>
      <c r="J897" s="14" t="n">
        <f aca="false">EXP(3*G897)</f>
        <v>10.4333770607979</v>
      </c>
      <c r="K897" s="14" t="n">
        <f aca="false">H897*0.3+0.7</f>
        <v>0.792115</v>
      </c>
      <c r="L897" s="14" t="n">
        <f aca="false">EXP(-10+8*I897)</f>
        <v>5.56609351997476E-005</v>
      </c>
      <c r="M897" s="31" t="n">
        <v>0.0567077292625544</v>
      </c>
    </row>
    <row r="898" customFormat="false" ht="12.75" hidden="false" customHeight="false" outlineLevel="0" collapsed="false">
      <c r="G898" s="49" t="n">
        <v>0.31838</v>
      </c>
      <c r="H898" s="49" t="n">
        <v>0.70825</v>
      </c>
      <c r="I898" s="49" t="n">
        <v>0.17514</v>
      </c>
      <c r="J898" s="14" t="n">
        <f aca="false">EXP(3*G898)</f>
        <v>2.59903442226929</v>
      </c>
      <c r="K898" s="14" t="n">
        <f aca="false">H898*0.3+0.7</f>
        <v>0.912475</v>
      </c>
      <c r="L898" s="14" t="n">
        <f aca="false">EXP(-10+8*I898)</f>
        <v>0.000184312107670762</v>
      </c>
      <c r="M898" s="31" t="n">
        <v>0.145150372190173</v>
      </c>
    </row>
    <row r="899" customFormat="false" ht="12.75" hidden="false" customHeight="false" outlineLevel="0" collapsed="false">
      <c r="G899" s="49" t="n">
        <v>0.54481</v>
      </c>
      <c r="H899" s="49" t="n">
        <v>0.0497</v>
      </c>
      <c r="I899" s="49" t="n">
        <v>0.24305</v>
      </c>
      <c r="J899" s="14" t="n">
        <f aca="false">EXP(3*G899)</f>
        <v>5.12653503909101</v>
      </c>
      <c r="K899" s="14" t="n">
        <f aca="false">H899*0.3+0.7</f>
        <v>0.71491</v>
      </c>
      <c r="L899" s="14" t="n">
        <f aca="false">EXP(-10+8*I899)</f>
        <v>0.000317319945906614</v>
      </c>
      <c r="M899" s="31" t="n">
        <v>0.116849736493194</v>
      </c>
    </row>
    <row r="900" customFormat="false" ht="12.75" hidden="false" customHeight="false" outlineLevel="0" collapsed="false">
      <c r="G900" s="49" t="n">
        <v>0.51714</v>
      </c>
      <c r="H900" s="49" t="n">
        <v>0.66931</v>
      </c>
      <c r="I900" s="49" t="n">
        <v>0.66139</v>
      </c>
      <c r="J900" s="14" t="n">
        <f aca="false">EXP(3*G900)</f>
        <v>4.71816522260344</v>
      </c>
      <c r="K900" s="14" t="n">
        <f aca="false">H900*0.3+0.7</f>
        <v>0.900793</v>
      </c>
      <c r="L900" s="14" t="n">
        <f aca="false">EXP(-10+8*I900)</f>
        <v>0.00901486858323449</v>
      </c>
      <c r="M900" s="31" t="n">
        <v>0.0804443107785783</v>
      </c>
    </row>
    <row r="901" customFormat="false" ht="12.75" hidden="false" customHeight="false" outlineLevel="0" collapsed="false">
      <c r="G901" s="49" t="n">
        <v>0.72666</v>
      </c>
      <c r="H901" s="49" t="n">
        <v>0.23427</v>
      </c>
      <c r="I901" s="49" t="n">
        <v>0.45661</v>
      </c>
      <c r="J901" s="14" t="n">
        <f aca="false">EXP(3*G901)</f>
        <v>8.84612933436496</v>
      </c>
      <c r="K901" s="14" t="n">
        <f aca="false">H901*0.3+0.7</f>
        <v>0.770281</v>
      </c>
      <c r="L901" s="14" t="n">
        <f aca="false">EXP(-10+8*I901)</f>
        <v>0.00175178501908263</v>
      </c>
      <c r="M901" s="31" t="n">
        <v>0.0652973315433742</v>
      </c>
    </row>
    <row r="902" customFormat="false" ht="12.75" hidden="false" customHeight="false" outlineLevel="0" collapsed="false">
      <c r="G902" s="49" t="n">
        <v>0.67657</v>
      </c>
      <c r="H902" s="49" t="n">
        <v>0.43298</v>
      </c>
      <c r="I902" s="49" t="n">
        <v>0.87072</v>
      </c>
      <c r="J902" s="14" t="n">
        <f aca="false">EXP(3*G902)</f>
        <v>7.61187859387731</v>
      </c>
      <c r="K902" s="14" t="n">
        <f aca="false">H902*0.3+0.7</f>
        <v>0.829894</v>
      </c>
      <c r="L902" s="14" t="n">
        <f aca="false">EXP(-10+8*I902)</f>
        <v>0.0481112135068612</v>
      </c>
      <c r="M902" s="31" t="n">
        <v>0.0218442585863795</v>
      </c>
    </row>
    <row r="903" customFormat="false" ht="12.75" hidden="false" customHeight="false" outlineLevel="0" collapsed="false">
      <c r="G903" s="49" t="n">
        <v>0.26757</v>
      </c>
      <c r="H903" s="49" t="n">
        <v>0.58779</v>
      </c>
      <c r="I903" s="49" t="n">
        <v>0.87637</v>
      </c>
      <c r="J903" s="14" t="n">
        <f aca="false">EXP(3*G903)</f>
        <v>2.23158032409356</v>
      </c>
      <c r="K903" s="14" t="n">
        <f aca="false">H903*0.3+0.7</f>
        <v>0.876337</v>
      </c>
      <c r="L903" s="14" t="n">
        <f aca="false">EXP(-10+8*I903)</f>
        <v>0.0503357358427143</v>
      </c>
      <c r="M903" s="31" t="n">
        <v>0.133034266822525</v>
      </c>
    </row>
    <row r="904" customFormat="false" ht="12.75" hidden="false" customHeight="false" outlineLevel="0" collapsed="false">
      <c r="G904" s="49" t="n">
        <v>0.95009</v>
      </c>
      <c r="H904" s="49" t="n">
        <v>0.58638</v>
      </c>
      <c r="I904" s="49" t="n">
        <v>0.24626</v>
      </c>
      <c r="J904" s="14" t="n">
        <f aca="false">EXP(3*G904)</f>
        <v>17.292450171861</v>
      </c>
      <c r="K904" s="14" t="n">
        <f aca="false">H904*0.3+0.7</f>
        <v>0.875914</v>
      </c>
      <c r="L904" s="14" t="n">
        <f aca="false">EXP(-10+8*I904)</f>
        <v>0.000325574253818933</v>
      </c>
      <c r="M904" s="31" t="n">
        <v>0.0692188810013336</v>
      </c>
    </row>
    <row r="905" customFormat="false" ht="12.75" hidden="false" customHeight="false" outlineLevel="0" collapsed="false">
      <c r="G905" s="49" t="n">
        <v>0.95282</v>
      </c>
      <c r="H905" s="49" t="n">
        <v>0.13529</v>
      </c>
      <c r="I905" s="49" t="n">
        <v>0.7603</v>
      </c>
      <c r="J905" s="14" t="n">
        <f aca="false">EXP(3*G905)</f>
        <v>17.4346568803514</v>
      </c>
      <c r="K905" s="14" t="n">
        <f aca="false">H905*0.3+0.7</f>
        <v>0.740587</v>
      </c>
      <c r="L905" s="14" t="n">
        <f aca="false">EXP(-10+8*I905)</f>
        <v>0.019888770559851</v>
      </c>
      <c r="M905" s="31" t="n">
        <v>0.120750666770735</v>
      </c>
    </row>
    <row r="906" customFormat="false" ht="12.75" hidden="false" customHeight="false" outlineLevel="0" collapsed="false">
      <c r="G906" s="49" t="n">
        <v>0.95647</v>
      </c>
      <c r="H906" s="49" t="n">
        <v>0.85025</v>
      </c>
      <c r="I906" s="49" t="n">
        <v>0.49609</v>
      </c>
      <c r="J906" s="14" t="n">
        <f aca="false">EXP(3*G906)</f>
        <v>17.6266154282188</v>
      </c>
      <c r="K906" s="14" t="n">
        <f aca="false">H906*0.3+0.7</f>
        <v>0.955075</v>
      </c>
      <c r="L906" s="14" t="n">
        <f aca="false">EXP(-10+8*I906)</f>
        <v>0.00240241691606703</v>
      </c>
      <c r="M906" s="31" t="n">
        <v>0.0681516454641887</v>
      </c>
    </row>
    <row r="907" customFormat="false" ht="12.75" hidden="false" customHeight="false" outlineLevel="0" collapsed="false">
      <c r="G907" s="49" t="n">
        <v>0.75102</v>
      </c>
      <c r="H907" s="49" t="n">
        <v>0.95741</v>
      </c>
      <c r="I907" s="49" t="n">
        <v>0.17847</v>
      </c>
      <c r="J907" s="14" t="n">
        <f aca="false">EXP(3*G907)</f>
        <v>9.51681277304218</v>
      </c>
      <c r="K907" s="14" t="n">
        <f aca="false">H907*0.3+0.7</f>
        <v>0.987223</v>
      </c>
      <c r="L907" s="14" t="n">
        <f aca="false">EXP(-10+8*I907)</f>
        <v>0.000189288169072207</v>
      </c>
      <c r="M907" s="31" t="n">
        <v>0.0749496329919327</v>
      </c>
    </row>
    <row r="908" customFormat="false" ht="12.75" hidden="false" customHeight="false" outlineLevel="0" collapsed="false">
      <c r="G908" s="49" t="n">
        <v>0.15649</v>
      </c>
      <c r="H908" s="49" t="n">
        <v>0.49072</v>
      </c>
      <c r="I908" s="49" t="n">
        <v>0.27264</v>
      </c>
      <c r="J908" s="14" t="n">
        <f aca="false">EXP(3*G908)</f>
        <v>1.59914642097444</v>
      </c>
      <c r="K908" s="14" t="n">
        <f aca="false">H908*0.3+0.7</f>
        <v>0.847216</v>
      </c>
      <c r="L908" s="14" t="n">
        <f aca="false">EXP(-10+8*I908)</f>
        <v>0.000402071751079285</v>
      </c>
      <c r="M908" s="31" t="n">
        <v>0.160157687440014</v>
      </c>
    </row>
    <row r="909" customFormat="false" ht="12.75" hidden="false" customHeight="false" outlineLevel="0" collapsed="false">
      <c r="G909" s="49" t="n">
        <v>0.886</v>
      </c>
      <c r="H909" s="49" t="n">
        <v>0.26967</v>
      </c>
      <c r="I909" s="49" t="n">
        <v>0.56133</v>
      </c>
      <c r="J909" s="14" t="n">
        <f aca="false">EXP(3*G909)</f>
        <v>14.2677250940063</v>
      </c>
      <c r="K909" s="14" t="n">
        <f aca="false">H909*0.3+0.7</f>
        <v>0.780901</v>
      </c>
      <c r="L909" s="14" t="n">
        <f aca="false">EXP(-10+8*I909)</f>
        <v>0.00404869772076706</v>
      </c>
      <c r="M909" s="31" t="n">
        <v>0.0850090351131748</v>
      </c>
    </row>
    <row r="910" customFormat="false" ht="12.75" hidden="false" customHeight="false" outlineLevel="0" collapsed="false">
      <c r="G910" s="49" t="n">
        <v>0.59063</v>
      </c>
      <c r="H910" s="49" t="n">
        <v>0.82387</v>
      </c>
      <c r="I910" s="49" t="n">
        <v>0.72683</v>
      </c>
      <c r="J910" s="14" t="n">
        <f aca="false">EXP(3*G910)</f>
        <v>5.88195976648234</v>
      </c>
      <c r="K910" s="14" t="n">
        <f aca="false">H910*0.3+0.7</f>
        <v>0.947161</v>
      </c>
      <c r="L910" s="14" t="n">
        <f aca="false">EXP(-10+8*I910)</f>
        <v>0.0152167269340571</v>
      </c>
      <c r="M910" s="31" t="n">
        <v>0.0857564704155647</v>
      </c>
    </row>
    <row r="911" customFormat="false" ht="12.75" hidden="false" customHeight="false" outlineLevel="0" collapsed="false">
      <c r="G911" s="49" t="n">
        <v>0.063263</v>
      </c>
      <c r="H911" s="49" t="n">
        <v>0.41442</v>
      </c>
      <c r="I911" s="49" t="n">
        <v>0.49428</v>
      </c>
      <c r="J911" s="14" t="n">
        <f aca="false">EXP(3*G911)</f>
        <v>1.20899447290875</v>
      </c>
      <c r="K911" s="14" t="n">
        <f aca="false">H911*0.3+0.7</f>
        <v>0.824326</v>
      </c>
      <c r="L911" s="14" t="n">
        <f aca="false">EXP(-10+8*I911)</f>
        <v>0.00236788056573422</v>
      </c>
      <c r="M911" s="31" t="n">
        <v>0.172144475558866</v>
      </c>
    </row>
    <row r="912" customFormat="false" ht="12.75" hidden="false" customHeight="false" outlineLevel="0" collapsed="false">
      <c r="G912" s="49" t="n">
        <v>0.89908</v>
      </c>
      <c r="H912" s="49" t="n">
        <v>0.68434</v>
      </c>
      <c r="I912" s="49" t="n">
        <v>0.69214</v>
      </c>
      <c r="J912" s="14" t="n">
        <f aca="false">EXP(3*G912)</f>
        <v>14.8387202871303</v>
      </c>
      <c r="K912" s="14" t="n">
        <f aca="false">H912*0.3+0.7</f>
        <v>0.905302</v>
      </c>
      <c r="L912" s="14" t="n">
        <f aca="false">EXP(-10+8*I912)</f>
        <v>0.0115291115866334</v>
      </c>
      <c r="M912" s="31" t="n">
        <v>0.0536854577437122</v>
      </c>
    </row>
    <row r="913" customFormat="false" ht="12.75" hidden="false" customHeight="false" outlineLevel="0" collapsed="false">
      <c r="G913" s="49" t="n">
        <v>0.89135</v>
      </c>
      <c r="H913" s="49" t="n">
        <v>0.78968</v>
      </c>
      <c r="I913" s="49" t="n">
        <v>0.28699</v>
      </c>
      <c r="J913" s="14" t="n">
        <f aca="false">EXP(3*G913)</f>
        <v>14.4985696538679</v>
      </c>
      <c r="K913" s="14" t="n">
        <f aca="false">H913*0.3+0.7</f>
        <v>0.936904</v>
      </c>
      <c r="L913" s="14" t="n">
        <f aca="false">EXP(-10+8*I913)</f>
        <v>0.000450983411831251</v>
      </c>
      <c r="M913" s="31" t="n">
        <v>0.0535296841689351</v>
      </c>
    </row>
    <row r="914" customFormat="false" ht="12.75" hidden="false" customHeight="false" outlineLevel="0" collapsed="false">
      <c r="G914" s="49" t="n">
        <v>0.65902</v>
      </c>
      <c r="H914" s="49" t="n">
        <v>0.54255</v>
      </c>
      <c r="I914" s="49" t="n">
        <v>0.54381</v>
      </c>
      <c r="J914" s="14" t="n">
        <f aca="false">EXP(3*G914)</f>
        <v>7.22148059181815</v>
      </c>
      <c r="K914" s="14" t="n">
        <f aca="false">H914*0.3+0.7</f>
        <v>0.862765</v>
      </c>
      <c r="L914" s="14" t="n">
        <f aca="false">EXP(-10+8*I914)</f>
        <v>0.00351920558824686</v>
      </c>
      <c r="M914" s="31" t="n">
        <v>0.0220858383829367</v>
      </c>
    </row>
    <row r="915" customFormat="false" ht="12.75" hidden="false" customHeight="false" outlineLevel="0" collapsed="false">
      <c r="G915" s="49" t="n">
        <v>0.36719</v>
      </c>
      <c r="H915" s="49" t="n">
        <v>0.53998</v>
      </c>
      <c r="I915" s="49" t="n">
        <v>0.19597</v>
      </c>
      <c r="J915" s="14" t="n">
        <f aca="false">EXP(3*G915)</f>
        <v>3.00888626902684</v>
      </c>
      <c r="K915" s="14" t="n">
        <f aca="false">H915*0.3+0.7</f>
        <v>0.861994</v>
      </c>
      <c r="L915" s="14" t="n">
        <f aca="false">EXP(-10+8*I915)</f>
        <v>0.000217733221317417</v>
      </c>
      <c r="M915" s="31" t="n">
        <v>0.109840267442064</v>
      </c>
    </row>
    <row r="916" customFormat="false" ht="12.75" hidden="false" customHeight="false" outlineLevel="0" collapsed="false">
      <c r="G916" s="49" t="n">
        <v>0.71953</v>
      </c>
      <c r="H916" s="49" t="n">
        <v>0.85451</v>
      </c>
      <c r="I916" s="49" t="n">
        <v>0.4436</v>
      </c>
      <c r="J916" s="14" t="n">
        <f aca="false">EXP(3*G916)</f>
        <v>8.65891996985966</v>
      </c>
      <c r="K916" s="14" t="n">
        <f aca="false">H916*0.3+0.7</f>
        <v>0.956353</v>
      </c>
      <c r="L916" s="14" t="n">
        <f aca="false">EXP(-10+8*I916)</f>
        <v>0.00157862667965464</v>
      </c>
      <c r="M916" s="31" t="n">
        <v>0.0631607802254732</v>
      </c>
    </row>
    <row r="917" customFormat="false" ht="12.75" hidden="false" customHeight="false" outlineLevel="0" collapsed="false">
      <c r="G917" s="49" t="n">
        <v>0.87846</v>
      </c>
      <c r="H917" s="49" t="n">
        <v>0.60552</v>
      </c>
      <c r="I917" s="49" t="n">
        <v>0.04545</v>
      </c>
      <c r="J917" s="14" t="n">
        <f aca="false">EXP(3*G917)</f>
        <v>13.9486119287336</v>
      </c>
      <c r="K917" s="14" t="n">
        <f aca="false">H917*0.3+0.7</f>
        <v>0.881656</v>
      </c>
      <c r="L917" s="14" t="n">
        <f aca="false">EXP(-10+8*I917)</f>
        <v>6.53077399244927E-005</v>
      </c>
      <c r="M917" s="31" t="n">
        <v>0.0475266740875126</v>
      </c>
    </row>
    <row r="918" customFormat="false" ht="12.75" hidden="false" customHeight="false" outlineLevel="0" collapsed="false">
      <c r="G918" s="49" t="n">
        <v>0.3598</v>
      </c>
      <c r="H918" s="49" t="n">
        <v>0.6746</v>
      </c>
      <c r="I918" s="49" t="n">
        <v>0.27475</v>
      </c>
      <c r="J918" s="14" t="n">
        <f aca="false">EXP(3*G918)</f>
        <v>2.94291327327121</v>
      </c>
      <c r="K918" s="14" t="n">
        <f aca="false">H918*0.3+0.7</f>
        <v>0.90238</v>
      </c>
      <c r="L918" s="14" t="n">
        <f aca="false">EXP(-10+8*I918)</f>
        <v>0.000408916327945745</v>
      </c>
      <c r="M918" s="31" t="n">
        <v>0.128684561215535</v>
      </c>
    </row>
    <row r="919" customFormat="false" ht="12.75" hidden="false" customHeight="false" outlineLevel="0" collapsed="false">
      <c r="G919" s="49" t="n">
        <v>0.13054</v>
      </c>
      <c r="H919" s="49" t="n">
        <v>0.66381</v>
      </c>
      <c r="I919" s="49" t="n">
        <v>0.45246</v>
      </c>
      <c r="J919" s="14" t="n">
        <f aca="false">EXP(3*G919)</f>
        <v>1.47937544190993</v>
      </c>
      <c r="K919" s="14" t="n">
        <f aca="false">H919*0.3+0.7</f>
        <v>0.899143</v>
      </c>
      <c r="L919" s="14" t="n">
        <f aca="false">EXP(-10+8*I919)</f>
        <v>0.00169458060405817</v>
      </c>
      <c r="M919" s="31" t="n">
        <v>0.186792198012086</v>
      </c>
    </row>
    <row r="920" customFormat="false" ht="12.75" hidden="false" customHeight="false" outlineLevel="0" collapsed="false">
      <c r="G920" s="49" t="n">
        <v>0.55657</v>
      </c>
      <c r="H920" s="49" t="n">
        <v>0.18122</v>
      </c>
      <c r="I920" s="49" t="n">
        <v>0.16337</v>
      </c>
      <c r="J920" s="14" t="n">
        <f aca="false">EXP(3*G920)</f>
        <v>5.31062749187505</v>
      </c>
      <c r="K920" s="14" t="n">
        <f aca="false">H920*0.3+0.7</f>
        <v>0.754366</v>
      </c>
      <c r="L920" s="14" t="n">
        <f aca="false">EXP(-10+8*I920)</f>
        <v>0.000167749292450861</v>
      </c>
      <c r="M920" s="31" t="n">
        <v>0.083563315216162</v>
      </c>
    </row>
    <row r="921" customFormat="false" ht="12.75" hidden="false" customHeight="false" outlineLevel="0" collapsed="false">
      <c r="G921" s="49" t="n">
        <v>0.86942</v>
      </c>
      <c r="H921" s="49" t="n">
        <v>0.88253</v>
      </c>
      <c r="I921" s="49" t="n">
        <v>0.21942</v>
      </c>
      <c r="J921" s="14" t="n">
        <f aca="false">EXP(3*G921)</f>
        <v>13.5754090776571</v>
      </c>
      <c r="K921" s="14" t="n">
        <f aca="false">H921*0.3+0.7</f>
        <v>0.964759</v>
      </c>
      <c r="L921" s="14" t="n">
        <f aca="false">EXP(-10+8*I921)</f>
        <v>0.000262662662809952</v>
      </c>
      <c r="M921" s="31" t="n">
        <v>0.0579804846874234</v>
      </c>
    </row>
    <row r="922" customFormat="false" ht="12.75" hidden="false" customHeight="false" outlineLevel="0" collapsed="false">
      <c r="G922" s="49" t="n">
        <v>0.33031</v>
      </c>
      <c r="H922" s="49" t="n">
        <v>0.87301</v>
      </c>
      <c r="I922" s="49" t="n">
        <v>0.89358</v>
      </c>
      <c r="J922" s="14" t="n">
        <f aca="false">EXP(3*G922)</f>
        <v>2.69373848459376</v>
      </c>
      <c r="K922" s="14" t="n">
        <f aca="false">H922*0.3+0.7</f>
        <v>0.961903</v>
      </c>
      <c r="L922" s="14" t="n">
        <f aca="false">EXP(-10+8*I922)</f>
        <v>0.0577657060686341</v>
      </c>
      <c r="M922" s="31" t="n">
        <v>0.160307874983314</v>
      </c>
    </row>
    <row r="923" customFormat="false" ht="12.75" hidden="false" customHeight="false" outlineLevel="0" collapsed="false">
      <c r="G923" s="49" t="n">
        <v>0.41438</v>
      </c>
      <c r="H923" s="49" t="n">
        <v>0.53916</v>
      </c>
      <c r="I923" s="49" t="n">
        <v>0.2616</v>
      </c>
      <c r="J923" s="14" t="n">
        <f aca="false">EXP(3*G923)</f>
        <v>3.46648114436977</v>
      </c>
      <c r="K923" s="14" t="n">
        <f aca="false">H923*0.3+0.7</f>
        <v>0.861748</v>
      </c>
      <c r="L923" s="14" t="n">
        <f aca="false">EXP(-10+8*I923)</f>
        <v>0.000368083773618592</v>
      </c>
      <c r="M923" s="31" t="n">
        <v>0.0958537139571962</v>
      </c>
    </row>
    <row r="924" customFormat="false" ht="12.75" hidden="false" customHeight="false" outlineLevel="0" collapsed="false">
      <c r="G924" s="49" t="n">
        <v>0.030861</v>
      </c>
      <c r="H924" s="49" t="n">
        <v>0.42028</v>
      </c>
      <c r="I924" s="49" t="n">
        <v>0.85903</v>
      </c>
      <c r="J924" s="14" t="n">
        <f aca="false">EXP(3*G924)</f>
        <v>1.09700418912948</v>
      </c>
      <c r="K924" s="14" t="n">
        <f aca="false">H924*0.3+0.7</f>
        <v>0.826084</v>
      </c>
      <c r="L924" s="14" t="n">
        <f aca="false">EXP(-10+8*I924)</f>
        <v>0.0438158348797465</v>
      </c>
      <c r="M924" s="31" t="n">
        <v>0.167659819705749</v>
      </c>
    </row>
    <row r="925" customFormat="false" ht="12.75" hidden="false" customHeight="false" outlineLevel="0" collapsed="false">
      <c r="G925" s="49" t="n">
        <v>0.13606</v>
      </c>
      <c r="H925" s="49" t="n">
        <v>0.70549</v>
      </c>
      <c r="I925" s="49" t="n">
        <v>0.23028</v>
      </c>
      <c r="J925" s="14" t="n">
        <f aca="false">EXP(3*G925)</f>
        <v>1.50407787082226</v>
      </c>
      <c r="K925" s="14" t="n">
        <f aca="false">H925*0.3+0.7</f>
        <v>0.911647</v>
      </c>
      <c r="L925" s="14" t="n">
        <f aca="false">EXP(-10+8*I925)</f>
        <v>0.000286503444269119</v>
      </c>
      <c r="M925" s="31" t="n">
        <v>0.191401685203508</v>
      </c>
    </row>
    <row r="926" customFormat="false" ht="12.75" hidden="false" customHeight="false" outlineLevel="0" collapsed="false">
      <c r="G926" s="49" t="n">
        <v>0.62126</v>
      </c>
      <c r="H926" s="49" t="n">
        <v>0.58655</v>
      </c>
      <c r="I926" s="49" t="n">
        <v>0.85429</v>
      </c>
      <c r="J926" s="14" t="n">
        <f aca="false">EXP(3*G926)</f>
        <v>6.44806444676457</v>
      </c>
      <c r="K926" s="14" t="n">
        <f aca="false">H926*0.3+0.7</f>
        <v>0.875965</v>
      </c>
      <c r="L926" s="14" t="n">
        <f aca="false">EXP(-10+8*I926)</f>
        <v>0.0421854459553706</v>
      </c>
      <c r="M926" s="31" t="n">
        <v>0.0362179972511506</v>
      </c>
    </row>
    <row r="927" customFormat="false" ht="12.75" hidden="false" customHeight="false" outlineLevel="0" collapsed="false">
      <c r="G927" s="49" t="n">
        <v>0.50123</v>
      </c>
      <c r="H927" s="49" t="n">
        <v>0.07963</v>
      </c>
      <c r="I927" s="49" t="n">
        <v>0.30025</v>
      </c>
      <c r="J927" s="14" t="n">
        <f aca="false">EXP(3*G927)</f>
        <v>4.49825705213476</v>
      </c>
      <c r="K927" s="14" t="n">
        <f aca="false">H927*0.3+0.7</f>
        <v>0.723889</v>
      </c>
      <c r="L927" s="14" t="n">
        <f aca="false">EXP(-10+8*I927)</f>
        <v>0.000501453337877961</v>
      </c>
      <c r="M927" s="31" t="n">
        <v>0.114474638845496</v>
      </c>
    </row>
    <row r="928" customFormat="false" ht="12.75" hidden="false" customHeight="false" outlineLevel="0" collapsed="false">
      <c r="G928" s="49" t="n">
        <v>0.49064</v>
      </c>
      <c r="H928" s="49" t="n">
        <v>0.47869</v>
      </c>
      <c r="I928" s="49" t="n">
        <v>0.52277</v>
      </c>
      <c r="J928" s="14" t="n">
        <f aca="false">EXP(3*G928)</f>
        <v>4.35759369417682</v>
      </c>
      <c r="K928" s="14" t="n">
        <f aca="false">H928*0.3+0.7</f>
        <v>0.843607</v>
      </c>
      <c r="L928" s="14" t="n">
        <f aca="false">EXP(-10+8*I928)</f>
        <v>0.00297402209971008</v>
      </c>
      <c r="M928" s="31" t="n">
        <v>0.0676185728713255</v>
      </c>
    </row>
    <row r="929" customFormat="false" ht="12.75" hidden="false" customHeight="false" outlineLevel="0" collapsed="false">
      <c r="G929" s="49" t="n">
        <v>0.8701</v>
      </c>
      <c r="H929" s="49" t="n">
        <v>0.42665</v>
      </c>
      <c r="I929" s="49" t="n">
        <v>0.075573</v>
      </c>
      <c r="J929" s="14" t="n">
        <f aca="false">EXP(3*G929)</f>
        <v>13.603131179105</v>
      </c>
      <c r="K929" s="14" t="n">
        <f aca="false">H929*0.3+0.7</f>
        <v>0.827995</v>
      </c>
      <c r="L929" s="14" t="n">
        <f aca="false">EXP(-10+8*I929)</f>
        <v>8.31041431454283E-005</v>
      </c>
      <c r="M929" s="31" t="n">
        <v>0.0588249938765115</v>
      </c>
    </row>
    <row r="930" customFormat="false" ht="12.75" hidden="false" customHeight="false" outlineLevel="0" collapsed="false">
      <c r="G930" s="49" t="n">
        <v>0.073103</v>
      </c>
      <c r="H930" s="49" t="n">
        <v>0.20716</v>
      </c>
      <c r="I930" s="49" t="n">
        <v>0.28468</v>
      </c>
      <c r="J930" s="14" t="n">
        <f aca="false">EXP(3*G930)</f>
        <v>1.24521598898702</v>
      </c>
      <c r="K930" s="14" t="n">
        <f aca="false">H930*0.3+0.7</f>
        <v>0.762148</v>
      </c>
      <c r="L930" s="14" t="n">
        <f aca="false">EXP(-10+8*I930)</f>
        <v>0.000442725773958979</v>
      </c>
      <c r="M930" s="31" t="n">
        <v>0.166905423420455</v>
      </c>
    </row>
    <row r="931" customFormat="false" ht="12.75" hidden="false" customHeight="false" outlineLevel="0" collapsed="false">
      <c r="G931" s="49" t="n">
        <v>0.62976</v>
      </c>
      <c r="H931" s="49" t="n">
        <v>0.078207</v>
      </c>
      <c r="I931" s="49" t="n">
        <v>0.1557</v>
      </c>
      <c r="J931" s="14" t="n">
        <f aca="false">EXP(3*G931)</f>
        <v>6.61460445092138</v>
      </c>
      <c r="K931" s="14" t="n">
        <f aca="false">H931*0.3+0.7</f>
        <v>0.7234621</v>
      </c>
      <c r="L931" s="14" t="n">
        <f aca="false">EXP(-10+8*I931)</f>
        <v>0.000157765626943613</v>
      </c>
      <c r="M931" s="31" t="n">
        <v>0.102600207127882</v>
      </c>
    </row>
    <row r="932" customFormat="false" ht="12.75" hidden="false" customHeight="false" outlineLevel="0" collapsed="false">
      <c r="G932" s="49" t="n">
        <v>0.036593</v>
      </c>
      <c r="H932" s="49" t="n">
        <v>0.0033106</v>
      </c>
      <c r="I932" s="49" t="n">
        <v>0.70849</v>
      </c>
      <c r="J932" s="14" t="n">
        <f aca="false">EXP(3*G932)</f>
        <v>1.11603140026336</v>
      </c>
      <c r="K932" s="14" t="n">
        <f aca="false">H932*0.3+0.7</f>
        <v>0.70099318</v>
      </c>
      <c r="L932" s="14" t="n">
        <f aca="false">EXP(-10+8*I932)</f>
        <v>0.0131401874556004</v>
      </c>
      <c r="M932" s="31" t="n">
        <v>0.197785982444843</v>
      </c>
    </row>
    <row r="933" customFormat="false" ht="12.75" hidden="false" customHeight="false" outlineLevel="0" collapsed="false">
      <c r="G933" s="49" t="n">
        <v>0.60667</v>
      </c>
      <c r="H933" s="49" t="n">
        <v>0.02141</v>
      </c>
      <c r="I933" s="49" t="n">
        <v>0.74278</v>
      </c>
      <c r="J933" s="14" t="n">
        <f aca="false">EXP(3*G933)</f>
        <v>6.17192016877665</v>
      </c>
      <c r="K933" s="14" t="n">
        <f aca="false">H933*0.3+0.7</f>
        <v>0.706423</v>
      </c>
      <c r="L933" s="14" t="n">
        <f aca="false">EXP(-10+8*I933)</f>
        <v>0.0172877002248334</v>
      </c>
      <c r="M933" s="31" t="n">
        <v>0.117014844773434</v>
      </c>
    </row>
    <row r="934" customFormat="false" ht="12.75" hidden="false" customHeight="false" outlineLevel="0" collapsed="false">
      <c r="G934" s="49" t="n">
        <v>0.94807</v>
      </c>
      <c r="H934" s="49" t="n">
        <v>0.76795</v>
      </c>
      <c r="I934" s="49" t="n">
        <v>0.71337</v>
      </c>
      <c r="J934" s="14" t="n">
        <f aca="false">EXP(3*G934)</f>
        <v>17.1879748039101</v>
      </c>
      <c r="K934" s="14" t="n">
        <f aca="false">H934*0.3+0.7</f>
        <v>0.930385</v>
      </c>
      <c r="L934" s="14" t="n">
        <f aca="false">EXP(-10+8*I934)</f>
        <v>0.0136633255880564</v>
      </c>
      <c r="M934" s="31" t="n">
        <v>0.0662519229851948</v>
      </c>
    </row>
    <row r="935" customFormat="false" ht="12.75" hidden="false" customHeight="false" outlineLevel="0" collapsed="false">
      <c r="G935" s="49" t="n">
        <v>0.31464</v>
      </c>
      <c r="H935" s="49" t="n">
        <v>0.49012</v>
      </c>
      <c r="I935" s="49" t="n">
        <v>0.55586</v>
      </c>
      <c r="J935" s="14" t="n">
        <f aca="false">EXP(3*G935)</f>
        <v>2.57003624006419</v>
      </c>
      <c r="K935" s="14" t="n">
        <f aca="false">H935*0.3+0.7</f>
        <v>0.847036</v>
      </c>
      <c r="L935" s="14" t="n">
        <f aca="false">EXP(-10+8*I935)</f>
        <v>0.00387534727824585</v>
      </c>
      <c r="M935" s="31" t="n">
        <v>0.119175589622565</v>
      </c>
    </row>
    <row r="936" customFormat="false" ht="12.75" hidden="false" customHeight="false" outlineLevel="0" collapsed="false">
      <c r="G936" s="49" t="n">
        <v>0.73976</v>
      </c>
      <c r="H936" s="49" t="n">
        <v>0.17549</v>
      </c>
      <c r="I936" s="49" t="n">
        <v>0.16801</v>
      </c>
      <c r="J936" s="14" t="n">
        <f aca="false">EXP(3*G936)</f>
        <v>9.20070397362631</v>
      </c>
      <c r="K936" s="14" t="n">
        <f aca="false">H936*0.3+0.7</f>
        <v>0.752647</v>
      </c>
      <c r="L936" s="14" t="n">
        <f aca="false">EXP(-10+8*I936)</f>
        <v>0.000174093159952571</v>
      </c>
      <c r="M936" s="31" t="n">
        <v>0.0796442516022004</v>
      </c>
    </row>
    <row r="937" customFormat="false" ht="12.75" hidden="false" customHeight="false" outlineLevel="0" collapsed="false">
      <c r="G937" s="49" t="n">
        <v>0.45731</v>
      </c>
      <c r="H937" s="49" t="n">
        <v>0.77027</v>
      </c>
      <c r="I937" s="49" t="n">
        <v>0.37197</v>
      </c>
      <c r="J937" s="14" t="n">
        <f aca="false">EXP(3*G937)</f>
        <v>3.94295325642415</v>
      </c>
      <c r="K937" s="14" t="n">
        <f aca="false">H937*0.3+0.7</f>
        <v>0.931081</v>
      </c>
      <c r="L937" s="14" t="n">
        <f aca="false">EXP(-10+8*I937)</f>
        <v>0.000890043695834519</v>
      </c>
      <c r="M937" s="31" t="n">
        <v>0.114792543711976</v>
      </c>
    </row>
    <row r="938" customFormat="false" ht="12.75" hidden="false" customHeight="false" outlineLevel="0" collapsed="false">
      <c r="G938" s="49" t="n">
        <v>0.95096</v>
      </c>
      <c r="H938" s="49" t="n">
        <v>0.22745</v>
      </c>
      <c r="I938" s="49" t="n">
        <v>0.36465</v>
      </c>
      <c r="J938" s="14" t="n">
        <f aca="false">EXP(3*G938)</f>
        <v>17.337642417035</v>
      </c>
      <c r="K938" s="14" t="n">
        <f aca="false">H938*0.3+0.7</f>
        <v>0.768235</v>
      </c>
      <c r="L938" s="14" t="n">
        <f aca="false">EXP(-10+8*I938)</f>
        <v>0.000839419480236218</v>
      </c>
      <c r="M938" s="31" t="n">
        <v>0.105988777107331</v>
      </c>
    </row>
    <row r="939" customFormat="false" ht="12.75" hidden="false" customHeight="false" outlineLevel="0" collapsed="false">
      <c r="G939" s="49" t="n">
        <v>0.96267</v>
      </c>
      <c r="H939" s="49" t="n">
        <v>0.47658</v>
      </c>
      <c r="I939" s="49" t="n">
        <v>0.7805</v>
      </c>
      <c r="J939" s="14" t="n">
        <f aca="false">EXP(3*G939)</f>
        <v>17.9575385194747</v>
      </c>
      <c r="K939" s="14" t="n">
        <f aca="false">H939*0.3+0.7</f>
        <v>0.842974</v>
      </c>
      <c r="L939" s="14" t="n">
        <f aca="false">EXP(-10+8*I939)</f>
        <v>0.023377061854928</v>
      </c>
      <c r="M939" s="31" t="n">
        <v>0.0829216607889663</v>
      </c>
    </row>
    <row r="940" customFormat="false" ht="12.75" hidden="false" customHeight="false" outlineLevel="0" collapsed="false">
      <c r="G940" s="49" t="n">
        <v>0.65476</v>
      </c>
      <c r="H940" s="49" t="n">
        <v>0.76529</v>
      </c>
      <c r="I940" s="49" t="n">
        <v>0.74315</v>
      </c>
      <c r="J940" s="14" t="n">
        <f aca="false">EXP(3*G940)</f>
        <v>7.1297773020191</v>
      </c>
      <c r="K940" s="14" t="n">
        <f aca="false">H940*0.3+0.7</f>
        <v>0.929587</v>
      </c>
      <c r="L940" s="14" t="n">
        <f aca="false">EXP(-10+8*I940)</f>
        <v>0.0173389476262356</v>
      </c>
      <c r="M940" s="31" t="n">
        <v>0.0598595381481658</v>
      </c>
    </row>
    <row r="941" customFormat="false" ht="12.75" hidden="false" customHeight="false" outlineLevel="0" collapsed="false">
      <c r="G941" s="49" t="n">
        <v>0.038926</v>
      </c>
      <c r="H941" s="49" t="n">
        <v>0.82721</v>
      </c>
      <c r="I941" s="49" t="n">
        <v>0.16314</v>
      </c>
      <c r="J941" s="14" t="n">
        <f aca="false">EXP(3*G941)</f>
        <v>1.12386990287565</v>
      </c>
      <c r="K941" s="14" t="n">
        <f aca="false">H941*0.3+0.7</f>
        <v>0.948163</v>
      </c>
      <c r="L941" s="14" t="n">
        <f aca="false">EXP(-10+8*I941)</f>
        <v>0.000167440917544668</v>
      </c>
      <c r="M941" s="31" t="n">
        <v>0.228154143624049</v>
      </c>
    </row>
    <row r="942" customFormat="false" ht="12.75" hidden="false" customHeight="false" outlineLevel="0" collapsed="false">
      <c r="G942" s="49" t="n">
        <v>0.55552</v>
      </c>
      <c r="H942" s="49" t="n">
        <v>0.61921</v>
      </c>
      <c r="I942" s="49" t="n">
        <v>0.19015</v>
      </c>
      <c r="J942" s="14" t="n">
        <f aca="false">EXP(3*G942)</f>
        <v>5.29392533498334</v>
      </c>
      <c r="K942" s="14" t="n">
        <f aca="false">H942*0.3+0.7</f>
        <v>0.885763</v>
      </c>
      <c r="L942" s="14" t="n">
        <f aca="false">EXP(-10+8*I942)</f>
        <v>0.000207827946677446</v>
      </c>
      <c r="M942" s="31" t="n">
        <v>0.0627427902985155</v>
      </c>
    </row>
    <row r="943" customFormat="false" ht="12.75" hidden="false" customHeight="false" outlineLevel="0" collapsed="false">
      <c r="G943" s="49" t="n">
        <v>0.57993</v>
      </c>
      <c r="H943" s="49" t="n">
        <v>0.26834</v>
      </c>
      <c r="I943" s="49" t="n">
        <v>0.81524</v>
      </c>
      <c r="J943" s="14" t="n">
        <f aca="false">EXP(3*G943)</f>
        <v>5.69614710617086</v>
      </c>
      <c r="K943" s="14" t="n">
        <f aca="false">H943*0.3+0.7</f>
        <v>0.780502</v>
      </c>
      <c r="L943" s="14" t="n">
        <f aca="false">EXP(-10+8*I943)</f>
        <v>0.0308666180825133</v>
      </c>
      <c r="M943" s="31" t="n">
        <v>0.0587775833962949</v>
      </c>
    </row>
    <row r="944" customFormat="false" ht="12.75" hidden="false" customHeight="false" outlineLevel="0" collapsed="false">
      <c r="G944" s="49" t="n">
        <v>0.44852</v>
      </c>
      <c r="H944" s="49" t="n">
        <v>0.28361</v>
      </c>
      <c r="I944" s="49" t="n">
        <v>0.71763</v>
      </c>
      <c r="J944" s="14" t="n">
        <f aca="false">EXP(3*G944)</f>
        <v>3.84033652700269</v>
      </c>
      <c r="K944" s="14" t="n">
        <f aca="false">H944*0.3+0.7</f>
        <v>0.785083</v>
      </c>
      <c r="L944" s="14" t="n">
        <f aca="false">EXP(-10+8*I944)</f>
        <v>0.01413699724466</v>
      </c>
      <c r="M944" s="31" t="n">
        <v>0.0822942992051594</v>
      </c>
    </row>
    <row r="945" customFormat="false" ht="12.75" hidden="false" customHeight="false" outlineLevel="0" collapsed="false">
      <c r="G945" s="49" t="n">
        <v>0.27571</v>
      </c>
      <c r="H945" s="49" t="n">
        <v>0.065789</v>
      </c>
      <c r="I945" s="49" t="n">
        <v>0.61342</v>
      </c>
      <c r="J945" s="14" t="n">
        <f aca="false">EXP(3*G945)</f>
        <v>2.28674635136903</v>
      </c>
      <c r="K945" s="14" t="n">
        <f aca="false">H945*0.3+0.7</f>
        <v>0.7197367</v>
      </c>
      <c r="L945" s="14" t="n">
        <f aca="false">EXP(-10+8*I945)</f>
        <v>0.0061417841552626</v>
      </c>
      <c r="M945" s="31" t="n">
        <v>0.151607876431786</v>
      </c>
    </row>
    <row r="946" customFormat="false" ht="12.75" hidden="false" customHeight="false" outlineLevel="0" collapsed="false">
      <c r="G946" s="49" t="n">
        <v>0.6869</v>
      </c>
      <c r="H946" s="49" t="n">
        <v>0.73808</v>
      </c>
      <c r="I946" s="49" t="n">
        <v>0.46238</v>
      </c>
      <c r="J946" s="14" t="n">
        <f aca="false">EXP(3*G946)</f>
        <v>7.85146391189688</v>
      </c>
      <c r="K946" s="14" t="n">
        <f aca="false">H946*0.3+0.7</f>
        <v>0.921424</v>
      </c>
      <c r="L946" s="14" t="n">
        <f aca="false">EXP(-10+8*I946)</f>
        <v>0.00183454277034149</v>
      </c>
      <c r="M946" s="31" t="n">
        <v>0.0483915510695695</v>
      </c>
    </row>
    <row r="947" customFormat="false" ht="12.75" hidden="false" customHeight="false" outlineLevel="0" collapsed="false">
      <c r="G947" s="49" t="n">
        <v>0.77869</v>
      </c>
      <c r="H947" s="49" t="n">
        <v>0.085396</v>
      </c>
      <c r="I947" s="49" t="n">
        <v>0.88167</v>
      </c>
      <c r="J947" s="14" t="n">
        <f aca="false">EXP(3*G947)</f>
        <v>10.3405183667029</v>
      </c>
      <c r="K947" s="14" t="n">
        <f aca="false">H947*0.3+0.7</f>
        <v>0.7256188</v>
      </c>
      <c r="L947" s="14" t="n">
        <f aca="false">EXP(-10+8*I947)</f>
        <v>0.0525158631387702</v>
      </c>
      <c r="M947" s="31" t="n">
        <v>0.102504180613678</v>
      </c>
    </row>
    <row r="948" customFormat="false" ht="12.75" hidden="false" customHeight="false" outlineLevel="0" collapsed="false">
      <c r="G948" s="49" t="n">
        <v>0.51807</v>
      </c>
      <c r="H948" s="49" t="n">
        <v>0.22237</v>
      </c>
      <c r="I948" s="49" t="n">
        <v>0.023465</v>
      </c>
      <c r="J948" s="14" t="n">
        <f aca="false">EXP(3*G948)</f>
        <v>4.73134728399928</v>
      </c>
      <c r="K948" s="14" t="n">
        <f aca="false">H948*0.3+0.7</f>
        <v>0.766711</v>
      </c>
      <c r="L948" s="14" t="n">
        <f aca="false">EXP(-10+8*I948)</f>
        <v>5.47748177355456E-005</v>
      </c>
      <c r="M948" s="31" t="n">
        <v>0.0805191087690466</v>
      </c>
    </row>
    <row r="949" customFormat="false" ht="12.75" hidden="false" customHeight="false" outlineLevel="0" collapsed="false">
      <c r="G949" s="49" t="n">
        <v>0.017181</v>
      </c>
      <c r="H949" s="49" t="n">
        <v>0.24443</v>
      </c>
      <c r="I949" s="49" t="n">
        <v>0.42393</v>
      </c>
      <c r="J949" s="14" t="n">
        <f aca="false">EXP(3*G949)</f>
        <v>1.05289445978052</v>
      </c>
      <c r="K949" s="14" t="n">
        <f aca="false">H949*0.3+0.7</f>
        <v>0.773329</v>
      </c>
      <c r="L949" s="14" t="n">
        <f aca="false">EXP(-10+8*I949)</f>
        <v>0.00134877298477321</v>
      </c>
      <c r="M949" s="31" t="n">
        <v>0.174052592247264</v>
      </c>
    </row>
    <row r="950" customFormat="false" ht="12.75" hidden="false" customHeight="false" outlineLevel="0" collapsed="false">
      <c r="G950" s="49" t="n">
        <v>0.34425</v>
      </c>
      <c r="H950" s="49" t="n">
        <v>0.86915</v>
      </c>
      <c r="I950" s="49" t="n">
        <v>0.014238</v>
      </c>
      <c r="J950" s="14" t="n">
        <f aca="false">EXP(3*G950)</f>
        <v>2.80877936699027</v>
      </c>
      <c r="K950" s="14" t="n">
        <f aca="false">H950*0.3+0.7</f>
        <v>0.960745</v>
      </c>
      <c r="L950" s="14" t="n">
        <f aca="false">EXP(-10+8*I950)</f>
        <v>5.08771833068492E-005</v>
      </c>
      <c r="M950" s="31" t="n">
        <v>0.16183824978207</v>
      </c>
    </row>
    <row r="951" customFormat="false" ht="12.75" hidden="false" customHeight="false" outlineLevel="0" collapsed="false">
      <c r="G951" s="49" t="n">
        <v>0.77187</v>
      </c>
      <c r="H951" s="49" t="n">
        <v>0.87203</v>
      </c>
      <c r="I951" s="49" t="n">
        <v>0.65909</v>
      </c>
      <c r="J951" s="14" t="n">
        <f aca="false">EXP(3*G951)</f>
        <v>10.1311010058487</v>
      </c>
      <c r="K951" s="14" t="n">
        <f aca="false">H951*0.3+0.7</f>
        <v>0.961609</v>
      </c>
      <c r="L951" s="14" t="n">
        <f aca="false">EXP(-10+8*I951)</f>
        <v>0.00885051172146006</v>
      </c>
      <c r="M951" s="31" t="n">
        <v>0.0591615654321839</v>
      </c>
    </row>
    <row r="952" customFormat="false" ht="12.75" hidden="false" customHeight="false" outlineLevel="0" collapsed="false">
      <c r="G952" s="49" t="n">
        <v>0.77615</v>
      </c>
      <c r="H952" s="49" t="n">
        <v>0.80936</v>
      </c>
      <c r="I952" s="49" t="n">
        <v>0.31318</v>
      </c>
      <c r="J952" s="14" t="n">
        <f aca="false">EXP(3*G952)</f>
        <v>10.262023063668</v>
      </c>
      <c r="K952" s="14" t="n">
        <f aca="false">H952*0.3+0.7</f>
        <v>0.942808</v>
      </c>
      <c r="L952" s="14" t="n">
        <f aca="false">EXP(-10+8*I952)</f>
        <v>0.000556101347860551</v>
      </c>
      <c r="M952" s="31" t="n">
        <v>0.0486990595243793</v>
      </c>
    </row>
    <row r="953" customFormat="false" ht="12.75" hidden="false" customHeight="false" outlineLevel="0" collapsed="false">
      <c r="G953" s="49" t="n">
        <v>0.11813</v>
      </c>
      <c r="H953" s="49" t="n">
        <v>0.6619</v>
      </c>
      <c r="I953" s="49" t="n">
        <v>0.68301</v>
      </c>
      <c r="J953" s="14" t="n">
        <f aca="false">EXP(3*G953)</f>
        <v>1.42531094936933</v>
      </c>
      <c r="K953" s="14" t="n">
        <f aca="false">H953*0.3+0.7</f>
        <v>0.89857</v>
      </c>
      <c r="L953" s="14" t="n">
        <f aca="false">EXP(-10+8*I953)</f>
        <v>0.0107170430101002</v>
      </c>
      <c r="M953" s="31" t="n">
        <v>0.187107207685356</v>
      </c>
    </row>
    <row r="954" customFormat="false" ht="12.75" hidden="false" customHeight="false" outlineLevel="0" collapsed="false">
      <c r="G954" s="49" t="n">
        <v>0.24059</v>
      </c>
      <c r="H954" s="49" t="n">
        <v>0.34371</v>
      </c>
      <c r="I954" s="49" t="n">
        <v>0.57641</v>
      </c>
      <c r="J954" s="14" t="n">
        <f aca="false">EXP(3*G954)</f>
        <v>2.05807277749319</v>
      </c>
      <c r="K954" s="14" t="n">
        <f aca="false">H954*0.3+0.7</f>
        <v>0.803113</v>
      </c>
      <c r="L954" s="14" t="n">
        <f aca="false">EXP(-10+8*I954)</f>
        <v>0.00456781640036843</v>
      </c>
      <c r="M954" s="31" t="n">
        <v>0.130225400716718</v>
      </c>
    </row>
    <row r="955" customFormat="false" ht="12.75" hidden="false" customHeight="false" outlineLevel="0" collapsed="false">
      <c r="G955" s="49" t="n">
        <v>0.32673</v>
      </c>
      <c r="H955" s="49" t="n">
        <v>0.7474</v>
      </c>
      <c r="I955" s="49" t="n">
        <v>0.53697</v>
      </c>
      <c r="J955" s="14" t="n">
        <f aca="false">EXP(3*G955)</f>
        <v>2.66496253671187</v>
      </c>
      <c r="K955" s="14" t="n">
        <f aca="false">H955*0.3+0.7</f>
        <v>0.92422</v>
      </c>
      <c r="L955" s="14" t="n">
        <f aca="false">EXP(-10+8*I955)</f>
        <v>0.0033318085976832</v>
      </c>
      <c r="M955" s="31" t="n">
        <v>0.14783071924294</v>
      </c>
    </row>
    <row r="956" customFormat="false" ht="12.75" hidden="false" customHeight="false" outlineLevel="0" collapsed="false">
      <c r="G956" s="49" t="n">
        <v>0.78318</v>
      </c>
      <c r="H956" s="49" t="n">
        <v>0.69113</v>
      </c>
      <c r="I956" s="49" t="n">
        <v>0.2694</v>
      </c>
      <c r="J956" s="14" t="n">
        <f aca="false">EXP(3*G956)</f>
        <v>10.4807474718574</v>
      </c>
      <c r="K956" s="14" t="n">
        <f aca="false">H956*0.3+0.7</f>
        <v>0.907339</v>
      </c>
      <c r="L956" s="14" t="n">
        <f aca="false">EXP(-10+8*I956)</f>
        <v>0.000391783957079873</v>
      </c>
      <c r="M956" s="31" t="n">
        <v>0.0315069019072909</v>
      </c>
    </row>
    <row r="957" customFormat="false" ht="12.75" hidden="false" customHeight="false" outlineLevel="0" collapsed="false">
      <c r="G957" s="49" t="n">
        <v>0.2537</v>
      </c>
      <c r="H957" s="49" t="n">
        <v>0.82036</v>
      </c>
      <c r="I957" s="49" t="n">
        <v>0.093462</v>
      </c>
      <c r="J957" s="14" t="n">
        <f aca="false">EXP(3*G957)</f>
        <v>2.14062961847095</v>
      </c>
      <c r="K957" s="14" t="n">
        <f aca="false">H957*0.3+0.7</f>
        <v>0.946108</v>
      </c>
      <c r="L957" s="14" t="n">
        <f aca="false">EXP(-10+8*I957)</f>
        <v>9.58904657195567E-005</v>
      </c>
      <c r="M957" s="31" t="n">
        <v>0.17848174987352</v>
      </c>
    </row>
    <row r="958" customFormat="false" ht="12.75" hidden="false" customHeight="false" outlineLevel="0" collapsed="false">
      <c r="G958" s="49" t="n">
        <v>0.073098</v>
      </c>
      <c r="H958" s="49" t="n">
        <v>0.54279</v>
      </c>
      <c r="I958" s="49" t="n">
        <v>0.43889</v>
      </c>
      <c r="J958" s="14" t="n">
        <f aca="false">EXP(3*G958)</f>
        <v>1.24519731088727</v>
      </c>
      <c r="K958" s="14" t="n">
        <f aca="false">H958*0.3+0.7</f>
        <v>0.862837</v>
      </c>
      <c r="L958" s="14" t="n">
        <f aca="false">EXP(-10+8*I958)</f>
        <v>0.00152025073574653</v>
      </c>
      <c r="M958" s="31" t="n">
        <v>0.184026611210638</v>
      </c>
    </row>
    <row r="959" customFormat="false" ht="12.75" hidden="false" customHeight="false" outlineLevel="0" collapsed="false">
      <c r="G959" s="49" t="n">
        <v>0.54127</v>
      </c>
      <c r="H959" s="49" t="n">
        <v>0.12186</v>
      </c>
      <c r="I959" s="49" t="n">
        <v>0.15298</v>
      </c>
      <c r="J959" s="14" t="n">
        <f aca="false">EXP(3*G959)</f>
        <v>5.07237931287454</v>
      </c>
      <c r="K959" s="14" t="n">
        <f aca="false">H959*0.3+0.7</f>
        <v>0.736558</v>
      </c>
      <c r="L959" s="14" t="n">
        <f aca="false">EXP(-10+8*I959)</f>
        <v>0.000154369728273615</v>
      </c>
      <c r="M959" s="31" t="n">
        <v>0.0992219051026052</v>
      </c>
    </row>
    <row r="960" customFormat="false" ht="12.75" hidden="false" customHeight="false" outlineLevel="0" collapsed="false">
      <c r="G960" s="49" t="n">
        <v>0.67818</v>
      </c>
      <c r="H960" s="49" t="n">
        <v>0.20613</v>
      </c>
      <c r="I960" s="49" t="n">
        <v>0.20914</v>
      </c>
      <c r="J960" s="14" t="n">
        <f aca="false">EXP(3*G960)</f>
        <v>7.64873289898507</v>
      </c>
      <c r="K960" s="14" t="n">
        <f aca="false">H960*0.3+0.7</f>
        <v>0.761839</v>
      </c>
      <c r="L960" s="14" t="n">
        <f aca="false">EXP(-10+8*I960)</f>
        <v>0.000241925676712896</v>
      </c>
      <c r="M960" s="31" t="n">
        <v>0.0698819284579245</v>
      </c>
    </row>
    <row r="961" customFormat="false" ht="12.75" hidden="false" customHeight="false" outlineLevel="0" collapsed="false">
      <c r="G961" s="49" t="n">
        <v>0.070476</v>
      </c>
      <c r="H961" s="49" t="n">
        <v>0.24425</v>
      </c>
      <c r="I961" s="49" t="n">
        <v>0.68129</v>
      </c>
      <c r="J961" s="14" t="n">
        <f aca="false">EXP(3*G961)</f>
        <v>1.23544101067359</v>
      </c>
      <c r="K961" s="14" t="n">
        <f aca="false">H961*0.3+0.7</f>
        <v>0.773275</v>
      </c>
      <c r="L961" s="14" t="n">
        <f aca="false">EXP(-10+8*I961)</f>
        <v>0.0105705864303541</v>
      </c>
      <c r="M961" s="31" t="n">
        <v>0.162926719732798</v>
      </c>
    </row>
    <row r="962" customFormat="false" ht="12.75" hidden="false" customHeight="false" outlineLevel="0" collapsed="false">
      <c r="G962" s="49" t="n">
        <v>0.24524</v>
      </c>
      <c r="H962" s="49" t="n">
        <v>0.20029</v>
      </c>
      <c r="I962" s="49" t="n">
        <v>0.041699</v>
      </c>
      <c r="J962" s="14" t="n">
        <f aca="false">EXP(3*G962)</f>
        <v>2.08698408022632</v>
      </c>
      <c r="K962" s="14" t="n">
        <f aca="false">H962*0.3+0.7</f>
        <v>0.760087</v>
      </c>
      <c r="L962" s="14" t="n">
        <f aca="false">EXP(-10+8*I962)</f>
        <v>6.33770974970635E-005</v>
      </c>
      <c r="M962" s="31" t="n">
        <v>0.136794332802628</v>
      </c>
    </row>
    <row r="963" customFormat="false" ht="12.75" hidden="false" customHeight="false" outlineLevel="0" collapsed="false">
      <c r="G963" s="49" t="n">
        <v>0.22376</v>
      </c>
      <c r="H963" s="49" t="n">
        <v>0.90265</v>
      </c>
      <c r="I963" s="49" t="n">
        <v>0.799</v>
      </c>
      <c r="J963" s="14" t="n">
        <f aca="false">EXP(3*G963)</f>
        <v>1.95674034600084</v>
      </c>
      <c r="K963" s="14" t="n">
        <f aca="false">H963*0.3+0.7</f>
        <v>0.970795</v>
      </c>
      <c r="L963" s="14" t="n">
        <f aca="false">EXP(-10+8*I963)</f>
        <v>0.027106004699864</v>
      </c>
      <c r="M963" s="31" t="n">
        <v>0.193277136881246</v>
      </c>
    </row>
    <row r="964" customFormat="false" ht="12.75" hidden="false" customHeight="false" outlineLevel="0" collapsed="false">
      <c r="G964" s="49" t="n">
        <v>0.23649</v>
      </c>
      <c r="H964" s="49" t="n">
        <v>0.67957</v>
      </c>
      <c r="I964" s="49" t="n">
        <v>0.030985</v>
      </c>
      <c r="J964" s="14" t="n">
        <f aca="false">EXP(3*G964)</f>
        <v>2.03291352890328</v>
      </c>
      <c r="K964" s="14" t="n">
        <f aca="false">H964*0.3+0.7</f>
        <v>0.903871</v>
      </c>
      <c r="L964" s="14" t="n">
        <f aca="false">EXP(-10+8*I964)</f>
        <v>5.81712099510036E-005</v>
      </c>
      <c r="M964" s="31" t="n">
        <v>0.163295249607657</v>
      </c>
    </row>
    <row r="965" customFormat="false" ht="12.75" hidden="false" customHeight="false" outlineLevel="0" collapsed="false">
      <c r="G965" s="49" t="n">
        <v>0.26392</v>
      </c>
      <c r="H965" s="49" t="n">
        <v>0.94159</v>
      </c>
      <c r="I965" s="49" t="n">
        <v>0.18688</v>
      </c>
      <c r="J965" s="14" t="n">
        <f aca="false">EXP(3*G965)</f>
        <v>2.20727781858948</v>
      </c>
      <c r="K965" s="14" t="n">
        <f aca="false">H965*0.3+0.7</f>
        <v>0.982477</v>
      </c>
      <c r="L965" s="14" t="n">
        <f aca="false">EXP(-10+8*I965)</f>
        <v>0.000202461664591189</v>
      </c>
      <c r="M965" s="31" t="n">
        <v>0.193354371436831</v>
      </c>
    </row>
    <row r="966" customFormat="false" ht="12.75" hidden="false" customHeight="false" outlineLevel="0" collapsed="false">
      <c r="G966" s="49" t="n">
        <v>0.48721</v>
      </c>
      <c r="H966" s="49" t="n">
        <v>0.073983</v>
      </c>
      <c r="I966" s="49" t="n">
        <v>0.54483</v>
      </c>
      <c r="J966" s="14" t="n">
        <f aca="false">EXP(3*G966)</f>
        <v>4.31298396573761</v>
      </c>
      <c r="K966" s="14" t="n">
        <f aca="false">H966*0.3+0.7</f>
        <v>0.7221949</v>
      </c>
      <c r="L966" s="14" t="n">
        <f aca="false">EXP(-10+8*I966)</f>
        <v>0.0035480397893926</v>
      </c>
      <c r="M966" s="31" t="n">
        <v>0.117279817474806</v>
      </c>
    </row>
    <row r="967" customFormat="false" ht="12.75" hidden="false" customHeight="false" outlineLevel="0" collapsed="false">
      <c r="G967" s="49" t="n">
        <v>0.63907</v>
      </c>
      <c r="H967" s="49" t="n">
        <v>0.37153</v>
      </c>
      <c r="I967" s="49" t="n">
        <v>0.39788</v>
      </c>
      <c r="J967" s="14" t="n">
        <f aca="false">EXP(3*G967)</f>
        <v>6.80195451800087</v>
      </c>
      <c r="K967" s="14" t="n">
        <f aca="false">H967*0.3+0.7</f>
        <v>0.811459</v>
      </c>
      <c r="L967" s="14" t="n">
        <f aca="false">EXP(-10+8*I967)</f>
        <v>0.00109504480362305</v>
      </c>
      <c r="M967" s="31" t="n">
        <v>0.0355560756547538</v>
      </c>
    </row>
    <row r="968" customFormat="false" ht="12.75" hidden="false" customHeight="false" outlineLevel="0" collapsed="false">
      <c r="G968" s="49" t="n">
        <v>0.91728</v>
      </c>
      <c r="H968" s="49" t="n">
        <v>0.45302</v>
      </c>
      <c r="I968" s="49" t="n">
        <v>0.20626</v>
      </c>
      <c r="J968" s="14" t="n">
        <f aca="false">EXP(3*G968)</f>
        <v>15.6714408229508</v>
      </c>
      <c r="K968" s="14" t="n">
        <f aca="false">H968*0.3+0.7</f>
        <v>0.835906</v>
      </c>
      <c r="L968" s="14" t="n">
        <f aca="false">EXP(-10+8*I968)</f>
        <v>0.000236415430906604</v>
      </c>
      <c r="M968" s="31" t="n">
        <v>0.069517551181128</v>
      </c>
    </row>
    <row r="969" customFormat="false" ht="12.75" hidden="false" customHeight="false" outlineLevel="0" collapsed="false">
      <c r="G969" s="49" t="n">
        <v>0.60533</v>
      </c>
      <c r="H969" s="49" t="n">
        <v>0.35028</v>
      </c>
      <c r="I969" s="49" t="n">
        <v>0.78286</v>
      </c>
      <c r="J969" s="14" t="n">
        <f aca="false">EXP(3*G969)</f>
        <v>6.14715885328835</v>
      </c>
      <c r="K969" s="14" t="n">
        <f aca="false">H969*0.3+0.7</f>
        <v>0.805084</v>
      </c>
      <c r="L969" s="14" t="n">
        <f aca="false">EXP(-10+8*I969)</f>
        <v>0.0238226135559803</v>
      </c>
      <c r="M969" s="31" t="n">
        <v>0.041496492697985</v>
      </c>
    </row>
    <row r="970" customFormat="false" ht="12.75" hidden="false" customHeight="false" outlineLevel="0" collapsed="false">
      <c r="G970" s="49" t="n">
        <v>0.38894</v>
      </c>
      <c r="H970" s="49" t="n">
        <v>0.30318</v>
      </c>
      <c r="I970" s="49" t="n">
        <v>0.84785</v>
      </c>
      <c r="J970" s="14" t="n">
        <f aca="false">EXP(3*G970)</f>
        <v>3.21176297572238</v>
      </c>
      <c r="K970" s="14" t="n">
        <f aca="false">H970*0.3+0.7</f>
        <v>0.790954</v>
      </c>
      <c r="L970" s="14" t="n">
        <f aca="false">EXP(-10+8*I970)</f>
        <v>0.0400670891938967</v>
      </c>
      <c r="M970" s="31" t="n">
        <v>0.0889128855265918</v>
      </c>
    </row>
    <row r="971" customFormat="false" ht="12.75" hidden="false" customHeight="false" outlineLevel="0" collapsed="false">
      <c r="G971" s="49" t="n">
        <v>0.078611</v>
      </c>
      <c r="H971" s="49" t="n">
        <v>0.74979</v>
      </c>
      <c r="I971" s="49" t="n">
        <v>0.60652</v>
      </c>
      <c r="J971" s="14" t="n">
        <f aca="false">EXP(3*G971)</f>
        <v>1.26596287671227</v>
      </c>
      <c r="K971" s="14" t="n">
        <f aca="false">H971*0.3+0.7</f>
        <v>0.924937</v>
      </c>
      <c r="L971" s="14" t="n">
        <f aca="false">EXP(-10+8*I971)</f>
        <v>0.0058119449796495</v>
      </c>
      <c r="M971" s="31" t="n">
        <v>0.208543799745319</v>
      </c>
    </row>
    <row r="972" customFormat="false" ht="12.75" hidden="false" customHeight="false" outlineLevel="0" collapsed="false">
      <c r="G972" s="49" t="n">
        <v>0.43768</v>
      </c>
      <c r="H972" s="49" t="n">
        <v>0.071475</v>
      </c>
      <c r="I972" s="49" t="n">
        <v>0.69234</v>
      </c>
      <c r="J972" s="14" t="n">
        <f aca="false">EXP(3*G972)</f>
        <v>3.71745762314983</v>
      </c>
      <c r="K972" s="14" t="n">
        <f aca="false">H972*0.3+0.7</f>
        <v>0.7214425</v>
      </c>
      <c r="L972" s="14" t="n">
        <f aca="false">EXP(-10+8*I972)</f>
        <v>0.0115475729303085</v>
      </c>
      <c r="M972" s="31" t="n">
        <v>0.123602057625774</v>
      </c>
    </row>
    <row r="973" customFormat="false" ht="12.75" hidden="false" customHeight="false" outlineLevel="0" collapsed="false">
      <c r="G973" s="49" t="n">
        <v>0.25848</v>
      </c>
      <c r="H973" s="49" t="n">
        <v>0.22626</v>
      </c>
      <c r="I973" s="49" t="n">
        <v>0.19735</v>
      </c>
      <c r="J973" s="14" t="n">
        <f aca="false">EXP(3*G973)</f>
        <v>2.17154739786354</v>
      </c>
      <c r="K973" s="14" t="n">
        <f aca="false">H973*0.3+0.7</f>
        <v>0.767878</v>
      </c>
      <c r="L973" s="14" t="n">
        <f aca="false">EXP(-10+8*I973)</f>
        <v>0.00022015031388184</v>
      </c>
      <c r="M973" s="31" t="n">
        <v>0.131652362122451</v>
      </c>
    </row>
    <row r="974" customFormat="false" ht="12.75" hidden="false" customHeight="false" outlineLevel="0" collapsed="false">
      <c r="G974" s="49" t="n">
        <v>0.81304</v>
      </c>
      <c r="H974" s="49" t="n">
        <v>0.21337</v>
      </c>
      <c r="I974" s="49" t="n">
        <v>0.29156</v>
      </c>
      <c r="J974" s="14" t="n">
        <f aca="false">EXP(3*G974)</f>
        <v>11.4629489079997</v>
      </c>
      <c r="K974" s="14" t="n">
        <f aca="false">H974*0.3+0.7</f>
        <v>0.764011</v>
      </c>
      <c r="L974" s="14" t="n">
        <f aca="false">EXP(-10+8*I974)</f>
        <v>0.000467776472035969</v>
      </c>
      <c r="M974" s="31" t="n">
        <v>0.0802864934699506</v>
      </c>
    </row>
    <row r="975" customFormat="false" ht="12.75" hidden="false" customHeight="false" outlineLevel="0" collapsed="false">
      <c r="G975" s="49" t="n">
        <v>0.61721</v>
      </c>
      <c r="H975" s="49" t="n">
        <v>0.40726</v>
      </c>
      <c r="I975" s="49" t="n">
        <v>0.90982</v>
      </c>
      <c r="J975" s="14" t="n">
        <f aca="false">EXP(3*G975)</f>
        <v>6.37019448171825</v>
      </c>
      <c r="K975" s="14" t="n">
        <f aca="false">H975*0.3+0.7</f>
        <v>0.822178</v>
      </c>
      <c r="L975" s="14" t="n">
        <f aca="false">EXP(-10+8*I975)</f>
        <v>0.0657799630462026</v>
      </c>
      <c r="M975" s="31" t="n">
        <v>0.0285646861663875</v>
      </c>
    </row>
    <row r="976" customFormat="false" ht="12.75" hidden="false" customHeight="false" outlineLevel="0" collapsed="false">
      <c r="G976" s="49" t="n">
        <v>0.07681</v>
      </c>
      <c r="H976" s="49" t="n">
        <v>0.75916</v>
      </c>
      <c r="I976" s="49" t="n">
        <v>0.62667</v>
      </c>
      <c r="J976" s="14" t="n">
        <f aca="false">EXP(3*G976)</f>
        <v>1.259141324308</v>
      </c>
      <c r="K976" s="14" t="n">
        <f aca="false">H976*0.3+0.7</f>
        <v>0.927748</v>
      </c>
      <c r="L976" s="14" t="n">
        <f aca="false">EXP(-10+8*I976)</f>
        <v>0.00682856998460214</v>
      </c>
      <c r="M976" s="31" t="n">
        <v>0.209904109783787</v>
      </c>
    </row>
    <row r="977" customFormat="false" ht="12.75" hidden="false" customHeight="false" outlineLevel="0" collapsed="false">
      <c r="G977" s="49" t="n">
        <v>0.6578</v>
      </c>
      <c r="H977" s="49" t="n">
        <v>0.19571</v>
      </c>
      <c r="I977" s="49" t="n">
        <v>0.22514</v>
      </c>
      <c r="J977" s="14" t="n">
        <f aca="false">EXP(3*G977)</f>
        <v>7.19509828192976</v>
      </c>
      <c r="K977" s="14" t="n">
        <f aca="false">H977*0.3+0.7</f>
        <v>0.758713</v>
      </c>
      <c r="L977" s="14" t="n">
        <f aca="false">EXP(-10+8*I977)</f>
        <v>0.00027496135429756</v>
      </c>
      <c r="M977" s="31" t="n">
        <v>0.0725128593831485</v>
      </c>
    </row>
    <row r="978" customFormat="false" ht="12.75" hidden="false" customHeight="false" outlineLevel="0" collapsed="false">
      <c r="G978" s="49" t="n">
        <v>0.94278</v>
      </c>
      <c r="H978" s="49" t="n">
        <v>0.29655</v>
      </c>
      <c r="I978" s="49" t="n">
        <v>0.89921</v>
      </c>
      <c r="J978" s="14" t="n">
        <f aca="false">EXP(3*G978)</f>
        <v>16.9173546941146</v>
      </c>
      <c r="K978" s="14" t="n">
        <f aca="false">H978*0.3+0.7</f>
        <v>0.788965</v>
      </c>
      <c r="L978" s="14" t="n">
        <f aca="false">EXP(-10+8*I978)</f>
        <v>0.0604269549249453</v>
      </c>
      <c r="M978" s="31" t="n">
        <v>0.0985194831608084</v>
      </c>
    </row>
    <row r="979" customFormat="false" ht="12.75" hidden="false" customHeight="false" outlineLevel="0" collapsed="false">
      <c r="G979" s="49" t="n">
        <v>0.095951</v>
      </c>
      <c r="H979" s="49" t="n">
        <v>0.77421</v>
      </c>
      <c r="I979" s="49" t="n">
        <v>0.6949</v>
      </c>
      <c r="J979" s="14" t="n">
        <f aca="false">EXP(3*G979)</f>
        <v>1.33356125620955</v>
      </c>
      <c r="K979" s="14" t="n">
        <f aca="false">H979*0.3+0.7</f>
        <v>0.932263</v>
      </c>
      <c r="L979" s="14" t="n">
        <f aca="false">EXP(-10+8*I979)</f>
        <v>0.0117865055426297</v>
      </c>
      <c r="M979" s="31" t="n">
        <v>0.206670260687868</v>
      </c>
    </row>
    <row r="980" customFormat="false" ht="12.75" hidden="false" customHeight="false" outlineLevel="0" collapsed="false">
      <c r="G980" s="49" t="n">
        <v>0.61632</v>
      </c>
      <c r="H980" s="49" t="n">
        <v>0.47558</v>
      </c>
      <c r="I980" s="49" t="n">
        <v>0.69648</v>
      </c>
      <c r="J980" s="14" t="n">
        <f aca="false">EXP(3*G980)</f>
        <v>6.35320874849671</v>
      </c>
      <c r="K980" s="14" t="n">
        <f aca="false">H980*0.3+0.7</f>
        <v>0.842674</v>
      </c>
      <c r="L980" s="14" t="n">
        <f aca="false">EXP(-10+8*I980)</f>
        <v>0.0119364325150116</v>
      </c>
      <c r="M980" s="31" t="n">
        <v>0.029493572600501</v>
      </c>
    </row>
    <row r="981" customFormat="false" ht="12.75" hidden="false" customHeight="false" outlineLevel="0" collapsed="false">
      <c r="G981" s="49" t="n">
        <v>0.34405</v>
      </c>
      <c r="H981" s="49" t="n">
        <v>0.61464</v>
      </c>
      <c r="I981" s="49" t="n">
        <v>0.27522</v>
      </c>
      <c r="J981" s="14" t="n">
        <f aca="false">EXP(3*G981)</f>
        <v>2.80709460484926</v>
      </c>
      <c r="K981" s="14" t="n">
        <f aca="false">H981*0.3+0.7</f>
        <v>0.884392</v>
      </c>
      <c r="L981" s="14" t="n">
        <f aca="false">EXP(-10+8*I981)</f>
        <v>0.000410456747512788</v>
      </c>
      <c r="M981" s="31" t="n">
        <v>0.125181466835661</v>
      </c>
    </row>
    <row r="982" customFormat="false" ht="12.75" hidden="false" customHeight="false" outlineLevel="0" collapsed="false">
      <c r="G982" s="49" t="n">
        <v>0.84558</v>
      </c>
      <c r="H982" s="49" t="n">
        <v>0.75312</v>
      </c>
      <c r="I982" s="49" t="n">
        <v>0.55905</v>
      </c>
      <c r="J982" s="14" t="n">
        <f aca="false">EXP(3*G982)</f>
        <v>12.6384025475476</v>
      </c>
      <c r="K982" s="14" t="n">
        <f aca="false">H982*0.3+0.7</f>
        <v>0.925936</v>
      </c>
      <c r="L982" s="14" t="n">
        <f aca="false">EXP(-10+8*I982)</f>
        <v>0.00397551889409659</v>
      </c>
      <c r="M982" s="31" t="n">
        <v>0.0445372536735067</v>
      </c>
    </row>
    <row r="983" customFormat="false" ht="12.75" hidden="false" customHeight="false" outlineLevel="0" collapsed="false">
      <c r="G983" s="49" t="n">
        <v>0.33097</v>
      </c>
      <c r="H983" s="49" t="n">
        <v>0.52142</v>
      </c>
      <c r="I983" s="49" t="n">
        <v>0.20182</v>
      </c>
      <c r="J983" s="14" t="n">
        <f aca="false">EXP(3*G983)</f>
        <v>2.69907737054614</v>
      </c>
      <c r="K983" s="14" t="n">
        <f aca="false">H983*0.3+0.7</f>
        <v>0.856426</v>
      </c>
      <c r="L983" s="14" t="n">
        <f aca="false">EXP(-10+8*I983)</f>
        <v>0.000228165343738237</v>
      </c>
      <c r="M983" s="31" t="n">
        <v>0.118321010115525</v>
      </c>
    </row>
    <row r="984" customFormat="false" ht="12.75" hidden="false" customHeight="false" outlineLevel="0" collapsed="false">
      <c r="G984" s="49" t="n">
        <v>0.069483</v>
      </c>
      <c r="H984" s="49" t="n">
        <v>0.23593</v>
      </c>
      <c r="I984" s="49" t="n">
        <v>0.79947</v>
      </c>
      <c r="J984" s="14" t="n">
        <f aca="false">EXP(3*G984)</f>
        <v>1.23176610838748</v>
      </c>
      <c r="K984" s="14" t="n">
        <f aca="false">H984*0.3+0.7</f>
        <v>0.770779</v>
      </c>
      <c r="L984" s="14" t="n">
        <f aca="false">EXP(-10+8*I984)</f>
        <v>0.0272081151248348</v>
      </c>
      <c r="M984" s="31" t="n">
        <v>0.15892116869362</v>
      </c>
    </row>
    <row r="985" customFormat="false" ht="12.75" hidden="false" customHeight="false" outlineLevel="0" collapsed="false">
      <c r="G985" s="49" t="n">
        <v>0.28826</v>
      </c>
      <c r="H985" s="49" t="n">
        <v>0.39936</v>
      </c>
      <c r="I985" s="49" t="n">
        <v>0.62089</v>
      </c>
      <c r="J985" s="14" t="n">
        <f aca="false">EXP(3*G985)</f>
        <v>2.37448364210913</v>
      </c>
      <c r="K985" s="14" t="n">
        <f aca="false">H985*0.3+0.7</f>
        <v>0.819808</v>
      </c>
      <c r="L985" s="14" t="n">
        <f aca="false">EXP(-10+8*I985)</f>
        <v>0.00652000588784677</v>
      </c>
      <c r="M985" s="31" t="n">
        <v>0.119719350815634</v>
      </c>
    </row>
    <row r="986" customFormat="false" ht="12.75" hidden="false" customHeight="false" outlineLevel="0" collapsed="false">
      <c r="G986" s="49" t="n">
        <v>0.030817</v>
      </c>
      <c r="H986" s="49" t="n">
        <v>0.061234</v>
      </c>
      <c r="I986" s="49" t="n">
        <v>0.2239</v>
      </c>
      <c r="J986" s="14" t="n">
        <f aca="false">EXP(3*G986)</f>
        <v>1.09685939413319</v>
      </c>
      <c r="K986" s="14" t="n">
        <f aca="false">H986*0.3+0.7</f>
        <v>0.7183702</v>
      </c>
      <c r="L986" s="14" t="n">
        <f aca="false">EXP(-10+8*I986)</f>
        <v>0.000272247222016338</v>
      </c>
      <c r="M986" s="31" t="n">
        <v>0.190724567232856</v>
      </c>
    </row>
    <row r="987" customFormat="false" ht="12.75" hidden="false" customHeight="false" outlineLevel="0" collapsed="false">
      <c r="G987" s="49" t="n">
        <v>0.89669</v>
      </c>
      <c r="H987" s="49" t="n">
        <v>0.30119</v>
      </c>
      <c r="I987" s="49" t="n">
        <v>0.96245</v>
      </c>
      <c r="J987" s="14" t="n">
        <f aca="false">EXP(3*G987)</f>
        <v>14.7327071738505</v>
      </c>
      <c r="K987" s="14" t="n">
        <f aca="false">H987*0.3+0.7</f>
        <v>0.790357</v>
      </c>
      <c r="L987" s="14" t="n">
        <f aca="false">EXP(-10+8*I987)</f>
        <v>0.100218748204953</v>
      </c>
      <c r="M987" s="31" t="n">
        <v>0.088308190436286</v>
      </c>
    </row>
    <row r="988" customFormat="false" ht="12.75" hidden="false" customHeight="false" outlineLevel="0" collapsed="false">
      <c r="G988" s="49" t="n">
        <v>0.9307</v>
      </c>
      <c r="H988" s="49" t="n">
        <v>0.97258</v>
      </c>
      <c r="I988" s="49" t="n">
        <v>0.086885</v>
      </c>
      <c r="J988" s="14" t="n">
        <f aca="false">EXP(3*G988)</f>
        <v>16.3152458681638</v>
      </c>
      <c r="K988" s="14" t="n">
        <f aca="false">H988*0.3+0.7</f>
        <v>0.991774</v>
      </c>
      <c r="L988" s="14" t="n">
        <f aca="false">EXP(-10+8*I988)</f>
        <v>9.09755289725869E-005</v>
      </c>
      <c r="M988" s="31" t="n">
        <v>0.0700455508346782</v>
      </c>
    </row>
    <row r="989" customFormat="false" ht="12.75" hidden="false" customHeight="false" outlineLevel="0" collapsed="false">
      <c r="G989" s="49" t="n">
        <v>0.84165</v>
      </c>
      <c r="H989" s="49" t="n">
        <v>0.57297</v>
      </c>
      <c r="I989" s="49" t="n">
        <v>0.20994</v>
      </c>
      <c r="J989" s="14" t="n">
        <f aca="false">EXP(3*G989)</f>
        <v>12.490270734457</v>
      </c>
      <c r="K989" s="14" t="n">
        <f aca="false">H989*0.3+0.7</f>
        <v>0.871891</v>
      </c>
      <c r="L989" s="14" t="n">
        <f aca="false">EXP(-10+8*I989)</f>
        <v>0.000243478966268545</v>
      </c>
      <c r="M989" s="31" t="n">
        <v>0.0380814815509135</v>
      </c>
    </row>
    <row r="990" customFormat="false" ht="12.75" hidden="false" customHeight="false" outlineLevel="0" collapsed="false">
      <c r="G990" s="49" t="n">
        <v>0.66505</v>
      </c>
      <c r="H990" s="49" t="n">
        <v>0.62462</v>
      </c>
      <c r="I990" s="49" t="n">
        <v>0.21533</v>
      </c>
      <c r="J990" s="14" t="n">
        <f aca="false">EXP(3*G990)</f>
        <v>7.3533059410614</v>
      </c>
      <c r="K990" s="14" t="n">
        <f aca="false">H990*0.3+0.7</f>
        <v>0.887386</v>
      </c>
      <c r="L990" s="14" t="n">
        <f aca="false">EXP(-10+8*I990)</f>
        <v>0.000254207422547273</v>
      </c>
      <c r="M990" s="31" t="n">
        <v>0.0327111828602177</v>
      </c>
    </row>
    <row r="991" customFormat="false" ht="12.75" hidden="false" customHeight="false" outlineLevel="0" collapsed="false">
      <c r="G991" s="49" t="n">
        <v>0.98484</v>
      </c>
      <c r="H991" s="49" t="n">
        <v>0.5365</v>
      </c>
      <c r="I991" s="49" t="n">
        <v>0.85041</v>
      </c>
      <c r="J991" s="14" t="n">
        <f aca="false">EXP(3*G991)</f>
        <v>19.1925081046122</v>
      </c>
      <c r="K991" s="14" t="n">
        <f aca="false">H991*0.3+0.7</f>
        <v>0.86095</v>
      </c>
      <c r="L991" s="14" t="n">
        <f aca="false">EXP(-10+8*I991)</f>
        <v>0.0408961235153927</v>
      </c>
      <c r="M991" s="31" t="n">
        <v>0.0864800348458653</v>
      </c>
    </row>
    <row r="992" customFormat="false" ht="12.75" hidden="false" customHeight="false" outlineLevel="0" collapsed="false">
      <c r="G992" s="49" t="n">
        <v>0.32512</v>
      </c>
      <c r="H992" s="49" t="n">
        <v>0.98338</v>
      </c>
      <c r="I992" s="49" t="n">
        <v>0.26909</v>
      </c>
      <c r="J992" s="14" t="n">
        <f aca="false">EXP(3*G992)</f>
        <v>2.65212180299481</v>
      </c>
      <c r="K992" s="14" t="n">
        <f aca="false">H992*0.3+0.7</f>
        <v>0.995014</v>
      </c>
      <c r="L992" s="14" t="n">
        <f aca="false">EXP(-10+8*I992)</f>
        <v>0.000390813536684978</v>
      </c>
      <c r="M992" s="31" t="n">
        <v>0.18402059437605</v>
      </c>
    </row>
    <row r="993" customFormat="false" ht="12.75" hidden="false" customHeight="false" outlineLevel="0" collapsed="false">
      <c r="G993" s="49" t="n">
        <v>0.7578</v>
      </c>
      <c r="H993" s="49" t="n">
        <v>0.7505</v>
      </c>
      <c r="I993" s="49" t="n">
        <v>0.37569</v>
      </c>
      <c r="J993" s="14" t="n">
        <f aca="false">EXP(3*G993)</f>
        <v>9.71236678723786</v>
      </c>
      <c r="K993" s="14" t="n">
        <f aca="false">H993*0.3+0.7</f>
        <v>0.92515</v>
      </c>
      <c r="L993" s="14" t="n">
        <f aca="false">EXP(-10+8*I993)</f>
        <v>0.00091692947230639</v>
      </c>
      <c r="M993" s="31" t="n">
        <v>0.0406323865754162</v>
      </c>
    </row>
    <row r="994" customFormat="false" ht="12.75" hidden="false" customHeight="false" outlineLevel="0" collapsed="false">
      <c r="G994" s="49" t="n">
        <v>0.17402</v>
      </c>
      <c r="H994" s="49" t="n">
        <v>0.19791</v>
      </c>
      <c r="I994" s="49" t="n">
        <v>0.35203</v>
      </c>
      <c r="J994" s="14" t="n">
        <f aca="false">EXP(3*G994)</f>
        <v>1.68549619803546</v>
      </c>
      <c r="K994" s="14" t="n">
        <f aca="false">H994*0.3+0.7</f>
        <v>0.759373</v>
      </c>
      <c r="L994" s="14" t="n">
        <f aca="false">EXP(-10+8*I994)</f>
        <v>0.000758809348400297</v>
      </c>
      <c r="M994" s="31" t="n">
        <v>0.15016316345426</v>
      </c>
    </row>
    <row r="995" customFormat="false" ht="12.75" hidden="false" customHeight="false" outlineLevel="0" collapsed="false">
      <c r="G995" s="49" t="n">
        <v>0.80932</v>
      </c>
      <c r="H995" s="49" t="n">
        <v>0.32584</v>
      </c>
      <c r="I995" s="49" t="n">
        <v>0.62317</v>
      </c>
      <c r="J995" s="14" t="n">
        <f aca="false">EXP(3*G995)</f>
        <v>11.3357335800561</v>
      </c>
      <c r="K995" s="14" t="n">
        <f aca="false">H995*0.3+0.7</f>
        <v>0.797752</v>
      </c>
      <c r="L995" s="14" t="n">
        <f aca="false">EXP(-10+8*I995)</f>
        <v>0.00664002201491529</v>
      </c>
      <c r="M995" s="31" t="n">
        <v>0.0589952056106629</v>
      </c>
    </row>
    <row r="996" customFormat="false" ht="12.75" hidden="false" customHeight="false" outlineLevel="0" collapsed="false">
      <c r="G996" s="49" t="n">
        <v>0.91092</v>
      </c>
      <c r="H996" s="49" t="n">
        <v>0.9799</v>
      </c>
      <c r="I996" s="49" t="n">
        <v>0.66816</v>
      </c>
      <c r="J996" s="14" t="n">
        <f aca="false">EXP(3*G996)</f>
        <v>15.3752642417472</v>
      </c>
      <c r="K996" s="14" t="n">
        <f aca="false">H996*0.3+0.7</f>
        <v>0.99397</v>
      </c>
      <c r="L996" s="14" t="n">
        <f aca="false">EXP(-10+8*I996)</f>
        <v>0.00951657751065159</v>
      </c>
      <c r="M996" s="31" t="n">
        <v>0.0700090882230418</v>
      </c>
    </row>
    <row r="997" customFormat="false" ht="12.75" hidden="false" customHeight="false" outlineLevel="0" collapsed="false">
      <c r="G997" s="49" t="n">
        <v>0.79264</v>
      </c>
      <c r="H997" s="49" t="n">
        <v>0.88096</v>
      </c>
      <c r="I997" s="49" t="n">
        <v>0.29041</v>
      </c>
      <c r="J997" s="14" t="n">
        <f aca="false">EXP(3*G997)</f>
        <v>10.7824520229432</v>
      </c>
      <c r="K997" s="14" t="n">
        <f aca="false">H997*0.3+0.7</f>
        <v>0.964288</v>
      </c>
      <c r="L997" s="14" t="n">
        <f aca="false">EXP(-10+8*I997)</f>
        <v>0.000463492664224254</v>
      </c>
      <c r="M997" s="31" t="n">
        <v>0.0582779175890247</v>
      </c>
    </row>
    <row r="998" customFormat="false" ht="12.75" hidden="false" customHeight="false" outlineLevel="0" collapsed="false">
      <c r="G998" s="49" t="n">
        <v>0.63289</v>
      </c>
      <c r="H998" s="49" t="n">
        <v>0.49232</v>
      </c>
      <c r="I998" s="49" t="n">
        <v>0.71635</v>
      </c>
      <c r="J998" s="14" t="n">
        <f aca="false">EXP(3*G998)</f>
        <v>6.67700811338967</v>
      </c>
      <c r="K998" s="14" t="n">
        <f aca="false">H998*0.3+0.7</f>
        <v>0.847696</v>
      </c>
      <c r="L998" s="14" t="n">
        <f aca="false">EXP(-10+8*I998)</f>
        <v>0.0139929730552249</v>
      </c>
      <c r="M998" s="31" t="n">
        <v>0.0251345313199401</v>
      </c>
    </row>
    <row r="999" customFormat="false" ht="12.75" hidden="false" customHeight="false" outlineLevel="0" collapsed="false">
      <c r="G999" s="49" t="n">
        <v>0.27211</v>
      </c>
      <c r="H999" s="49" t="n">
        <v>0.14233</v>
      </c>
      <c r="I999" s="49" t="n">
        <v>0.71256</v>
      </c>
      <c r="J999" s="14" t="n">
        <f aca="false">EXP(3*G999)</f>
        <v>2.26218237500798</v>
      </c>
      <c r="K999" s="14" t="n">
        <f aca="false">H999*0.3+0.7</f>
        <v>0.742699</v>
      </c>
      <c r="L999" s="14" t="n">
        <f aca="false">EXP(-10+8*I999)</f>
        <v>0.0135750734838749</v>
      </c>
      <c r="M999" s="31" t="n">
        <v>0.136369195168678</v>
      </c>
    </row>
    <row r="1000" customFormat="false" ht="12.75" hidden="false" customHeight="false" outlineLevel="0" collapsed="false">
      <c r="G1000" s="49" t="n">
        <v>0.82654</v>
      </c>
      <c r="H1000" s="49" t="n">
        <v>0.45895</v>
      </c>
      <c r="I1000" s="49" t="n">
        <v>0.69295</v>
      </c>
      <c r="J1000" s="14" t="n">
        <f aca="false">EXP(3*G1000)</f>
        <v>11.9367275994204</v>
      </c>
      <c r="K1000" s="14" t="n">
        <f aca="false">H1000*0.3+0.7</f>
        <v>0.837685</v>
      </c>
      <c r="L1000" s="14" t="n">
        <f aca="false">EXP(-10+8*I1000)</f>
        <v>0.0116040628094074</v>
      </c>
      <c r="M1000" s="31" t="n">
        <v>0.0441165394515713</v>
      </c>
    </row>
    <row r="1001" customFormat="false" ht="12.75" hidden="false" customHeight="false" outlineLevel="0" collapsed="false">
      <c r="G1001" s="49" t="n">
        <v>0.215</v>
      </c>
      <c r="H1001" s="49" t="n">
        <v>0.7505</v>
      </c>
      <c r="I1001" s="49" t="n">
        <v>0.6743</v>
      </c>
      <c r="J1001" s="14" t="n">
        <f aca="false">EXP(3*G1001)</f>
        <v>1.90598702927192</v>
      </c>
      <c r="K1001" s="14" t="n">
        <f aca="false">H1001*0.3+0.7</f>
        <v>0.92515</v>
      </c>
      <c r="L1001" s="14" t="n">
        <f aca="false">EXP(-10+8*I1001)</f>
        <v>0.00999570278344901</v>
      </c>
      <c r="M1001" s="31" t="n">
        <v>0.176300495982609</v>
      </c>
    </row>
    <row r="1002" customFormat="false" ht="12.75" hidden="false" customHeight="false" outlineLevel="0" collapsed="false">
      <c r="G1002" s="49" t="n">
        <v>0.016536</v>
      </c>
      <c r="H1002" s="49" t="n">
        <v>0.092415</v>
      </c>
      <c r="I1002" s="49" t="n">
        <v>0.37002</v>
      </c>
      <c r="J1002" s="14" t="n">
        <f aca="false">EXP(3*G1002)</f>
        <v>1.05085907886695</v>
      </c>
      <c r="K1002" s="14" t="n">
        <f aca="false">H1002*0.3+0.7</f>
        <v>0.7277245</v>
      </c>
      <c r="L1002" s="14" t="n">
        <f aca="false">EXP(-10+8*I1002)</f>
        <v>0.000876266753723221</v>
      </c>
      <c r="M1002" s="31" t="n">
        <v>0.187430076084972</v>
      </c>
    </row>
    <row r="1003" customFormat="false" ht="12.75" hidden="false" customHeight="false" outlineLevel="0" collapsed="false">
      <c r="G1003" s="49" t="n">
        <v>0.8147</v>
      </c>
      <c r="H1003" s="49" t="n">
        <v>0.87626</v>
      </c>
      <c r="I1003" s="49" t="n">
        <v>0.13547</v>
      </c>
      <c r="J1003" s="14" t="n">
        <f aca="false">EXP(3*G1003)</f>
        <v>11.5201767726718</v>
      </c>
      <c r="K1003" s="14" t="n">
        <f aca="false">H1003*0.3+0.7</f>
        <v>0.962878</v>
      </c>
      <c r="L1003" s="14" t="n">
        <f aca="false">EXP(-10+8*I1003)</f>
        <v>0.000134191858792814</v>
      </c>
      <c r="M1003" s="31" t="n">
        <v>0.0564254982490528</v>
      </c>
    </row>
    <row r="1004" customFormat="false" ht="12.75" hidden="false" customHeight="false" outlineLevel="0" collapsed="false">
      <c r="G1004" s="49" t="n">
        <v>0.37255</v>
      </c>
      <c r="H1004" s="49" t="n">
        <v>0.28077</v>
      </c>
      <c r="I1004" s="49" t="n">
        <v>0.36438</v>
      </c>
      <c r="J1004" s="14" t="n">
        <f aca="false">EXP(3*G1004)</f>
        <v>3.05766025211861</v>
      </c>
      <c r="K1004" s="14" t="n">
        <f aca="false">H1004*0.3+0.7</f>
        <v>0.784231</v>
      </c>
      <c r="L1004" s="14" t="n">
        <f aca="false">EXP(-10+8*I1004)</f>
        <v>0.000837608290947529</v>
      </c>
      <c r="M1004" s="31" t="n">
        <v>0.102331162323324</v>
      </c>
    </row>
    <row r="1005" customFormat="false" ht="12.75" hidden="false" customHeight="false" outlineLevel="0" collapsed="false">
      <c r="G1005" s="49" t="n">
        <v>0.14658</v>
      </c>
      <c r="H1005" s="49" t="n">
        <v>0.62914</v>
      </c>
      <c r="I1005" s="49" t="n">
        <v>0.40346</v>
      </c>
      <c r="J1005" s="14" t="n">
        <f aca="false">EXP(3*G1005)</f>
        <v>1.55230356711148</v>
      </c>
      <c r="K1005" s="14" t="n">
        <f aca="false">H1005*0.3+0.7</f>
        <v>0.888742</v>
      </c>
      <c r="L1005" s="14" t="n">
        <f aca="false">EXP(-10+8*I1005)</f>
        <v>0.00114503508559999</v>
      </c>
      <c r="M1005" s="31" t="n">
        <v>0.178686332168019</v>
      </c>
    </row>
    <row r="1006" customFormat="false" ht="12.75" hidden="false" customHeight="false" outlineLevel="0" collapsed="false">
      <c r="G1006" s="49" t="n">
        <v>0.086088</v>
      </c>
      <c r="H1006" s="49" t="n">
        <v>0.85038</v>
      </c>
      <c r="I1006" s="49" t="n">
        <v>0.3549</v>
      </c>
      <c r="J1006" s="14" t="n">
        <f aca="false">EXP(3*G1006)</f>
        <v>1.29468056918144</v>
      </c>
      <c r="K1006" s="14" t="n">
        <f aca="false">H1006*0.3+0.7</f>
        <v>0.955114</v>
      </c>
      <c r="L1006" s="14" t="n">
        <f aca="false">EXP(-10+8*I1006)</f>
        <v>0.000776433158166169</v>
      </c>
      <c r="M1006" s="31" t="n">
        <v>0.221531071817052</v>
      </c>
    </row>
    <row r="1007" customFormat="false" ht="12.75" hidden="false" customHeight="false" outlineLevel="0" collapsed="false">
      <c r="G1007" s="49" t="n">
        <v>0.19251</v>
      </c>
      <c r="H1007" s="49" t="n">
        <v>0.037035</v>
      </c>
      <c r="I1007" s="49" t="n">
        <v>0.48907</v>
      </c>
      <c r="J1007" s="14" t="n">
        <f aca="false">EXP(3*G1007)</f>
        <v>1.78163235956412</v>
      </c>
      <c r="K1007" s="14" t="n">
        <f aca="false">H1007*0.3+0.7</f>
        <v>0.7111105</v>
      </c>
      <c r="L1007" s="14" t="n">
        <f aca="false">EXP(-10+8*I1007)</f>
        <v>0.00227121579126678</v>
      </c>
      <c r="M1007" s="31" t="n">
        <v>0.17162922152375</v>
      </c>
    </row>
    <row r="1008" customFormat="false" ht="12.75" hidden="false" customHeight="false" outlineLevel="0" collapsed="false">
      <c r="G1008" s="49" t="n">
        <v>0.24715</v>
      </c>
      <c r="H1008" s="49" t="n">
        <v>0.6681</v>
      </c>
      <c r="I1008" s="49" t="n">
        <v>0.39987</v>
      </c>
      <c r="J1008" s="14" t="n">
        <f aca="false">EXP(3*G1008)</f>
        <v>2.09897682540793</v>
      </c>
      <c r="K1008" s="14" t="n">
        <f aca="false">H1008*0.3+0.7</f>
        <v>0.90043</v>
      </c>
      <c r="L1008" s="14" t="n">
        <f aca="false">EXP(-10+8*I1008)</f>
        <v>0.00111261742381189</v>
      </c>
      <c r="M1008" s="31" t="n">
        <v>0.158724088982094</v>
      </c>
    </row>
    <row r="1009" customFormat="false" ht="12.75" hidden="false" customHeight="false" outlineLevel="0" collapsed="false">
      <c r="G1009" s="49" t="n">
        <v>0.065024</v>
      </c>
      <c r="H1009" s="49" t="n">
        <v>0.27603</v>
      </c>
      <c r="I1009" s="49" t="n">
        <v>0.66227</v>
      </c>
      <c r="J1009" s="14" t="n">
        <f aca="false">EXP(3*G1009)</f>
        <v>1.21539849203092</v>
      </c>
      <c r="K1009" s="14" t="n">
        <f aca="false">H1009*0.3+0.7</f>
        <v>0.782809</v>
      </c>
      <c r="L1009" s="14" t="n">
        <f aca="false">EXP(-10+8*I1009)</f>
        <v>0.00907855717887494</v>
      </c>
      <c r="M1009" s="31" t="n">
        <v>0.163743090262112</v>
      </c>
    </row>
    <row r="1010" customFormat="false" ht="12.75" hidden="false" customHeight="false" outlineLevel="0" collapsed="false">
      <c r="G1010" s="49" t="n">
        <v>0.93575</v>
      </c>
      <c r="H1010" s="49" t="n">
        <v>0.4833</v>
      </c>
      <c r="I1010" s="49" t="n">
        <v>0.32135</v>
      </c>
      <c r="J1010" s="14" t="n">
        <f aca="false">EXP(3*G1010)</f>
        <v>16.5643036924055</v>
      </c>
      <c r="K1010" s="14" t="n">
        <f aca="false">H1010*0.3+0.7</f>
        <v>0.84499</v>
      </c>
      <c r="L1010" s="14" t="n">
        <f aca="false">EXP(-10+8*I1010)</f>
        <v>0.000593662251787546</v>
      </c>
      <c r="M1010" s="31" t="n">
        <v>0.0721739627268958</v>
      </c>
    </row>
    <row r="1011" customFormat="false" ht="12.75" hidden="false" customHeight="false" outlineLevel="0" collapsed="false">
      <c r="G1011" s="49" t="n">
        <v>0.18176</v>
      </c>
      <c r="H1011" s="49" t="n">
        <v>0.80899</v>
      </c>
      <c r="I1011" s="49" t="n">
        <v>0.18271</v>
      </c>
      <c r="J1011" s="14" t="n">
        <f aca="false">EXP(3*G1011)</f>
        <v>1.72509134033446</v>
      </c>
      <c r="K1011" s="14" t="n">
        <f aca="false">H1011*0.3+0.7</f>
        <v>0.942697</v>
      </c>
      <c r="L1011" s="14" t="n">
        <f aca="false">EXP(-10+8*I1011)</f>
        <v>0.000195818959814432</v>
      </c>
      <c r="M1011" s="31" t="n">
        <v>0.194697168309017</v>
      </c>
    </row>
    <row r="1012" customFormat="false" ht="12.75" hidden="false" customHeight="false" outlineLevel="0" collapsed="false">
      <c r="G1012" s="49" t="n">
        <v>0.23152</v>
      </c>
      <c r="H1012" s="49" t="n">
        <v>0.099148</v>
      </c>
      <c r="I1012" s="49" t="n">
        <v>0.068332</v>
      </c>
      <c r="J1012" s="14" t="n">
        <f aca="false">EXP(3*G1012)</f>
        <v>2.00282763587924</v>
      </c>
      <c r="K1012" s="14" t="n">
        <f aca="false">H1012*0.3+0.7</f>
        <v>0.7297444</v>
      </c>
      <c r="L1012" s="14" t="n">
        <f aca="false">EXP(-10+8*I1012)</f>
        <v>7.84268668420987E-005</v>
      </c>
      <c r="M1012" s="31" t="n">
        <v>0.153748116251022</v>
      </c>
    </row>
    <row r="1013" customFormat="false" ht="12.75" hidden="false" customHeight="false" outlineLevel="0" collapsed="false">
      <c r="G1013" s="49" t="n">
        <v>0.15142</v>
      </c>
      <c r="H1013" s="49" t="n">
        <v>0.93513</v>
      </c>
      <c r="I1013" s="49" t="n">
        <v>0.6123</v>
      </c>
      <c r="J1013" s="14" t="n">
        <f aca="false">EXP(3*G1013)</f>
        <v>1.57500744618039</v>
      </c>
      <c r="K1013" s="14" t="n">
        <f aca="false">H1013*0.3+0.7</f>
        <v>0.980539</v>
      </c>
      <c r="L1013" s="14" t="n">
        <f aca="false">EXP(-10+8*I1013)</f>
        <v>0.00608699957068603</v>
      </c>
      <c r="M1013" s="31" t="n">
        <v>0.217698913342133</v>
      </c>
    </row>
    <row r="1014" customFormat="false" ht="12.75" hidden="false" customHeight="false" outlineLevel="0" collapsed="false">
      <c r="G1014" s="49" t="n">
        <v>0.38337</v>
      </c>
      <c r="H1014" s="49" t="n">
        <v>0.62239</v>
      </c>
      <c r="I1014" s="49" t="n">
        <v>0.63565</v>
      </c>
      <c r="J1014" s="14" t="n">
        <f aca="false">EXP(3*G1014)</f>
        <v>3.1585403300176</v>
      </c>
      <c r="K1014" s="14" t="n">
        <f aca="false">H1014*0.3+0.7</f>
        <v>0.886717</v>
      </c>
      <c r="L1014" s="14" t="n">
        <f aca="false">EXP(-10+8*I1014)</f>
        <v>0.00733718518271623</v>
      </c>
      <c r="M1014" s="31" t="n">
        <v>0.113481419808686</v>
      </c>
    </row>
    <row r="1015" customFormat="false" ht="12.75" hidden="false" customHeight="false" outlineLevel="0" collapsed="false">
      <c r="G1015" s="49" t="n">
        <v>0.70731</v>
      </c>
      <c r="H1015" s="49" t="n">
        <v>0.34861</v>
      </c>
      <c r="I1015" s="49" t="n">
        <v>0.10849</v>
      </c>
      <c r="J1015" s="14" t="n">
        <f aca="false">EXP(3*G1015)</f>
        <v>8.34723210935293</v>
      </c>
      <c r="K1015" s="14" t="n">
        <f aca="false">H1015*0.3+0.7</f>
        <v>0.804583</v>
      </c>
      <c r="L1015" s="14" t="n">
        <f aca="false">EXP(-10+8*I1015)</f>
        <v>0.000108140418936298</v>
      </c>
      <c r="M1015" s="31" t="n">
        <v>0.0384938668745962</v>
      </c>
    </row>
    <row r="1016" customFormat="false" ht="12.75" hidden="false" customHeight="false" outlineLevel="0" collapsed="false">
      <c r="G1016" s="49" t="n">
        <v>0.6994</v>
      </c>
      <c r="H1016" s="49" t="n">
        <v>0.8572</v>
      </c>
      <c r="I1016" s="49" t="n">
        <v>0.16434</v>
      </c>
      <c r="J1016" s="14" t="n">
        <f aca="false">EXP(3*G1016)</f>
        <v>8.15148402798634</v>
      </c>
      <c r="K1016" s="14" t="n">
        <f aca="false">H1016*0.3+0.7</f>
        <v>0.95716</v>
      </c>
      <c r="L1016" s="14" t="n">
        <f aca="false">EXP(-10+8*I1016)</f>
        <v>0.000169056090780116</v>
      </c>
      <c r="M1016" s="31" t="n">
        <v>0.0673248440964592</v>
      </c>
    </row>
    <row r="1017" customFormat="false" ht="12.75" hidden="false" customHeight="false" outlineLevel="0" collapsed="false">
      <c r="G1017" s="49" t="n">
        <v>0.87544</v>
      </c>
      <c r="H1017" s="49" t="n">
        <v>0.11336</v>
      </c>
      <c r="I1017" s="49" t="n">
        <v>0.36276</v>
      </c>
      <c r="J1017" s="14" t="n">
        <f aca="false">EXP(3*G1017)</f>
        <v>13.8228082558312</v>
      </c>
      <c r="K1017" s="14" t="n">
        <f aca="false">H1017*0.3+0.7</f>
        <v>0.734008</v>
      </c>
      <c r="L1017" s="14" t="n">
        <f aca="false">EXP(-10+8*I1017)</f>
        <v>0.000826822927611419</v>
      </c>
      <c r="M1017" s="31" t="n">
        <v>0.109325773830477</v>
      </c>
    </row>
    <row r="1018" customFormat="false" ht="12.75" hidden="false" customHeight="false" outlineLevel="0" collapsed="false">
      <c r="G1018" s="49" t="n">
        <v>0.081327</v>
      </c>
      <c r="H1018" s="49" t="n">
        <v>0.82735</v>
      </c>
      <c r="I1018" s="49" t="n">
        <v>0.73049</v>
      </c>
      <c r="J1018" s="14" t="n">
        <f aca="false">EXP(3*G1018)</f>
        <v>1.27632008017755</v>
      </c>
      <c r="K1018" s="14" t="n">
        <f aca="false">H1018*0.3+0.7</f>
        <v>0.948205</v>
      </c>
      <c r="L1018" s="14" t="n">
        <f aca="false">EXP(-10+8*I1018)</f>
        <v>0.0156688596198621</v>
      </c>
      <c r="M1018" s="31" t="n">
        <v>0.215941801757853</v>
      </c>
    </row>
    <row r="1019" customFormat="false" ht="12.75" hidden="false" customHeight="false" outlineLevel="0" collapsed="false">
      <c r="G1019" s="49" t="n">
        <v>0.56264</v>
      </c>
      <c r="H1019" s="49" t="n">
        <v>0.35008</v>
      </c>
      <c r="I1019" s="49" t="n">
        <v>0.82591</v>
      </c>
      <c r="J1019" s="14" t="n">
        <f aca="false">EXP(3*G1019)</f>
        <v>5.40821990056118</v>
      </c>
      <c r="K1019" s="14" t="n">
        <f aca="false">H1019*0.3+0.7</f>
        <v>0.805024</v>
      </c>
      <c r="L1019" s="14" t="n">
        <f aca="false">EXP(-10+8*I1019)</f>
        <v>0.0336171138805631</v>
      </c>
      <c r="M1019" s="31" t="n">
        <v>0.0475366838796618</v>
      </c>
    </row>
    <row r="1020" customFormat="false" ht="12.75" hidden="false" customHeight="false" outlineLevel="0" collapsed="false">
      <c r="G1020" s="49" t="n">
        <v>0.30857</v>
      </c>
      <c r="H1020" s="49" t="n">
        <v>0.745</v>
      </c>
      <c r="I1020" s="49" t="n">
        <v>0.75547</v>
      </c>
      <c r="J1020" s="14" t="n">
        <f aca="false">EXP(3*G1020)</f>
        <v>2.52365942261036</v>
      </c>
      <c r="K1020" s="14" t="n">
        <f aca="false">H1020*0.3+0.7</f>
        <v>0.9235</v>
      </c>
      <c r="L1020" s="14" t="n">
        <f aca="false">EXP(-10+8*I1020)</f>
        <v>0.0191349265237401</v>
      </c>
      <c r="M1020" s="31" t="n">
        <v>0.149534439984384</v>
      </c>
    </row>
    <row r="1021" customFormat="false" ht="12.75" hidden="false" customHeight="false" outlineLevel="0" collapsed="false">
      <c r="G1021" s="49" t="n">
        <v>0.92286</v>
      </c>
      <c r="H1021" s="49" t="n">
        <v>0.088546</v>
      </c>
      <c r="I1021" s="49" t="n">
        <v>0.14303</v>
      </c>
      <c r="J1021" s="14" t="n">
        <f aca="false">EXP(3*G1021)</f>
        <v>15.9359888313819</v>
      </c>
      <c r="K1021" s="14" t="n">
        <f aca="false">H1021*0.3+0.7</f>
        <v>0.7265638</v>
      </c>
      <c r="L1021" s="14" t="n">
        <f aca="false">EXP(-10+8*I1021)</f>
        <v>0.000142558231446078</v>
      </c>
      <c r="M1021" s="31" t="n">
        <v>0.121684298962768</v>
      </c>
    </row>
    <row r="1022" customFormat="false" ht="12.75" hidden="false" customHeight="false" outlineLevel="0" collapsed="false">
      <c r="G1022" s="49" t="n">
        <v>0.72112</v>
      </c>
      <c r="H1022" s="49" t="n">
        <v>0.85153</v>
      </c>
      <c r="I1022" s="49" t="n">
        <v>0.35647</v>
      </c>
      <c r="J1022" s="14" t="n">
        <f aca="false">EXP(3*G1022)</f>
        <v>8.70032168270028</v>
      </c>
      <c r="K1022" s="14" t="n">
        <f aca="false">H1022*0.3+0.7</f>
        <v>0.955459</v>
      </c>
      <c r="L1022" s="14" t="n">
        <f aca="false">EXP(-10+8*I1022)</f>
        <v>0.000786246658404993</v>
      </c>
      <c r="M1022" s="31" t="n">
        <v>0.0623863044659497</v>
      </c>
    </row>
    <row r="1023" customFormat="false" ht="12.75" hidden="false" customHeight="false" outlineLevel="0" collapsed="false">
      <c r="G1023" s="49" t="n">
        <v>0.52688</v>
      </c>
      <c r="H1023" s="49" t="n">
        <v>0.11153</v>
      </c>
      <c r="I1023" s="49" t="n">
        <v>0.89515</v>
      </c>
      <c r="J1023" s="14" t="n">
        <f aca="false">EXP(3*G1023)</f>
        <v>4.85806397746373</v>
      </c>
      <c r="K1023" s="14" t="n">
        <f aca="false">H1023*0.3+0.7</f>
        <v>0.733459</v>
      </c>
      <c r="L1023" s="14" t="n">
        <f aca="false">EXP(-10+8*I1023)</f>
        <v>0.0584958188469694</v>
      </c>
      <c r="M1023" s="31" t="n">
        <v>0.0955633799858631</v>
      </c>
    </row>
    <row r="1024" customFormat="false" ht="12.75" hidden="false" customHeight="false" outlineLevel="0" collapsed="false">
      <c r="G1024" s="49" t="n">
        <v>0.41858</v>
      </c>
      <c r="H1024" s="49" t="n">
        <v>0.33784</v>
      </c>
      <c r="I1024" s="49" t="n">
        <v>0.85548</v>
      </c>
      <c r="J1024" s="14" t="n">
        <f aca="false">EXP(3*G1024)</f>
        <v>3.5104351354227</v>
      </c>
      <c r="K1024" s="14" t="n">
        <f aca="false">H1024*0.3+0.7</f>
        <v>0.801352</v>
      </c>
      <c r="L1024" s="14" t="n">
        <f aca="false">EXP(-10+8*I1024)</f>
        <v>0.0425889691235286</v>
      </c>
      <c r="M1024" s="31" t="n">
        <v>0.0795019043688706</v>
      </c>
    </row>
    <row r="1025" customFormat="false" ht="12.75" hidden="false" customHeight="false" outlineLevel="0" collapsed="false">
      <c r="G1025" s="49" t="n">
        <v>0.15283</v>
      </c>
      <c r="H1025" s="49" t="n">
        <v>0.67742</v>
      </c>
      <c r="I1025" s="49" t="n">
        <v>0.1988</v>
      </c>
      <c r="J1025" s="14" t="n">
        <f aca="false">EXP(3*G1025)</f>
        <v>1.58168383829205</v>
      </c>
      <c r="K1025" s="14" t="n">
        <f aca="false">H1025*0.3+0.7</f>
        <v>0.903226</v>
      </c>
      <c r="L1025" s="14" t="n">
        <f aca="false">EXP(-10+8*I1025)</f>
        <v>0.00022271892667442</v>
      </c>
      <c r="M1025" s="31" t="n">
        <v>0.183769680995183</v>
      </c>
    </row>
    <row r="1026" customFormat="false" ht="12.75" hidden="false" customHeight="false" outlineLevel="0" collapsed="false">
      <c r="G1026" s="49" t="n">
        <v>0.66352</v>
      </c>
      <c r="H1026" s="49" t="n">
        <v>0.72513</v>
      </c>
      <c r="I1026" s="49" t="n">
        <v>0.65546</v>
      </c>
      <c r="J1026" s="14" t="n">
        <f aca="false">EXP(3*G1026)</f>
        <v>7.3196316085063</v>
      </c>
      <c r="K1026" s="14" t="n">
        <f aca="false">H1026*0.3+0.7</f>
        <v>0.917539</v>
      </c>
      <c r="L1026" s="14" t="n">
        <f aca="false">EXP(-10+8*I1026)</f>
        <v>0.00859718891074671</v>
      </c>
      <c r="M1026" s="31" t="n">
        <v>0.050768629415409</v>
      </c>
    </row>
    <row r="1027" customFormat="false" ht="12.75" hidden="false" customHeight="false" outlineLevel="0" collapsed="false">
      <c r="G1027" s="49" t="n">
        <v>0.44331</v>
      </c>
      <c r="H1027" s="49" t="n">
        <v>0.11973</v>
      </c>
      <c r="I1027" s="49" t="n">
        <v>0.12856</v>
      </c>
      <c r="J1027" s="14" t="n">
        <f aca="false">EXP(3*G1027)</f>
        <v>3.78077872379499</v>
      </c>
      <c r="K1027" s="14" t="n">
        <f aca="false">H1027*0.3+0.7</f>
        <v>0.735919</v>
      </c>
      <c r="L1027" s="14" t="n">
        <f aca="false">EXP(-10+8*I1027)</f>
        <v>0.00012697504333365</v>
      </c>
      <c r="M1027" s="31" t="n">
        <v>0.113672002780533</v>
      </c>
    </row>
    <row r="1028" customFormat="false" ht="12.75" hidden="false" customHeight="false" outlineLevel="0" collapsed="false">
      <c r="G1028" s="49" t="n">
        <v>0.46703</v>
      </c>
      <c r="H1028" s="49" t="n">
        <v>0.5239</v>
      </c>
      <c r="I1028" s="49" t="n">
        <v>0.28523</v>
      </c>
      <c r="J1028" s="14" t="n">
        <f aca="false">EXP(3*G1028)</f>
        <v>4.05962254467558</v>
      </c>
      <c r="K1028" s="14" t="n">
        <f aca="false">H1028*0.3+0.7</f>
        <v>0.85717</v>
      </c>
      <c r="L1028" s="14" t="n">
        <f aca="false">EXP(-10+8*I1028)</f>
        <v>0.000444678059242336</v>
      </c>
      <c r="M1028" s="31" t="n">
        <v>0.078537773062504</v>
      </c>
    </row>
    <row r="1029" customFormat="false" ht="12.75" hidden="false" customHeight="false" outlineLevel="0" collapsed="false">
      <c r="G1029" s="49" t="n">
        <v>0.88358</v>
      </c>
      <c r="H1029" s="49" t="n">
        <v>0.0023236</v>
      </c>
      <c r="I1029" s="49" t="n">
        <v>0.65672</v>
      </c>
      <c r="J1029" s="14" t="n">
        <f aca="false">EXP(3*G1029)</f>
        <v>14.1645165103053</v>
      </c>
      <c r="K1029" s="14" t="n">
        <f aca="false">H1029*0.3+0.7</f>
        <v>0.70069708</v>
      </c>
      <c r="L1029" s="14" t="n">
        <f aca="false">EXP(-10+8*I1029)</f>
        <v>0.00868428681090976</v>
      </c>
      <c r="M1029" s="31" t="n">
        <v>0.131477685866979</v>
      </c>
    </row>
    <row r="1030" customFormat="false" ht="12.75" hidden="false" customHeight="false" outlineLevel="0" collapsed="false">
      <c r="G1030" s="49" t="n">
        <v>0.20468</v>
      </c>
      <c r="H1030" s="49" t="n">
        <v>0.91069</v>
      </c>
      <c r="I1030" s="49" t="n">
        <v>0.32969</v>
      </c>
      <c r="J1030" s="14" t="n">
        <f aca="false">EXP(3*G1030)</f>
        <v>1.84788178127183</v>
      </c>
      <c r="K1030" s="14" t="n">
        <f aca="false">H1030*0.3+0.7</f>
        <v>0.973207</v>
      </c>
      <c r="L1030" s="14" t="n">
        <f aca="false">EXP(-10+8*I1030)</f>
        <v>0.000634622642180033</v>
      </c>
      <c r="M1030" s="31" t="n">
        <v>0.203262149073806</v>
      </c>
    </row>
    <row r="1031" customFormat="false" ht="12.75" hidden="false" customHeight="false" outlineLevel="0" collapsed="false">
      <c r="G1031" s="49" t="n">
        <v>0.87964</v>
      </c>
      <c r="H1031" s="49" t="n">
        <v>0.87366</v>
      </c>
      <c r="I1031" s="49" t="n">
        <v>0.95827</v>
      </c>
      <c r="J1031" s="14" t="n">
        <f aca="false">EXP(3*G1031)</f>
        <v>13.9980775173963</v>
      </c>
      <c r="K1031" s="14" t="n">
        <f aca="false">H1031*0.3+0.7</f>
        <v>0.962098</v>
      </c>
      <c r="L1031" s="14" t="n">
        <f aca="false">EXP(-10+8*I1031)</f>
        <v>0.096922847845476</v>
      </c>
      <c r="M1031" s="31" t="n">
        <v>0.0669455669460418</v>
      </c>
    </row>
    <row r="1032" customFormat="false" ht="12.75" hidden="false" customHeight="false" outlineLevel="0" collapsed="false">
      <c r="G1032" s="49" t="n">
        <v>0.16899</v>
      </c>
      <c r="H1032" s="49" t="n">
        <v>0.33545</v>
      </c>
      <c r="I1032" s="49" t="n">
        <v>0.75291</v>
      </c>
      <c r="J1032" s="14" t="n">
        <f aca="false">EXP(3*G1032)</f>
        <v>1.66025299934613</v>
      </c>
      <c r="K1032" s="14" t="n">
        <f aca="false">H1032*0.3+0.7</f>
        <v>0.800635</v>
      </c>
      <c r="L1032" s="14" t="n">
        <f aca="false">EXP(-10+8*I1032)</f>
        <v>0.0187470288585369</v>
      </c>
      <c r="M1032" s="31" t="n">
        <v>0.142233132920603</v>
      </c>
    </row>
    <row r="1033" customFormat="false" ht="12.75" hidden="false" customHeight="false" outlineLevel="0" collapsed="false">
      <c r="G1033" s="49" t="n">
        <v>0.54993</v>
      </c>
      <c r="H1033" s="49" t="n">
        <v>0.30275</v>
      </c>
      <c r="I1033" s="49" t="n">
        <v>0.92352</v>
      </c>
      <c r="J1033" s="14" t="n">
        <f aca="false">EXP(3*G1033)</f>
        <v>5.20588647622201</v>
      </c>
      <c r="K1033" s="14" t="n">
        <f aca="false">H1033*0.3+0.7</f>
        <v>0.790825</v>
      </c>
      <c r="L1033" s="14" t="n">
        <f aca="false">EXP(-10+8*I1033)</f>
        <v>0.0733993646054966</v>
      </c>
      <c r="M1033" s="31" t="n">
        <v>0.0513234404200573</v>
      </c>
    </row>
    <row r="1034" customFormat="false" ht="12.75" hidden="false" customHeight="false" outlineLevel="0" collapsed="false">
      <c r="G1034" s="49" t="n">
        <v>0.94042</v>
      </c>
      <c r="H1034" s="49" t="n">
        <v>0.6831</v>
      </c>
      <c r="I1034" s="49" t="n">
        <v>0.11629</v>
      </c>
      <c r="J1034" s="14" t="n">
        <f aca="false">EXP(3*G1034)</f>
        <v>16.7980028270459</v>
      </c>
      <c r="K1034" s="14" t="n">
        <f aca="false">H1034*0.3+0.7</f>
        <v>0.90493</v>
      </c>
      <c r="L1034" s="14" t="n">
        <f aca="false">EXP(-10+8*I1034)</f>
        <v>0.000115103365830626</v>
      </c>
      <c r="M1034" s="31" t="n">
        <v>0.0629936376233296</v>
      </c>
    </row>
    <row r="1035" customFormat="false" ht="12.75" hidden="false" customHeight="false" outlineLevel="0" collapsed="false">
      <c r="G1035" s="49" t="n">
        <v>0.66571</v>
      </c>
      <c r="H1035" s="49" t="n">
        <v>0.18731</v>
      </c>
      <c r="I1035" s="49" t="n">
        <v>0.27013</v>
      </c>
      <c r="J1035" s="14" t="n">
        <f aca="false">EXP(3*G1035)</f>
        <v>7.36787991029293</v>
      </c>
      <c r="K1035" s="14" t="n">
        <f aca="false">H1035*0.3+0.7</f>
        <v>0.756193</v>
      </c>
      <c r="L1035" s="14" t="n">
        <f aca="false">EXP(-10+8*I1035)</f>
        <v>0.0003940786694274</v>
      </c>
      <c r="M1035" s="31" t="n">
        <v>0.0744015725095621</v>
      </c>
    </row>
    <row r="1036" customFormat="false" ht="12.75" hidden="false" customHeight="false" outlineLevel="0" collapsed="false">
      <c r="G1036" s="49" t="n">
        <v>0.24704</v>
      </c>
      <c r="H1036" s="49" t="n">
        <v>0.042373</v>
      </c>
      <c r="I1036" s="49" t="n">
        <v>0.14647</v>
      </c>
      <c r="J1036" s="14" t="n">
        <f aca="false">EXP(3*G1036)</f>
        <v>2.09828427733226</v>
      </c>
      <c r="K1036" s="14" t="n">
        <f aca="false">H1036*0.3+0.7</f>
        <v>0.7127119</v>
      </c>
      <c r="L1036" s="14" t="n">
        <f aca="false">EXP(-10+8*I1036)</f>
        <v>0.000146535915874638</v>
      </c>
      <c r="M1036" s="31" t="n">
        <v>0.1625441850827</v>
      </c>
    </row>
    <row r="1037" customFormat="false" ht="12.75" hidden="false" customHeight="false" outlineLevel="0" collapsed="false">
      <c r="G1037" s="49" t="n">
        <v>0.96257</v>
      </c>
      <c r="H1037" s="49" t="n">
        <v>0.10109</v>
      </c>
      <c r="I1037" s="49" t="n">
        <v>0.81413</v>
      </c>
      <c r="J1037" s="14" t="n">
        <f aca="false">EXP(3*G1037)</f>
        <v>17.9521520659272</v>
      </c>
      <c r="K1037" s="14" t="n">
        <f aca="false">H1037*0.3+0.7</f>
        <v>0.730327</v>
      </c>
      <c r="L1037" s="14" t="n">
        <f aca="false">EXP(-10+8*I1037)</f>
        <v>0.0305937359039743</v>
      </c>
      <c r="M1037" s="31" t="n">
        <v>0.128219992260238</v>
      </c>
    </row>
    <row r="1038" customFormat="false" ht="12.75" hidden="false" customHeight="false" outlineLevel="0" collapsed="false">
      <c r="G1038" s="49" t="n">
        <v>0.78029</v>
      </c>
      <c r="H1038" s="49" t="n">
        <v>0.80787</v>
      </c>
      <c r="I1038" s="49" t="n">
        <v>0.81865</v>
      </c>
      <c r="J1038" s="14" t="n">
        <f aca="false">EXP(3*G1038)</f>
        <v>10.39027216846</v>
      </c>
      <c r="K1038" s="14" t="n">
        <f aca="false">H1038*0.3+0.7</f>
        <v>0.942361</v>
      </c>
      <c r="L1038" s="14" t="n">
        <f aca="false">EXP(-10+8*I1038)</f>
        <v>0.0317202500248607</v>
      </c>
      <c r="M1038" s="31" t="n">
        <v>0.0509934860237192</v>
      </c>
    </row>
    <row r="1039" customFormat="false" ht="12.75" hidden="false" customHeight="false" outlineLevel="0" collapsed="false">
      <c r="G1039" s="49" t="n">
        <v>0.11041</v>
      </c>
      <c r="H1039" s="49" t="n">
        <v>0.76175</v>
      </c>
      <c r="I1039" s="49" t="n">
        <v>0.042556</v>
      </c>
      <c r="J1039" s="14" t="n">
        <f aca="false">EXP(3*G1039)</f>
        <v>1.39268007189117</v>
      </c>
      <c r="K1039" s="14" t="n">
        <f aca="false">H1039*0.3+0.7</f>
        <v>0.928525</v>
      </c>
      <c r="L1039" s="14" t="n">
        <f aca="false">EXP(-10+8*I1039)</f>
        <v>6.38131037992452E-005</v>
      </c>
      <c r="M1039" s="31" t="n">
        <v>0.204748398933314</v>
      </c>
    </row>
    <row r="1040" customFormat="false" ht="12.75" hidden="false" customHeight="false" outlineLevel="0" collapsed="false">
      <c r="G1040" s="49" t="n">
        <v>0.31627</v>
      </c>
      <c r="H1040" s="49" t="n">
        <v>0.58781</v>
      </c>
      <c r="I1040" s="49" t="n">
        <v>0.96372</v>
      </c>
      <c r="J1040" s="14" t="n">
        <f aca="false">EXP(3*G1040)</f>
        <v>2.58263449490698</v>
      </c>
      <c r="K1040" s="14" t="n">
        <f aca="false">H1040*0.3+0.7</f>
        <v>0.876343</v>
      </c>
      <c r="L1040" s="14" t="n">
        <f aca="false">EXP(-10+8*I1040)</f>
        <v>0.101242160819279</v>
      </c>
      <c r="M1040" s="31" t="n">
        <v>0.113279892063857</v>
      </c>
    </row>
    <row r="1041" customFormat="false" ht="12.75" hidden="false" customHeight="false" outlineLevel="0" collapsed="false">
      <c r="G1041" s="49" t="n">
        <v>0.27354</v>
      </c>
      <c r="H1041" s="49" t="n">
        <v>0.18335</v>
      </c>
      <c r="I1041" s="49" t="n">
        <v>0.20252</v>
      </c>
      <c r="J1041" s="14" t="n">
        <f aca="false">EXP(3*G1041)</f>
        <v>2.27190798391195</v>
      </c>
      <c r="K1041" s="14" t="n">
        <f aca="false">H1041*0.3+0.7</f>
        <v>0.755005</v>
      </c>
      <c r="L1041" s="14" t="n">
        <f aca="false">EXP(-10+8*I1041)</f>
        <v>0.000229446653983369</v>
      </c>
      <c r="M1041" s="31" t="n">
        <v>0.133286140914449</v>
      </c>
    </row>
    <row r="1042" customFormat="false" ht="12.75" hidden="false" customHeight="false" outlineLevel="0" collapsed="false">
      <c r="G1042" s="49" t="n">
        <v>0.48277</v>
      </c>
      <c r="H1042" s="49" t="n">
        <v>0.28011</v>
      </c>
      <c r="I1042" s="49" t="n">
        <v>0.17076</v>
      </c>
      <c r="J1042" s="14" t="n">
        <f aca="false">EXP(3*G1042)</f>
        <v>4.25591593615077</v>
      </c>
      <c r="K1042" s="14" t="n">
        <f aca="false">H1042*0.3+0.7</f>
        <v>0.784033</v>
      </c>
      <c r="L1042" s="14" t="n">
        <f aca="false">EXP(-10+8*I1042)</f>
        <v>0.000177965650680334</v>
      </c>
      <c r="M1042" s="31" t="n">
        <v>0.0778051358172722</v>
      </c>
    </row>
    <row r="1043" customFormat="false" ht="12.75" hidden="false" customHeight="false" outlineLevel="0" collapsed="false">
      <c r="G1043" s="49" t="n">
        <v>0.80201</v>
      </c>
      <c r="H1043" s="49" t="n">
        <v>0.32814</v>
      </c>
      <c r="I1043" s="49" t="n">
        <v>0.37216</v>
      </c>
      <c r="J1043" s="14" t="n">
        <f aca="false">EXP(3*G1043)</f>
        <v>11.0898469439486</v>
      </c>
      <c r="K1043" s="14" t="n">
        <f aca="false">H1043*0.3+0.7</f>
        <v>0.798442</v>
      </c>
      <c r="L1043" s="14" t="n">
        <f aca="false">EXP(-10+8*I1043)</f>
        <v>0.000891397590951807</v>
      </c>
      <c r="M1043" s="31" t="n">
        <v>0.0566618689112751</v>
      </c>
    </row>
    <row r="1044" customFormat="false" ht="12.75" hidden="false" customHeight="false" outlineLevel="0" collapsed="false">
      <c r="G1044" s="49" t="n">
        <v>0.53423</v>
      </c>
      <c r="H1044" s="49" t="n">
        <v>0.29395</v>
      </c>
      <c r="I1044" s="49" t="n">
        <v>0.21456</v>
      </c>
      <c r="J1044" s="14" t="n">
        <f aca="false">EXP(3*G1044)</f>
        <v>4.96637401801507</v>
      </c>
      <c r="K1044" s="14" t="n">
        <f aca="false">H1044*0.3+0.7</f>
        <v>0.788185</v>
      </c>
      <c r="L1044" s="14" t="n">
        <f aca="false">EXP(-10+8*I1044)</f>
        <v>0.00025264631796292</v>
      </c>
      <c r="M1044" s="31" t="n">
        <v>0.0653581674761891</v>
      </c>
    </row>
    <row r="1045" customFormat="false" ht="12.75" hidden="false" customHeight="false" outlineLevel="0" collapsed="false">
      <c r="G1045" s="49" t="n">
        <v>0.56035</v>
      </c>
      <c r="H1045" s="49" t="n">
        <v>0.84654</v>
      </c>
      <c r="I1045" s="49" t="n">
        <v>0.14047</v>
      </c>
      <c r="J1045" s="14" t="n">
        <f aca="false">EXP(3*G1045)</f>
        <v>5.37119276368987</v>
      </c>
      <c r="K1045" s="14" t="n">
        <f aca="false">H1045*0.3+0.7</f>
        <v>0.953962</v>
      </c>
      <c r="L1045" s="14" t="n">
        <f aca="false">EXP(-10+8*I1045)</f>
        <v>0.000139668332440465</v>
      </c>
      <c r="M1045" s="31" t="n">
        <v>0.0987555327209637</v>
      </c>
    </row>
    <row r="1046" customFormat="false" ht="12.75" hidden="false" customHeight="false" outlineLevel="0" collapsed="false">
      <c r="G1046" s="49" t="n">
        <v>0.91627</v>
      </c>
      <c r="H1046" s="49" t="n">
        <v>0.72196</v>
      </c>
      <c r="I1046" s="49" t="n">
        <v>0.31956</v>
      </c>
      <c r="J1046" s="14" t="n">
        <f aca="false">EXP(3*G1046)</f>
        <v>15.6240282236194</v>
      </c>
      <c r="K1046" s="14" t="n">
        <f aca="false">H1046*0.3+0.7</f>
        <v>0.916588</v>
      </c>
      <c r="L1046" s="14" t="n">
        <f aca="false">EXP(-10+8*I1046)</f>
        <v>0.000585221587734643</v>
      </c>
      <c r="M1046" s="31" t="n">
        <v>0.0566631162375413</v>
      </c>
    </row>
    <row r="1047" customFormat="false" ht="12.75" hidden="false" customHeight="false" outlineLevel="0" collapsed="false">
      <c r="G1047" s="49" t="n">
        <v>0.13485</v>
      </c>
      <c r="H1047" s="49" t="n">
        <v>0.23806</v>
      </c>
      <c r="I1047" s="49" t="n">
        <v>0.30616</v>
      </c>
      <c r="J1047" s="14" t="n">
        <f aca="false">EXP(3*G1047)</f>
        <v>1.49862796571335</v>
      </c>
      <c r="K1047" s="14" t="n">
        <f aca="false">H1047*0.3+0.7</f>
        <v>0.771418</v>
      </c>
      <c r="L1047" s="14" t="n">
        <f aca="false">EXP(-10+8*I1047)</f>
        <v>0.000525731464159563</v>
      </c>
      <c r="M1047" s="31" t="n">
        <v>0.154607712386829</v>
      </c>
    </row>
    <row r="1048" customFormat="false" ht="12.75" hidden="false" customHeight="false" outlineLevel="0" collapsed="false">
      <c r="G1048" s="49" t="n">
        <v>0.34898</v>
      </c>
      <c r="H1048" s="49" t="n">
        <v>0.99234</v>
      </c>
      <c r="I1048" s="49" t="n">
        <v>0.0507</v>
      </c>
      <c r="J1048" s="14" t="n">
        <f aca="false">EXP(3*G1048)</f>
        <v>2.8489200709568</v>
      </c>
      <c r="K1048" s="14" t="n">
        <f aca="false">H1048*0.3+0.7</f>
        <v>0.997702</v>
      </c>
      <c r="L1048" s="14" t="n">
        <f aca="false">EXP(-10+8*I1048)</f>
        <v>6.81090813869442E-005</v>
      </c>
      <c r="M1048" s="31" t="n">
        <v>0.179282628407199</v>
      </c>
    </row>
    <row r="1049" customFormat="false" ht="12.75" hidden="false" customHeight="false" outlineLevel="0" collapsed="false">
      <c r="G1049" s="49" t="n">
        <v>0.93936</v>
      </c>
      <c r="H1049" s="49" t="n">
        <v>0.12241</v>
      </c>
      <c r="I1049" s="49" t="n">
        <v>0.34288</v>
      </c>
      <c r="J1049" s="14" t="n">
        <f aca="false">EXP(3*G1049)</f>
        <v>16.7446700221592</v>
      </c>
      <c r="K1049" s="14" t="n">
        <f aca="false">H1049*0.3+0.7</f>
        <v>0.736723</v>
      </c>
      <c r="L1049" s="14" t="n">
        <f aca="false">EXP(-10+8*I1049)</f>
        <v>0.000705248736251082</v>
      </c>
      <c r="M1049" s="31" t="n">
        <v>0.119208175087201</v>
      </c>
    </row>
    <row r="1050" customFormat="false" ht="12.75" hidden="false" customHeight="false" outlineLevel="0" collapsed="false">
      <c r="G1050" s="49" t="n">
        <v>0.044958</v>
      </c>
      <c r="H1050" s="49" t="n">
        <v>0.59606</v>
      </c>
      <c r="I1050" s="49" t="n">
        <v>0.11189</v>
      </c>
      <c r="J1050" s="14" t="n">
        <f aca="false">EXP(3*G1050)</f>
        <v>1.14439258180144</v>
      </c>
      <c r="K1050" s="14" t="n">
        <f aca="false">H1050*0.3+0.7</f>
        <v>0.878818</v>
      </c>
      <c r="L1050" s="14" t="n">
        <f aca="false">EXP(-10+8*I1050)</f>
        <v>0.000111122206811574</v>
      </c>
      <c r="M1050" s="31" t="n">
        <v>0.196838699844454</v>
      </c>
    </row>
    <row r="1051" customFormat="false" ht="12.75" hidden="false" customHeight="false" outlineLevel="0" collapsed="false">
      <c r="G1051" s="49" t="n">
        <v>0.9153</v>
      </c>
      <c r="H1051" s="49" t="n">
        <v>0.64933</v>
      </c>
      <c r="I1051" s="49" t="n">
        <v>0.13951</v>
      </c>
      <c r="J1051" s="14" t="n">
        <f aca="false">EXP(3*G1051)</f>
        <v>15.5786283902837</v>
      </c>
      <c r="K1051" s="14" t="n">
        <f aca="false">H1051*0.3+0.7</f>
        <v>0.894799</v>
      </c>
      <c r="L1051" s="14" t="n">
        <f aca="false">EXP(-10+8*I1051)</f>
        <v>0.000138599788109656</v>
      </c>
      <c r="M1051" s="31" t="n">
        <v>0.0567782306854809</v>
      </c>
    </row>
    <row r="1052" customFormat="false" ht="12.75" hidden="false" customHeight="false" outlineLevel="0" collapsed="false">
      <c r="G1052" s="49" t="n">
        <v>0.046154</v>
      </c>
      <c r="H1052" s="49" t="n">
        <v>0.38223</v>
      </c>
      <c r="I1052" s="49" t="n">
        <v>0.95339</v>
      </c>
      <c r="J1052" s="14" t="n">
        <f aca="false">EXP(3*G1052)</f>
        <v>1.14850603751152</v>
      </c>
      <c r="K1052" s="14" t="n">
        <f aca="false">H1052*0.3+0.7</f>
        <v>0.814669</v>
      </c>
      <c r="L1052" s="14" t="n">
        <f aca="false">EXP(-10+8*I1052)</f>
        <v>0.0932118890977375</v>
      </c>
      <c r="M1052" s="31" t="n">
        <v>0.149776591475854</v>
      </c>
    </row>
    <row r="1053" customFormat="false" ht="12.75" hidden="false" customHeight="false" outlineLevel="0" collapsed="false">
      <c r="G1053" s="49" t="n">
        <v>0.38697</v>
      </c>
      <c r="H1053" s="49" t="n">
        <v>0.87271</v>
      </c>
      <c r="I1053" s="49" t="n">
        <v>0.19628</v>
      </c>
      <c r="J1053" s="14" t="n">
        <f aca="false">EXP(3*G1053)</f>
        <v>3.19283743659005</v>
      </c>
      <c r="K1053" s="14" t="n">
        <f aca="false">H1053*0.3+0.7</f>
        <v>0.961813</v>
      </c>
      <c r="L1053" s="14" t="n">
        <f aca="false">EXP(-10+8*I1053)</f>
        <v>0.000218273869833343</v>
      </c>
      <c r="M1053" s="31" t="n">
        <v>0.150767042859935</v>
      </c>
    </row>
    <row r="1054" customFormat="false" ht="12.75" hidden="false" customHeight="false" outlineLevel="0" collapsed="false">
      <c r="G1054" s="49" t="n">
        <v>0.84495</v>
      </c>
      <c r="H1054" s="49" t="n">
        <v>0.39007</v>
      </c>
      <c r="I1054" s="49" t="n">
        <v>0.097475</v>
      </c>
      <c r="J1054" s="14" t="n">
        <f aca="false">EXP(3*G1054)</f>
        <v>12.6145385253374</v>
      </c>
      <c r="K1054" s="14" t="n">
        <f aca="false">H1054*0.3+0.7</f>
        <v>0.817021</v>
      </c>
      <c r="L1054" s="14" t="n">
        <f aca="false">EXP(-10+8*I1054)</f>
        <v>9.90188818755422E-005</v>
      </c>
      <c r="M1054" s="31" t="n">
        <v>0.0567354711523653</v>
      </c>
    </row>
    <row r="1055" customFormat="false" ht="12.75" hidden="false" customHeight="false" outlineLevel="0" collapsed="false">
      <c r="G1055" s="49" t="n">
        <v>0.39556</v>
      </c>
      <c r="H1055" s="49" t="n">
        <v>0.52919</v>
      </c>
      <c r="I1055" s="49" t="n">
        <v>0.05521</v>
      </c>
      <c r="J1055" s="14" t="n">
        <f aca="false">EXP(3*G1055)</f>
        <v>3.27618619350508</v>
      </c>
      <c r="K1055" s="14" t="n">
        <f aca="false">H1055*0.3+0.7</f>
        <v>0.858757</v>
      </c>
      <c r="L1055" s="14" t="n">
        <f aca="false">EXP(-10+8*I1055)</f>
        <v>7.06113260990396E-005</v>
      </c>
      <c r="M1055" s="31" t="n">
        <v>0.100495663612746</v>
      </c>
    </row>
    <row r="1056" customFormat="false" ht="12.75" hidden="false" customHeight="false" outlineLevel="0" collapsed="false">
      <c r="G1056" s="49" t="n">
        <v>0.97889</v>
      </c>
      <c r="H1056" s="49" t="n">
        <v>0.29931</v>
      </c>
      <c r="I1056" s="49" t="n">
        <v>0.34614</v>
      </c>
      <c r="J1056" s="14" t="n">
        <f aca="false">EXP(3*G1056)</f>
        <v>18.8529613056816</v>
      </c>
      <c r="K1056" s="14" t="n">
        <f aca="false">H1056*0.3+0.7</f>
        <v>0.789793</v>
      </c>
      <c r="L1056" s="14" t="n">
        <f aca="false">EXP(-10+8*I1056)</f>
        <v>0.000723883565242485</v>
      </c>
      <c r="M1056" s="31" t="n">
        <v>0.103543617392489</v>
      </c>
    </row>
    <row r="1057" customFormat="false" ht="12.75" hidden="false" customHeight="false" outlineLevel="0" collapsed="false">
      <c r="G1057" s="49" t="n">
        <v>0.25365</v>
      </c>
      <c r="H1057" s="49" t="n">
        <v>0.89206</v>
      </c>
      <c r="I1057" s="49" t="n">
        <v>0.77184</v>
      </c>
      <c r="J1057" s="14" t="n">
        <f aca="false">EXP(3*G1057)</f>
        <v>2.14030854810906</v>
      </c>
      <c r="K1057" s="14" t="n">
        <f aca="false">H1057*0.3+0.7</f>
        <v>0.967618</v>
      </c>
      <c r="L1057" s="14" t="n">
        <f aca="false">EXP(-10+8*I1057)</f>
        <v>0.0218123272242969</v>
      </c>
      <c r="M1057" s="31" t="n">
        <v>0.185114570624062</v>
      </c>
    </row>
    <row r="1058" customFormat="false" ht="12.75" hidden="false" customHeight="false" outlineLevel="0" collapsed="false">
      <c r="G1058" s="49" t="n">
        <v>0.20473</v>
      </c>
      <c r="H1058" s="49" t="n">
        <v>0.82188</v>
      </c>
      <c r="I1058" s="49" t="n">
        <v>0.893</v>
      </c>
      <c r="J1058" s="14" t="n">
        <f aca="false">EXP(3*G1058)</f>
        <v>1.84815898432874</v>
      </c>
      <c r="K1058" s="14" t="n">
        <f aca="false">H1058*0.3+0.7</f>
        <v>0.946564</v>
      </c>
      <c r="L1058" s="14" t="n">
        <f aca="false">EXP(-10+8*I1058)</f>
        <v>0.0574982940680895</v>
      </c>
      <c r="M1058" s="31" t="n">
        <v>0.181598257559284</v>
      </c>
    </row>
    <row r="1059" customFormat="false" ht="12.75" hidden="false" customHeight="false" outlineLevel="0" collapsed="false">
      <c r="G1059" s="49" t="n">
        <v>0.059326</v>
      </c>
      <c r="H1059" s="49" t="n">
        <v>0.58853</v>
      </c>
      <c r="I1059" s="49" t="n">
        <v>0.70777</v>
      </c>
      <c r="J1059" s="14" t="n">
        <f aca="false">EXP(3*G1059)</f>
        <v>1.19479903536688</v>
      </c>
      <c r="K1059" s="14" t="n">
        <f aca="false">H1059*0.3+0.7</f>
        <v>0.876559</v>
      </c>
      <c r="L1059" s="14" t="n">
        <f aca="false">EXP(-10+8*I1059)</f>
        <v>0.0130647175378783</v>
      </c>
      <c r="M1059" s="31" t="n">
        <v>0.189519829919904</v>
      </c>
    </row>
    <row r="1060" customFormat="false" ht="12.75" hidden="false" customHeight="false" outlineLevel="0" collapsed="false">
      <c r="G1060" s="49" t="n">
        <v>0.32649</v>
      </c>
      <c r="H1060" s="49" t="n">
        <v>0.4061</v>
      </c>
      <c r="I1060" s="49" t="n">
        <v>0.30677</v>
      </c>
      <c r="J1060" s="14" t="n">
        <f aca="false">EXP(3*G1060)</f>
        <v>2.66304445427797</v>
      </c>
      <c r="K1060" s="14" t="n">
        <f aca="false">H1060*0.3+0.7</f>
        <v>0.82183</v>
      </c>
      <c r="L1060" s="14" t="n">
        <f aca="false">EXP(-10+8*I1060)</f>
        <v>0.000528303303889703</v>
      </c>
      <c r="M1060" s="31" t="n">
        <v>0.111457736408575</v>
      </c>
    </row>
    <row r="1061" customFormat="false" ht="12.75" hidden="false" customHeight="false" outlineLevel="0" collapsed="false">
      <c r="G1061" s="49" t="n">
        <v>0.28415</v>
      </c>
      <c r="H1061" s="49" t="n">
        <v>0.22353</v>
      </c>
      <c r="I1061" s="49" t="n">
        <v>0.12551</v>
      </c>
      <c r="J1061" s="14" t="n">
        <f aca="false">EXP(3*G1061)</f>
        <v>2.34538601431636</v>
      </c>
      <c r="K1061" s="14" t="n">
        <f aca="false">H1061*0.3+0.7</f>
        <v>0.767059</v>
      </c>
      <c r="L1061" s="14" t="n">
        <f aca="false">EXP(-10+8*I1061)</f>
        <v>0.000123914344650204</v>
      </c>
      <c r="M1061" s="31" t="n">
        <v>0.1267147928519</v>
      </c>
    </row>
    <row r="1062" customFormat="false" ht="12.75" hidden="false" customHeight="false" outlineLevel="0" collapsed="false">
      <c r="G1062" s="49" t="n">
        <v>0.85536</v>
      </c>
      <c r="H1062" s="49" t="n">
        <v>0.42535</v>
      </c>
      <c r="I1062" s="49" t="n">
        <v>0.7373</v>
      </c>
      <c r="J1062" s="14" t="n">
        <f aca="false">EXP(3*G1062)</f>
        <v>13.0147066654241</v>
      </c>
      <c r="K1062" s="14" t="n">
        <f aca="false">H1062*0.3+0.7</f>
        <v>0.827605</v>
      </c>
      <c r="L1062" s="14" t="n">
        <f aca="false">EXP(-10+8*I1062)</f>
        <v>0.0165461803228339</v>
      </c>
      <c r="M1062" s="31" t="n">
        <v>0.0566470562416123</v>
      </c>
    </row>
    <row r="1063" customFormat="false" ht="12.75" hidden="false" customHeight="false" outlineLevel="0" collapsed="false">
      <c r="G1063" s="49" t="n">
        <v>0.51892</v>
      </c>
      <c r="H1063" s="49" t="n">
        <v>0.94377</v>
      </c>
      <c r="I1063" s="49" t="n">
        <v>0.025726</v>
      </c>
      <c r="J1063" s="14" t="n">
        <f aca="false">EXP(3*G1063)</f>
        <v>4.74342761545005</v>
      </c>
      <c r="K1063" s="14" t="n">
        <f aca="false">H1063*0.3+0.7</f>
        <v>0.983131</v>
      </c>
      <c r="L1063" s="14" t="n">
        <f aca="false">EXP(-10+8*I1063)</f>
        <v>5.57745994056263E-005</v>
      </c>
      <c r="M1063" s="31" t="n">
        <v>0.126273517602172</v>
      </c>
    </row>
    <row r="1064" customFormat="false" ht="12.75" hidden="false" customHeight="false" outlineLevel="0" collapsed="false">
      <c r="G1064" s="49" t="n">
        <v>0.38635</v>
      </c>
      <c r="H1064" s="49" t="n">
        <v>0.17056</v>
      </c>
      <c r="I1064" s="49" t="n">
        <v>0.55653</v>
      </c>
      <c r="J1064" s="14" t="n">
        <f aca="false">EXP(3*G1064)</f>
        <v>3.18690427850555</v>
      </c>
      <c r="K1064" s="14" t="n">
        <f aca="false">H1064*0.3+0.7</f>
        <v>0.751168</v>
      </c>
      <c r="L1064" s="14" t="n">
        <f aca="false">EXP(-10+8*I1064)</f>
        <v>0.00389617490784046</v>
      </c>
      <c r="M1064" s="31" t="n">
        <v>0.112904102552526</v>
      </c>
    </row>
    <row r="1065" customFormat="false" ht="12.75" hidden="false" customHeight="false" outlineLevel="0" collapsed="false">
      <c r="G1065" s="49" t="n">
        <v>0.9885</v>
      </c>
      <c r="H1065" s="49" t="n">
        <v>0.022116</v>
      </c>
      <c r="I1065" s="49" t="n">
        <v>0.4865</v>
      </c>
      <c r="J1065" s="14" t="n">
        <f aca="false">EXP(3*G1065)</f>
        <v>19.4044030178341</v>
      </c>
      <c r="K1065" s="14" t="n">
        <f aca="false">H1065*0.3+0.7</f>
        <v>0.7066348</v>
      </c>
      <c r="L1065" s="14" t="n">
        <f aca="false">EXP(-10+8*I1065)</f>
        <v>0.00222499635848773</v>
      </c>
      <c r="M1065" s="31" t="n">
        <v>0.14417472815394</v>
      </c>
    </row>
    <row r="1066" customFormat="false" ht="12.75" hidden="false" customHeight="false" outlineLevel="0" collapsed="false">
      <c r="G1066" s="49" t="n">
        <v>0.55646</v>
      </c>
      <c r="H1066" s="49" t="n">
        <v>0.27958</v>
      </c>
      <c r="I1066" s="49" t="n">
        <v>0.072922</v>
      </c>
      <c r="J1066" s="14" t="n">
        <f aca="false">EXP(3*G1066)</f>
        <v>5.30887527393459</v>
      </c>
      <c r="K1066" s="14" t="n">
        <f aca="false">H1066*0.3+0.7</f>
        <v>0.783874</v>
      </c>
      <c r="L1066" s="14" t="n">
        <f aca="false">EXP(-10+8*I1066)</f>
        <v>8.13602283147025E-005</v>
      </c>
      <c r="M1066" s="31" t="n">
        <v>0.0637067884982182</v>
      </c>
    </row>
    <row r="1067" customFormat="false" ht="12.75" hidden="false" customHeight="false" outlineLevel="0" collapsed="false">
      <c r="G1067" s="49" t="n">
        <v>0.13566</v>
      </c>
      <c r="H1067" s="49" t="n">
        <v>0.89246</v>
      </c>
      <c r="I1067" s="49" t="n">
        <v>0.38575</v>
      </c>
      <c r="J1067" s="14" t="n">
        <f aca="false">EXP(3*G1067)</f>
        <v>1.5022740598803</v>
      </c>
      <c r="K1067" s="14" t="n">
        <f aca="false">H1067*0.3+0.7</f>
        <v>0.967738</v>
      </c>
      <c r="L1067" s="14" t="n">
        <f aca="false">EXP(-10+8*I1067)</f>
        <v>0.000993774736728631</v>
      </c>
      <c r="M1067" s="31" t="n">
        <v>0.216475402929467</v>
      </c>
    </row>
    <row r="1068" customFormat="false" ht="12.75" hidden="false" customHeight="false" outlineLevel="0" collapsed="false">
      <c r="G1068" s="49" t="n">
        <v>0.87175</v>
      </c>
      <c r="H1068" s="49" t="n">
        <v>0.035574</v>
      </c>
      <c r="I1068" s="49" t="n">
        <v>0.19452</v>
      </c>
      <c r="J1068" s="14" t="n">
        <f aca="false">EXP(3*G1068)</f>
        <v>13.6706336091244</v>
      </c>
      <c r="K1068" s="14" t="n">
        <f aca="false">H1068*0.3+0.7</f>
        <v>0.7106722</v>
      </c>
      <c r="L1068" s="14" t="n">
        <f aca="false">EXP(-10+8*I1068)</f>
        <v>0.000215222108561997</v>
      </c>
      <c r="M1068" s="31" t="n">
        <v>0.123455348888659</v>
      </c>
    </row>
    <row r="1069" customFormat="false" ht="12.75" hidden="false" customHeight="false" outlineLevel="0" collapsed="false">
      <c r="G1069" s="49" t="n">
        <v>0.19325</v>
      </c>
      <c r="H1069" s="49" t="n">
        <v>0.14613</v>
      </c>
      <c r="I1069" s="49" t="n">
        <v>0.802</v>
      </c>
      <c r="J1069" s="14" t="n">
        <f aca="false">EXP(3*G1069)</f>
        <v>1.78559197695144</v>
      </c>
      <c r="K1069" s="14" t="n">
        <f aca="false">H1069*0.3+0.7</f>
        <v>0.743839</v>
      </c>
      <c r="L1069" s="14" t="n">
        <f aca="false">EXP(-10+8*I1069)</f>
        <v>0.0277644181707684</v>
      </c>
      <c r="M1069" s="31" t="n">
        <v>0.146025779195995</v>
      </c>
    </row>
    <row r="1070" customFormat="false" ht="12.75" hidden="false" customHeight="false" outlineLevel="0" collapsed="false">
      <c r="G1070" s="49" t="n">
        <v>0.17452</v>
      </c>
      <c r="H1070" s="49" t="n">
        <v>0.25583</v>
      </c>
      <c r="I1070" s="49" t="n">
        <v>0.33317</v>
      </c>
      <c r="J1070" s="14" t="n">
        <f aca="false">EXP(3*G1070)</f>
        <v>1.68802633946418</v>
      </c>
      <c r="K1070" s="14" t="n">
        <f aca="false">H1070*0.3+0.7</f>
        <v>0.776749</v>
      </c>
      <c r="L1070" s="14" t="n">
        <f aca="false">EXP(-10+8*I1070)</f>
        <v>0.000652538771897623</v>
      </c>
      <c r="M1070" s="31" t="n">
        <v>0.146354308735294</v>
      </c>
    </row>
    <row r="1071" customFormat="false" ht="12.75" hidden="false" customHeight="false" outlineLevel="0" collapsed="false">
      <c r="G1071" s="49" t="n">
        <v>0.34955</v>
      </c>
      <c r="H1071" s="49" t="n">
        <v>0.79808</v>
      </c>
      <c r="I1071" s="49" t="n">
        <v>0.78441</v>
      </c>
      <c r="J1071" s="14" t="n">
        <f aca="false">EXP(3*G1071)</f>
        <v>2.85379589191694</v>
      </c>
      <c r="K1071" s="14" t="n">
        <f aca="false">H1071*0.3+0.7</f>
        <v>0.939424</v>
      </c>
      <c r="L1071" s="14" t="n">
        <f aca="false">EXP(-10+8*I1071)</f>
        <v>0.0241198530402581</v>
      </c>
      <c r="M1071" s="31" t="n">
        <v>0.145776231587347</v>
      </c>
    </row>
    <row r="1072" customFormat="false" ht="12.75" hidden="false" customHeight="false" outlineLevel="0" collapsed="false">
      <c r="G1072" s="49" t="n">
        <v>0.51848</v>
      </c>
      <c r="H1072" s="49" t="n">
        <v>0.97249</v>
      </c>
      <c r="I1072" s="49" t="n">
        <v>0.20715</v>
      </c>
      <c r="J1072" s="14" t="n">
        <f aca="false">EXP(3*G1072)</f>
        <v>4.7371704216541</v>
      </c>
      <c r="K1072" s="14" t="n">
        <f aca="false">H1072*0.3+0.7</f>
        <v>0.991747</v>
      </c>
      <c r="L1072" s="14" t="n">
        <f aca="false">EXP(-10+8*I1072)</f>
        <v>0.000238104715491348</v>
      </c>
      <c r="M1072" s="31" t="n">
        <v>0.13110183807586</v>
      </c>
    </row>
    <row r="1073" customFormat="false" ht="12.75" hidden="false" customHeight="false" outlineLevel="0" collapsed="false">
      <c r="G1073" s="49" t="n">
        <v>0.99108</v>
      </c>
      <c r="H1073" s="49" t="n">
        <v>0.74614</v>
      </c>
      <c r="I1073" s="49" t="n">
        <v>0.51173</v>
      </c>
      <c r="J1073" s="14" t="n">
        <f aca="false">EXP(3*G1073)</f>
        <v>19.5551758352933</v>
      </c>
      <c r="K1073" s="14" t="n">
        <f aca="false">H1073*0.3+0.7</f>
        <v>0.923842</v>
      </c>
      <c r="L1073" s="14" t="n">
        <f aca="false">EXP(-10+8*I1073)</f>
        <v>0.00272262170706569</v>
      </c>
      <c r="M1073" s="31" t="n">
        <v>0.0757542488321043</v>
      </c>
    </row>
    <row r="1074" customFormat="false" ht="12.75" hidden="false" customHeight="false" outlineLevel="0" collapsed="false">
      <c r="G1074" s="49" t="n">
        <v>0.43992</v>
      </c>
      <c r="H1074" s="49" t="n">
        <v>0.044563</v>
      </c>
      <c r="I1074" s="49" t="n">
        <v>0.26341</v>
      </c>
      <c r="J1074" s="14" t="n">
        <f aca="false">EXP(3*G1074)</f>
        <v>3.74252306393223</v>
      </c>
      <c r="K1074" s="14" t="n">
        <f aca="false">H1074*0.3+0.7</f>
        <v>0.7133689</v>
      </c>
      <c r="L1074" s="14" t="n">
        <f aca="false">EXP(-10+8*I1074)</f>
        <v>0.000373452401724872</v>
      </c>
      <c r="M1074" s="31" t="n">
        <v>0.131734677944531</v>
      </c>
    </row>
    <row r="1075" customFormat="false" ht="12.75" hidden="false" customHeight="false" outlineLevel="0" collapsed="false">
      <c r="G1075" s="49" t="n">
        <v>0.33665</v>
      </c>
      <c r="H1075" s="49" t="n">
        <v>0.61228</v>
      </c>
      <c r="I1075" s="49" t="n">
        <v>0.8397</v>
      </c>
      <c r="J1075" s="14" t="n">
        <f aca="false">EXP(3*G1075)</f>
        <v>2.74546373839811</v>
      </c>
      <c r="K1075" s="14" t="n">
        <f aca="false">H1075*0.3+0.7</f>
        <v>0.883684</v>
      </c>
      <c r="L1075" s="14" t="n">
        <f aca="false">EXP(-10+8*I1075)</f>
        <v>0.0375380572735751</v>
      </c>
      <c r="M1075" s="31" t="n">
        <v>0.120089871556215</v>
      </c>
    </row>
    <row r="1076" customFormat="false" ht="12.75" hidden="false" customHeight="false" outlineLevel="0" collapsed="false">
      <c r="G1076" s="49" t="n">
        <v>0.42495</v>
      </c>
      <c r="H1076" s="49" t="n">
        <v>0.03457</v>
      </c>
      <c r="I1076" s="49" t="n">
        <v>0.31661</v>
      </c>
      <c r="J1076" s="14" t="n">
        <f aca="false">EXP(3*G1076)</f>
        <v>3.57816464514844</v>
      </c>
      <c r="K1076" s="14" t="n">
        <f aca="false">H1076*0.3+0.7</f>
        <v>0.710371</v>
      </c>
      <c r="L1076" s="14" t="n">
        <f aca="false">EXP(-10+8*I1076)</f>
        <v>0.000571572056249998</v>
      </c>
      <c r="M1076" s="31" t="n">
        <v>0.136389018034844</v>
      </c>
    </row>
    <row r="1077" customFormat="false" ht="12.75" hidden="false" customHeight="false" outlineLevel="0" collapsed="false">
      <c r="G1077" s="49" t="n">
        <v>0.69215</v>
      </c>
      <c r="H1077" s="49" t="n">
        <v>0.78519</v>
      </c>
      <c r="I1077" s="49" t="n">
        <v>0.33876</v>
      </c>
      <c r="J1077" s="14" t="n">
        <f aca="false">EXP(3*G1077)</f>
        <v>7.97610342817813</v>
      </c>
      <c r="K1077" s="14" t="n">
        <f aca="false">H1077*0.3+0.7</f>
        <v>0.935557</v>
      </c>
      <c r="L1077" s="14" t="n">
        <f aca="false">EXP(-10+8*I1077)</f>
        <v>0.000682382641184105</v>
      </c>
      <c r="M1077" s="31" t="n">
        <v>0.0559462592281585</v>
      </c>
    </row>
    <row r="1078" customFormat="false" ht="12.75" hidden="false" customHeight="false" outlineLevel="0" collapsed="false">
      <c r="G1078" s="49" t="n">
        <v>0.039734</v>
      </c>
      <c r="H1078" s="49" t="n">
        <v>0.61</v>
      </c>
      <c r="I1078" s="49" t="n">
        <v>0.89874</v>
      </c>
      <c r="J1078" s="14" t="n">
        <f aca="false">EXP(3*G1078)</f>
        <v>1.12659746799359</v>
      </c>
      <c r="K1078" s="14" t="n">
        <f aca="false">H1078*0.3+0.7</f>
        <v>0.883</v>
      </c>
      <c r="L1078" s="14" t="n">
        <f aca="false">EXP(-10+8*I1078)</f>
        <v>0.060200176185633</v>
      </c>
      <c r="M1078" s="31" t="n">
        <v>0.185016137418777</v>
      </c>
    </row>
    <row r="1079" customFormat="false" ht="12.75" hidden="false" customHeight="false" outlineLevel="0" collapsed="false">
      <c r="G1079" s="49" t="n">
        <v>0.073294</v>
      </c>
      <c r="H1079" s="49" t="n">
        <v>0.94154</v>
      </c>
      <c r="I1079" s="49" t="n">
        <v>0.76019</v>
      </c>
      <c r="J1079" s="14" t="n">
        <f aca="false">EXP(3*G1079)</f>
        <v>1.24592970220802</v>
      </c>
      <c r="K1079" s="14" t="n">
        <f aca="false">H1079*0.3+0.7</f>
        <v>0.982462</v>
      </c>
      <c r="L1079" s="14" t="n">
        <f aca="false">EXP(-10+8*I1079)</f>
        <v>0.0198712761404318</v>
      </c>
      <c r="M1079" s="31" t="n">
        <v>0.232579945117845</v>
      </c>
    </row>
    <row r="1080" customFormat="false" ht="12.75" hidden="false" customHeight="false" outlineLevel="0" collapsed="false">
      <c r="G1080" s="49" t="n">
        <v>0.25547</v>
      </c>
      <c r="H1080" s="49" t="n">
        <v>0.46525</v>
      </c>
      <c r="I1080" s="49" t="n">
        <v>0.58584</v>
      </c>
      <c r="J1080" s="14" t="n">
        <f aca="false">EXP(3*G1080)</f>
        <v>2.15202659393571</v>
      </c>
      <c r="K1080" s="14" t="n">
        <f aca="false">H1080*0.3+0.7</f>
        <v>0.839575</v>
      </c>
      <c r="L1080" s="14" t="n">
        <f aca="false">EXP(-10+8*I1080)</f>
        <v>0.0049257437526171</v>
      </c>
      <c r="M1080" s="31" t="n">
        <v>0.132548900153783</v>
      </c>
    </row>
    <row r="1081" customFormat="false" ht="12.75" hidden="false" customHeight="false" outlineLevel="0" collapsed="false">
      <c r="G1081" s="49" t="n">
        <v>0.18997</v>
      </c>
      <c r="H1081" s="49" t="n">
        <v>0.63048</v>
      </c>
      <c r="I1081" s="49" t="n">
        <v>0.35143</v>
      </c>
      <c r="J1081" s="14" t="n">
        <f aca="false">EXP(3*G1081)</f>
        <v>1.76810791456037</v>
      </c>
      <c r="K1081" s="14" t="n">
        <f aca="false">H1081*0.3+0.7</f>
        <v>0.889144</v>
      </c>
      <c r="L1081" s="14" t="n">
        <f aca="false">EXP(-10+8*I1081)</f>
        <v>0.000755175791042063</v>
      </c>
      <c r="M1081" s="31" t="n">
        <v>0.168490216896673</v>
      </c>
    </row>
    <row r="1082" customFormat="false" ht="12.75" hidden="false" customHeight="false" outlineLevel="0" collapsed="false">
      <c r="G1082" s="49" t="n">
        <v>0.56078</v>
      </c>
      <c r="H1082" s="49" t="n">
        <v>0.716</v>
      </c>
      <c r="I1082" s="49" t="n">
        <v>0.46678</v>
      </c>
      <c r="J1082" s="14" t="n">
        <f aca="false">EXP(3*G1082)</f>
        <v>5.3781260733783</v>
      </c>
      <c r="K1082" s="14" t="n">
        <f aca="false">H1082*0.3+0.7</f>
        <v>0.9148</v>
      </c>
      <c r="L1082" s="14" t="n">
        <f aca="false">EXP(-10+8*I1082)</f>
        <v>0.00190026866533174</v>
      </c>
      <c r="M1082" s="31" t="n">
        <v>0.0761994370622883</v>
      </c>
    </row>
    <row r="1083" customFormat="false" ht="12.75" hidden="false" customHeight="false" outlineLevel="0" collapsed="false">
      <c r="G1083" s="49" t="n">
        <v>0.96463</v>
      </c>
      <c r="H1083" s="49" t="n">
        <v>0.4745</v>
      </c>
      <c r="I1083" s="49" t="n">
        <v>0.38192</v>
      </c>
      <c r="J1083" s="14" t="n">
        <f aca="false">EXP(3*G1083)</f>
        <v>18.0634398908782</v>
      </c>
      <c r="K1083" s="14" t="n">
        <f aca="false">H1083*0.3+0.7</f>
        <v>0.84235</v>
      </c>
      <c r="L1083" s="14" t="n">
        <f aca="false">EXP(-10+8*I1083)</f>
        <v>0.000963787233356556</v>
      </c>
      <c r="M1083" s="31" t="n">
        <v>0.0814279730368805</v>
      </c>
    </row>
    <row r="1084" customFormat="false" ht="12.75" hidden="false" customHeight="false" outlineLevel="0" collapsed="false">
      <c r="G1084" s="49" t="n">
        <v>0.3114</v>
      </c>
      <c r="H1084" s="49" t="n">
        <v>0.22185</v>
      </c>
      <c r="I1084" s="49" t="n">
        <v>0.48064</v>
      </c>
      <c r="J1084" s="14" t="n">
        <f aca="false">EXP(3*G1084)</f>
        <v>2.5451765018638</v>
      </c>
      <c r="K1084" s="14" t="n">
        <f aca="false">H1084*0.3+0.7</f>
        <v>0.766555</v>
      </c>
      <c r="L1084" s="14" t="n">
        <f aca="false">EXP(-10+8*I1084)</f>
        <v>0.00212309574152092</v>
      </c>
      <c r="M1084" s="31" t="n">
        <v>0.120850894804119</v>
      </c>
    </row>
    <row r="1085" customFormat="false" ht="12.75" hidden="false" customHeight="false" outlineLevel="0" collapsed="false">
      <c r="G1085" s="49" t="n">
        <v>0.37139</v>
      </c>
      <c r="H1085" s="49" t="n">
        <v>0.57101</v>
      </c>
      <c r="I1085" s="49" t="n">
        <v>0.23483</v>
      </c>
      <c r="J1085" s="14" t="n">
        <f aca="false">EXP(3*G1085)</f>
        <v>3.04703808772716</v>
      </c>
      <c r="K1085" s="14" t="n">
        <f aca="false">H1085*0.3+0.7</f>
        <v>0.871303</v>
      </c>
      <c r="L1085" s="14" t="n">
        <f aca="false">EXP(-10+8*I1085)</f>
        <v>0.000297124296493192</v>
      </c>
      <c r="M1085" s="31" t="n">
        <v>0.111997066855762</v>
      </c>
    </row>
    <row r="1086" customFormat="false" ht="12.75" hidden="false" customHeight="false" outlineLevel="0" collapsed="false">
      <c r="G1086" s="49" t="n">
        <v>0.4692</v>
      </c>
      <c r="H1086" s="49" t="n">
        <v>0.22226</v>
      </c>
      <c r="I1086" s="49" t="n">
        <v>0.66705</v>
      </c>
      <c r="J1086" s="14" t="n">
        <f aca="false">EXP(3*G1086)</f>
        <v>4.08613689802155</v>
      </c>
      <c r="K1086" s="14" t="n">
        <f aca="false">H1086*0.3+0.7</f>
        <v>0.766678</v>
      </c>
      <c r="L1086" s="14" t="n">
        <f aca="false">EXP(-10+8*I1086)</f>
        <v>0.00943244440619552</v>
      </c>
      <c r="M1086" s="31" t="n">
        <v>0.0876410908749681</v>
      </c>
    </row>
    <row r="1087" customFormat="false" ht="12.75" hidden="false" customHeight="false" outlineLevel="0" collapsed="false">
      <c r="G1087" s="49" t="n">
        <v>0.80139</v>
      </c>
      <c r="H1087" s="49" t="n">
        <v>0.2448</v>
      </c>
      <c r="I1087" s="49" t="n">
        <v>0.88942</v>
      </c>
      <c r="J1087" s="14" t="n">
        <f aca="false">EXP(3*G1087)</f>
        <v>11.069238999962</v>
      </c>
      <c r="K1087" s="14" t="n">
        <f aca="false">H1087*0.3+0.7</f>
        <v>0.77344</v>
      </c>
      <c r="L1087" s="14" t="n">
        <f aca="false">EXP(-10+8*I1087)</f>
        <v>0.0558749008805425</v>
      </c>
      <c r="M1087" s="31" t="n">
        <v>0.0742550318311976</v>
      </c>
    </row>
    <row r="1088" customFormat="false" ht="12.75" hidden="false" customHeight="false" outlineLevel="0" collapsed="false">
      <c r="G1088" s="49" t="n">
        <v>0.15174</v>
      </c>
      <c r="H1088" s="49" t="n">
        <v>0.72406</v>
      </c>
      <c r="I1088" s="49" t="n">
        <v>0.15827</v>
      </c>
      <c r="J1088" s="14" t="n">
        <f aca="false">EXP(3*G1088)</f>
        <v>1.57652017932445</v>
      </c>
      <c r="K1088" s="14" t="n">
        <f aca="false">H1088*0.3+0.7</f>
        <v>0.917218</v>
      </c>
      <c r="L1088" s="14" t="n">
        <f aca="false">EXP(-10+8*I1088)</f>
        <v>0.000161042862774381</v>
      </c>
      <c r="M1088" s="31" t="n">
        <v>0.190271034264076</v>
      </c>
    </row>
    <row r="1089" customFormat="false" ht="12.75" hidden="false" customHeight="false" outlineLevel="0" collapsed="false">
      <c r="G1089" s="49" t="n">
        <v>0.0062631</v>
      </c>
      <c r="H1089" s="49" t="n">
        <v>0.195</v>
      </c>
      <c r="I1089" s="49" t="n">
        <v>0.62612</v>
      </c>
      <c r="J1089" s="14" t="n">
        <f aca="false">EXP(3*G1089)</f>
        <v>1.01896692966548</v>
      </c>
      <c r="K1089" s="14" t="n">
        <f aca="false">H1089*0.3+0.7</f>
        <v>0.7585</v>
      </c>
      <c r="L1089" s="14" t="n">
        <f aca="false">EXP(-10+8*I1089)</f>
        <v>0.00679859028038641</v>
      </c>
      <c r="M1089" s="31" t="n">
        <v>0.176258189843346</v>
      </c>
    </row>
    <row r="1090" customFormat="false" ht="12.75" hidden="false" customHeight="false" outlineLevel="0" collapsed="false">
      <c r="G1090" s="49" t="n">
        <v>0.27012</v>
      </c>
      <c r="H1090" s="49" t="n">
        <v>0.15669</v>
      </c>
      <c r="I1090" s="49" t="n">
        <v>0.88121</v>
      </c>
      <c r="J1090" s="14" t="n">
        <f aca="false">EXP(3*G1090)</f>
        <v>2.24871737923359</v>
      </c>
      <c r="K1090" s="14" t="n">
        <f aca="false">H1090*0.3+0.7</f>
        <v>0.747007</v>
      </c>
      <c r="L1090" s="14" t="n">
        <f aca="false">EXP(-10+8*I1090)</f>
        <v>0.052322959922036</v>
      </c>
      <c r="M1090" s="31" t="n">
        <v>0.125754255946312</v>
      </c>
    </row>
    <row r="1091" customFormat="false" ht="12.75" hidden="false" customHeight="false" outlineLevel="0" collapsed="false">
      <c r="G1091" s="49" t="n">
        <v>0.54377</v>
      </c>
      <c r="H1091" s="49" t="n">
        <v>0.42264</v>
      </c>
      <c r="I1091" s="49" t="n">
        <v>0.12517</v>
      </c>
      <c r="J1091" s="14" t="n">
        <f aca="false">EXP(3*G1091)</f>
        <v>5.11056517571067</v>
      </c>
      <c r="K1091" s="14" t="n">
        <f aca="false">H1091*0.3+0.7</f>
        <v>0.826792</v>
      </c>
      <c r="L1091" s="14" t="n">
        <f aca="false">EXP(-10+8*I1091)</f>
        <v>0.000123577755601381</v>
      </c>
      <c r="M1091" s="31" t="n">
        <v>0.0515238854535578</v>
      </c>
    </row>
    <row r="1092" customFormat="false" ht="12.75" hidden="false" customHeight="false" outlineLevel="0" collapsed="false">
      <c r="G1092" s="49" t="n">
        <v>0.7435</v>
      </c>
      <c r="H1092" s="49" t="n">
        <v>0.34736</v>
      </c>
      <c r="I1092" s="49" t="n">
        <v>0.51395</v>
      </c>
      <c r="J1092" s="14" t="n">
        <f aca="false">EXP(3*G1092)</f>
        <v>9.30451717520036</v>
      </c>
      <c r="K1092" s="14" t="n">
        <f aca="false">H1092*0.3+0.7</f>
        <v>0.804208</v>
      </c>
      <c r="L1092" s="14" t="n">
        <f aca="false">EXP(-10+8*I1092)</f>
        <v>0.00277140740324976</v>
      </c>
      <c r="M1092" s="31" t="n">
        <v>0.0426757445196549</v>
      </c>
    </row>
    <row r="1093" customFormat="false" ht="12.75" hidden="false" customHeight="false" outlineLevel="0" collapsed="false">
      <c r="G1093" s="49" t="n">
        <v>0.49302</v>
      </c>
      <c r="H1093" s="49" t="n">
        <v>0.29035</v>
      </c>
      <c r="I1093" s="49" t="n">
        <v>0.30293</v>
      </c>
      <c r="J1093" s="14" t="n">
        <f aca="false">EXP(3*G1093)</f>
        <v>4.38881825217412</v>
      </c>
      <c r="K1093" s="14" t="n">
        <f aca="false">H1093*0.3+0.7</f>
        <v>0.787105</v>
      </c>
      <c r="L1093" s="14" t="n">
        <f aca="false">EXP(-10+8*I1093)</f>
        <v>0.000512320577977169</v>
      </c>
      <c r="M1093" s="31" t="n">
        <v>0.0742397472994153</v>
      </c>
    </row>
    <row r="1094" customFormat="false" ht="12.75" hidden="false" customHeight="false" outlineLevel="0" collapsed="false">
      <c r="G1094" s="49" t="n">
        <v>0.74691</v>
      </c>
      <c r="H1094" s="49" t="n">
        <v>0.92699</v>
      </c>
      <c r="I1094" s="49" t="n">
        <v>0.86249</v>
      </c>
      <c r="J1094" s="14" t="n">
        <f aca="false">EXP(3*G1094)</f>
        <v>9.40019092274488</v>
      </c>
      <c r="K1094" s="14" t="n">
        <f aca="false">H1094*0.3+0.7</f>
        <v>0.978097</v>
      </c>
      <c r="L1094" s="14" t="n">
        <f aca="false">EXP(-10+8*I1094)</f>
        <v>0.0450455986015199</v>
      </c>
      <c r="M1094" s="31" t="n">
        <v>0.074018012495848</v>
      </c>
    </row>
    <row r="1095" customFormat="false" ht="12.75" hidden="false" customHeight="false" outlineLevel="0" collapsed="false">
      <c r="G1095" s="49" t="n">
        <v>0.80344</v>
      </c>
      <c r="H1095" s="49" t="n">
        <v>0.38131</v>
      </c>
      <c r="I1095" s="49" t="n">
        <v>0.10404</v>
      </c>
      <c r="J1095" s="14" t="n">
        <f aca="false">EXP(3*G1095)</f>
        <v>11.1375245827513</v>
      </c>
      <c r="K1095" s="14" t="n">
        <f aca="false">H1095*0.3+0.7</f>
        <v>0.814393</v>
      </c>
      <c r="L1095" s="14" t="n">
        <f aca="false">EXP(-10+8*I1095)</f>
        <v>0.000104358340448723</v>
      </c>
      <c r="M1095" s="31" t="n">
        <v>0.047734489552797</v>
      </c>
    </row>
    <row r="1096" customFormat="false" ht="12.75" hidden="false" customHeight="false" outlineLevel="0" collapsed="false">
      <c r="G1096" s="49" t="n">
        <v>0.091381</v>
      </c>
      <c r="H1096" s="49" t="n">
        <v>0.11377</v>
      </c>
      <c r="I1096" s="49" t="n">
        <v>0.57463</v>
      </c>
      <c r="J1096" s="14" t="n">
        <f aca="false">EXP(3*G1096)</f>
        <v>1.3154028914035</v>
      </c>
      <c r="K1096" s="14" t="n">
        <f aca="false">H1096*0.3+0.7</f>
        <v>0.734131</v>
      </c>
      <c r="L1096" s="14" t="n">
        <f aca="false">EXP(-10+8*I1096)</f>
        <v>0.00450323162975234</v>
      </c>
      <c r="M1096" s="31" t="n">
        <v>0.172578300257306</v>
      </c>
    </row>
    <row r="1097" customFormat="false" ht="12.75" hidden="false" customHeight="false" outlineLevel="0" collapsed="false">
      <c r="G1097" s="49" t="n">
        <v>0.22293</v>
      </c>
      <c r="H1097" s="49" t="n">
        <v>0.61408</v>
      </c>
      <c r="I1097" s="49" t="n">
        <v>0.74148</v>
      </c>
      <c r="J1097" s="14" t="n">
        <f aca="false">EXP(3*G1097)</f>
        <v>1.95187412350057</v>
      </c>
      <c r="K1097" s="14" t="n">
        <f aca="false">H1097*0.3+0.7</f>
        <v>0.884224</v>
      </c>
      <c r="L1097" s="14" t="n">
        <f aca="false">EXP(-10+8*I1097)</f>
        <v>0.0171088398286806</v>
      </c>
      <c r="M1097" s="31" t="n">
        <v>0.154354454295012</v>
      </c>
    </row>
    <row r="1098" customFormat="false" ht="12.75" hidden="false" customHeight="false" outlineLevel="0" collapsed="false">
      <c r="G1098" s="49" t="n">
        <v>0.71508</v>
      </c>
      <c r="H1098" s="49" t="n">
        <v>0.88862</v>
      </c>
      <c r="I1098" s="49" t="n">
        <v>0.15261</v>
      </c>
      <c r="J1098" s="14" t="n">
        <f aca="false">EXP(3*G1098)</f>
        <v>8.54409157322152</v>
      </c>
      <c r="K1098" s="14" t="n">
        <f aca="false">H1098*0.3+0.7</f>
        <v>0.966586</v>
      </c>
      <c r="L1098" s="14" t="n">
        <f aca="false">EXP(-10+8*I1098)</f>
        <v>0.000153913469474078</v>
      </c>
      <c r="M1098" s="31" t="n">
        <v>0.0697868767719676</v>
      </c>
    </row>
    <row r="1099" customFormat="false" ht="12.75" hidden="false" customHeight="false" outlineLevel="0" collapsed="false">
      <c r="G1099" s="49" t="n">
        <v>0.045524</v>
      </c>
      <c r="H1099" s="49" t="n">
        <v>0.4792</v>
      </c>
      <c r="I1099" s="49" t="n">
        <v>0.30537</v>
      </c>
      <c r="J1099" s="14" t="n">
        <f aca="false">EXP(3*G1099)</f>
        <v>1.14633741109813</v>
      </c>
      <c r="K1099" s="14" t="n">
        <f aca="false">H1099*0.3+0.7</f>
        <v>0.84376</v>
      </c>
      <c r="L1099" s="14" t="n">
        <f aca="false">EXP(-10+8*I1099)</f>
        <v>0.000522419318710273</v>
      </c>
      <c r="M1099" s="31" t="n">
        <v>0.182446357809446</v>
      </c>
    </row>
    <row r="1100" customFormat="false" ht="12.75" hidden="false" customHeight="false" outlineLevel="0" collapsed="false">
      <c r="G1100" s="49" t="n">
        <v>0.97601</v>
      </c>
      <c r="H1100" s="49" t="n">
        <v>0.23741</v>
      </c>
      <c r="I1100" s="49" t="n">
        <v>0.20144</v>
      </c>
      <c r="J1100" s="14" t="n">
        <f aca="false">EXP(3*G1100)</f>
        <v>18.6907733807735</v>
      </c>
      <c r="K1100" s="14" t="n">
        <f aca="false">H1100*0.3+0.7</f>
        <v>0.771223</v>
      </c>
      <c r="L1100" s="14" t="n">
        <f aca="false">EXP(-10+8*I1100)</f>
        <v>0.000227472774332141</v>
      </c>
      <c r="M1100" s="31" t="n">
        <v>0.110540553019441</v>
      </c>
    </row>
    <row r="1101" customFormat="false" ht="12.75" hidden="false" customHeight="false" outlineLevel="0" collapsed="false">
      <c r="G1101" s="49" t="n">
        <v>0.76757</v>
      </c>
      <c r="H1101" s="49" t="n">
        <v>0.20435</v>
      </c>
      <c r="I1101" s="49" t="n">
        <v>0.10446</v>
      </c>
      <c r="J1101" s="14" t="n">
        <f aca="false">EXP(3*G1101)</f>
        <v>10.0012491480716</v>
      </c>
      <c r="K1101" s="14" t="n">
        <f aca="false">H1101*0.3+0.7</f>
        <v>0.761305</v>
      </c>
      <c r="L1101" s="14" t="n">
        <f aca="false">EXP(-10+8*I1101)</f>
        <v>0.000104709574214918</v>
      </c>
      <c r="M1101" s="31" t="n">
        <v>0.075856212604121</v>
      </c>
    </row>
    <row r="1102" customFormat="false" ht="12.75" hidden="false" customHeight="false" outlineLevel="0" collapsed="false">
      <c r="G1102" s="49" t="n">
        <v>0.069417</v>
      </c>
      <c r="H1102" s="49" t="n">
        <v>0.78041</v>
      </c>
      <c r="I1102" s="49" t="n">
        <v>0.50073</v>
      </c>
      <c r="J1102" s="14" t="n">
        <f aca="false">EXP(3*G1102)</f>
        <v>1.2315222428415</v>
      </c>
      <c r="K1102" s="14" t="n">
        <f aca="false">H1102*0.3+0.7</f>
        <v>0.934123</v>
      </c>
      <c r="L1102" s="14" t="n">
        <f aca="false">EXP(-10+8*I1102)</f>
        <v>0.00249327044144843</v>
      </c>
      <c r="M1102" s="31" t="n">
        <v>0.215336340154181</v>
      </c>
    </row>
    <row r="1103" customFormat="false" ht="12.75" hidden="false" customHeight="false" outlineLevel="0" collapsed="false">
      <c r="G1103" s="49" t="n">
        <v>0.27672</v>
      </c>
      <c r="H1103" s="49" t="n">
        <v>0.36532</v>
      </c>
      <c r="I1103" s="49" t="n">
        <v>0.54056</v>
      </c>
      <c r="J1103" s="14" t="n">
        <f aca="false">EXP(3*G1103)</f>
        <v>2.29368570061867</v>
      </c>
      <c r="K1103" s="14" t="n">
        <f aca="false">H1103*0.3+0.7</f>
        <v>0.809596</v>
      </c>
      <c r="L1103" s="14" t="n">
        <f aca="false">EXP(-10+8*I1103)</f>
        <v>0.00342888549217612</v>
      </c>
      <c r="M1103" s="31" t="n">
        <v>0.122292880801239</v>
      </c>
    </row>
    <row r="1104" customFormat="false" ht="12.75" hidden="false" customHeight="false" outlineLevel="0" collapsed="false">
      <c r="G1104" s="49" t="n">
        <v>0.19466</v>
      </c>
      <c r="H1104" s="49" t="n">
        <v>0.88212</v>
      </c>
      <c r="I1104" s="49" t="n">
        <v>0.17573</v>
      </c>
      <c r="J1104" s="14" t="n">
        <f aca="false">EXP(3*G1104)</f>
        <v>1.79316102827146</v>
      </c>
      <c r="K1104" s="14" t="n">
        <f aca="false">H1104*0.3+0.7</f>
        <v>0.964636</v>
      </c>
      <c r="L1104" s="14" t="n">
        <f aca="false">EXP(-10+8*I1104)</f>
        <v>0.000185184117142407</v>
      </c>
      <c r="M1104" s="31" t="n">
        <v>0.201750303140971</v>
      </c>
    </row>
    <row r="1105" customFormat="false" ht="12.75" hidden="false" customHeight="false" outlineLevel="0" collapsed="false">
      <c r="G1105" s="49" t="n">
        <v>0.37296</v>
      </c>
      <c r="H1105" s="49" t="n">
        <v>0.64406</v>
      </c>
      <c r="I1105" s="49" t="n">
        <v>0.86132</v>
      </c>
      <c r="J1105" s="14" t="n">
        <f aca="false">EXP(3*G1105)</f>
        <v>3.06142348814442</v>
      </c>
      <c r="K1105" s="14" t="n">
        <f aca="false">H1105*0.3+0.7</f>
        <v>0.893218</v>
      </c>
      <c r="L1105" s="14" t="n">
        <f aca="false">EXP(-10+8*I1105)</f>
        <v>0.0446259388700005</v>
      </c>
      <c r="M1105" s="31" t="n">
        <v>0.113399050283579</v>
      </c>
    </row>
    <row r="1106" customFormat="false" ht="12.75" hidden="false" customHeight="false" outlineLevel="0" collapsed="false">
      <c r="G1106" s="49" t="n">
        <v>0.78612</v>
      </c>
      <c r="H1106" s="49" t="n">
        <v>0.09684</v>
      </c>
      <c r="I1106" s="49" t="n">
        <v>0.06328</v>
      </c>
      <c r="J1106" s="14" t="n">
        <f aca="false">EXP(3*G1106)</f>
        <v>10.5735965269805</v>
      </c>
      <c r="K1106" s="14" t="n">
        <f aca="false">H1106*0.3+0.7</f>
        <v>0.729052</v>
      </c>
      <c r="L1106" s="14" t="n">
        <f aca="false">EXP(-10+8*I1106)</f>
        <v>7.53203656173727E-005</v>
      </c>
      <c r="M1106" s="31" t="n">
        <v>0.101168361362063</v>
      </c>
    </row>
    <row r="1107" customFormat="false" ht="12.75" hidden="false" customHeight="false" outlineLevel="0" collapsed="false">
      <c r="G1107" s="49" t="n">
        <v>0.76633</v>
      </c>
      <c r="H1107" s="49" t="n">
        <v>0.66504</v>
      </c>
      <c r="I1107" s="49" t="n">
        <v>0.10213</v>
      </c>
      <c r="J1107" s="14" t="n">
        <f aca="false">EXP(3*G1107)</f>
        <v>9.96411361615482</v>
      </c>
      <c r="K1107" s="14" t="n">
        <f aca="false">H1107*0.3+0.7</f>
        <v>0.899512</v>
      </c>
      <c r="L1107" s="14" t="n">
        <f aca="false">EXP(-10+8*I1107)</f>
        <v>0.000102775865901556</v>
      </c>
      <c r="M1107" s="31" t="n">
        <v>0.0272422898268178</v>
      </c>
    </row>
    <row r="1108" customFormat="false" ht="12.75" hidden="false" customHeight="false" outlineLevel="0" collapsed="false">
      <c r="G1108" s="49" t="n">
        <v>0.50071</v>
      </c>
      <c r="H1108" s="49" t="n">
        <v>0.26855</v>
      </c>
      <c r="I1108" s="49" t="n">
        <v>0.39291</v>
      </c>
      <c r="J1108" s="14" t="n">
        <f aca="false">EXP(3*G1108)</f>
        <v>4.49124524176751</v>
      </c>
      <c r="K1108" s="14" t="n">
        <f aca="false">H1108*0.3+0.7</f>
        <v>0.780565</v>
      </c>
      <c r="L1108" s="14" t="n">
        <f aca="false">EXP(-10+8*I1108)</f>
        <v>0.00105236001881863</v>
      </c>
      <c r="M1108" s="31" t="n">
        <v>0.0756058028686237</v>
      </c>
    </row>
    <row r="1109" customFormat="false" ht="12.75" hidden="false" customHeight="false" outlineLevel="0" collapsed="false">
      <c r="G1109" s="49" t="n">
        <v>0.30089</v>
      </c>
      <c r="H1109" s="49" t="n">
        <v>0.24847</v>
      </c>
      <c r="I1109" s="49" t="n">
        <v>0.26002</v>
      </c>
      <c r="J1109" s="14" t="n">
        <f aca="false">EXP(3*G1109)</f>
        <v>2.46617902640401</v>
      </c>
      <c r="K1109" s="14" t="n">
        <f aca="false">H1109*0.3+0.7</f>
        <v>0.774541</v>
      </c>
      <c r="L1109" s="14" t="n">
        <f aca="false">EXP(-10+8*I1109)</f>
        <v>0.000363460475519085</v>
      </c>
      <c r="M1109" s="31" t="n">
        <v>0.120935682897786</v>
      </c>
    </row>
    <row r="1110" customFormat="false" ht="12.75" hidden="false" customHeight="false" outlineLevel="0" collapsed="false">
      <c r="G1110" s="49" t="n">
        <v>0.19972</v>
      </c>
      <c r="H1110" s="49" t="n">
        <v>0.19863</v>
      </c>
      <c r="I1110" s="49" t="n">
        <v>0.91542</v>
      </c>
      <c r="J1110" s="14" t="n">
        <f aca="false">EXP(3*G1110)</f>
        <v>1.82058886326174</v>
      </c>
      <c r="K1110" s="14" t="n">
        <f aca="false">H1110*0.3+0.7</f>
        <v>0.759589</v>
      </c>
      <c r="L1110" s="14" t="n">
        <f aca="false">EXP(-10+8*I1110)</f>
        <v>0.0687939138113616</v>
      </c>
      <c r="M1110" s="31" t="n">
        <v>0.12894032907388</v>
      </c>
    </row>
    <row r="1111" customFormat="false" ht="12.75" hidden="false" customHeight="false" outlineLevel="0" collapsed="false">
      <c r="G1111" s="49" t="n">
        <v>0.85501</v>
      </c>
      <c r="H1111" s="49" t="n">
        <v>0.11274</v>
      </c>
      <c r="I1111" s="49" t="n">
        <v>0.021077</v>
      </c>
      <c r="J1111" s="14" t="n">
        <f aca="false">EXP(3*G1111)</f>
        <v>13.0010483952721</v>
      </c>
      <c r="K1111" s="14" t="n">
        <f aca="false">H1111*0.3+0.7</f>
        <v>0.733822</v>
      </c>
      <c r="L1111" s="14" t="n">
        <f aca="false">EXP(-10+8*I1111)</f>
        <v>5.37383316556094E-005</v>
      </c>
      <c r="M1111" s="31" t="n">
        <v>0.106251214519366</v>
      </c>
    </row>
    <row r="1112" customFormat="false" ht="12.75" hidden="false" customHeight="false" outlineLevel="0" collapsed="false">
      <c r="G1112" s="49" t="n">
        <v>0.23918</v>
      </c>
      <c r="H1112" s="49" t="n">
        <v>0.362</v>
      </c>
      <c r="I1112" s="49" t="n">
        <v>0.63727</v>
      </c>
      <c r="J1112" s="14" t="n">
        <f aca="false">EXP(3*G1112)</f>
        <v>2.04938551615548</v>
      </c>
      <c r="K1112" s="14" t="n">
        <f aca="false">H1112*0.3+0.7</f>
        <v>0.8086</v>
      </c>
      <c r="L1112" s="14" t="n">
        <f aca="false">EXP(-10+8*I1112)</f>
        <v>0.0074328939559218</v>
      </c>
      <c r="M1112" s="31" t="n">
        <v>0.130206687992448</v>
      </c>
    </row>
    <row r="1113" customFormat="false" ht="12.75" hidden="false" customHeight="false" outlineLevel="0" collapsed="false">
      <c r="G1113" s="49" t="n">
        <v>0.46902</v>
      </c>
      <c r="H1113" s="49" t="n">
        <v>0.0011766</v>
      </c>
      <c r="I1113" s="49" t="n">
        <v>0.45644</v>
      </c>
      <c r="J1113" s="14" t="n">
        <f aca="false">EXP(3*G1113)</f>
        <v>4.08393097974815</v>
      </c>
      <c r="K1113" s="14" t="n">
        <f aca="false">H1113*0.3+0.7</f>
        <v>0.70035298</v>
      </c>
      <c r="L1113" s="14" t="n">
        <f aca="false">EXP(-10+8*I1113)</f>
        <v>0.00174940421077329</v>
      </c>
      <c r="M1113" s="31" t="n">
        <v>0.138547470573771</v>
      </c>
    </row>
    <row r="1114" customFormat="false" ht="12.75" hidden="false" customHeight="false" outlineLevel="0" collapsed="false">
      <c r="G1114" s="49" t="n">
        <v>0.39924</v>
      </c>
      <c r="H1114" s="49" t="n">
        <v>0.46777</v>
      </c>
      <c r="I1114" s="49" t="n">
        <v>0.24245</v>
      </c>
      <c r="J1114" s="14" t="n">
        <f aca="false">EXP(3*G1114)</f>
        <v>3.31255567924582</v>
      </c>
      <c r="K1114" s="14" t="n">
        <f aca="false">H1114*0.3+0.7</f>
        <v>0.840331</v>
      </c>
      <c r="L1114" s="14" t="n">
        <f aca="false">EXP(-10+8*I1114)</f>
        <v>0.00031580045985021</v>
      </c>
      <c r="M1114" s="31" t="n">
        <v>0.0944003913454379</v>
      </c>
    </row>
    <row r="1115" customFormat="false" ht="12.75" hidden="false" customHeight="false" outlineLevel="0" collapsed="false">
      <c r="G1115" s="49" t="n">
        <v>0.23246</v>
      </c>
      <c r="H1115" s="49" t="n">
        <v>0.40174</v>
      </c>
      <c r="I1115" s="49" t="n">
        <v>0.81835</v>
      </c>
      <c r="J1115" s="14" t="n">
        <f aca="false">EXP(3*G1115)</f>
        <v>2.00848358094677</v>
      </c>
      <c r="K1115" s="14" t="n">
        <f aca="false">H1115*0.3+0.7</f>
        <v>0.820522</v>
      </c>
      <c r="L1115" s="14" t="n">
        <f aca="false">EXP(-10+8*I1115)</f>
        <v>0.0316442127060815</v>
      </c>
      <c r="M1115" s="31" t="n">
        <v>0.127655071301116</v>
      </c>
    </row>
    <row r="1116" customFormat="false" ht="12.75" hidden="false" customHeight="false" outlineLevel="0" collapsed="false">
      <c r="G1116" s="49" t="n">
        <v>0.16686</v>
      </c>
      <c r="H1116" s="49" t="n">
        <v>0.82797</v>
      </c>
      <c r="I1116" s="49" t="n">
        <v>0.62891</v>
      </c>
      <c r="J1116" s="14" t="n">
        <f aca="false">EXP(3*G1116)</f>
        <v>1.64967780640567</v>
      </c>
      <c r="K1116" s="14" t="n">
        <f aca="false">H1116*0.3+0.7</f>
        <v>0.948391</v>
      </c>
      <c r="L1116" s="14" t="n">
        <f aca="false">EXP(-10+8*I1116)</f>
        <v>0.00695204095448504</v>
      </c>
      <c r="M1116" s="31" t="n">
        <v>0.199271144671308</v>
      </c>
    </row>
    <row r="1117" customFormat="false" ht="12.75" hidden="false" customHeight="false" outlineLevel="0" collapsed="false">
      <c r="G1117" s="49" t="n">
        <v>0.91622</v>
      </c>
      <c r="H1117" s="49" t="n">
        <v>0.437</v>
      </c>
      <c r="I1117" s="49" t="n">
        <v>0.82593</v>
      </c>
      <c r="J1117" s="14" t="n">
        <f aca="false">EXP(3*G1117)</f>
        <v>15.6216847951474</v>
      </c>
      <c r="K1117" s="14" t="n">
        <f aca="false">H1117*0.3+0.7</f>
        <v>0.8311</v>
      </c>
      <c r="L1117" s="14" t="n">
        <f aca="false">EXP(-10+8*I1117)</f>
        <v>0.033622493049106</v>
      </c>
      <c r="M1117" s="31" t="n">
        <v>0.0741453974184466</v>
      </c>
    </row>
    <row r="1118" customFormat="false" ht="12.75" hidden="false" customHeight="false" outlineLevel="0" collapsed="false">
      <c r="G1118" s="49" t="n">
        <v>0.97313</v>
      </c>
      <c r="H1118" s="49" t="n">
        <v>0.8096</v>
      </c>
      <c r="I1118" s="49" t="n">
        <v>0.85055</v>
      </c>
      <c r="J1118" s="14" t="n">
        <f aca="false">EXP(3*G1118)</f>
        <v>18.5299807233016</v>
      </c>
      <c r="K1118" s="14" t="n">
        <f aca="false">H1118*0.3+0.7</f>
        <v>0.94288</v>
      </c>
      <c r="L1118" s="14" t="n">
        <f aca="false">EXP(-10+8*I1118)</f>
        <v>0.0409419528333573</v>
      </c>
      <c r="M1118" s="31" t="n">
        <v>0.0751180238073954</v>
      </c>
    </row>
    <row r="1119" customFormat="false" ht="12.75" hidden="false" customHeight="false" outlineLevel="0" collapsed="false">
      <c r="G1119" s="49" t="n">
        <v>0.56888</v>
      </c>
      <c r="H1119" s="49" t="n">
        <v>0.79121</v>
      </c>
      <c r="I1119" s="49" t="n">
        <v>0.54316</v>
      </c>
      <c r="J1119" s="14" t="n">
        <f aca="false">EXP(3*G1119)</f>
        <v>5.51041534201521</v>
      </c>
      <c r="K1119" s="14" t="n">
        <f aca="false">H1119*0.3+0.7</f>
        <v>0.937363</v>
      </c>
      <c r="L1119" s="14" t="n">
        <f aca="false">EXP(-10+8*I1119)</f>
        <v>0.00350095321648322</v>
      </c>
      <c r="M1119" s="31" t="n">
        <v>0.0865922922663513</v>
      </c>
    </row>
    <row r="1120" customFormat="false" ht="12.75" hidden="false" customHeight="false" outlineLevel="0" collapsed="false">
      <c r="G1120" s="49" t="n">
        <v>0.82799</v>
      </c>
      <c r="H1120" s="49" t="n">
        <v>0.80517</v>
      </c>
      <c r="I1120" s="49" t="n">
        <v>0.12455</v>
      </c>
      <c r="J1120" s="14" t="n">
        <f aca="false">EXP(3*G1120)</f>
        <v>11.9887654647779</v>
      </c>
      <c r="K1120" s="14" t="n">
        <f aca="false">H1120*0.3+0.7</f>
        <v>0.941551</v>
      </c>
      <c r="L1120" s="14" t="n">
        <f aca="false">EXP(-10+8*I1120)</f>
        <v>0.000122966327528726</v>
      </c>
      <c r="M1120" s="31" t="n">
        <v>0.0476111788006232</v>
      </c>
    </row>
    <row r="1121" customFormat="false" ht="12.75" hidden="false" customHeight="false" outlineLevel="0" collapsed="false">
      <c r="G1121" s="49" t="n">
        <v>0.78263</v>
      </c>
      <c r="H1121" s="49" t="n">
        <v>0.41199</v>
      </c>
      <c r="I1121" s="49" t="n">
        <v>0.39248</v>
      </c>
      <c r="J1121" s="14" t="n">
        <f aca="false">EXP(3*G1121)</f>
        <v>10.4634684976028</v>
      </c>
      <c r="K1121" s="14" t="n">
        <f aca="false">H1121*0.3+0.7</f>
        <v>0.823597</v>
      </c>
      <c r="L1121" s="14" t="n">
        <f aca="false">EXP(-10+8*I1121)</f>
        <v>0.00104874611982395</v>
      </c>
      <c r="M1121" s="31" t="n">
        <v>0.037914072545946</v>
      </c>
    </row>
    <row r="1122" customFormat="false" ht="12.75" hidden="false" customHeight="false" outlineLevel="0" collapsed="false">
      <c r="G1122" s="49" t="n">
        <v>0.45656</v>
      </c>
      <c r="H1122" s="49" t="n">
        <v>0.55332</v>
      </c>
      <c r="I1122" s="49" t="n">
        <v>0.96414</v>
      </c>
      <c r="J1122" s="14" t="n">
        <f aca="false">EXP(3*G1122)</f>
        <v>3.93409158471639</v>
      </c>
      <c r="K1122" s="14" t="n">
        <f aca="false">H1122*0.3+0.7</f>
        <v>0.865996</v>
      </c>
      <c r="L1122" s="14" t="n">
        <f aca="false">EXP(-10+8*I1122)</f>
        <v>0.10158290661199</v>
      </c>
      <c r="M1122" s="31" t="n">
        <v>0.0719028424230777</v>
      </c>
    </row>
    <row r="1123" customFormat="false" ht="12.75" hidden="false" customHeight="false" outlineLevel="0" collapsed="false">
      <c r="G1123" s="49" t="n">
        <v>0.97485</v>
      </c>
      <c r="H1123" s="49" t="n">
        <v>0.0069906</v>
      </c>
      <c r="I1123" s="49" t="n">
        <v>0.1686</v>
      </c>
      <c r="J1123" s="14" t="n">
        <f aca="false">EXP(3*G1123)</f>
        <v>18.625842534609</v>
      </c>
      <c r="K1123" s="14" t="n">
        <f aca="false">H1123*0.3+0.7</f>
        <v>0.70209718</v>
      </c>
      <c r="L1123" s="14" t="n">
        <f aca="false">EXP(-10+8*I1123)</f>
        <v>0.000174916821980779</v>
      </c>
      <c r="M1123" s="31" t="n">
        <v>0.144116881534599</v>
      </c>
    </row>
    <row r="1124" customFormat="false" ht="12.75" hidden="false" customHeight="false" outlineLevel="0" collapsed="false">
      <c r="G1124" s="49" t="n">
        <v>0.55496</v>
      </c>
      <c r="H1124" s="49" t="n">
        <v>0.88632</v>
      </c>
      <c r="I1124" s="49" t="n">
        <v>0.21331</v>
      </c>
      <c r="J1124" s="14" t="n">
        <f aca="false">EXP(3*G1124)</f>
        <v>5.28503900702612</v>
      </c>
      <c r="K1124" s="14" t="n">
        <f aca="false">H1124*0.3+0.7</f>
        <v>0.965896</v>
      </c>
      <c r="L1124" s="14" t="n">
        <f aca="false">EXP(-10+8*I1124)</f>
        <v>0.000250132445096528</v>
      </c>
      <c r="M1124" s="31" t="n">
        <v>0.10697687001816</v>
      </c>
    </row>
    <row r="1125" customFormat="false" ht="12.75" hidden="false" customHeight="false" outlineLevel="0" collapsed="false">
      <c r="G1125" s="49" t="n">
        <v>0.60382</v>
      </c>
      <c r="H1125" s="49" t="n">
        <v>0.43555</v>
      </c>
      <c r="I1125" s="49" t="n">
        <v>0.14742</v>
      </c>
      <c r="J1125" s="14" t="n">
        <f aca="false">EXP(3*G1125)</f>
        <v>6.11937520116712</v>
      </c>
      <c r="K1125" s="14" t="n">
        <f aca="false">H1125*0.3+0.7</f>
        <v>0.830665</v>
      </c>
      <c r="L1125" s="14" t="n">
        <f aca="false">EXP(-10+8*I1125)</f>
        <v>0.000147653831533895</v>
      </c>
      <c r="M1125" s="31" t="n">
        <v>0.0350575819894028</v>
      </c>
    </row>
    <row r="1126" customFormat="false" ht="12.75" hidden="false" customHeight="false" outlineLevel="0" collapsed="false">
      <c r="G1126" s="49" t="n">
        <v>0.37312</v>
      </c>
      <c r="H1126" s="49" t="n">
        <v>0.0053928</v>
      </c>
      <c r="I1126" s="49" t="n">
        <v>0.63666</v>
      </c>
      <c r="J1126" s="14" t="n">
        <f aca="false">EXP(3*G1126)</f>
        <v>3.06289332415115</v>
      </c>
      <c r="K1126" s="14" t="n">
        <f aca="false">H1126*0.3+0.7</f>
        <v>0.70161784</v>
      </c>
      <c r="L1126" s="14" t="n">
        <f aca="false">EXP(-10+8*I1126)</f>
        <v>0.00739670979457922</v>
      </c>
      <c r="M1126" s="31" t="n">
        <v>0.150168012562958</v>
      </c>
    </row>
    <row r="1127" customFormat="false" ht="12.75" hidden="false" customHeight="false" outlineLevel="0" collapsed="false">
      <c r="G1127" s="49" t="n">
        <v>0.58903</v>
      </c>
      <c r="H1127" s="49" t="n">
        <v>0.23507</v>
      </c>
      <c r="I1127" s="49" t="n">
        <v>0.38753</v>
      </c>
      <c r="J1127" s="14" t="n">
        <f aca="false">EXP(3*G1127)</f>
        <v>5.85379401149342</v>
      </c>
      <c r="K1127" s="14" t="n">
        <f aca="false">H1127*0.3+0.7</f>
        <v>0.770521</v>
      </c>
      <c r="L1127" s="14" t="n">
        <f aca="false">EXP(-10+8*I1127)</f>
        <v>0.00100802732657802</v>
      </c>
      <c r="M1127" s="31" t="n">
        <v>0.06784344084691</v>
      </c>
    </row>
    <row r="1128" customFormat="false" ht="12.75" hidden="false" customHeight="false" outlineLevel="0" collapsed="false">
      <c r="G1128" s="49" t="n">
        <v>0.84104</v>
      </c>
      <c r="H1128" s="49" t="n">
        <v>0.89283</v>
      </c>
      <c r="I1128" s="49" t="n">
        <v>0.75309</v>
      </c>
      <c r="J1128" s="14" t="n">
        <f aca="false">EXP(3*G1128)</f>
        <v>12.4674344405949</v>
      </c>
      <c r="K1128" s="14" t="n">
        <f aca="false">H1128*0.3+0.7</f>
        <v>0.967849</v>
      </c>
      <c r="L1128" s="14" t="n">
        <f aca="false">EXP(-10+8*I1128)</f>
        <v>0.0187740440263458</v>
      </c>
      <c r="M1128" s="31" t="n">
        <v>0.0599587661061766</v>
      </c>
    </row>
    <row r="1129" customFormat="false" ht="12.75" hidden="false" customHeight="false" outlineLevel="0" collapsed="false">
      <c r="G1129" s="49" t="n">
        <v>0.6589</v>
      </c>
      <c r="H1129" s="49" t="n">
        <v>0.9589</v>
      </c>
      <c r="I1129" s="49" t="n">
        <v>0.89534</v>
      </c>
      <c r="J1129" s="14" t="n">
        <f aca="false">EXP(3*G1129)</f>
        <v>7.21888132670089</v>
      </c>
      <c r="K1129" s="14" t="n">
        <f aca="false">H1129*0.3+0.7</f>
        <v>0.98767</v>
      </c>
      <c r="L1129" s="14" t="n">
        <f aca="false">EXP(-10+8*I1129)</f>
        <v>0.0585848001002374</v>
      </c>
      <c r="M1129" s="31" t="n">
        <v>0.0963366673450345</v>
      </c>
    </row>
    <row r="1130" customFormat="false" ht="12.75" hidden="false" customHeight="false" outlineLevel="0" collapsed="false">
      <c r="G1130" s="49" t="n">
        <v>0.39977</v>
      </c>
      <c r="H1130" s="49" t="n">
        <v>0.3736</v>
      </c>
      <c r="I1130" s="49" t="n">
        <v>0.20598</v>
      </c>
      <c r="J1130" s="14" t="n">
        <f aca="false">EXP(3*G1130)</f>
        <v>3.31782683223194</v>
      </c>
      <c r="K1130" s="14" t="n">
        <f aca="false">H1130*0.3+0.7</f>
        <v>0.81208</v>
      </c>
      <c r="L1130" s="14" t="n">
        <f aca="false">EXP(-10+8*I1130)</f>
        <v>0.000235886453017792</v>
      </c>
      <c r="M1130" s="31" t="n">
        <v>0.0915886870846647</v>
      </c>
    </row>
    <row r="1131" customFormat="false" ht="12.75" hidden="false" customHeight="false" outlineLevel="0" collapsed="false">
      <c r="G1131" s="49" t="n">
        <v>0.90953</v>
      </c>
      <c r="H1131" s="49" t="n">
        <v>0.67016</v>
      </c>
      <c r="I1131" s="49" t="n">
        <v>0.38558</v>
      </c>
      <c r="J1131" s="14" t="n">
        <f aca="false">EXP(3*G1131)</f>
        <v>15.3112828837044</v>
      </c>
      <c r="K1131" s="14" t="n">
        <f aca="false">H1131*0.3+0.7</f>
        <v>0.901048</v>
      </c>
      <c r="L1131" s="14" t="n">
        <f aca="false">EXP(-10+8*I1131)</f>
        <v>0.000992424121713066</v>
      </c>
      <c r="M1131" s="31" t="n">
        <v>0.0550069952235491</v>
      </c>
    </row>
    <row r="1132" customFormat="false" ht="12.75" hidden="false" customHeight="false" outlineLevel="0" collapsed="false">
      <c r="G1132" s="49" t="n">
        <v>0.49683</v>
      </c>
      <c r="H1132" s="49" t="n">
        <v>0.44417</v>
      </c>
      <c r="I1132" s="49" t="n">
        <v>0.84479</v>
      </c>
      <c r="J1132" s="14" t="n">
        <f aca="false">EXP(3*G1132)</f>
        <v>4.43927022856831</v>
      </c>
      <c r="K1132" s="14" t="n">
        <f aca="false">H1132*0.3+0.7</f>
        <v>0.833251</v>
      </c>
      <c r="L1132" s="14" t="n">
        <f aca="false">EXP(-10+8*I1132)</f>
        <v>0.0390981549923724</v>
      </c>
      <c r="M1132" s="31" t="n">
        <v>0.058540064443275</v>
      </c>
    </row>
    <row r="1133" customFormat="false" ht="12.75" hidden="false" customHeight="false" outlineLevel="0" collapsed="false">
      <c r="G1133" s="49" t="n">
        <v>0.3832</v>
      </c>
      <c r="H1133" s="49" t="n">
        <v>0.39151</v>
      </c>
      <c r="I1133" s="49" t="n">
        <v>0.30101</v>
      </c>
      <c r="J1133" s="14" t="n">
        <f aca="false">EXP(3*G1133)</f>
        <v>3.15692988514764</v>
      </c>
      <c r="K1133" s="14" t="n">
        <f aca="false">H1133*0.3+0.7</f>
        <v>0.817453</v>
      </c>
      <c r="L1133" s="14" t="n">
        <f aca="false">EXP(-10+8*I1133)</f>
        <v>0.000504511461447264</v>
      </c>
      <c r="M1133" s="31" t="n">
        <v>0.0959803010700293</v>
      </c>
    </row>
    <row r="1134" customFormat="false" ht="12.75" hidden="false" customHeight="false" outlineLevel="0" collapsed="false">
      <c r="G1134" s="49" t="n">
        <v>0.57004</v>
      </c>
      <c r="H1134" s="49" t="n">
        <v>0.75411</v>
      </c>
      <c r="I1134" s="49" t="n">
        <v>0.91714</v>
      </c>
      <c r="J1134" s="14" t="n">
        <f aca="false">EXP(3*G1134)</f>
        <v>5.52962499281143</v>
      </c>
      <c r="K1134" s="14" t="n">
        <f aca="false">H1134*0.3+0.7</f>
        <v>0.926233</v>
      </c>
      <c r="L1134" s="14" t="n">
        <f aca="false">EXP(-10+8*I1134)</f>
        <v>0.0697470606770107</v>
      </c>
      <c r="M1134" s="31" t="n">
        <v>0.0777816564225016</v>
      </c>
    </row>
    <row r="1135" customFormat="false" ht="12.75" hidden="false" customHeight="false" outlineLevel="0" collapsed="false">
      <c r="G1135" s="49" t="n">
        <v>0.63099</v>
      </c>
      <c r="H1135" s="49" t="n">
        <v>0.88392</v>
      </c>
      <c r="I1135" s="49" t="n">
        <v>0.77284</v>
      </c>
      <c r="J1135" s="14" t="n">
        <f aca="false">EXP(3*G1135)</f>
        <v>6.6390574293443</v>
      </c>
      <c r="K1135" s="14" t="n">
        <f aca="false">H1135*0.3+0.7</f>
        <v>0.965176</v>
      </c>
      <c r="L1135" s="14" t="n">
        <f aca="false">EXP(-10+8*I1135)</f>
        <v>0.0219875257016097</v>
      </c>
      <c r="M1135" s="31" t="n">
        <v>0.086604405355965</v>
      </c>
    </row>
    <row r="1136" customFormat="false" ht="12.75" hidden="false" customHeight="false" outlineLevel="0" collapsed="false">
      <c r="G1136" s="49" t="n">
        <v>0.53036</v>
      </c>
      <c r="H1136" s="49" t="n">
        <v>0.30727</v>
      </c>
      <c r="I1136" s="49" t="n">
        <v>0.90009</v>
      </c>
      <c r="J1136" s="14" t="n">
        <f aca="false">EXP(3*G1136)</f>
        <v>4.90904783806542</v>
      </c>
      <c r="K1136" s="14" t="n">
        <f aca="false">H1136*0.3+0.7</f>
        <v>0.792181</v>
      </c>
      <c r="L1136" s="14" t="n">
        <f aca="false">EXP(-10+8*I1136)</f>
        <v>0.0608538616360599</v>
      </c>
      <c r="M1136" s="31" t="n">
        <v>0.0553753988813123</v>
      </c>
    </row>
    <row r="1137" customFormat="false" ht="12.75" hidden="false" customHeight="false" outlineLevel="0" collapsed="false">
      <c r="G1137" s="49" t="n">
        <v>0.40572</v>
      </c>
      <c r="H1137" s="49" t="n">
        <v>0.42393</v>
      </c>
      <c r="I1137" s="49" t="n">
        <v>0.44279</v>
      </c>
      <c r="J1137" s="14" t="n">
        <f aca="false">EXP(3*G1137)</f>
        <v>3.37758176738639</v>
      </c>
      <c r="K1137" s="14" t="n">
        <f aca="false">H1137*0.3+0.7</f>
        <v>0.827179</v>
      </c>
      <c r="L1137" s="14" t="n">
        <f aca="false">EXP(-10+8*I1137)</f>
        <v>0.00156843025087903</v>
      </c>
      <c r="M1137" s="31" t="n">
        <v>0.0902387721455463</v>
      </c>
    </row>
    <row r="1138" customFormat="false" ht="12.75" hidden="false" customHeight="false" outlineLevel="0" collapsed="false">
      <c r="G1138" s="49" t="n">
        <v>0.56342</v>
      </c>
      <c r="H1138" s="49" t="n">
        <v>0.84148</v>
      </c>
      <c r="I1138" s="49" t="n">
        <v>0.62117</v>
      </c>
      <c r="J1138" s="14" t="n">
        <f aca="false">EXP(3*G1138)</f>
        <v>5.42088995330887</v>
      </c>
      <c r="K1138" s="14" t="n">
        <f aca="false">H1138*0.3+0.7</f>
        <v>0.952444</v>
      </c>
      <c r="L1138" s="14" t="n">
        <f aca="false">EXP(-10+8*I1138)</f>
        <v>0.00653462707064668</v>
      </c>
      <c r="M1138" s="31" t="n">
        <v>0.0964494046509144</v>
      </c>
    </row>
    <row r="1139" customFormat="false" ht="12.75" hidden="false" customHeight="false" outlineLevel="0" collapsed="false">
      <c r="G1139" s="49" t="n">
        <v>0.30448</v>
      </c>
      <c r="H1139" s="49" t="n">
        <v>0.50423</v>
      </c>
      <c r="I1139" s="49" t="n">
        <v>0.43945</v>
      </c>
      <c r="J1139" s="14" t="n">
        <f aca="false">EXP(3*G1139)</f>
        <v>2.49288331900886</v>
      </c>
      <c r="K1139" s="14" t="n">
        <f aca="false">H1139*0.3+0.7</f>
        <v>0.851269</v>
      </c>
      <c r="L1139" s="14" t="n">
        <f aca="false">EXP(-10+8*I1139)</f>
        <v>0.00152707673787072</v>
      </c>
      <c r="M1139" s="31" t="n">
        <v>0.123745751652989</v>
      </c>
    </row>
    <row r="1140" customFormat="false" ht="12.75" hidden="false" customHeight="false" outlineLevel="0" collapsed="false">
      <c r="G1140" s="49" t="n">
        <v>0.12138</v>
      </c>
      <c r="H1140" s="49" t="n">
        <v>0.63666</v>
      </c>
      <c r="I1140" s="49" t="n">
        <v>0.13366</v>
      </c>
      <c r="J1140" s="14" t="n">
        <f aca="false">EXP(3*G1140)</f>
        <v>1.43927569865161</v>
      </c>
      <c r="K1140" s="14" t="n">
        <f aca="false">H1140*0.3+0.7</f>
        <v>0.890998</v>
      </c>
      <c r="L1140" s="14" t="n">
        <f aca="false">EXP(-10+8*I1140)</f>
        <v>0.00013226276105125</v>
      </c>
      <c r="M1140" s="31" t="n">
        <v>0.185728453891327</v>
      </c>
    </row>
    <row r="1141" customFormat="false" ht="12.75" hidden="false" customHeight="false" outlineLevel="0" collapsed="false">
      <c r="G1141" s="49" t="n">
        <v>0.49506</v>
      </c>
      <c r="H1141" s="49" t="n">
        <v>0.47769</v>
      </c>
      <c r="I1141" s="49" t="n">
        <v>0.63516</v>
      </c>
      <c r="J1141" s="14" t="n">
        <f aca="false">EXP(3*G1141)</f>
        <v>4.41576017807961</v>
      </c>
      <c r="K1141" s="14" t="n">
        <f aca="false">H1141*0.3+0.7</f>
        <v>0.843307</v>
      </c>
      <c r="L1141" s="14" t="n">
        <f aca="false">EXP(-10+8*I1141)</f>
        <v>0.00730847971627251</v>
      </c>
      <c r="M1141" s="31" t="n">
        <v>0.0654993875318168</v>
      </c>
    </row>
    <row r="1142" customFormat="false" ht="12.75" hidden="false" customHeight="false" outlineLevel="0" collapsed="false">
      <c r="G1142" s="49" t="n">
        <v>0.36839</v>
      </c>
      <c r="H1142" s="49" t="n">
        <v>0.69549</v>
      </c>
      <c r="I1142" s="49" t="n">
        <v>0.94264</v>
      </c>
      <c r="J1142" s="14" t="n">
        <f aca="false">EXP(3*G1142)</f>
        <v>3.01973778059653</v>
      </c>
      <c r="K1142" s="14" t="n">
        <f aca="false">H1142*0.3+0.7</f>
        <v>0.908647</v>
      </c>
      <c r="L1142" s="14" t="n">
        <f aca="false">EXP(-10+8*I1142)</f>
        <v>0.0855306917172165</v>
      </c>
      <c r="M1142" s="31" t="n">
        <v>0.118274510067431</v>
      </c>
    </row>
    <row r="1143" customFormat="false" ht="12.75" hidden="false" customHeight="false" outlineLevel="0" collapsed="false">
      <c r="G1143" s="49" t="n">
        <v>0.44113</v>
      </c>
      <c r="H1143" s="49" t="n">
        <v>0.033944</v>
      </c>
      <c r="I1143" s="49" t="n">
        <v>0.607</v>
      </c>
      <c r="J1143" s="14" t="n">
        <f aca="false">EXP(3*G1143)</f>
        <v>3.75613310994297</v>
      </c>
      <c r="K1143" s="14" t="n">
        <f aca="false">H1143*0.3+0.7</f>
        <v>0.7101832</v>
      </c>
      <c r="L1143" s="14" t="n">
        <f aca="false">EXP(-10+8*I1143)</f>
        <v>0.00583430575358039</v>
      </c>
      <c r="M1143" s="31" t="n">
        <v>0.133277312832365</v>
      </c>
    </row>
    <row r="1144" customFormat="false" ht="12.75" hidden="false" customHeight="false" outlineLevel="0" collapsed="false">
      <c r="G1144" s="49" t="n">
        <v>0.2561</v>
      </c>
      <c r="H1144" s="49" t="n">
        <v>0.18672</v>
      </c>
      <c r="I1144" s="49" t="n">
        <v>0.61501</v>
      </c>
      <c r="J1144" s="14" t="n">
        <f aca="false">EXP(3*G1144)</f>
        <v>2.15609777024798</v>
      </c>
      <c r="K1144" s="14" t="n">
        <f aca="false">H1144*0.3+0.7</f>
        <v>0.756016</v>
      </c>
      <c r="L1144" s="14" t="n">
        <f aca="false">EXP(-10+8*I1144)</f>
        <v>0.00622040662856809</v>
      </c>
      <c r="M1144" s="31" t="n">
        <v>0.134796848373362</v>
      </c>
    </row>
    <row r="1145" customFormat="false" ht="12.75" hidden="false" customHeight="false" outlineLevel="0" collapsed="false">
      <c r="G1145" s="49" t="n">
        <v>0.78447</v>
      </c>
      <c r="H1145" s="49" t="n">
        <v>0.6502</v>
      </c>
      <c r="I1145" s="49" t="n">
        <v>0.32476</v>
      </c>
      <c r="J1145" s="14" t="n">
        <f aca="false">EXP(3*G1145)</f>
        <v>10.52138655047</v>
      </c>
      <c r="K1145" s="14" t="n">
        <f aca="false">H1145*0.3+0.7</f>
        <v>0.89506</v>
      </c>
      <c r="L1145" s="14" t="n">
        <f aca="false">EXP(-10+8*I1145)</f>
        <v>0.000610080281768576</v>
      </c>
      <c r="M1145" s="31" t="n">
        <v>0.0269594704511225</v>
      </c>
    </row>
    <row r="1146" customFormat="false" ht="12.75" hidden="false" customHeight="false" outlineLevel="0" collapsed="false">
      <c r="G1146" s="49" t="n">
        <v>0.0023374</v>
      </c>
      <c r="H1146" s="49" t="n">
        <v>0.28939</v>
      </c>
      <c r="I1146" s="49" t="n">
        <v>0.11</v>
      </c>
      <c r="J1146" s="14" t="n">
        <f aca="false">EXP(3*G1146)</f>
        <v>1.00703684304139</v>
      </c>
      <c r="K1146" s="14" t="n">
        <f aca="false">H1146*0.3+0.7</f>
        <v>0.786817</v>
      </c>
      <c r="L1146" s="14" t="n">
        <f aca="false">EXP(-10+8*I1146)</f>
        <v>0.000109454677335737</v>
      </c>
      <c r="M1146" s="31" t="n">
        <v>0.176645076570778</v>
      </c>
    </row>
    <row r="1147" customFormat="false" ht="12.75" hidden="false" customHeight="false" outlineLevel="0" collapsed="false">
      <c r="G1147" s="49" t="n">
        <v>0.13934</v>
      </c>
      <c r="H1147" s="49" t="n">
        <v>0.68885</v>
      </c>
      <c r="I1147" s="49" t="n">
        <v>0.96243</v>
      </c>
      <c r="J1147" s="14" t="n">
        <f aca="false">EXP(3*G1147)</f>
        <v>1.51895105311951</v>
      </c>
      <c r="K1147" s="14" t="n">
        <f aca="false">H1147*0.3+0.7</f>
        <v>0.906655</v>
      </c>
      <c r="L1147" s="14" t="n">
        <f aca="false">EXP(-10+8*I1147)</f>
        <v>0.100202714487972</v>
      </c>
      <c r="M1147" s="31" t="n">
        <v>0.169830670938338</v>
      </c>
    </row>
    <row r="1148" customFormat="false" ht="12.75" hidden="false" customHeight="false" outlineLevel="0" collapsed="false">
      <c r="G1148" s="49" t="n">
        <v>0.82367</v>
      </c>
      <c r="H1148" s="49" t="n">
        <v>0.041444</v>
      </c>
      <c r="I1148" s="49" t="n">
        <v>0.2033</v>
      </c>
      <c r="J1148" s="14" t="n">
        <f aca="false">EXP(3*G1148)</f>
        <v>11.8343935550362</v>
      </c>
      <c r="K1148" s="14" t="n">
        <f aca="false">H1148*0.3+0.7</f>
        <v>0.7124332</v>
      </c>
      <c r="L1148" s="14" t="n">
        <f aca="false">EXP(-10+8*I1148)</f>
        <v>0.000230882877461221</v>
      </c>
      <c r="M1148" s="31" t="n">
        <v>0.11671018963541</v>
      </c>
    </row>
    <row r="1149" customFormat="false" ht="12.75" hidden="false" customHeight="false" outlineLevel="0" collapsed="false">
      <c r="G1149" s="49" t="n">
        <v>0.07373</v>
      </c>
      <c r="H1149" s="49" t="n">
        <v>0.68543</v>
      </c>
      <c r="I1149" s="49" t="n">
        <v>0.60215</v>
      </c>
      <c r="J1149" s="14" t="n">
        <f aca="false">EXP(3*G1149)</f>
        <v>1.24756044453149</v>
      </c>
      <c r="K1149" s="14" t="n">
        <f aca="false">H1149*0.3+0.7</f>
        <v>0.905629</v>
      </c>
      <c r="L1149" s="14" t="n">
        <f aca="false">EXP(-10+8*I1149)</f>
        <v>0.00561227003765228</v>
      </c>
      <c r="M1149" s="31" t="n">
        <v>0.201115719677675</v>
      </c>
    </row>
    <row r="1150" customFormat="false" ht="12.75" hidden="false" customHeight="false" outlineLevel="0" collapsed="false">
      <c r="G1150" s="49" t="n">
        <v>0.90471</v>
      </c>
      <c r="H1150" s="49" t="n">
        <v>0.59623</v>
      </c>
      <c r="I1150" s="49" t="n">
        <v>0.51479</v>
      </c>
      <c r="J1150" s="14" t="n">
        <f aca="false">EXP(3*G1150)</f>
        <v>15.0914747758152</v>
      </c>
      <c r="K1150" s="14" t="n">
        <f aca="false">H1150*0.3+0.7</f>
        <v>0.878869</v>
      </c>
      <c r="L1150" s="14" t="n">
        <f aca="false">EXP(-10+8*I1150)</f>
        <v>0.00279009397756805</v>
      </c>
      <c r="M1150" s="31" t="n">
        <v>0.0557885435630507</v>
      </c>
    </row>
    <row r="1151" customFormat="false" ht="12.75" hidden="false" customHeight="false" outlineLevel="0" collapsed="false">
      <c r="G1151" s="49" t="n">
        <v>0.3059</v>
      </c>
      <c r="H1151" s="49" t="n">
        <v>0.32717</v>
      </c>
      <c r="I1151" s="49" t="n">
        <v>0.31998</v>
      </c>
      <c r="J1151" s="14" t="n">
        <f aca="false">EXP(3*G1151)</f>
        <v>2.50352565402703</v>
      </c>
      <c r="K1151" s="14" t="n">
        <f aca="false">H1151*0.3+0.7</f>
        <v>0.798151</v>
      </c>
      <c r="L1151" s="14" t="n">
        <f aca="false">EXP(-10+8*I1151)</f>
        <v>0.000587191239431233</v>
      </c>
      <c r="M1151" s="31" t="n">
        <v>0.115861434463563</v>
      </c>
    </row>
    <row r="1152" customFormat="false" ht="12.75" hidden="false" customHeight="false" outlineLevel="0" collapsed="false">
      <c r="G1152" s="49" t="n">
        <v>0.48958</v>
      </c>
      <c r="H1152" s="49" t="n">
        <v>0.027457</v>
      </c>
      <c r="I1152" s="49" t="n">
        <v>0.96275</v>
      </c>
      <c r="J1152" s="14" t="n">
        <f aca="false">EXP(3*G1152)</f>
        <v>4.3437585557583</v>
      </c>
      <c r="K1152" s="14" t="n">
        <f aca="false">H1152*0.3+0.7</f>
        <v>0.7082371</v>
      </c>
      <c r="L1152" s="14" t="n">
        <f aca="false">EXP(-10+8*I1152)</f>
        <v>0.100459562061682</v>
      </c>
      <c r="M1152" s="31" t="n">
        <v>0.113812430841247</v>
      </c>
    </row>
    <row r="1153" customFormat="false" ht="12.75" hidden="false" customHeight="false" outlineLevel="0" collapsed="false">
      <c r="G1153" s="49" t="n">
        <v>0.20942</v>
      </c>
      <c r="H1153" s="49" t="n">
        <v>0.39688</v>
      </c>
      <c r="I1153" s="49" t="n">
        <v>0.01232</v>
      </c>
      <c r="J1153" s="14" t="n">
        <f aca="false">EXP(3*G1153)</f>
        <v>1.87434637753549</v>
      </c>
      <c r="K1153" s="14" t="n">
        <f aca="false">H1153*0.3+0.7</f>
        <v>0.819064</v>
      </c>
      <c r="L1153" s="14" t="n">
        <f aca="false">EXP(-10+8*I1153)</f>
        <v>5.01024825101637E-005</v>
      </c>
      <c r="M1153" s="31" t="n">
        <v>0.140362171033492</v>
      </c>
    </row>
    <row r="1154" customFormat="false" ht="12.75" hidden="false" customHeight="false" outlineLevel="0" collapsed="false">
      <c r="G1154" s="49" t="n">
        <v>0.6936</v>
      </c>
      <c r="H1154" s="49" t="n">
        <v>0.84473</v>
      </c>
      <c r="I1154" s="49" t="n">
        <v>0.21627</v>
      </c>
      <c r="J1154" s="14" t="n">
        <f aca="false">EXP(3*G1154)</f>
        <v>8.01087505154103</v>
      </c>
      <c r="K1154" s="14" t="n">
        <f aca="false">H1154*0.3+0.7</f>
        <v>0.953419</v>
      </c>
      <c r="L1154" s="14" t="n">
        <f aca="false">EXP(-10+8*I1154)</f>
        <v>0.000256126268181799</v>
      </c>
      <c r="M1154" s="31" t="n">
        <v>0.0662755384414916</v>
      </c>
    </row>
    <row r="1155" customFormat="false" ht="12.75" hidden="false" customHeight="false" outlineLevel="0" collapsed="false">
      <c r="G1155" s="49" t="n">
        <v>0.58481</v>
      </c>
      <c r="H1155" s="49" t="n">
        <v>0.8906</v>
      </c>
      <c r="I1155" s="49" t="n">
        <v>0.43637</v>
      </c>
      <c r="J1155" s="14" t="n">
        <f aca="false">EXP(3*G1155)</f>
        <v>5.78015211608646</v>
      </c>
      <c r="K1155" s="14" t="n">
        <f aca="false">H1155*0.3+0.7</f>
        <v>0.96718</v>
      </c>
      <c r="L1155" s="14" t="n">
        <f aca="false">EXP(-10+8*I1155)</f>
        <v>0.00148990934970456</v>
      </c>
      <c r="M1155" s="31" t="n">
        <v>0.0997454441458553</v>
      </c>
    </row>
    <row r="1156" customFormat="false" ht="12.75" hidden="false" customHeight="false" outlineLevel="0" collapsed="false">
      <c r="G1156" s="49" t="n">
        <v>0.74679</v>
      </c>
      <c r="H1156" s="49" t="n">
        <v>0.35532</v>
      </c>
      <c r="I1156" s="49" t="n">
        <v>0.82067</v>
      </c>
      <c r="J1156" s="14" t="n">
        <f aca="false">EXP(3*G1156)</f>
        <v>9.39680746307197</v>
      </c>
      <c r="K1156" s="14" t="n">
        <f aca="false">H1156*0.3+0.7</f>
        <v>0.806596</v>
      </c>
      <c r="L1156" s="14" t="n">
        <f aca="false">EXP(-10+8*I1156)</f>
        <v>0.0322370134680575</v>
      </c>
      <c r="M1156" s="31" t="n">
        <v>0.0431076175757844</v>
      </c>
    </row>
    <row r="1157" customFormat="false" ht="12.75" hidden="false" customHeight="false" outlineLevel="0" collapsed="false">
      <c r="G1157" s="49" t="n">
        <v>0.061649</v>
      </c>
      <c r="H1157" s="49" t="n">
        <v>0.48879</v>
      </c>
      <c r="I1157" s="49" t="n">
        <v>0.1528</v>
      </c>
      <c r="J1157" s="14" t="n">
        <f aca="false">EXP(3*G1157)</f>
        <v>1.20315467124026</v>
      </c>
      <c r="K1157" s="14" t="n">
        <f aca="false">H1157*0.3+0.7</f>
        <v>0.846637</v>
      </c>
      <c r="L1157" s="14" t="n">
        <f aca="false">EXP(-10+8*I1157)</f>
        <v>0.000154147595838639</v>
      </c>
      <c r="M1157" s="31" t="n">
        <v>0.18043499033679</v>
      </c>
    </row>
    <row r="1158" customFormat="false" ht="12.75" hidden="false" customHeight="false" outlineLevel="0" collapsed="false">
      <c r="G1158" s="49" t="n">
        <v>0.33632</v>
      </c>
      <c r="H1158" s="49" t="n">
        <v>0.66908</v>
      </c>
      <c r="I1158" s="49" t="n">
        <v>0.83144</v>
      </c>
      <c r="J1158" s="14" t="n">
        <f aca="false">EXP(3*G1158)</f>
        <v>2.74274707426772</v>
      </c>
      <c r="K1158" s="14" t="n">
        <f aca="false">H1158*0.3+0.7</f>
        <v>0.900724</v>
      </c>
      <c r="L1158" s="14" t="n">
        <f aca="false">EXP(-10+8*I1158)</f>
        <v>0.0351377228690669</v>
      </c>
      <c r="M1158" s="31" t="n">
        <v>0.128413913162577</v>
      </c>
    </row>
    <row r="1159" customFormat="false" ht="12.75" hidden="false" customHeight="false" outlineLevel="0" collapsed="false">
      <c r="G1159" s="49" t="n">
        <v>0.5272</v>
      </c>
      <c r="H1159" s="49" t="n">
        <v>0.44544</v>
      </c>
      <c r="I1159" s="49" t="n">
        <v>0.11764</v>
      </c>
      <c r="J1159" s="14" t="n">
        <f aca="false">EXP(3*G1159)</f>
        <v>4.86272995819449</v>
      </c>
      <c r="K1159" s="14" t="n">
        <f aca="false">H1159*0.3+0.7</f>
        <v>0.833632</v>
      </c>
      <c r="L1159" s="14" t="n">
        <f aca="false">EXP(-10+8*I1159)</f>
        <v>0.000116353219241464</v>
      </c>
      <c r="M1159" s="31" t="n">
        <v>0.0561296985807413</v>
      </c>
    </row>
    <row r="1160" customFormat="false" ht="12.75" hidden="false" customHeight="false" outlineLevel="0" collapsed="false">
      <c r="G1160" s="49" t="n">
        <v>0.49856</v>
      </c>
      <c r="H1160" s="49" t="n">
        <v>0.73841</v>
      </c>
      <c r="I1160" s="49" t="n">
        <v>0.75094</v>
      </c>
      <c r="J1160" s="14" t="n">
        <f aca="false">EXP(3*G1160)</f>
        <v>4.46236993293611</v>
      </c>
      <c r="K1160" s="14" t="n">
        <f aca="false">H1160*0.3+0.7</f>
        <v>0.921523</v>
      </c>
      <c r="L1160" s="14" t="n">
        <f aca="false">EXP(-10+8*I1160)</f>
        <v>0.0184538916721228</v>
      </c>
      <c r="M1160" s="31" t="n">
        <v>0.0956905204700178</v>
      </c>
    </row>
    <row r="1161" customFormat="false" ht="12.75" hidden="false" customHeight="false" outlineLevel="0" collapsed="false">
      <c r="G1161" s="49" t="n">
        <v>0.4358</v>
      </c>
      <c r="H1161" s="49" t="n">
        <v>0.82112</v>
      </c>
      <c r="I1161" s="49" t="n">
        <v>0.6697</v>
      </c>
      <c r="J1161" s="14" t="n">
        <f aca="false">EXP(3*G1161)</f>
        <v>3.69655017657604</v>
      </c>
      <c r="K1161" s="14" t="n">
        <f aca="false">H1161*0.3+0.7</f>
        <v>0.946336</v>
      </c>
      <c r="L1161" s="14" t="n">
        <f aca="false">EXP(-10+8*I1161)</f>
        <v>0.00963454694516286</v>
      </c>
      <c r="M1161" s="31" t="n">
        <v>0.1277220713088</v>
      </c>
    </row>
    <row r="1162" customFormat="false" ht="12.75" hidden="false" customHeight="false" outlineLevel="0" collapsed="false">
      <c r="G1162" s="49" t="n">
        <v>0.092809</v>
      </c>
      <c r="H1162" s="49" t="n">
        <v>0.15526</v>
      </c>
      <c r="I1162" s="49" t="n">
        <v>0.86699</v>
      </c>
      <c r="J1162" s="14" t="n">
        <f aca="false">EXP(3*G1162)</f>
        <v>1.3210501652139</v>
      </c>
      <c r="K1162" s="14" t="n">
        <f aca="false">H1162*0.3+0.7</f>
        <v>0.746578</v>
      </c>
      <c r="L1162" s="14" t="n">
        <f aca="false">EXP(-10+8*I1162)</f>
        <v>0.046696783148949</v>
      </c>
      <c r="M1162" s="31" t="n">
        <v>0.156091710236885</v>
      </c>
    </row>
    <row r="1163" customFormat="false" ht="12.75" hidden="false" customHeight="false" outlineLevel="0" collapsed="false">
      <c r="G1163" s="49" t="n">
        <v>0.71153</v>
      </c>
      <c r="H1163" s="49" t="n">
        <v>0.63723</v>
      </c>
      <c r="I1163" s="49" t="n">
        <v>0.81041</v>
      </c>
      <c r="J1163" s="14" t="n">
        <f aca="false">EXP(3*G1163)</f>
        <v>8.45357982851137</v>
      </c>
      <c r="K1163" s="14" t="n">
        <f aca="false">H1163*0.3+0.7</f>
        <v>0.891169</v>
      </c>
      <c r="L1163" s="14" t="n">
        <f aca="false">EXP(-10+8*I1163)</f>
        <v>0.0296966807107491</v>
      </c>
      <c r="M1163" s="31" t="n">
        <v>0.0275818597068777</v>
      </c>
    </row>
    <row r="1164" customFormat="false" ht="12.75" hidden="false" customHeight="false" outlineLevel="0" collapsed="false">
      <c r="G1164" s="49" t="n">
        <v>0.038702</v>
      </c>
      <c r="H1164" s="49" t="n">
        <v>0.58176</v>
      </c>
      <c r="I1164" s="49" t="n">
        <v>0.65738</v>
      </c>
      <c r="J1164" s="14" t="n">
        <f aca="false">EXP(3*G1164)</f>
        <v>1.12311491600491</v>
      </c>
      <c r="K1164" s="14" t="n">
        <f aca="false">H1164*0.3+0.7</f>
        <v>0.874528</v>
      </c>
      <c r="L1164" s="14" t="n">
        <f aca="false">EXP(-10+8*I1164)</f>
        <v>0.00873026111061514</v>
      </c>
      <c r="M1164" s="31" t="n">
        <v>0.193917506346741</v>
      </c>
    </row>
    <row r="1165" customFormat="false" ht="12.75" hidden="false" customHeight="false" outlineLevel="0" collapsed="false">
      <c r="G1165" s="49" t="n">
        <v>0.66331</v>
      </c>
      <c r="H1165" s="49" t="n">
        <v>0.50983</v>
      </c>
      <c r="I1165" s="49" t="n">
        <v>0.4898</v>
      </c>
      <c r="J1165" s="14" t="n">
        <f aca="false">EXP(3*G1165)</f>
        <v>7.31502169286884</v>
      </c>
      <c r="K1165" s="14" t="n">
        <f aca="false">H1165*0.3+0.7</f>
        <v>0.852949</v>
      </c>
      <c r="L1165" s="14" t="n">
        <f aca="false">EXP(-10+8*I1165)</f>
        <v>0.00228451849758217</v>
      </c>
      <c r="M1165" s="31" t="n">
        <v>0.0186126970592565</v>
      </c>
    </row>
    <row r="1166" customFormat="false" ht="12.75" hidden="false" customHeight="false" outlineLevel="0" collapsed="false">
      <c r="G1166" s="49" t="n">
        <v>0.39564</v>
      </c>
      <c r="H1166" s="49" t="n">
        <v>0.70038</v>
      </c>
      <c r="I1166" s="49" t="n">
        <v>0.9707</v>
      </c>
      <c r="J1166" s="14" t="n">
        <f aca="false">EXP(3*G1166)</f>
        <v>3.27697257255323</v>
      </c>
      <c r="K1166" s="14" t="n">
        <f aca="false">H1166*0.3+0.7</f>
        <v>0.910114</v>
      </c>
      <c r="L1166" s="14" t="n">
        <f aca="false">EXP(-10+8*I1166)</f>
        <v>0.107056344393462</v>
      </c>
      <c r="M1166" s="31" t="n">
        <v>0.111034179067918</v>
      </c>
    </row>
    <row r="1167" customFormat="false" ht="12.75" hidden="false" customHeight="false" outlineLevel="0" collapsed="false">
      <c r="G1167" s="49" t="n">
        <v>0.74644</v>
      </c>
      <c r="H1167" s="49" t="n">
        <v>0.050661</v>
      </c>
      <c r="I1167" s="49" t="n">
        <v>0.10168</v>
      </c>
      <c r="J1167" s="14" t="n">
        <f aca="false">EXP(3*G1167)</f>
        <v>9.38694599341334</v>
      </c>
      <c r="K1167" s="14" t="n">
        <f aca="false">H1167*0.3+0.7</f>
        <v>0.7151983</v>
      </c>
      <c r="L1167" s="14" t="n">
        <f aca="false">EXP(-10+8*I1167)</f>
        <v>0.000102406537973455</v>
      </c>
      <c r="M1167" s="31" t="n">
        <v>0.109023361737892</v>
      </c>
    </row>
    <row r="1168" customFormat="false" ht="12.75" hidden="false" customHeight="false" outlineLevel="0" collapsed="false">
      <c r="G1168" s="49" t="n">
        <v>0.13588</v>
      </c>
      <c r="H1168" s="49" t="n">
        <v>0.64957</v>
      </c>
      <c r="I1168" s="49" t="n">
        <v>0.20506</v>
      </c>
      <c r="J1168" s="14" t="n">
        <f aca="false">EXP(3*G1168)</f>
        <v>1.5032658880271</v>
      </c>
      <c r="K1168" s="14" t="n">
        <f aca="false">H1168*0.3+0.7</f>
        <v>0.894871</v>
      </c>
      <c r="L1168" s="14" t="n">
        <f aca="false">EXP(-10+8*I1168)</f>
        <v>0.000234156702015589</v>
      </c>
      <c r="M1168" s="31" t="n">
        <v>0.184064235938012</v>
      </c>
    </row>
    <row r="1169" customFormat="false" ht="12.75" hidden="false" customHeight="false" outlineLevel="0" collapsed="false">
      <c r="G1169" s="49" t="n">
        <v>0.95595</v>
      </c>
      <c r="H1169" s="49" t="n">
        <v>0.36788</v>
      </c>
      <c r="I1169" s="49" t="n">
        <v>0.96473</v>
      </c>
      <c r="J1169" s="14" t="n">
        <f aca="false">EXP(3*G1169)</f>
        <v>17.5991393450678</v>
      </c>
      <c r="K1169" s="14" t="n">
        <f aca="false">H1169*0.3+0.7</f>
        <v>0.810364</v>
      </c>
      <c r="L1169" s="14" t="n">
        <f aca="false">EXP(-10+8*I1169)</f>
        <v>0.102063511265924</v>
      </c>
      <c r="M1169" s="31" t="n">
        <v>0.0961565830337023</v>
      </c>
    </row>
    <row r="1170" customFormat="false" ht="12.75" hidden="false" customHeight="false" outlineLevel="0" collapsed="false">
      <c r="G1170" s="49" t="n">
        <v>0.13056</v>
      </c>
      <c r="H1170" s="49" t="n">
        <v>0.31652</v>
      </c>
      <c r="I1170" s="49" t="n">
        <v>0.68279</v>
      </c>
      <c r="J1170" s="14" t="n">
        <f aca="false">EXP(3*G1170)</f>
        <v>1.47946420709937</v>
      </c>
      <c r="K1170" s="14" t="n">
        <f aca="false">H1170*0.3+0.7</f>
        <v>0.794956</v>
      </c>
      <c r="L1170" s="14" t="n">
        <f aca="false">EXP(-10+8*I1170)</f>
        <v>0.0106981976032251</v>
      </c>
      <c r="M1170" s="31" t="n">
        <v>0.15164401598625</v>
      </c>
    </row>
    <row r="1171" customFormat="false" ht="12.75" hidden="false" customHeight="false" outlineLevel="0" collapsed="false">
      <c r="G1171" s="49" t="n">
        <v>0.40131</v>
      </c>
      <c r="H1171" s="49" t="n">
        <v>0.20466</v>
      </c>
      <c r="I1171" s="49" t="n">
        <v>0.33207</v>
      </c>
      <c r="J1171" s="14" t="n">
        <f aca="false">EXP(3*G1171)</f>
        <v>3.33319065530052</v>
      </c>
      <c r="K1171" s="14" t="n">
        <f aca="false">H1171*0.3+0.7</f>
        <v>0.761398</v>
      </c>
      <c r="L1171" s="14" t="n">
        <f aca="false">EXP(-10+8*I1171)</f>
        <v>0.000646821623054453</v>
      </c>
      <c r="M1171" s="31" t="n">
        <v>0.105132034358805</v>
      </c>
    </row>
    <row r="1172" customFormat="false" ht="12.75" hidden="false" customHeight="false" outlineLevel="0" collapsed="false">
      <c r="G1172" s="49" t="n">
        <v>0.54389</v>
      </c>
      <c r="H1172" s="49" t="n">
        <v>0.61976</v>
      </c>
      <c r="I1172" s="49" t="n">
        <v>0.33072</v>
      </c>
      <c r="J1172" s="14" t="n">
        <f aca="false">EXP(3*G1172)</f>
        <v>5.11240531037829</v>
      </c>
      <c r="K1172" s="14" t="n">
        <f aca="false">H1172*0.3+0.7</f>
        <v>0.885928</v>
      </c>
      <c r="L1172" s="14" t="n">
        <f aca="false">EXP(-10+8*I1172)</f>
        <v>0.000639873536726902</v>
      </c>
      <c r="M1172" s="31" t="n">
        <v>0.0662574858310321</v>
      </c>
    </row>
    <row r="1173" customFormat="false" ht="12.75" hidden="false" customHeight="false" outlineLevel="0" collapsed="false">
      <c r="G1173" s="49" t="n">
        <v>0.4941</v>
      </c>
      <c r="H1173" s="49" t="n">
        <v>0.41337</v>
      </c>
      <c r="I1173" s="49" t="n">
        <v>0.70245</v>
      </c>
      <c r="J1173" s="14" t="n">
        <f aca="false">EXP(3*G1173)</f>
        <v>4.40306108423948</v>
      </c>
      <c r="K1173" s="14" t="n">
        <f aca="false">H1173*0.3+0.7</f>
        <v>0.824011</v>
      </c>
      <c r="L1173" s="14" t="n">
        <f aca="false">EXP(-10+8*I1173)</f>
        <v>0.0125203494795211</v>
      </c>
      <c r="M1173" s="31" t="n">
        <v>0.0633133145801429</v>
      </c>
    </row>
    <row r="1174" customFormat="false" ht="12.75" hidden="false" customHeight="false" outlineLevel="0" collapsed="false">
      <c r="G1174" s="49" t="n">
        <v>0.66904</v>
      </c>
      <c r="H1174" s="49" t="n">
        <v>0.34887</v>
      </c>
      <c r="I1174" s="49" t="n">
        <v>0.41807</v>
      </c>
      <c r="J1174" s="14" t="n">
        <f aca="false">EXP(3*G1174)</f>
        <v>7.4418539155362</v>
      </c>
      <c r="K1174" s="14" t="n">
        <f aca="false">H1174*0.3+0.7</f>
        <v>0.804661</v>
      </c>
      <c r="L1174" s="14" t="n">
        <f aca="false">EXP(-10+8*I1174)</f>
        <v>0.00128700173792498</v>
      </c>
      <c r="M1174" s="31" t="n">
        <v>0.0376896851053254</v>
      </c>
    </row>
    <row r="1175" customFormat="false" ht="12.75" hidden="false" customHeight="false" outlineLevel="0" collapsed="false">
      <c r="G1175" s="49" t="n">
        <v>0.1655</v>
      </c>
      <c r="H1175" s="49" t="n">
        <v>0.75404</v>
      </c>
      <c r="I1175" s="49" t="n">
        <v>0.29391</v>
      </c>
      <c r="J1175" s="14" t="n">
        <f aca="false">EXP(3*G1175)</f>
        <v>1.64296083289928</v>
      </c>
      <c r="K1175" s="14" t="n">
        <f aca="false">H1175*0.3+0.7</f>
        <v>0.926212</v>
      </c>
      <c r="L1175" s="14" t="n">
        <f aca="false">EXP(-10+8*I1175)</f>
        <v>0.000476653855649211</v>
      </c>
      <c r="M1175" s="31" t="n">
        <v>0.190994030721444</v>
      </c>
    </row>
    <row r="1176" customFormat="false" ht="12.75" hidden="false" customHeight="false" outlineLevel="0" collapsed="false">
      <c r="G1176" s="49" t="n">
        <v>0.65486</v>
      </c>
      <c r="H1176" s="49" t="n">
        <v>0.24179</v>
      </c>
      <c r="I1176" s="49" t="n">
        <v>0.5222</v>
      </c>
      <c r="J1176" s="14" t="n">
        <f aca="false">EXP(3*G1176)</f>
        <v>7.13191655608177</v>
      </c>
      <c r="K1176" s="14" t="n">
        <f aca="false">H1176*0.3+0.7</f>
        <v>0.772537</v>
      </c>
      <c r="L1176" s="14" t="n">
        <f aca="false">EXP(-10+8*I1176)</f>
        <v>0.00296049143230303</v>
      </c>
      <c r="M1176" s="31" t="n">
        <v>0.0615786520555437</v>
      </c>
    </row>
    <row r="1177" customFormat="false" ht="12.75" hidden="false" customHeight="false" outlineLevel="0" collapsed="false">
      <c r="G1177" s="49" t="n">
        <v>0.70633</v>
      </c>
      <c r="H1177" s="49" t="n">
        <v>0.61484</v>
      </c>
      <c r="I1177" s="49" t="n">
        <v>0.74686</v>
      </c>
      <c r="J1177" s="14" t="n">
        <f aca="false">EXP(3*G1177)</f>
        <v>8.32272728669157</v>
      </c>
      <c r="K1177" s="14" t="n">
        <f aca="false">H1177*0.3+0.7</f>
        <v>0.884452</v>
      </c>
      <c r="L1177" s="14" t="n">
        <f aca="false">EXP(-10+8*I1177)</f>
        <v>0.0178612806710272</v>
      </c>
      <c r="M1177" s="31" t="n">
        <v>0.0233633945167992</v>
      </c>
    </row>
    <row r="1178" customFormat="false" ht="12.75" hidden="false" customHeight="false" outlineLevel="0" collapsed="false">
      <c r="G1178" s="49" t="n">
        <v>0.60646</v>
      </c>
      <c r="H1178" s="49" t="n">
        <v>0.35733</v>
      </c>
      <c r="I1178" s="49" t="n">
        <v>0.29376</v>
      </c>
      <c r="J1178" s="14" t="n">
        <f aca="false">EXP(3*G1178)</f>
        <v>6.1680330836307</v>
      </c>
      <c r="K1178" s="14" t="n">
        <f aca="false">H1178*0.3+0.7</f>
        <v>0.807199</v>
      </c>
      <c r="L1178" s="14" t="n">
        <f aca="false">EXP(-10+8*I1178)</f>
        <v>0.000476082214075973</v>
      </c>
      <c r="M1178" s="31" t="n">
        <v>0.0426257387534045</v>
      </c>
    </row>
    <row r="1179" customFormat="false" ht="12.75" hidden="false" customHeight="false" outlineLevel="0" collapsed="false">
      <c r="G1179" s="49" t="n">
        <v>0.12718</v>
      </c>
      <c r="H1179" s="49" t="n">
        <v>0.024286</v>
      </c>
      <c r="I1179" s="49" t="n">
        <v>0.21439</v>
      </c>
      <c r="J1179" s="14" t="n">
        <f aca="false">EXP(3*G1179)</f>
        <v>1.46453824256947</v>
      </c>
      <c r="K1179" s="14" t="n">
        <f aca="false">H1179*0.3+0.7</f>
        <v>0.7072858</v>
      </c>
      <c r="L1179" s="14" t="n">
        <f aca="false">EXP(-10+8*I1179)</f>
        <v>0.000252302952511921</v>
      </c>
      <c r="M1179" s="31" t="n">
        <v>0.184464147904418</v>
      </c>
    </row>
    <row r="1180" customFormat="false" ht="12.75" hidden="false" customHeight="false" outlineLevel="0" collapsed="false">
      <c r="G1180" s="49" t="n">
        <v>0.001915</v>
      </c>
      <c r="H1180" s="49" t="n">
        <v>0.64251</v>
      </c>
      <c r="I1180" s="49" t="n">
        <v>0.12356</v>
      </c>
      <c r="J1180" s="14" t="n">
        <f aca="false">EXP(3*G1180)</f>
        <v>1.00576153416025</v>
      </c>
      <c r="K1180" s="14" t="n">
        <f aca="false">H1180*0.3+0.7</f>
        <v>0.892753</v>
      </c>
      <c r="L1180" s="14" t="n">
        <f aca="false">EXP(-10+8*I1180)</f>
        <v>0.000121996280670879</v>
      </c>
      <c r="M1180" s="31" t="n">
        <v>0.211236911623658</v>
      </c>
    </row>
    <row r="1181" customFormat="false" ht="12.75" hidden="false" customHeight="false" outlineLevel="0" collapsed="false">
      <c r="G1181" s="49" t="n">
        <v>0.7263</v>
      </c>
      <c r="H1181" s="49" t="n">
        <v>0.64648</v>
      </c>
      <c r="I1181" s="49" t="n">
        <v>0.47836</v>
      </c>
      <c r="J1181" s="14" t="n">
        <f aca="false">EXP(3*G1181)</f>
        <v>8.83658067188971</v>
      </c>
      <c r="K1181" s="14" t="n">
        <f aca="false">H1181*0.3+0.7</f>
        <v>0.893944</v>
      </c>
      <c r="L1181" s="14" t="n">
        <f aca="false">EXP(-10+8*I1181)</f>
        <v>0.00208472151208001</v>
      </c>
      <c r="M1181" s="31" t="n">
        <v>0.0256003582301697</v>
      </c>
    </row>
    <row r="1182" customFormat="false" ht="12.75" hidden="false" customHeight="false" outlineLevel="0" collapsed="false">
      <c r="G1182" s="49" t="n">
        <v>0.2838</v>
      </c>
      <c r="H1182" s="49" t="n">
        <v>0.65326</v>
      </c>
      <c r="I1182" s="49" t="n">
        <v>0.51741</v>
      </c>
      <c r="J1182" s="14" t="n">
        <f aca="false">EXP(3*G1182)</f>
        <v>2.34292465144298</v>
      </c>
      <c r="K1182" s="14" t="n">
        <f aca="false">H1182*0.3+0.7</f>
        <v>0.895978</v>
      </c>
      <c r="L1182" s="14" t="n">
        <f aca="false">EXP(-10+8*I1182)</f>
        <v>0.00284919152609313</v>
      </c>
      <c r="M1182" s="31" t="n">
        <v>0.146547542162704</v>
      </c>
    </row>
    <row r="1183" customFormat="false" ht="12.75" hidden="false" customHeight="false" outlineLevel="0" collapsed="false">
      <c r="G1183" s="49" t="n">
        <v>0.60181</v>
      </c>
      <c r="H1183" s="49" t="n">
        <v>0.99049</v>
      </c>
      <c r="I1183" s="49" t="n">
        <v>0.36652</v>
      </c>
      <c r="J1183" s="14" t="n">
        <f aca="false">EXP(3*G1183)</f>
        <v>6.08258639841714</v>
      </c>
      <c r="K1183" s="14" t="n">
        <f aca="false">H1183*0.3+0.7</f>
        <v>0.997147</v>
      </c>
      <c r="L1183" s="14" t="n">
        <f aca="false">EXP(-10+8*I1183)</f>
        <v>0.000852071597535153</v>
      </c>
      <c r="M1183" s="31" t="n">
        <v>0.112409723913761</v>
      </c>
    </row>
    <row r="1184" customFormat="false" ht="12.75" hidden="false" customHeight="false" outlineLevel="0" collapsed="false">
      <c r="G1184" s="49" t="n">
        <v>0.93642</v>
      </c>
      <c r="H1184" s="49" t="n">
        <v>0.60186</v>
      </c>
      <c r="I1184" s="49" t="n">
        <v>0.143</v>
      </c>
      <c r="J1184" s="14" t="n">
        <f aca="false">EXP(3*G1184)</f>
        <v>16.5976314259788</v>
      </c>
      <c r="K1184" s="14" t="n">
        <f aca="false">H1184*0.3+0.7</f>
        <v>0.880558</v>
      </c>
      <c r="L1184" s="14" t="n">
        <f aca="false">EXP(-10+8*I1184)</f>
        <v>0.000142524021575879</v>
      </c>
      <c r="M1184" s="31" t="n">
        <v>0.0644254943886115</v>
      </c>
    </row>
    <row r="1185" customFormat="false" ht="12.75" hidden="false" customHeight="false" outlineLevel="0" collapsed="false">
      <c r="G1185" s="49" t="n">
        <v>0.78136</v>
      </c>
      <c r="H1185" s="49" t="n">
        <v>0.50183</v>
      </c>
      <c r="I1185" s="49" t="n">
        <v>0.2468</v>
      </c>
      <c r="J1185" s="14" t="n">
        <f aca="false">EXP(3*G1185)</f>
        <v>10.4236785306469</v>
      </c>
      <c r="K1185" s="14" t="n">
        <f aca="false">H1185*0.3+0.7</f>
        <v>0.850549</v>
      </c>
      <c r="L1185" s="14" t="n">
        <f aca="false">EXP(-10+8*I1185)</f>
        <v>0.000326983776973355</v>
      </c>
      <c r="M1185" s="31" t="n">
        <v>0.0251933367390073</v>
      </c>
    </row>
    <row r="1186" customFormat="false" ht="12.75" hidden="false" customHeight="false" outlineLevel="0" collapsed="false">
      <c r="G1186" s="49" t="n">
        <v>0.057117</v>
      </c>
      <c r="H1186" s="49" t="n">
        <v>0.21155</v>
      </c>
      <c r="I1186" s="49" t="n">
        <v>0.15251</v>
      </c>
      <c r="J1186" s="14" t="n">
        <f aca="false">EXP(3*G1186)</f>
        <v>1.18690728037159</v>
      </c>
      <c r="K1186" s="14" t="n">
        <f aca="false">H1186*0.3+0.7</f>
        <v>0.763465</v>
      </c>
      <c r="L1186" s="14" t="n">
        <f aca="false">EXP(-10+8*I1186)</f>
        <v>0.000153790387937678</v>
      </c>
      <c r="M1186" s="31" t="n">
        <v>0.169310237764283</v>
      </c>
    </row>
    <row r="1187" customFormat="false" ht="12.75" hidden="false" customHeight="false" outlineLevel="0" collapsed="false">
      <c r="G1187" s="49" t="n">
        <v>0.88776</v>
      </c>
      <c r="H1187" s="49" t="n">
        <v>0.22833</v>
      </c>
      <c r="I1187" s="49" t="n">
        <v>0.85172</v>
      </c>
      <c r="J1187" s="14" t="n">
        <f aca="false">EXP(3*G1187)</f>
        <v>14.3432579136687</v>
      </c>
      <c r="K1187" s="14" t="n">
        <f aca="false">H1187*0.3+0.7</f>
        <v>0.768499</v>
      </c>
      <c r="L1187" s="14" t="n">
        <f aca="false">EXP(-10+8*I1187)</f>
        <v>0.0413269685746278</v>
      </c>
      <c r="M1187" s="31" t="n">
        <v>0.0938631503963849</v>
      </c>
    </row>
    <row r="1188" customFormat="false" ht="12.75" hidden="false" customHeight="false" outlineLevel="0" collapsed="false">
      <c r="G1188" s="49" t="n">
        <v>0.98457</v>
      </c>
      <c r="H1188" s="49" t="n">
        <v>0.48428</v>
      </c>
      <c r="I1188" s="49" t="n">
        <v>0.05645</v>
      </c>
      <c r="J1188" s="14" t="n">
        <f aca="false">EXP(3*G1188)</f>
        <v>19.1769684674502</v>
      </c>
      <c r="K1188" s="14" t="n">
        <f aca="false">H1188*0.3+0.7</f>
        <v>0.845284</v>
      </c>
      <c r="L1188" s="14" t="n">
        <f aca="false">EXP(-10+8*I1188)</f>
        <v>7.13152762740527E-005</v>
      </c>
      <c r="M1188" s="31" t="n">
        <v>0.0863366679169894</v>
      </c>
    </row>
    <row r="1189" customFormat="false" ht="12.75" hidden="false" customHeight="false" outlineLevel="0" collapsed="false">
      <c r="G1189" s="49" t="n">
        <v>0.56035</v>
      </c>
      <c r="H1189" s="49" t="n">
        <v>0.31071</v>
      </c>
      <c r="I1189" s="49" t="n">
        <v>0.85679</v>
      </c>
      <c r="J1189" s="14" t="n">
        <f aca="false">EXP(3*G1189)</f>
        <v>5.37119276368987</v>
      </c>
      <c r="K1189" s="14" t="n">
        <f aca="false">H1189*0.3+0.7</f>
        <v>0.793213</v>
      </c>
      <c r="L1189" s="14" t="n">
        <f aca="false">EXP(-10+8*I1189)</f>
        <v>0.0430376484932954</v>
      </c>
      <c r="M1189" s="31" t="n">
        <v>0.0523314020315003</v>
      </c>
    </row>
    <row r="1190" customFormat="false" ht="12.75" hidden="false" customHeight="false" outlineLevel="0" collapsed="false">
      <c r="G1190" s="49" t="n">
        <v>0.029058</v>
      </c>
      <c r="H1190" s="49" t="n">
        <v>0.71607</v>
      </c>
      <c r="I1190" s="49" t="n">
        <v>0.871</v>
      </c>
      <c r="J1190" s="14" t="n">
        <f aca="false">EXP(3*G1190)</f>
        <v>1.0910865122555</v>
      </c>
      <c r="K1190" s="14" t="n">
        <f aca="false">H1190*0.3+0.7</f>
        <v>0.914821</v>
      </c>
      <c r="L1190" s="14" t="n">
        <f aca="false">EXP(-10+8*I1190)</f>
        <v>0.0482191034167032</v>
      </c>
      <c r="M1190" s="31" t="n">
        <v>0.204178346143825</v>
      </c>
    </row>
    <row r="1191" customFormat="false" ht="12.75" hidden="false" customHeight="false" outlineLevel="0" collapsed="false">
      <c r="G1191" s="49" t="n">
        <v>0.23892</v>
      </c>
      <c r="H1191" s="49" t="n">
        <v>0.33135</v>
      </c>
      <c r="I1191" s="49" t="n">
        <v>0.67336</v>
      </c>
      <c r="J1191" s="14" t="n">
        <f aca="false">EXP(3*G1191)</f>
        <v>2.04778761871389</v>
      </c>
      <c r="K1191" s="14" t="n">
        <f aca="false">H1191*0.3+0.7</f>
        <v>0.799405</v>
      </c>
      <c r="L1191" s="14" t="n">
        <f aca="false">EXP(-10+8*I1191)</f>
        <v>0.00992081702188228</v>
      </c>
      <c r="M1191" s="31" t="n">
        <v>0.129214513715549</v>
      </c>
    </row>
    <row r="1192" customFormat="false" ht="12.75" hidden="false" customHeight="false" outlineLevel="0" collapsed="false">
      <c r="G1192" s="49" t="n">
        <v>0.49561</v>
      </c>
      <c r="H1192" s="49" t="n">
        <v>0.00094853</v>
      </c>
      <c r="I1192" s="49" t="n">
        <v>0.78088</v>
      </c>
      <c r="J1192" s="14" t="n">
        <f aca="false">EXP(3*G1192)</f>
        <v>4.42305219663437</v>
      </c>
      <c r="K1192" s="14" t="n">
        <f aca="false">H1192*0.3+0.7</f>
        <v>0.700284559</v>
      </c>
      <c r="L1192" s="14" t="n">
        <f aca="false">EXP(-10+8*I1192)</f>
        <v>0.0234482362532387</v>
      </c>
      <c r="M1192" s="31" t="n">
        <v>0.131885999602423</v>
      </c>
    </row>
    <row r="1193" customFormat="false" ht="12.75" hidden="false" customHeight="false" outlineLevel="0" collapsed="false">
      <c r="G1193" s="49" t="n">
        <v>0.93533</v>
      </c>
      <c r="H1193" s="49" t="n">
        <v>0.21583</v>
      </c>
      <c r="I1193" s="49" t="n">
        <v>0.97152</v>
      </c>
      <c r="J1193" s="14" t="n">
        <f aca="false">EXP(3*G1193)</f>
        <v>16.5434458129766</v>
      </c>
      <c r="K1193" s="14" t="n">
        <f aca="false">H1193*0.3+0.7</f>
        <v>0.764749</v>
      </c>
      <c r="L1193" s="14" t="n">
        <f aca="false">EXP(-10+8*I1193)</f>
        <v>0.107760942567914</v>
      </c>
      <c r="M1193" s="31" t="n">
        <v>0.108501311381044</v>
      </c>
    </row>
    <row r="1194" customFormat="false" ht="12.75" hidden="false" customHeight="false" outlineLevel="0" collapsed="false">
      <c r="G1194" s="49" t="n">
        <v>0.74015</v>
      </c>
      <c r="H1194" s="49" t="n">
        <v>0.82022</v>
      </c>
      <c r="I1194" s="49" t="n">
        <v>0.71193</v>
      </c>
      <c r="J1194" s="14" t="n">
        <f aca="false">EXP(3*G1194)</f>
        <v>9.211475097154</v>
      </c>
      <c r="K1194" s="14" t="n">
        <f aca="false">H1194*0.3+0.7</f>
        <v>0.946066</v>
      </c>
      <c r="L1194" s="14" t="n">
        <f aca="false">EXP(-10+8*I1194)</f>
        <v>0.0135068272385181</v>
      </c>
      <c r="M1194" s="31" t="n">
        <v>0.0545804404550515</v>
      </c>
    </row>
    <row r="1195" customFormat="false" ht="12.75" hidden="false" customHeight="false" outlineLevel="0" collapsed="false">
      <c r="G1195" s="49" t="n">
        <v>0.52368</v>
      </c>
      <c r="H1195" s="49" t="n">
        <v>0.58511</v>
      </c>
      <c r="I1195" s="49" t="n">
        <v>0.45921</v>
      </c>
      <c r="J1195" s="14" t="n">
        <f aca="false">EXP(3*G1195)</f>
        <v>4.81164970823342</v>
      </c>
      <c r="K1195" s="14" t="n">
        <f aca="false">H1195*0.3+0.7</f>
        <v>0.875533</v>
      </c>
      <c r="L1195" s="14" t="n">
        <f aca="false">EXP(-10+8*I1195)</f>
        <v>0.00178860373469405</v>
      </c>
      <c r="M1195" s="31" t="n">
        <v>0.0675962027495345</v>
      </c>
    </row>
    <row r="1196" customFormat="false" ht="12.75" hidden="false" customHeight="false" outlineLevel="0" collapsed="false">
      <c r="G1196" s="49" t="n">
        <v>0.1908</v>
      </c>
      <c r="H1196" s="49" t="n">
        <v>0.1431</v>
      </c>
      <c r="I1196" s="49" t="n">
        <v>0.89843</v>
      </c>
      <c r="J1196" s="14" t="n">
        <f aca="false">EXP(3*G1196)</f>
        <v>1.77251598904282</v>
      </c>
      <c r="K1196" s="14" t="n">
        <f aca="false">H1196*0.3+0.7</f>
        <v>0.74293</v>
      </c>
      <c r="L1196" s="14" t="n">
        <f aca="false">EXP(-10+8*I1196)</f>
        <v>0.0600510647233304</v>
      </c>
      <c r="M1196" s="31" t="n">
        <v>0.139051996740114</v>
      </c>
    </row>
    <row r="1197" customFormat="false" ht="12.75" hidden="false" customHeight="false" outlineLevel="0" collapsed="false">
      <c r="G1197" s="49" t="n">
        <v>0.92825</v>
      </c>
      <c r="H1197" s="49" t="n">
        <v>0.39424</v>
      </c>
      <c r="I1197" s="49" t="n">
        <v>0.36125</v>
      </c>
      <c r="J1197" s="14" t="n">
        <f aca="false">EXP(3*G1197)</f>
        <v>16.1957684284956</v>
      </c>
      <c r="K1197" s="14" t="n">
        <f aca="false">H1197*0.3+0.7</f>
        <v>0.818272</v>
      </c>
      <c r="L1197" s="14" t="n">
        <f aca="false">EXP(-10+8*I1197)</f>
        <v>0.000816894992105029</v>
      </c>
      <c r="M1197" s="31" t="n">
        <v>0.0789081239371043</v>
      </c>
    </row>
    <row r="1198" customFormat="false" ht="12.75" hidden="false" customHeight="false" outlineLevel="0" collapsed="false">
      <c r="G1198" s="49" t="n">
        <v>0.53671</v>
      </c>
      <c r="H1198" s="49" t="n">
        <v>0.019673</v>
      </c>
      <c r="I1198" s="49" t="n">
        <v>0.64308</v>
      </c>
      <c r="J1198" s="14" t="n">
        <f aca="false">EXP(3*G1198)</f>
        <v>5.00346163556879</v>
      </c>
      <c r="K1198" s="14" t="n">
        <f aca="false">H1198*0.3+0.7</f>
        <v>0.7059019</v>
      </c>
      <c r="L1198" s="14" t="n">
        <f aca="false">EXP(-10+8*I1198)</f>
        <v>0.00778652969799251</v>
      </c>
      <c r="M1198" s="31" t="n">
        <v>0.124579558289436</v>
      </c>
    </row>
    <row r="1199" customFormat="false" ht="12.75" hidden="false" customHeight="false" outlineLevel="0" collapsed="false">
      <c r="G1199" s="49" t="n">
        <v>0.94061</v>
      </c>
      <c r="H1199" s="49" t="n">
        <v>0.18015</v>
      </c>
      <c r="I1199" s="49" t="n">
        <v>0.1305</v>
      </c>
      <c r="J1199" s="14" t="n">
        <f aca="false">EXP(3*G1199)</f>
        <v>16.8075804180115</v>
      </c>
      <c r="K1199" s="14" t="n">
        <f aca="false">H1199*0.3+0.7</f>
        <v>0.754045</v>
      </c>
      <c r="L1199" s="14" t="n">
        <f aca="false">EXP(-10+8*I1199)</f>
        <v>0.00012896106769082</v>
      </c>
      <c r="M1199" s="31" t="n">
        <v>0.110495227031082</v>
      </c>
    </row>
    <row r="1200" customFormat="false" ht="12.75" hidden="false" customHeight="false" outlineLevel="0" collapsed="false">
      <c r="G1200" s="49" t="n">
        <v>0.44601</v>
      </c>
      <c r="H1200" s="49" t="n">
        <v>0.04668</v>
      </c>
      <c r="I1200" s="49" t="n">
        <v>0.24726</v>
      </c>
      <c r="J1200" s="14" t="n">
        <f aca="false">EXP(3*G1200)</f>
        <v>3.81152739545979</v>
      </c>
      <c r="K1200" s="14" t="n">
        <f aca="false">H1200*0.3+0.7</f>
        <v>0.714004</v>
      </c>
      <c r="L1200" s="14" t="n">
        <f aca="false">EXP(-10+8*I1200)</f>
        <v>0.000328189294063597</v>
      </c>
      <c r="M1200" s="31" t="n">
        <v>0.130329172600713</v>
      </c>
    </row>
    <row r="1201" customFormat="false" ht="12.75" hidden="false" customHeight="false" outlineLevel="0" collapsed="false">
      <c r="G1201" s="49" t="n">
        <v>0.56045</v>
      </c>
      <c r="H1201" s="49" t="n">
        <v>0.73556</v>
      </c>
      <c r="I1201" s="49" t="n">
        <v>0.84814</v>
      </c>
      <c r="J1201" s="14" t="n">
        <f aca="false">EXP(3*G1201)</f>
        <v>5.37280436324683</v>
      </c>
      <c r="K1201" s="14" t="n">
        <f aca="false">H1201*0.3+0.7</f>
        <v>0.920668</v>
      </c>
      <c r="L1201" s="14" t="n">
        <f aca="false">EXP(-10+8*I1201)</f>
        <v>0.0401601527528128</v>
      </c>
      <c r="M1201" s="31" t="n">
        <v>0.0769419840526526</v>
      </c>
    </row>
    <row r="1202" customFormat="false" ht="12.75" hidden="false" customHeight="false" outlineLevel="0" collapsed="false">
      <c r="G1202" s="49" t="n">
        <v>0.83565</v>
      </c>
      <c r="H1202" s="49" t="n">
        <v>0.7168</v>
      </c>
      <c r="I1202" s="49" t="n">
        <v>0.39209</v>
      </c>
      <c r="J1202" s="14" t="n">
        <f aca="false">EXP(3*G1202)</f>
        <v>12.2674571989889</v>
      </c>
      <c r="K1202" s="14" t="n">
        <f aca="false">H1202*0.3+0.7</f>
        <v>0.91504</v>
      </c>
      <c r="L1202" s="14" t="n">
        <f aca="false">EXP(-10+8*I1202)</f>
        <v>0.00104547913108272</v>
      </c>
      <c r="M1202" s="31" t="n">
        <v>0.0399368842467919</v>
      </c>
    </row>
    <row r="1203" customFormat="false" ht="12.75" hidden="false" customHeight="false" outlineLevel="0" collapsed="false">
      <c r="G1203" s="49" t="n">
        <v>0.24071</v>
      </c>
      <c r="H1203" s="49" t="n">
        <v>0.22688</v>
      </c>
      <c r="I1203" s="49" t="n">
        <v>0.52347</v>
      </c>
      <c r="J1203" s="14" t="n">
        <f aca="false">EXP(3*G1203)</f>
        <v>2.05881381707221</v>
      </c>
      <c r="K1203" s="14" t="n">
        <f aca="false">H1203*0.3+0.7</f>
        <v>0.768064</v>
      </c>
      <c r="L1203" s="14" t="n">
        <f aca="false">EXP(-10+8*I1203)</f>
        <v>0.00299072334330463</v>
      </c>
      <c r="M1203" s="31" t="n">
        <v>0.134500260200292</v>
      </c>
    </row>
    <row r="1204" customFormat="false" ht="12.75" hidden="false" customHeight="false" outlineLevel="0" collapsed="false">
      <c r="G1204" s="49" t="n">
        <v>0.86576</v>
      </c>
      <c r="H1204" s="49" t="n">
        <v>0.37943</v>
      </c>
      <c r="I1204" s="49" t="n">
        <v>0.10117</v>
      </c>
      <c r="J1204" s="14" t="n">
        <f aca="false">EXP(3*G1204)</f>
        <v>13.4271664274803</v>
      </c>
      <c r="K1204" s="14" t="n">
        <f aca="false">H1204*0.3+0.7</f>
        <v>0.813829</v>
      </c>
      <c r="L1204" s="14" t="n">
        <f aca="false">EXP(-10+8*I1204)</f>
        <v>0.000101989570490606</v>
      </c>
      <c r="M1204" s="31" t="n">
        <v>0.0636720050427471</v>
      </c>
    </row>
    <row r="1205" customFormat="false" ht="12.75" hidden="false" customHeight="false" outlineLevel="0" collapsed="false">
      <c r="G1205" s="49" t="n">
        <v>0.64861</v>
      </c>
      <c r="H1205" s="49" t="n">
        <v>0.86071</v>
      </c>
      <c r="I1205" s="49" t="n">
        <v>0.3304</v>
      </c>
      <c r="J1205" s="14" t="n">
        <f aca="false">EXP(3*G1205)</f>
        <v>6.99943897909575</v>
      </c>
      <c r="K1205" s="14" t="n">
        <f aca="false">H1205*0.3+0.7</f>
        <v>0.958213</v>
      </c>
      <c r="L1205" s="14" t="n">
        <f aca="false">EXP(-10+8*I1205)</f>
        <v>0.000638237555422415</v>
      </c>
      <c r="M1205" s="31" t="n">
        <v>0.078831027814137</v>
      </c>
    </row>
    <row r="1206" customFormat="false" ht="12.75" hidden="false" customHeight="false" outlineLevel="0" collapsed="false">
      <c r="G1206" s="49" t="n">
        <v>0.93053</v>
      </c>
      <c r="H1206" s="49" t="n">
        <v>0.83778</v>
      </c>
      <c r="I1206" s="49" t="n">
        <v>0.32641</v>
      </c>
      <c r="J1206" s="14" t="n">
        <f aca="false">EXP(3*G1206)</f>
        <v>16.3069272142081</v>
      </c>
      <c r="K1206" s="14" t="n">
        <f aca="false">H1206*0.3+0.7</f>
        <v>0.951334</v>
      </c>
      <c r="L1206" s="14" t="n">
        <f aca="false">EXP(-10+8*I1206)</f>
        <v>0.000618186726316706</v>
      </c>
      <c r="M1206" s="31" t="n">
        <v>0.0626317552323113</v>
      </c>
    </row>
    <row r="1207" customFormat="false" ht="12.75" hidden="false" customHeight="false" outlineLevel="0" collapsed="false">
      <c r="G1207" s="49" t="n">
        <v>0.91781</v>
      </c>
      <c r="H1207" s="49" t="n">
        <v>0.35289</v>
      </c>
      <c r="I1207" s="49" t="n">
        <v>0.14292</v>
      </c>
      <c r="J1207" s="14" t="n">
        <f aca="false">EXP(3*G1207)</f>
        <v>15.6963782338472</v>
      </c>
      <c r="K1207" s="14" t="n">
        <f aca="false">H1207*0.3+0.7</f>
        <v>0.805867</v>
      </c>
      <c r="L1207" s="14" t="n">
        <f aca="false">EXP(-10+8*I1207)</f>
        <v>0.000142432835384764</v>
      </c>
      <c r="M1207" s="31" t="n">
        <v>0.0809313591424694</v>
      </c>
    </row>
    <row r="1208" customFormat="false" ht="12.75" hidden="false" customHeight="false" outlineLevel="0" collapsed="false">
      <c r="G1208" s="49" t="n">
        <v>0.26132</v>
      </c>
      <c r="H1208" s="49" t="n">
        <v>0.33235</v>
      </c>
      <c r="I1208" s="49" t="n">
        <v>0.11604</v>
      </c>
      <c r="J1208" s="14" t="n">
        <f aca="false">EXP(3*G1208)</f>
        <v>2.19012802275761</v>
      </c>
      <c r="K1208" s="14" t="n">
        <f aca="false">H1208*0.3+0.7</f>
        <v>0.799705</v>
      </c>
      <c r="L1208" s="14" t="n">
        <f aca="false">EXP(-10+8*I1208)</f>
        <v>0.000114873389152302</v>
      </c>
      <c r="M1208" s="31" t="n">
        <v>0.126444366331515</v>
      </c>
    </row>
    <row r="1209" customFormat="false" ht="12.75" hidden="false" customHeight="false" outlineLevel="0" collapsed="false">
      <c r="G1209" s="49" t="n">
        <v>0.49544</v>
      </c>
      <c r="H1209" s="49" t="n">
        <v>0.32653</v>
      </c>
      <c r="I1209" s="49" t="n">
        <v>0.7807</v>
      </c>
      <c r="J1209" s="14" t="n">
        <f aca="false">EXP(3*G1209)</f>
        <v>4.42079701513425</v>
      </c>
      <c r="K1209" s="14" t="n">
        <f aca="false">H1209*0.3+0.7</f>
        <v>0.797959</v>
      </c>
      <c r="L1209" s="14" t="n">
        <f aca="false">EXP(-10+8*I1209)</f>
        <v>0.0234144950925002</v>
      </c>
      <c r="M1209" s="31" t="n">
        <v>0.0657593221023145</v>
      </c>
    </row>
    <row r="1210" customFormat="false" ht="12.75" hidden="false" customHeight="false" outlineLevel="0" collapsed="false">
      <c r="G1210" s="49" t="n">
        <v>0.67195</v>
      </c>
      <c r="H1210" s="49" t="n">
        <v>0.26372</v>
      </c>
      <c r="I1210" s="49" t="n">
        <v>0.46425</v>
      </c>
      <c r="J1210" s="14" t="n">
        <f aca="false">EXP(3*G1210)</f>
        <v>7.50710570988265</v>
      </c>
      <c r="K1210" s="14" t="n">
        <f aca="false">H1210*0.3+0.7</f>
        <v>0.779116</v>
      </c>
      <c r="L1210" s="14" t="n">
        <f aca="false">EXP(-10+8*I1210)</f>
        <v>0.00186219384452641</v>
      </c>
      <c r="M1210" s="31" t="n">
        <v>0.0563465386837581</v>
      </c>
    </row>
    <row r="1211" customFormat="false" ht="12.75" hidden="false" customHeight="false" outlineLevel="0" collapsed="false">
      <c r="G1211" s="49" t="n">
        <v>0.69592</v>
      </c>
      <c r="H1211" s="49" t="n">
        <v>0.42534</v>
      </c>
      <c r="I1211" s="49" t="n">
        <v>0.0044333</v>
      </c>
      <c r="J1211" s="14" t="n">
        <f aca="false">EXP(3*G1211)</f>
        <v>8.06682522263569</v>
      </c>
      <c r="K1211" s="14" t="n">
        <f aca="false">H1211*0.3+0.7</f>
        <v>0.827602</v>
      </c>
      <c r="L1211" s="14" t="n">
        <f aca="false">EXP(-10+8*I1211)</f>
        <v>4.70389959124649E-005</v>
      </c>
      <c r="M1211" s="31" t="n">
        <v>0.0223139859738785</v>
      </c>
    </row>
    <row r="1212" customFormat="false" ht="12.75" hidden="false" customHeight="false" outlineLevel="0" collapsed="false">
      <c r="G1212" s="49" t="n">
        <v>0.9872</v>
      </c>
      <c r="H1212" s="49" t="n">
        <v>0.20211</v>
      </c>
      <c r="I1212" s="49" t="n">
        <v>0.61606</v>
      </c>
      <c r="J1212" s="14" t="n">
        <f aca="false">EXP(3*G1212)</f>
        <v>19.3288732248948</v>
      </c>
      <c r="K1212" s="14" t="n">
        <f aca="false">H1212*0.3+0.7</f>
        <v>0.760633</v>
      </c>
      <c r="L1212" s="14" t="n">
        <f aca="false">EXP(-10+8*I1212)</f>
        <v>0.00627287811596314</v>
      </c>
      <c r="M1212" s="31" t="n">
        <v>0.118211073545619</v>
      </c>
    </row>
    <row r="1213" customFormat="false" ht="12.75" hidden="false" customHeight="false" outlineLevel="0" collapsed="false">
      <c r="G1213" s="49" t="n">
        <v>0.81823</v>
      </c>
      <c r="H1213" s="49" t="n">
        <v>0.95441</v>
      </c>
      <c r="I1213" s="49" t="n">
        <v>0.29573</v>
      </c>
      <c r="J1213" s="14" t="n">
        <f aca="false">EXP(3*G1213)</f>
        <v>11.6428237140326</v>
      </c>
      <c r="K1213" s="14" t="n">
        <f aca="false">H1213*0.3+0.7</f>
        <v>0.986323</v>
      </c>
      <c r="L1213" s="14" t="n">
        <f aca="false">EXP(-10+8*I1213)</f>
        <v>0.000483644705674798</v>
      </c>
      <c r="M1213" s="31" t="n">
        <v>0.0667144081188075</v>
      </c>
    </row>
    <row r="1214" customFormat="false" ht="12.75" hidden="false" customHeight="false" outlineLevel="0" collapsed="false">
      <c r="G1214" s="49" t="n">
        <v>0.17984</v>
      </c>
      <c r="H1214" s="49" t="n">
        <v>0.85649</v>
      </c>
      <c r="I1214" s="49" t="n">
        <v>0.81462</v>
      </c>
      <c r="J1214" s="14" t="n">
        <f aca="false">EXP(3*G1214)</f>
        <v>1.71518337654337</v>
      </c>
      <c r="K1214" s="14" t="n">
        <f aca="false">H1214*0.3+0.7</f>
        <v>0.956947</v>
      </c>
      <c r="L1214" s="14" t="n">
        <f aca="false">EXP(-10+8*I1214)</f>
        <v>0.030713898713953</v>
      </c>
      <c r="M1214" s="31" t="n">
        <v>0.195936285783104</v>
      </c>
    </row>
    <row r="1215" customFormat="false" ht="12.75" hidden="false" customHeight="false" outlineLevel="0" collapsed="false">
      <c r="G1215" s="49" t="n">
        <v>0.91728</v>
      </c>
      <c r="H1215" s="49" t="n">
        <v>0.671</v>
      </c>
      <c r="I1215" s="49" t="n">
        <v>0.95989</v>
      </c>
      <c r="J1215" s="14" t="n">
        <f aca="false">EXP(3*G1215)</f>
        <v>15.6714408229508</v>
      </c>
      <c r="K1215" s="14" t="n">
        <f aca="false">H1215*0.3+0.7</f>
        <v>0.9013</v>
      </c>
      <c r="L1215" s="14" t="n">
        <f aca="false">EXP(-10+8*I1215)</f>
        <v>0.0981871428894027</v>
      </c>
      <c r="M1215" s="31" t="n">
        <v>0.0676001290781978</v>
      </c>
    </row>
    <row r="1216" customFormat="false" ht="12.75" hidden="false" customHeight="false" outlineLevel="0" collapsed="false">
      <c r="G1216" s="49" t="n">
        <v>0.53685</v>
      </c>
      <c r="H1216" s="49" t="n">
        <v>0.059702</v>
      </c>
      <c r="I1216" s="49" t="n">
        <v>0.43747</v>
      </c>
      <c r="J1216" s="14" t="n">
        <f aca="false">EXP(3*G1216)</f>
        <v>5.00556353082284</v>
      </c>
      <c r="K1216" s="14" t="n">
        <f aca="false">H1216*0.3+0.7</f>
        <v>0.7179106</v>
      </c>
      <c r="L1216" s="14" t="n">
        <f aca="false">EXP(-10+8*I1216)</f>
        <v>0.00150307841086684</v>
      </c>
      <c r="M1216" s="31" t="n">
        <v>0.115000127218887</v>
      </c>
    </row>
    <row r="1217" customFormat="false" ht="12.75" hidden="false" customHeight="false" outlineLevel="0" collapsed="false">
      <c r="G1217" s="49" t="n">
        <v>0.74542</v>
      </c>
      <c r="H1217" s="49" t="n">
        <v>0.45189</v>
      </c>
      <c r="I1217" s="49" t="n">
        <v>0.4032</v>
      </c>
      <c r="J1217" s="14" t="n">
        <f aca="false">EXP(3*G1217)</f>
        <v>9.35826584168475</v>
      </c>
      <c r="K1217" s="14" t="n">
        <f aca="false">H1217*0.3+0.7</f>
        <v>0.835567</v>
      </c>
      <c r="L1217" s="14" t="n">
        <f aca="false">EXP(-10+8*I1217)</f>
        <v>0.00114265588784538</v>
      </c>
      <c r="M1217" s="31" t="n">
        <v>0.0231043341762303</v>
      </c>
    </row>
    <row r="1218" customFormat="false" ht="12.75" hidden="false" customHeight="false" outlineLevel="0" collapsed="false">
      <c r="G1218" s="49" t="n">
        <v>0.29752</v>
      </c>
      <c r="H1218" s="49" t="n">
        <v>0.65394</v>
      </c>
      <c r="I1218" s="49" t="n">
        <v>0.91495</v>
      </c>
      <c r="J1218" s="14" t="n">
        <f aca="false">EXP(3*G1218)</f>
        <v>2.44137156944349</v>
      </c>
      <c r="K1218" s="14" t="n">
        <f aca="false">H1218*0.3+0.7</f>
        <v>0.896182</v>
      </c>
      <c r="L1218" s="14" t="n">
        <f aca="false">EXP(-10+8*I1218)</f>
        <v>0.0685357343769373</v>
      </c>
      <c r="M1218" s="31" t="n">
        <v>0.131703801171135</v>
      </c>
    </row>
    <row r="1219" customFormat="false" ht="12.75" hidden="false" customHeight="false" outlineLevel="0" collapsed="false">
      <c r="G1219" s="49" t="n">
        <v>0.26617</v>
      </c>
      <c r="H1219" s="49" t="n">
        <v>0.40953</v>
      </c>
      <c r="I1219" s="49" t="n">
        <v>0.31741</v>
      </c>
      <c r="J1219" s="14" t="n">
        <f aca="false">EXP(3*G1219)</f>
        <v>2.22222734174418</v>
      </c>
      <c r="K1219" s="14" t="n">
        <f aca="false">H1219*0.3+0.7</f>
        <v>0.822859</v>
      </c>
      <c r="L1219" s="14" t="n">
        <f aca="false">EXP(-10+8*I1219)</f>
        <v>0.000575241848218081</v>
      </c>
      <c r="M1219" s="31" t="n">
        <v>0.127134396390567</v>
      </c>
    </row>
    <row r="1220" customFormat="false" ht="12.75" hidden="false" customHeight="false" outlineLevel="0" collapsed="false">
      <c r="G1220" s="49" t="n">
        <v>0.57758</v>
      </c>
      <c r="H1220" s="49" t="n">
        <v>0.17874</v>
      </c>
      <c r="I1220" s="49" t="n">
        <v>0.38276</v>
      </c>
      <c r="J1220" s="14" t="n">
        <f aca="false">EXP(3*G1220)</f>
        <v>5.65613049337613</v>
      </c>
      <c r="K1220" s="14" t="n">
        <f aca="false">H1220*0.3+0.7</f>
        <v>0.753622</v>
      </c>
      <c r="L1220" s="14" t="n">
        <f aca="false">EXP(-10+8*I1220)</f>
        <v>0.000970285693937275</v>
      </c>
      <c r="M1220" s="31" t="n">
        <v>0.0816615513850832</v>
      </c>
    </row>
    <row r="1221" customFormat="false" ht="12.75" hidden="false" customHeight="false" outlineLevel="0" collapsed="false">
      <c r="G1221" s="49" t="n">
        <v>0.89988</v>
      </c>
      <c r="H1221" s="49" t="n">
        <v>0.77995</v>
      </c>
      <c r="I1221" s="49" t="n">
        <v>0.26399</v>
      </c>
      <c r="J1221" s="14" t="n">
        <f aca="false">EXP(3*G1221)</f>
        <v>14.8743759855428</v>
      </c>
      <c r="K1221" s="14" t="n">
        <f aca="false">H1221*0.3+0.7</f>
        <v>0.933985</v>
      </c>
      <c r="L1221" s="14" t="n">
        <f aca="false">EXP(-10+8*I1221)</f>
        <v>0.000375189247234326</v>
      </c>
      <c r="M1221" s="31" t="n">
        <v>0.0545850828757321</v>
      </c>
    </row>
    <row r="1222" customFormat="false" ht="12.75" hidden="false" customHeight="false" outlineLevel="0" collapsed="false">
      <c r="G1222" s="49" t="n">
        <v>0.10353</v>
      </c>
      <c r="H1222" s="49" t="n">
        <v>0.26908</v>
      </c>
      <c r="I1222" s="49" t="n">
        <v>0.19854</v>
      </c>
      <c r="J1222" s="14" t="n">
        <f aca="false">EXP(3*G1222)</f>
        <v>1.36422977230033</v>
      </c>
      <c r="K1222" s="14" t="n">
        <f aca="false">H1222*0.3+0.7</f>
        <v>0.780724</v>
      </c>
      <c r="L1222" s="14" t="n">
        <f aca="false">EXP(-10+8*I1222)</f>
        <v>0.000222256152758655</v>
      </c>
      <c r="M1222" s="31" t="n">
        <v>0.159420137318526</v>
      </c>
    </row>
    <row r="1223" customFormat="false" ht="12.75" hidden="false" customHeight="false" outlineLevel="0" collapsed="false">
      <c r="G1223" s="49" t="n">
        <v>0.83507</v>
      </c>
      <c r="H1223" s="49" t="n">
        <v>0.40349</v>
      </c>
      <c r="I1223" s="49" t="n">
        <v>0.30759</v>
      </c>
      <c r="J1223" s="14" t="n">
        <f aca="false">EXP(3*G1223)</f>
        <v>12.2461303831732</v>
      </c>
      <c r="K1223" s="14" t="n">
        <f aca="false">H1223*0.3+0.7</f>
        <v>0.821047</v>
      </c>
      <c r="L1223" s="14" t="n">
        <f aca="false">EXP(-10+8*I1223)</f>
        <v>0.000531780365857275</v>
      </c>
      <c r="M1223" s="31" t="n">
        <v>0.0522994786236956</v>
      </c>
    </row>
    <row r="1224" customFormat="false" ht="12.75" hidden="false" customHeight="false" outlineLevel="0" collapsed="false">
      <c r="G1224" s="49" t="n">
        <v>0.84711</v>
      </c>
      <c r="H1224" s="49" t="n">
        <v>0.9288</v>
      </c>
      <c r="I1224" s="49" t="n">
        <v>0.62882</v>
      </c>
      <c r="J1224" s="14" t="n">
        <f aca="false">EXP(3*G1224)</f>
        <v>12.6965461527335</v>
      </c>
      <c r="K1224" s="14" t="n">
        <f aca="false">H1224*0.3+0.7</f>
        <v>0.97864</v>
      </c>
      <c r="L1224" s="14" t="n">
        <f aca="false">EXP(-10+8*I1224)</f>
        <v>0.00694703728653444</v>
      </c>
      <c r="M1224" s="31" t="n">
        <v>0.0629011886873989</v>
      </c>
    </row>
    <row r="1225" customFormat="false" ht="12.75" hidden="false" customHeight="false" outlineLevel="0" collapsed="false">
      <c r="G1225" s="49" t="n">
        <v>0.24138</v>
      </c>
      <c r="H1225" s="49" t="n">
        <v>0.71199</v>
      </c>
      <c r="I1225" s="49" t="n">
        <v>0.34406</v>
      </c>
      <c r="J1225" s="14" t="n">
        <f aca="false">EXP(3*G1225)</f>
        <v>2.06295619453924</v>
      </c>
      <c r="K1225" s="14" t="n">
        <f aca="false">H1225*0.3+0.7</f>
        <v>0.913597</v>
      </c>
      <c r="L1225" s="14" t="n">
        <f aca="false">EXP(-10+8*I1225)</f>
        <v>0.00071193780706166</v>
      </c>
      <c r="M1225" s="31" t="n">
        <v>0.166289674305593</v>
      </c>
    </row>
    <row r="1226" customFormat="false" ht="12.75" hidden="false" customHeight="false" outlineLevel="0" collapsed="false">
      <c r="G1226" s="49" t="n">
        <v>0.38546</v>
      </c>
      <c r="H1226" s="49" t="n">
        <v>0.43152</v>
      </c>
      <c r="I1226" s="49" t="n">
        <v>0.96828</v>
      </c>
      <c r="J1226" s="14" t="n">
        <f aca="false">EXP(3*G1226)</f>
        <v>3.17840659353963</v>
      </c>
      <c r="K1226" s="14" t="n">
        <f aca="false">H1226*0.3+0.7</f>
        <v>0.829456</v>
      </c>
      <c r="L1226" s="14" t="n">
        <f aca="false">EXP(-10+8*I1226)</f>
        <v>0.105003667590636</v>
      </c>
      <c r="M1226" s="31" t="n">
        <v>0.0777128522675634</v>
      </c>
    </row>
    <row r="1227" customFormat="false" ht="12.75" hidden="false" customHeight="false" outlineLevel="0" collapsed="false">
      <c r="G1227" s="49" t="n">
        <v>0.14128</v>
      </c>
      <c r="H1227" s="49" t="n">
        <v>0.88794</v>
      </c>
      <c r="I1227" s="49" t="n">
        <v>0.35871</v>
      </c>
      <c r="J1227" s="14" t="n">
        <f aca="false">EXP(3*G1227)</f>
        <v>1.5278171234872</v>
      </c>
      <c r="K1227" s="14" t="n">
        <f aca="false">H1227*0.3+0.7</f>
        <v>0.966382</v>
      </c>
      <c r="L1227" s="14" t="n">
        <f aca="false">EXP(-10+8*I1227)</f>
        <v>0.000800463198280744</v>
      </c>
      <c r="M1227" s="31" t="n">
        <v>0.21466747961054</v>
      </c>
    </row>
    <row r="1228" customFormat="false" ht="12.75" hidden="false" customHeight="false" outlineLevel="0" collapsed="false">
      <c r="G1228" s="49" t="n">
        <v>0.032005</v>
      </c>
      <c r="H1228" s="49" t="n">
        <v>0.18249</v>
      </c>
      <c r="I1228" s="49" t="n">
        <v>0.51544</v>
      </c>
      <c r="J1228" s="14" t="n">
        <f aca="false">EXP(3*G1228)</f>
        <v>1.10077557550378</v>
      </c>
      <c r="K1228" s="14" t="n">
        <f aca="false">H1228*0.3+0.7</f>
        <v>0.754747</v>
      </c>
      <c r="L1228" s="14" t="n">
        <f aca="false">EXP(-10+8*I1228)</f>
        <v>0.00280464025379199</v>
      </c>
      <c r="M1228" s="31" t="n">
        <v>0.174399532010995</v>
      </c>
    </row>
    <row r="1229" customFormat="false" ht="12.75" hidden="false" customHeight="false" outlineLevel="0" collapsed="false">
      <c r="G1229" s="49" t="n">
        <v>0.72032</v>
      </c>
      <c r="H1229" s="49" t="n">
        <v>0.82593</v>
      </c>
      <c r="I1229" s="49" t="n">
        <v>0.0038443</v>
      </c>
      <c r="J1229" s="14" t="n">
        <f aca="false">EXP(3*G1229)</f>
        <v>8.67946594755473</v>
      </c>
      <c r="K1229" s="14" t="n">
        <f aca="false">H1229*0.3+0.7</f>
        <v>0.947779</v>
      </c>
      <c r="L1229" s="14" t="n">
        <f aca="false">EXP(-10+8*I1229)</f>
        <v>4.68178695465812E-005</v>
      </c>
      <c r="M1229" s="31" t="n">
        <v>0.0581058729060693</v>
      </c>
    </row>
    <row r="1230" customFormat="false" ht="12.75" hidden="false" customHeight="false" outlineLevel="0" collapsed="false">
      <c r="G1230" s="49" t="n">
        <v>0.12913</v>
      </c>
      <c r="H1230" s="49" t="n">
        <v>0.3659</v>
      </c>
      <c r="I1230" s="49" t="n">
        <v>0.16025</v>
      </c>
      <c r="J1230" s="14" t="n">
        <f aca="false">EXP(3*G1230)</f>
        <v>1.47313090030721</v>
      </c>
      <c r="K1230" s="14" t="n">
        <f aca="false">H1230*0.3+0.7</f>
        <v>0.80977</v>
      </c>
      <c r="L1230" s="14" t="n">
        <f aca="false">EXP(-10+8*I1230)</f>
        <v>0.000163614092095859</v>
      </c>
      <c r="M1230" s="31" t="n">
        <v>0.156347812761845</v>
      </c>
    </row>
    <row r="1231" customFormat="false" ht="12.75" hidden="false" customHeight="false" outlineLevel="0" collapsed="false">
      <c r="G1231" s="49" t="n">
        <v>0.57583</v>
      </c>
      <c r="H1231" s="49" t="n">
        <v>0.68938</v>
      </c>
      <c r="I1231" s="49" t="n">
        <v>0.19945</v>
      </c>
      <c r="J1231" s="14" t="n">
        <f aca="false">EXP(3*G1231)</f>
        <v>5.62651362060315</v>
      </c>
      <c r="K1231" s="14" t="n">
        <f aca="false">H1231*0.3+0.7</f>
        <v>0.906814</v>
      </c>
      <c r="L1231" s="14" t="n">
        <f aca="false">EXP(-10+8*I1231)</f>
        <v>0.000223880081479152</v>
      </c>
      <c r="M1231" s="31" t="n">
        <v>0.0677073269777344</v>
      </c>
    </row>
    <row r="1232" customFormat="false" ht="12.75" hidden="false" customHeight="false" outlineLevel="0" collapsed="false">
      <c r="G1232" s="49" t="n">
        <v>0.63751</v>
      </c>
      <c r="H1232" s="49" t="n">
        <v>0.44735</v>
      </c>
      <c r="I1232" s="49" t="n">
        <v>0.23478</v>
      </c>
      <c r="J1232" s="14" t="n">
        <f aca="false">EXP(3*G1232)</f>
        <v>6.77019574435305</v>
      </c>
      <c r="K1232" s="14" t="n">
        <f aca="false">H1232*0.3+0.7</f>
        <v>0.834205</v>
      </c>
      <c r="L1232" s="14" t="n">
        <f aca="false">EXP(-10+8*I1232)</f>
        <v>0.000297005470541369</v>
      </c>
      <c r="M1232" s="31" t="n">
        <v>0.0262672552812715</v>
      </c>
    </row>
    <row r="1233" customFormat="false" ht="12.75" hidden="false" customHeight="false" outlineLevel="0" collapsed="false">
      <c r="G1233" s="49" t="n">
        <v>0.10676</v>
      </c>
      <c r="H1233" s="49" t="n">
        <v>0.76351</v>
      </c>
      <c r="I1233" s="49" t="n">
        <v>0.88418</v>
      </c>
      <c r="J1233" s="14" t="n">
        <f aca="false">EXP(3*G1233)</f>
        <v>1.37751341409842</v>
      </c>
      <c r="K1233" s="14" t="n">
        <f aca="false">H1233*0.3+0.7</f>
        <v>0.929053</v>
      </c>
      <c r="L1233" s="14" t="n">
        <f aca="false">EXP(-10+8*I1233)</f>
        <v>0.053581040258601</v>
      </c>
      <c r="M1233" s="31" t="n">
        <v>0.194604606235045</v>
      </c>
    </row>
    <row r="1234" customFormat="false" ht="12.75" hidden="false" customHeight="false" outlineLevel="0" collapsed="false">
      <c r="G1234" s="49" t="n">
        <v>0.33331</v>
      </c>
      <c r="H1234" s="49" t="n">
        <v>0.11749</v>
      </c>
      <c r="I1234" s="49" t="n">
        <v>0.0068772</v>
      </c>
      <c r="J1234" s="14" t="n">
        <f aca="false">EXP(3*G1234)</f>
        <v>2.71809155539069</v>
      </c>
      <c r="K1234" s="14" t="n">
        <f aca="false">H1234*0.3+0.7</f>
        <v>0.735247</v>
      </c>
      <c r="L1234" s="14" t="n">
        <f aca="false">EXP(-10+8*I1234)</f>
        <v>4.79677139218158E-005</v>
      </c>
      <c r="M1234" s="31" t="n">
        <v>0.132881895162595</v>
      </c>
    </row>
    <row r="1235" customFormat="false" ht="12.75" hidden="false" customHeight="false" outlineLevel="0" collapsed="false">
      <c r="G1235" s="49" t="n">
        <v>0.40645</v>
      </c>
      <c r="H1235" s="49" t="n">
        <v>0.85331</v>
      </c>
      <c r="I1235" s="49" t="n">
        <v>0.4752</v>
      </c>
      <c r="J1235" s="14" t="n">
        <f aca="false">EXP(3*G1235)</f>
        <v>3.38498677698288</v>
      </c>
      <c r="K1235" s="14" t="n">
        <f aca="false">H1235*0.3+0.7</f>
        <v>0.955993</v>
      </c>
      <c r="L1235" s="14" t="n">
        <f aca="false">EXP(-10+8*I1235)</f>
        <v>0.002032680324371</v>
      </c>
      <c r="M1235" s="31" t="n">
        <v>0.142077102524187</v>
      </c>
    </row>
    <row r="1236" customFormat="false" ht="12.75" hidden="false" customHeight="false" outlineLevel="0" collapsed="false">
      <c r="G1236" s="49" t="n">
        <v>0.25876</v>
      </c>
      <c r="H1236" s="49" t="n">
        <v>0.44585</v>
      </c>
      <c r="I1236" s="49" t="n">
        <v>0.80241</v>
      </c>
      <c r="J1236" s="14" t="n">
        <f aca="false">EXP(3*G1236)</f>
        <v>2.17337226401423</v>
      </c>
      <c r="K1236" s="14" t="n">
        <f aca="false">H1236*0.3+0.7</f>
        <v>0.833755</v>
      </c>
      <c r="L1236" s="14" t="n">
        <f aca="false">EXP(-10+8*I1236)</f>
        <v>0.0278556349761504</v>
      </c>
      <c r="M1236" s="31" t="n">
        <v>0.124977335085177</v>
      </c>
    </row>
    <row r="1237" customFormat="false" ht="12.75" hidden="false" customHeight="false" outlineLevel="0" collapsed="false">
      <c r="G1237" s="49" t="n">
        <v>0.34574</v>
      </c>
      <c r="H1237" s="49" t="n">
        <v>0.42867</v>
      </c>
      <c r="I1237" s="49" t="n">
        <v>0.034489</v>
      </c>
      <c r="J1237" s="14" t="n">
        <f aca="false">EXP(3*G1237)</f>
        <v>2.82136271358815</v>
      </c>
      <c r="K1237" s="14" t="n">
        <f aca="false">H1237*0.3+0.7</f>
        <v>0.828601</v>
      </c>
      <c r="L1237" s="14" t="n">
        <f aca="false">EXP(-10+8*I1237)</f>
        <v>5.98249356384951E-005</v>
      </c>
      <c r="M1237" s="31" t="n">
        <v>0.107335490038701</v>
      </c>
    </row>
    <row r="1238" customFormat="false" ht="12.75" hidden="false" customHeight="false" outlineLevel="0" collapsed="false">
      <c r="G1238" s="49" t="n">
        <v>0.71468</v>
      </c>
      <c r="H1238" s="49" t="n">
        <v>0.86488</v>
      </c>
      <c r="I1238" s="49" t="n">
        <v>0.92593</v>
      </c>
      <c r="J1238" s="14" t="n">
        <f aca="false">EXP(3*G1238)</f>
        <v>8.53384481261962</v>
      </c>
      <c r="K1238" s="14" t="n">
        <f aca="false">H1238*0.3+0.7</f>
        <v>0.959464</v>
      </c>
      <c r="L1238" s="14" t="n">
        <f aca="false">EXP(-10+8*I1238)</f>
        <v>0.0748282343987388</v>
      </c>
      <c r="M1238" s="31" t="n">
        <v>0.0707503642217923</v>
      </c>
    </row>
    <row r="1239" customFormat="false" ht="12.75" hidden="false" customHeight="false" outlineLevel="0" collapsed="false">
      <c r="G1239" s="49" t="n">
        <v>0.83775</v>
      </c>
      <c r="H1239" s="49" t="n">
        <v>0.76473</v>
      </c>
      <c r="I1239" s="49" t="n">
        <v>0.44216</v>
      </c>
      <c r="J1239" s="14" t="n">
        <f aca="false">EXP(3*G1239)</f>
        <v>12.3449861390771</v>
      </c>
      <c r="K1239" s="14" t="n">
        <f aca="false">H1239*0.3+0.7</f>
        <v>0.929419</v>
      </c>
      <c r="L1239" s="14" t="n">
        <f aca="false">EXP(-10+8*I1239)</f>
        <v>0.00156054524930952</v>
      </c>
      <c r="M1239" s="31" t="n">
        <v>0.0443009613749229</v>
      </c>
    </row>
    <row r="1240" customFormat="false" ht="12.75" hidden="false" customHeight="false" outlineLevel="0" collapsed="false">
      <c r="G1240" s="49" t="n">
        <v>0.30526</v>
      </c>
      <c r="H1240" s="49" t="n">
        <v>0.388</v>
      </c>
      <c r="I1240" s="49" t="n">
        <v>0.42309</v>
      </c>
      <c r="J1240" s="14" t="n">
        <f aca="false">EXP(3*G1240)</f>
        <v>2.49872349631792</v>
      </c>
      <c r="K1240" s="14" t="n">
        <f aca="false">H1240*0.3+0.7</f>
        <v>0.8164</v>
      </c>
      <c r="L1240" s="14" t="n">
        <f aca="false">EXP(-10+8*I1240)</f>
        <v>0.00133973961642752</v>
      </c>
      <c r="M1240" s="31" t="n">
        <v>0.116201956126305</v>
      </c>
    </row>
    <row r="1241" customFormat="false" ht="12.75" hidden="false" customHeight="false" outlineLevel="0" collapsed="false">
      <c r="G1241" s="49" t="n">
        <v>0.91595</v>
      </c>
      <c r="H1241" s="49" t="n">
        <v>0.92173</v>
      </c>
      <c r="I1241" s="49" t="n">
        <v>0.19276</v>
      </c>
      <c r="J1241" s="14" t="n">
        <f aca="false">EXP(3*G1241)</f>
        <v>15.6090363537736</v>
      </c>
      <c r="K1241" s="14" t="n">
        <f aca="false">H1241*0.3+0.7</f>
        <v>0.976519</v>
      </c>
      <c r="L1241" s="14" t="n">
        <f aca="false">EXP(-10+8*I1241)</f>
        <v>0.000212213015003761</v>
      </c>
      <c r="M1241" s="31" t="n">
        <v>0.0651051728082352</v>
      </c>
    </row>
    <row r="1242" customFormat="false" ht="12.75" hidden="false" customHeight="false" outlineLevel="0" collapsed="false">
      <c r="G1242" s="49" t="n">
        <v>0.55105</v>
      </c>
      <c r="H1242" s="49" t="n">
        <v>0.85776</v>
      </c>
      <c r="I1242" s="49" t="n">
        <v>0.63159</v>
      </c>
      <c r="J1242" s="14" t="n">
        <f aca="false">EXP(3*G1242)</f>
        <v>5.22340767391029</v>
      </c>
      <c r="K1242" s="14" t="n">
        <f aca="false">H1242*0.3+0.7</f>
        <v>0.957328</v>
      </c>
      <c r="L1242" s="14" t="n">
        <f aca="false">EXP(-10+8*I1242)</f>
        <v>0.00710270202805895</v>
      </c>
      <c r="M1242" s="31" t="n">
        <v>0.102486240103664</v>
      </c>
    </row>
    <row r="1243" customFormat="false" ht="12.75" hidden="false" customHeight="false" outlineLevel="0" collapsed="false">
      <c r="G1243" s="49" t="n">
        <v>0.65665</v>
      </c>
      <c r="H1243" s="49" t="n">
        <v>0.90286</v>
      </c>
      <c r="I1243" s="49" t="n">
        <v>0.7314</v>
      </c>
      <c r="J1243" s="14" t="n">
        <f aca="false">EXP(3*G1243)</f>
        <v>7.17031796348539</v>
      </c>
      <c r="K1243" s="14" t="n">
        <f aca="false">H1243*0.3+0.7</f>
        <v>0.970858</v>
      </c>
      <c r="L1243" s="14" t="n">
        <f aca="false">EXP(-10+8*I1243)</f>
        <v>0.0157833451395577</v>
      </c>
      <c r="M1243" s="31" t="n">
        <v>0.0841096118330771</v>
      </c>
    </row>
    <row r="1244" customFormat="false" ht="12.75" hidden="false" customHeight="false" outlineLevel="0" collapsed="false">
      <c r="G1244" s="49" t="n">
        <v>0.34148</v>
      </c>
      <c r="H1244" s="49" t="n">
        <v>0.11293</v>
      </c>
      <c r="I1244" s="49" t="n">
        <v>0.80706</v>
      </c>
      <c r="J1244" s="14" t="n">
        <f aca="false">EXP(3*G1244)</f>
        <v>2.78553512404294</v>
      </c>
      <c r="K1244" s="14" t="n">
        <f aca="false">H1244*0.3+0.7</f>
        <v>0.733879</v>
      </c>
      <c r="L1244" s="14" t="n">
        <f aca="false">EXP(-10+8*I1244)</f>
        <v>0.0289113797035182</v>
      </c>
      <c r="M1244" s="31" t="n">
        <v>0.12637653653453</v>
      </c>
    </row>
    <row r="1245" customFormat="false" ht="12.75" hidden="false" customHeight="false" outlineLevel="0" collapsed="false">
      <c r="G1245" s="49" t="n">
        <v>0.51425</v>
      </c>
      <c r="H1245" s="49" t="n">
        <v>0.207</v>
      </c>
      <c r="I1245" s="49" t="n">
        <v>0.21114</v>
      </c>
      <c r="J1245" s="14" t="n">
        <f aca="false">EXP(3*G1245)</f>
        <v>4.67743554839458</v>
      </c>
      <c r="K1245" s="14" t="n">
        <f aca="false">H1245*0.3+0.7</f>
        <v>0.7621</v>
      </c>
      <c r="L1245" s="14" t="n">
        <f aca="false">EXP(-10+8*I1245)</f>
        <v>0.000245827619844254</v>
      </c>
      <c r="M1245" s="31" t="n">
        <v>0.0840937519957646</v>
      </c>
    </row>
    <row r="1246" customFormat="false" ht="12.75" hidden="false" customHeight="false" outlineLevel="0" collapsed="false">
      <c r="G1246" s="49" t="n">
        <v>0.081833</v>
      </c>
      <c r="H1246" s="49" t="n">
        <v>0.96511</v>
      </c>
      <c r="I1246" s="49" t="n">
        <v>0.88339</v>
      </c>
      <c r="J1246" s="14" t="n">
        <f aca="false">EXP(3*G1246)</f>
        <v>1.27825900533113</v>
      </c>
      <c r="K1246" s="14" t="n">
        <f aca="false">H1246*0.3+0.7</f>
        <v>0.989533</v>
      </c>
      <c r="L1246" s="14" t="n">
        <f aca="false">EXP(-10+8*I1246)</f>
        <v>0.0532434759110982</v>
      </c>
      <c r="M1246" s="31" t="n">
        <v>0.234490288562529</v>
      </c>
    </row>
    <row r="1247" customFormat="false" ht="12.75" hidden="false" customHeight="false" outlineLevel="0" collapsed="false">
      <c r="G1247" s="49" t="n">
        <v>0.92738</v>
      </c>
      <c r="H1247" s="49" t="n">
        <v>0.52805</v>
      </c>
      <c r="I1247" s="49" t="n">
        <v>0.77322</v>
      </c>
      <c r="J1247" s="14" t="n">
        <f aca="false">EXP(3*G1247)</f>
        <v>16.1535525885332</v>
      </c>
      <c r="K1247" s="14" t="n">
        <f aca="false">H1247*0.3+0.7</f>
        <v>0.858415</v>
      </c>
      <c r="L1247" s="14" t="n">
        <f aca="false">EXP(-10+8*I1247)</f>
        <v>0.0220544694827343</v>
      </c>
      <c r="M1247" s="31" t="n">
        <v>0.0686330236571989</v>
      </c>
    </row>
    <row r="1248" customFormat="false" ht="12.75" hidden="false" customHeight="false" outlineLevel="0" collapsed="false">
      <c r="G1248" s="49" t="n">
        <v>0.94754</v>
      </c>
      <c r="H1248" s="49" t="n">
        <v>0.74742</v>
      </c>
      <c r="I1248" s="49" t="n">
        <v>0.54331</v>
      </c>
      <c r="J1248" s="14" t="n">
        <f aca="false">EXP(3*G1248)</f>
        <v>17.160667638921</v>
      </c>
      <c r="K1248" s="14" t="n">
        <f aca="false">H1248*0.3+0.7</f>
        <v>0.924226</v>
      </c>
      <c r="L1248" s="14" t="n">
        <f aca="false">EXP(-10+8*I1248)</f>
        <v>0.0035051568820379</v>
      </c>
      <c r="M1248" s="31" t="n">
        <v>0.0647779741136639</v>
      </c>
    </row>
    <row r="1249" customFormat="false" ht="12.75" hidden="false" customHeight="false" outlineLevel="0" collapsed="false">
      <c r="G1249" s="49" t="n">
        <v>0.41852</v>
      </c>
      <c r="H1249" s="49" t="n">
        <v>0.027492</v>
      </c>
      <c r="I1249" s="49" t="n">
        <v>0.92744</v>
      </c>
      <c r="J1249" s="14" t="n">
        <f aca="false">EXP(3*G1249)</f>
        <v>3.50980331396396</v>
      </c>
      <c r="K1249" s="14" t="n">
        <f aca="false">H1249*0.3+0.7</f>
        <v>0.7082476</v>
      </c>
      <c r="L1249" s="14" t="n">
        <f aca="false">EXP(-10+8*I1249)</f>
        <v>0.0757376412286833</v>
      </c>
      <c r="M1249" s="31" t="n">
        <v>0.125580767303853</v>
      </c>
    </row>
    <row r="1250" customFormat="false" ht="12.75" hidden="false" customHeight="false" outlineLevel="0" collapsed="false">
      <c r="G1250" s="49" t="n">
        <v>0.074302</v>
      </c>
      <c r="H1250" s="49" t="n">
        <v>0.94054</v>
      </c>
      <c r="I1250" s="49" t="n">
        <v>0.20179</v>
      </c>
      <c r="J1250" s="14" t="n">
        <f aca="false">EXP(3*G1250)</f>
        <v>1.24970309612359</v>
      </c>
      <c r="K1250" s="14" t="n">
        <f aca="false">H1250*0.3+0.7</f>
        <v>0.982162</v>
      </c>
      <c r="L1250" s="14" t="n">
        <f aca="false">EXP(-10+8*I1250)</f>
        <v>0.000228110590626376</v>
      </c>
      <c r="M1250" s="31" t="n">
        <v>0.235949842573649</v>
      </c>
    </row>
    <row r="1251" customFormat="false" ht="12.75" hidden="false" customHeight="false" outlineLevel="0" collapsed="false">
      <c r="G1251" s="49" t="n">
        <v>0.71943</v>
      </c>
      <c r="H1251" s="49" t="n">
        <v>0.54545</v>
      </c>
      <c r="I1251" s="49" t="n">
        <v>0.70423</v>
      </c>
      <c r="J1251" s="14" t="n">
        <f aca="false">EXP(3*G1251)</f>
        <v>8.65632268348113</v>
      </c>
      <c r="K1251" s="14" t="n">
        <f aca="false">H1251*0.3+0.7</f>
        <v>0.863635</v>
      </c>
      <c r="L1251" s="14" t="n">
        <f aca="false">EXP(-10+8*I1251)</f>
        <v>0.0126999147263597</v>
      </c>
      <c r="M1251" s="31" t="n">
        <v>0.0130997495467738</v>
      </c>
    </row>
    <row r="1252" customFormat="false" ht="12.75" hidden="false" customHeight="false" outlineLevel="0" collapsed="false">
      <c r="G1252" s="49" t="n">
        <v>0.24573</v>
      </c>
      <c r="H1252" s="49" t="n">
        <v>0.70893</v>
      </c>
      <c r="I1252" s="49" t="n">
        <v>0.86482</v>
      </c>
      <c r="J1252" s="14" t="n">
        <f aca="false">EXP(3*G1252)</f>
        <v>2.0900542028115</v>
      </c>
      <c r="K1252" s="14" t="n">
        <f aca="false">H1252*0.3+0.7</f>
        <v>0.912679</v>
      </c>
      <c r="L1252" s="14" t="n">
        <f aca="false">EXP(-10+8*I1252)</f>
        <v>0.0458931229471629</v>
      </c>
      <c r="M1252" s="31" t="n">
        <v>0.156134845751191</v>
      </c>
    </row>
    <row r="1253" customFormat="false" ht="12.75" hidden="false" customHeight="false" outlineLevel="0" collapsed="false">
      <c r="G1253" s="49" t="n">
        <v>0.096318</v>
      </c>
      <c r="H1253" s="49" t="n">
        <v>0.28231</v>
      </c>
      <c r="I1253" s="49" t="n">
        <v>0.39609</v>
      </c>
      <c r="J1253" s="14" t="n">
        <f aca="false">EXP(3*G1253)</f>
        <v>1.3350303157215</v>
      </c>
      <c r="K1253" s="14" t="n">
        <f aca="false">H1253*0.3+0.7</f>
        <v>0.784693</v>
      </c>
      <c r="L1253" s="14" t="n">
        <f aca="false">EXP(-10+8*I1253)</f>
        <v>0.00107947550427409</v>
      </c>
      <c r="M1253" s="31" t="n">
        <v>0.160378711598195</v>
      </c>
    </row>
    <row r="1254" customFormat="false" ht="12.75" hidden="false" customHeight="false" outlineLevel="0" collapsed="false">
      <c r="G1254" s="49" t="n">
        <v>0.44012</v>
      </c>
      <c r="H1254" s="49" t="n">
        <v>0.50539</v>
      </c>
      <c r="I1254" s="49" t="n">
        <v>0.47039</v>
      </c>
      <c r="J1254" s="14" t="n">
        <f aca="false">EXP(3*G1254)</f>
        <v>3.74476925155949</v>
      </c>
      <c r="K1254" s="14" t="n">
        <f aca="false">H1254*0.3+0.7</f>
        <v>0.851617</v>
      </c>
      <c r="L1254" s="14" t="n">
        <f aca="false">EXP(-10+8*I1254)</f>
        <v>0.00195594857229085</v>
      </c>
      <c r="M1254" s="31" t="n">
        <v>0.0847735070194396</v>
      </c>
    </row>
    <row r="1255" customFormat="false" ht="12.75" hidden="false" customHeight="false" outlineLevel="0" collapsed="false">
      <c r="G1255" s="49" t="n">
        <v>0.79961</v>
      </c>
      <c r="H1255" s="49" t="n">
        <v>0.94146</v>
      </c>
      <c r="I1255" s="49" t="n">
        <v>0.27495</v>
      </c>
      <c r="J1255" s="14" t="n">
        <f aca="false">EXP(3*G1255)</f>
        <v>11.0102868061477</v>
      </c>
      <c r="K1255" s="14" t="n">
        <f aca="false">H1255*0.3+0.7</f>
        <v>0.982438</v>
      </c>
      <c r="L1255" s="14" t="n">
        <f aca="false">EXP(-10+8*I1255)</f>
        <v>0.000409571117762623</v>
      </c>
      <c r="M1255" s="31" t="n">
        <v>0.0664159615784479</v>
      </c>
    </row>
    <row r="1256" customFormat="false" ht="12.75" hidden="false" customHeight="false" outlineLevel="0" collapsed="false">
      <c r="G1256" s="49" t="n">
        <v>0.8837</v>
      </c>
      <c r="H1256" s="49" t="n">
        <v>0.94641</v>
      </c>
      <c r="I1256" s="49" t="n">
        <v>0.78144</v>
      </c>
      <c r="J1256" s="14" t="n">
        <f aca="false">EXP(3*G1256)</f>
        <v>14.1696166542198</v>
      </c>
      <c r="K1256" s="14" t="n">
        <f aca="false">H1256*0.3+0.7</f>
        <v>0.983923</v>
      </c>
      <c r="L1256" s="14" t="n">
        <f aca="false">EXP(-10+8*I1256)</f>
        <v>0.0235535200111805</v>
      </c>
      <c r="M1256" s="31" t="n">
        <v>0.0671557196373976</v>
      </c>
    </row>
    <row r="1257" customFormat="false" ht="12.75" hidden="false" customHeight="false" outlineLevel="0" collapsed="false">
      <c r="G1257" s="49" t="n">
        <v>0.48824</v>
      </c>
      <c r="H1257" s="49" t="n">
        <v>0.52918</v>
      </c>
      <c r="I1257" s="49" t="n">
        <v>0.90321</v>
      </c>
      <c r="J1257" s="14" t="n">
        <f aca="false">EXP(3*G1257)</f>
        <v>4.32633169781735</v>
      </c>
      <c r="K1257" s="14" t="n">
        <f aca="false">H1257*0.3+0.7</f>
        <v>0.858754</v>
      </c>
      <c r="L1257" s="14" t="n">
        <f aca="false">EXP(-10+8*I1257)</f>
        <v>0.0623918887522894</v>
      </c>
      <c r="M1257" s="31" t="n">
        <v>0.0638939861038769</v>
      </c>
    </row>
    <row r="1258" customFormat="false" ht="12.75" hidden="false" customHeight="false" outlineLevel="0" collapsed="false">
      <c r="G1258" s="49" t="n">
        <v>0.27147</v>
      </c>
      <c r="H1258" s="49" t="n">
        <v>0.96582</v>
      </c>
      <c r="I1258" s="49" t="n">
        <v>0.28891</v>
      </c>
      <c r="J1258" s="14" t="n">
        <f aca="false">EXP(3*G1258)</f>
        <v>2.25784315183522</v>
      </c>
      <c r="K1258" s="14" t="n">
        <f aca="false">H1258*0.3+0.7</f>
        <v>0.989746</v>
      </c>
      <c r="L1258" s="14" t="n">
        <f aca="false">EXP(-10+8*I1258)</f>
        <v>0.000457963990638998</v>
      </c>
      <c r="M1258" s="31" t="n">
        <v>0.194947293123958</v>
      </c>
    </row>
    <row r="1259" customFormat="false" ht="12.75" hidden="false" customHeight="false" outlineLevel="0" collapsed="false">
      <c r="G1259" s="49" t="n">
        <v>0.99163</v>
      </c>
      <c r="H1259" s="49" t="n">
        <v>0.40792</v>
      </c>
      <c r="I1259" s="49" t="n">
        <v>0.77595</v>
      </c>
      <c r="J1259" s="14" t="n">
        <f aca="false">EXP(3*G1259)</f>
        <v>19.5874685095514</v>
      </c>
      <c r="K1259" s="14" t="n">
        <f aca="false">H1259*0.3+0.7</f>
        <v>0.822376</v>
      </c>
      <c r="L1259" s="14" t="n">
        <f aca="false">EXP(-10+8*I1259)</f>
        <v>0.0225414374299835</v>
      </c>
      <c r="M1259" s="31" t="n">
        <v>0.0971226415027972</v>
      </c>
    </row>
    <row r="1260" customFormat="false" ht="12.75" hidden="false" customHeight="false" outlineLevel="0" collapsed="false">
      <c r="G1260" s="49" t="n">
        <v>0.65782</v>
      </c>
      <c r="H1260" s="49" t="n">
        <v>0.24012</v>
      </c>
      <c r="I1260" s="49" t="n">
        <v>0.61395</v>
      </c>
      <c r="J1260" s="14" t="n">
        <f aca="false">EXP(3*G1260)</f>
        <v>7.19553000077811</v>
      </c>
      <c r="K1260" s="14" t="n">
        <f aca="false">H1260*0.3+0.7</f>
        <v>0.772036</v>
      </c>
      <c r="L1260" s="14" t="n">
        <f aca="false">EXP(-10+8*I1260)</f>
        <v>0.00616788060545938</v>
      </c>
      <c r="M1260" s="31" t="n">
        <v>0.0617381686847445</v>
      </c>
    </row>
    <row r="1261" customFormat="false" ht="12.75" hidden="false" customHeight="false" outlineLevel="0" collapsed="false">
      <c r="G1261" s="49" t="n">
        <v>0.55633</v>
      </c>
      <c r="H1261" s="49" t="n">
        <v>0.86473</v>
      </c>
      <c r="I1261" s="49" t="n">
        <v>0.80873</v>
      </c>
      <c r="J1261" s="14" t="n">
        <f aca="false">EXP(3*G1261)</f>
        <v>5.30680521626524</v>
      </c>
      <c r="K1261" s="14" t="n">
        <f aca="false">H1261*0.3+0.7</f>
        <v>0.959419</v>
      </c>
      <c r="L1261" s="14" t="n">
        <f aca="false">EXP(-10+8*I1261)</f>
        <v>0.0293002274555849</v>
      </c>
      <c r="M1261" s="31" t="n">
        <v>0.101334156958316</v>
      </c>
    </row>
    <row r="1262" customFormat="false" ht="12.75" hidden="false" customHeight="false" outlineLevel="0" collapsed="false">
      <c r="G1262" s="49" t="n">
        <v>0.72421</v>
      </c>
      <c r="H1262" s="49" t="n">
        <v>0.70359</v>
      </c>
      <c r="I1262" s="49" t="n">
        <v>0.70526</v>
      </c>
      <c r="J1262" s="14" t="n">
        <f aca="false">EXP(3*G1262)</f>
        <v>8.7813486444272</v>
      </c>
      <c r="K1262" s="14" t="n">
        <f aca="false">H1262*0.3+0.7</f>
        <v>0.911077</v>
      </c>
      <c r="L1262" s="14" t="n">
        <f aca="false">EXP(-10+8*I1262)</f>
        <v>0.0128049943572302</v>
      </c>
      <c r="M1262" s="31" t="n">
        <v>0.0363779723395427</v>
      </c>
    </row>
    <row r="1263" customFormat="false" ht="12.75" hidden="false" customHeight="false" outlineLevel="0" collapsed="false">
      <c r="G1263" s="49" t="n">
        <v>0.25145</v>
      </c>
      <c r="H1263" s="49" t="n">
        <v>0.46717</v>
      </c>
      <c r="I1263" s="49" t="n">
        <v>0.80421</v>
      </c>
      <c r="J1263" s="14" t="n">
        <f aca="false">EXP(3*G1263)</f>
        <v>2.12622902522569</v>
      </c>
      <c r="K1263" s="14" t="n">
        <f aca="false">H1263*0.3+0.7</f>
        <v>0.840151</v>
      </c>
      <c r="L1263" s="14" t="n">
        <f aca="false">EXP(-10+8*I1263)</f>
        <v>0.028259658104838</v>
      </c>
      <c r="M1263" s="31" t="n">
        <v>0.12841530279302</v>
      </c>
    </row>
    <row r="1264" customFormat="false" ht="12.75" hidden="false" customHeight="false" outlineLevel="0" collapsed="false">
      <c r="G1264" s="49" t="n">
        <v>0.54738</v>
      </c>
      <c r="H1264" s="49" t="n">
        <v>0.18077</v>
      </c>
      <c r="I1264" s="49" t="n">
        <v>0.65607</v>
      </c>
      <c r="J1264" s="14" t="n">
        <f aca="false">EXP(3*G1264)</f>
        <v>5.16621338772293</v>
      </c>
      <c r="K1264" s="14" t="n">
        <f aca="false">H1264*0.3+0.7</f>
        <v>0.754231</v>
      </c>
      <c r="L1264" s="14" t="n">
        <f aca="false">EXP(-10+8*I1264)</f>
        <v>0.00863924572780164</v>
      </c>
      <c r="M1264" s="31" t="n">
        <v>0.0837500372565934</v>
      </c>
    </row>
    <row r="1265" customFormat="false" ht="12.75" hidden="false" customHeight="false" outlineLevel="0" collapsed="false">
      <c r="G1265" s="49" t="n">
        <v>0.32363</v>
      </c>
      <c r="H1265" s="49" t="n">
        <v>0.56758</v>
      </c>
      <c r="I1265" s="49" t="n">
        <v>0.80961</v>
      </c>
      <c r="J1265" s="14" t="n">
        <f aca="false">EXP(3*G1265)</f>
        <v>2.64029327499089</v>
      </c>
      <c r="K1265" s="14" t="n">
        <f aca="false">H1265*0.3+0.7</f>
        <v>0.870274</v>
      </c>
      <c r="L1265" s="14" t="n">
        <f aca="false">EXP(-10+8*I1265)</f>
        <v>0.0295072288468268</v>
      </c>
      <c r="M1265" s="31" t="n">
        <v>0.119453508549132</v>
      </c>
    </row>
    <row r="1266" customFormat="false" ht="12.75" hidden="false" customHeight="false" outlineLevel="0" collapsed="false">
      <c r="G1266" s="49" t="n">
        <v>0.89289</v>
      </c>
      <c r="H1266" s="49" t="n">
        <v>0.42398</v>
      </c>
      <c r="I1266" s="49" t="n">
        <v>0.010942</v>
      </c>
      <c r="J1266" s="14" t="n">
        <f aca="false">EXP(3*G1266)</f>
        <v>14.565708015866</v>
      </c>
      <c r="K1266" s="14" t="n">
        <f aca="false">H1266*0.3+0.7</f>
        <v>0.827194</v>
      </c>
      <c r="L1266" s="14" t="n">
        <f aca="false">EXP(-10+8*I1266)</f>
        <v>4.95531860281044E-005</v>
      </c>
      <c r="M1266" s="31" t="n">
        <v>0.0655585100366365</v>
      </c>
    </row>
    <row r="1267" customFormat="false" ht="12.75" hidden="false" customHeight="false" outlineLevel="0" collapsed="false">
      <c r="G1267" s="49" t="n">
        <v>0.94625</v>
      </c>
      <c r="H1267" s="49" t="n">
        <v>0.42189</v>
      </c>
      <c r="I1267" s="49" t="n">
        <v>0.67117</v>
      </c>
      <c r="J1267" s="14" t="n">
        <f aca="false">EXP(3*G1267)</f>
        <v>17.0943841963465</v>
      </c>
      <c r="K1267" s="14" t="n">
        <f aca="false">H1267*0.3+0.7</f>
        <v>0.826567</v>
      </c>
      <c r="L1267" s="14" t="n">
        <f aca="false">EXP(-10+8*I1267)</f>
        <v>0.00974851805386595</v>
      </c>
      <c r="M1267" s="31" t="n">
        <v>0.0818914798998476</v>
      </c>
    </row>
    <row r="1268" customFormat="false" ht="12.75" hidden="false" customHeight="false" outlineLevel="0" collapsed="false">
      <c r="G1268" s="49" t="n">
        <v>0.89121</v>
      </c>
      <c r="H1268" s="49" t="n">
        <v>0.82483</v>
      </c>
      <c r="I1268" s="49" t="n">
        <v>0.72222</v>
      </c>
      <c r="J1268" s="14" t="n">
        <f aca="false">EXP(3*G1268)</f>
        <v>14.4924815332081</v>
      </c>
      <c r="K1268" s="14" t="n">
        <f aca="false">H1268*0.3+0.7</f>
        <v>0.947449</v>
      </c>
      <c r="L1268" s="14" t="n">
        <f aca="false">EXP(-10+8*I1268)</f>
        <v>0.0146657563896515</v>
      </c>
      <c r="M1268" s="31" t="n">
        <v>0.0572877097323135</v>
      </c>
    </row>
    <row r="1269" customFormat="false" ht="12.75" hidden="false" customHeight="false" outlineLevel="0" collapsed="false">
      <c r="G1269" s="49" t="n">
        <v>0.57866</v>
      </c>
      <c r="H1269" s="49" t="n">
        <v>0.33837</v>
      </c>
      <c r="I1269" s="49" t="n">
        <v>0.23265</v>
      </c>
      <c r="J1269" s="14" t="n">
        <f aca="false">EXP(3*G1269)</f>
        <v>5.67448607616132</v>
      </c>
      <c r="K1269" s="14" t="n">
        <f aca="false">H1269*0.3+0.7</f>
        <v>0.801511</v>
      </c>
      <c r="L1269" s="14" t="n">
        <f aca="false">EXP(-10+8*I1269)</f>
        <v>0.000291987372936256</v>
      </c>
      <c r="M1269" s="31" t="n">
        <v>0.0503733169575818</v>
      </c>
    </row>
    <row r="1270" customFormat="false" ht="12.75" hidden="false" customHeight="false" outlineLevel="0" collapsed="false">
      <c r="G1270" s="49" t="n">
        <v>0.38195</v>
      </c>
      <c r="H1270" s="49" t="n">
        <v>0.062116</v>
      </c>
      <c r="I1270" s="49" t="n">
        <v>0.44383</v>
      </c>
      <c r="J1270" s="14" t="n">
        <f aca="false">EXP(3*G1270)</f>
        <v>3.14511356752113</v>
      </c>
      <c r="K1270" s="14" t="n">
        <f aca="false">H1270*0.3+0.7</f>
        <v>0.7186348</v>
      </c>
      <c r="L1270" s="14" t="n">
        <f aca="false">EXP(-10+8*I1270)</f>
        <v>0.00158153402668421</v>
      </c>
      <c r="M1270" s="31" t="n">
        <v>0.136187937134295</v>
      </c>
    </row>
    <row r="1271" customFormat="false" ht="12.75" hidden="false" customHeight="false" outlineLevel="0" collapsed="false">
      <c r="G1271" s="49" t="n">
        <v>0.30031</v>
      </c>
      <c r="H1271" s="49" t="n">
        <v>0.4329</v>
      </c>
      <c r="I1271" s="49" t="n">
        <v>0.10567</v>
      </c>
      <c r="J1271" s="14" t="n">
        <f aca="false">EXP(3*G1271)</f>
        <v>2.4618916060355</v>
      </c>
      <c r="K1271" s="14" t="n">
        <f aca="false">H1271*0.3+0.7</f>
        <v>0.82987</v>
      </c>
      <c r="L1271" s="14" t="n">
        <f aca="false">EXP(-10+8*I1271)</f>
        <v>0.000105728084530185</v>
      </c>
      <c r="M1271" s="31" t="n">
        <v>0.119727008236912</v>
      </c>
    </row>
    <row r="1272" customFormat="false" ht="12.75" hidden="false" customHeight="false" outlineLevel="0" collapsed="false">
      <c r="G1272" s="49" t="n">
        <v>0.089137</v>
      </c>
      <c r="H1272" s="49" t="n">
        <v>0.54371</v>
      </c>
      <c r="I1272" s="49" t="n">
        <v>0.49639</v>
      </c>
      <c r="J1272" s="14" t="n">
        <f aca="false">EXP(3*G1272)</f>
        <v>1.30657733927804</v>
      </c>
      <c r="K1272" s="14" t="n">
        <f aca="false">H1272*0.3+0.7</f>
        <v>0.863113</v>
      </c>
      <c r="L1272" s="14" t="n">
        <f aca="false">EXP(-10+8*I1272)</f>
        <v>0.0024081896411648</v>
      </c>
      <c r="M1272" s="31" t="n">
        <v>0.180531815892652</v>
      </c>
    </row>
    <row r="1273" customFormat="false" ht="12.75" hidden="false" customHeight="false" outlineLevel="0" collapsed="false">
      <c r="G1273" s="49" t="n">
        <v>0.80774</v>
      </c>
      <c r="H1273" s="49" t="n">
        <v>0.11368</v>
      </c>
      <c r="I1273" s="49" t="n">
        <v>0.23813</v>
      </c>
      <c r="J1273" s="14" t="n">
        <f aca="false">EXP(3*G1273)</f>
        <v>11.2821293452862</v>
      </c>
      <c r="K1273" s="14" t="n">
        <f aca="false">H1273*0.3+0.7</f>
        <v>0.734104</v>
      </c>
      <c r="L1273" s="14" t="n">
        <f aca="false">EXP(-10+8*I1273)</f>
        <v>0.000305072837009557</v>
      </c>
      <c r="M1273" s="31" t="n">
        <v>0.0997969884701936</v>
      </c>
    </row>
    <row r="1274" customFormat="false" ht="12.75" hidden="false" customHeight="false" outlineLevel="0" collapsed="false">
      <c r="G1274" s="49" t="n">
        <v>0.16585</v>
      </c>
      <c r="H1274" s="49" t="n">
        <v>0.80937</v>
      </c>
      <c r="I1274" s="49" t="n">
        <v>0.013824</v>
      </c>
      <c r="J1274" s="14" t="n">
        <f aca="false">EXP(3*G1274)</f>
        <v>1.64468684777305</v>
      </c>
      <c r="K1274" s="14" t="n">
        <f aca="false">H1274*0.3+0.7</f>
        <v>0.942811</v>
      </c>
      <c r="L1274" s="14" t="n">
        <f aca="false">EXP(-10+8*I1274)</f>
        <v>5.07089568125892E-005</v>
      </c>
      <c r="M1274" s="31" t="n">
        <v>0.198549313192306</v>
      </c>
    </row>
    <row r="1275" customFormat="false" ht="12.75" hidden="false" customHeight="false" outlineLevel="0" collapsed="false">
      <c r="G1275" s="49" t="n">
        <v>0.40883</v>
      </c>
      <c r="H1275" s="49" t="n">
        <v>0.90926</v>
      </c>
      <c r="I1275" s="49" t="n">
        <v>0.49339</v>
      </c>
      <c r="J1275" s="14" t="n">
        <f aca="false">EXP(3*G1275)</f>
        <v>3.40924207092624</v>
      </c>
      <c r="K1275" s="14" t="n">
        <f aca="false">H1275*0.3+0.7</f>
        <v>0.972778</v>
      </c>
      <c r="L1275" s="14" t="n">
        <f aca="false">EXP(-10+8*I1275)</f>
        <v>0.00235108113305622</v>
      </c>
      <c r="M1275" s="31" t="n">
        <v>0.150190505273675</v>
      </c>
    </row>
    <row r="1276" customFormat="false" ht="12.75" hidden="false" customHeight="false" outlineLevel="0" collapsed="false">
      <c r="G1276" s="49" t="n">
        <v>0.53574</v>
      </c>
      <c r="H1276" s="49" t="n">
        <v>0.16869</v>
      </c>
      <c r="I1276" s="49" t="n">
        <v>0.50755</v>
      </c>
      <c r="J1276" s="14" t="n">
        <f aca="false">EXP(3*G1276)</f>
        <v>4.98892272658161</v>
      </c>
      <c r="K1276" s="14" t="n">
        <f aca="false">H1276*0.3+0.7</f>
        <v>0.750607</v>
      </c>
      <c r="L1276" s="14" t="n">
        <f aca="false">EXP(-10+8*I1276)</f>
        <v>0.00263308267346405</v>
      </c>
      <c r="M1276" s="31" t="n">
        <v>0.0887095430999491</v>
      </c>
    </row>
    <row r="1277" customFormat="false" ht="12.75" hidden="false" customHeight="false" outlineLevel="0" collapsed="false">
      <c r="G1277" s="49" t="n">
        <v>0.36391</v>
      </c>
      <c r="H1277" s="49" t="n">
        <v>0.82514</v>
      </c>
      <c r="I1277" s="49" t="n">
        <v>0.32137</v>
      </c>
      <c r="J1277" s="14" t="n">
        <f aca="false">EXP(3*G1277)</f>
        <v>2.9794240201288</v>
      </c>
      <c r="K1277" s="14" t="n">
        <f aca="false">H1277*0.3+0.7</f>
        <v>0.947542</v>
      </c>
      <c r="L1277" s="14" t="n">
        <f aca="false">EXP(-10+8*I1277)</f>
        <v>0.000593757245347113</v>
      </c>
      <c r="M1277" s="31" t="n">
        <v>0.149698597950187</v>
      </c>
    </row>
    <row r="1278" customFormat="false" ht="12.75" hidden="false" customHeight="false" outlineLevel="0" collapsed="false">
      <c r="G1278" s="49" t="n">
        <v>0.86659</v>
      </c>
      <c r="H1278" s="49" t="n">
        <v>0.60398</v>
      </c>
      <c r="I1278" s="49" t="n">
        <v>0.4792</v>
      </c>
      <c r="J1278" s="14" t="n">
        <f aca="false">EXP(3*G1278)</f>
        <v>13.4606417313422</v>
      </c>
      <c r="K1278" s="14" t="n">
        <f aca="false">H1278*0.3+0.7</f>
        <v>0.881194</v>
      </c>
      <c r="L1278" s="14" t="n">
        <f aca="false">EXP(-10+8*I1278)</f>
        <v>0.00209877801760235</v>
      </c>
      <c r="M1278" s="31" t="n">
        <v>0.0445048284257624</v>
      </c>
    </row>
    <row r="1279" customFormat="false" ht="12.75" hidden="false" customHeight="false" outlineLevel="0" collapsed="false">
      <c r="G1279" s="49" t="n">
        <v>0.39442</v>
      </c>
      <c r="H1279" s="49" t="n">
        <v>0.94515</v>
      </c>
      <c r="I1279" s="49" t="n">
        <v>0.18286</v>
      </c>
      <c r="J1279" s="14" t="n">
        <f aca="false">EXP(3*G1279)</f>
        <v>3.26500077469188</v>
      </c>
      <c r="K1279" s="14" t="n">
        <f aca="false">H1279*0.3+0.7</f>
        <v>0.983545</v>
      </c>
      <c r="L1279" s="14" t="n">
        <f aca="false">EXP(-10+8*I1279)</f>
        <v>0.000196054083612273</v>
      </c>
      <c r="M1279" s="31" t="n">
        <v>0.160042448357638</v>
      </c>
    </row>
    <row r="1280" customFormat="false" ht="12.75" hidden="false" customHeight="false" outlineLevel="0" collapsed="false">
      <c r="G1280" s="49" t="n">
        <v>0.8576</v>
      </c>
      <c r="H1280" s="49" t="n">
        <v>0.041312</v>
      </c>
      <c r="I1280" s="49" t="n">
        <v>0.23626</v>
      </c>
      <c r="J1280" s="14" t="n">
        <f aca="false">EXP(3*G1280)</f>
        <v>13.102460015238</v>
      </c>
      <c r="K1280" s="14" t="n">
        <f aca="false">H1280*0.3+0.7</f>
        <v>0.7123936</v>
      </c>
      <c r="L1280" s="14" t="n">
        <f aca="false">EXP(-10+8*I1280)</f>
        <v>0.000300542915662889</v>
      </c>
      <c r="M1280" s="31" t="n">
        <v>0.120541412106741</v>
      </c>
    </row>
    <row r="1281" customFormat="false" ht="12.75" hidden="false" customHeight="false" outlineLevel="0" collapsed="false">
      <c r="G1281" s="49" t="n">
        <v>0.41363</v>
      </c>
      <c r="H1281" s="49" t="n">
        <v>0.34886</v>
      </c>
      <c r="I1281" s="49" t="n">
        <v>0.91635</v>
      </c>
      <c r="J1281" s="14" t="n">
        <f aca="false">EXP(3*G1281)</f>
        <v>3.45869032974813</v>
      </c>
      <c r="K1281" s="14" t="n">
        <f aca="false">H1281*0.3+0.7</f>
        <v>0.804658</v>
      </c>
      <c r="L1281" s="14" t="n">
        <f aca="false">EXP(-10+8*I1281)</f>
        <v>0.0693076492562163</v>
      </c>
      <c r="M1281" s="31" t="n">
        <v>0.0753161953918435</v>
      </c>
    </row>
    <row r="1282" customFormat="false" ht="12.75" hidden="false" customHeight="false" outlineLevel="0" collapsed="false">
      <c r="G1282" s="49" t="n">
        <v>0.47121</v>
      </c>
      <c r="H1282" s="49" t="n">
        <v>0.47279</v>
      </c>
      <c r="I1282" s="49" t="n">
        <v>0.19551</v>
      </c>
      <c r="J1282" s="14" t="n">
        <f aca="false">EXP(3*G1282)</f>
        <v>4.11085074086805</v>
      </c>
      <c r="K1282" s="14" t="n">
        <f aca="false">H1282*0.3+0.7</f>
        <v>0.841837</v>
      </c>
      <c r="L1282" s="14" t="n">
        <f aca="false">EXP(-10+8*I1282)</f>
        <v>0.000216933435571326</v>
      </c>
      <c r="M1282" s="31" t="n">
        <v>0.0735876157066889</v>
      </c>
    </row>
    <row r="1283" customFormat="false" ht="12.75" hidden="false" customHeight="false" outlineLevel="0" collapsed="false">
      <c r="G1283" s="49" t="n">
        <v>0.81835</v>
      </c>
      <c r="H1283" s="49" t="n">
        <v>0.68814</v>
      </c>
      <c r="I1283" s="49" t="n">
        <v>0.48017</v>
      </c>
      <c r="J1283" s="14" t="n">
        <f aca="false">EXP(3*G1283)</f>
        <v>11.6470158851152</v>
      </c>
      <c r="K1283" s="14" t="n">
        <f aca="false">H1283*0.3+0.7</f>
        <v>0.906442</v>
      </c>
      <c r="L1283" s="14" t="n">
        <f aca="false">EXP(-10+8*I1283)</f>
        <v>0.00211512789047994</v>
      </c>
      <c r="M1283" s="31" t="n">
        <v>0.0352359599934659</v>
      </c>
    </row>
    <row r="1284" customFormat="false" ht="12.75" hidden="false" customHeight="false" outlineLevel="0" collapsed="false">
      <c r="G1284" s="49" t="n">
        <v>0.9627</v>
      </c>
      <c r="H1284" s="49" t="n">
        <v>0.085044</v>
      </c>
      <c r="I1284" s="49" t="n">
        <v>0.71591</v>
      </c>
      <c r="J1284" s="14" t="n">
        <f aca="false">EXP(3*G1284)</f>
        <v>17.9591547706716</v>
      </c>
      <c r="K1284" s="14" t="n">
        <f aca="false">H1284*0.3+0.7</f>
        <v>0.7255132</v>
      </c>
      <c r="L1284" s="14" t="n">
        <f aca="false">EXP(-10+8*I1284)</f>
        <v>0.0139438043777113</v>
      </c>
      <c r="M1284" s="31" t="n">
        <v>0.130094610571454</v>
      </c>
    </row>
    <row r="1285" customFormat="false" ht="12.75" hidden="false" customHeight="false" outlineLevel="0" collapsed="false">
      <c r="G1285" s="49" t="n">
        <v>0.31468</v>
      </c>
      <c r="H1285" s="49" t="n">
        <v>0.21632</v>
      </c>
      <c r="I1285" s="49" t="n">
        <v>0.93658</v>
      </c>
      <c r="J1285" s="14" t="n">
        <f aca="false">EXP(3*G1285)</f>
        <v>2.570344662918</v>
      </c>
      <c r="K1285" s="14" t="n">
        <f aca="false">H1285*0.3+0.7</f>
        <v>0.764896</v>
      </c>
      <c r="L1285" s="14" t="n">
        <f aca="false">EXP(-10+8*I1285)</f>
        <v>0.0814830708454314</v>
      </c>
      <c r="M1285" s="31" t="n">
        <v>0.10361705718817</v>
      </c>
    </row>
    <row r="1286" customFormat="false" ht="12.75" hidden="false" customHeight="false" outlineLevel="0" collapsed="false">
      <c r="G1286" s="49" t="n">
        <v>0.96574</v>
      </c>
      <c r="H1286" s="49" t="n">
        <v>0.30683</v>
      </c>
      <c r="I1286" s="49" t="n">
        <v>0.1709</v>
      </c>
      <c r="J1286" s="14" t="n">
        <f aca="false">EXP(3*G1286)</f>
        <v>18.1236914088153</v>
      </c>
      <c r="K1286" s="14" t="n">
        <f aca="false">H1286*0.3+0.7</f>
        <v>0.792049</v>
      </c>
      <c r="L1286" s="14" t="n">
        <f aca="false">EXP(-10+8*I1286)</f>
        <v>0.000178165083870835</v>
      </c>
      <c r="M1286" s="31" t="n">
        <v>0.0991961350542191</v>
      </c>
    </row>
    <row r="1287" customFormat="false" ht="12.75" hidden="false" customHeight="false" outlineLevel="0" collapsed="false">
      <c r="G1287" s="49" t="n">
        <v>0.95069</v>
      </c>
      <c r="H1287" s="49" t="n">
        <v>0.47971</v>
      </c>
      <c r="I1287" s="49" t="n">
        <v>0.58597</v>
      </c>
      <c r="J1287" s="14" t="n">
        <f aca="false">EXP(3*G1287)</f>
        <v>17.3236046127554</v>
      </c>
      <c r="K1287" s="14" t="n">
        <f aca="false">H1287*0.3+0.7</f>
        <v>0.843913</v>
      </c>
      <c r="L1287" s="14" t="n">
        <f aca="false">EXP(-10+8*I1287)</f>
        <v>0.00493086919088575</v>
      </c>
      <c r="M1287" s="31" t="n">
        <v>0.077333434700487</v>
      </c>
    </row>
    <row r="1288" customFormat="false" ht="12.75" hidden="false" customHeight="false" outlineLevel="0" collapsed="false">
      <c r="G1288" s="49" t="n">
        <v>0.54231</v>
      </c>
      <c r="H1288" s="49" t="n">
        <v>0.26006</v>
      </c>
      <c r="I1288" s="49" t="n">
        <v>0.11746</v>
      </c>
      <c r="J1288" s="14" t="n">
        <f aca="false">EXP(3*G1288)</f>
        <v>5.08822985031115</v>
      </c>
      <c r="K1288" s="14" t="n">
        <f aca="false">H1288*0.3+0.7</f>
        <v>0.778018</v>
      </c>
      <c r="L1288" s="14" t="n">
        <f aca="false">EXP(-10+8*I1288)</f>
        <v>0.00011618579118289</v>
      </c>
      <c r="M1288" s="31" t="n">
        <v>0.0695168633934932</v>
      </c>
    </row>
    <row r="1289" customFormat="false" ht="12.75" hidden="false" customHeight="false" outlineLevel="0" collapsed="false">
      <c r="G1289" s="49" t="n">
        <v>0.86511</v>
      </c>
      <c r="H1289" s="49" t="n">
        <v>0.14995</v>
      </c>
      <c r="I1289" s="49" t="n">
        <v>0.61013</v>
      </c>
      <c r="J1289" s="14" t="n">
        <f aca="false">EXP(3*G1289)</f>
        <v>13.4010089647615</v>
      </c>
      <c r="K1289" s="14" t="n">
        <f aca="false">H1289*0.3+0.7</f>
        <v>0.744985</v>
      </c>
      <c r="L1289" s="14" t="n">
        <f aca="false">EXP(-10+8*I1289)</f>
        <v>0.00598224119177059</v>
      </c>
      <c r="M1289" s="31" t="n">
        <v>0.101109038959291</v>
      </c>
    </row>
    <row r="1290" customFormat="false" ht="12.75" hidden="false" customHeight="false" outlineLevel="0" collapsed="false">
      <c r="G1290" s="49" t="n">
        <v>0.6759</v>
      </c>
      <c r="H1290" s="49" t="n">
        <v>0.47019</v>
      </c>
      <c r="I1290" s="49" t="n">
        <v>0.35816</v>
      </c>
      <c r="J1290" s="14" t="n">
        <f aca="false">EXP(3*G1290)</f>
        <v>7.59659408398197</v>
      </c>
      <c r="K1290" s="14" t="n">
        <f aca="false">H1290*0.3+0.7</f>
        <v>0.841057</v>
      </c>
      <c r="L1290" s="14" t="n">
        <f aca="false">EXP(-10+8*I1290)</f>
        <v>0.000796948897340115</v>
      </c>
      <c r="M1290" s="31" t="n">
        <v>0.0170180903713611</v>
      </c>
    </row>
    <row r="1291" customFormat="false" ht="12.75" hidden="false" customHeight="false" outlineLevel="0" collapsed="false">
      <c r="G1291" s="49" t="n">
        <v>0.36428</v>
      </c>
      <c r="H1291" s="49" t="n">
        <v>0.36744</v>
      </c>
      <c r="I1291" s="49" t="n">
        <v>0.36518</v>
      </c>
      <c r="J1291" s="14" t="n">
        <f aca="false">EXP(3*G1291)</f>
        <v>2.98273301694463</v>
      </c>
      <c r="K1291" s="14" t="n">
        <f aca="false">H1291*0.3+0.7</f>
        <v>0.810232</v>
      </c>
      <c r="L1291" s="14" t="n">
        <f aca="false">EXP(-10+8*I1291)</f>
        <v>0.000842986174881686</v>
      </c>
      <c r="M1291" s="31" t="n">
        <v>0.100816207792628</v>
      </c>
    </row>
    <row r="1292" customFormat="false" ht="12.75" hidden="false" customHeight="false" outlineLevel="0" collapsed="false">
      <c r="G1292" s="49" t="n">
        <v>0.39994</v>
      </c>
      <c r="H1292" s="49" t="n">
        <v>0.51022</v>
      </c>
      <c r="I1292" s="49" t="n">
        <v>0.29457</v>
      </c>
      <c r="J1292" s="14" t="n">
        <f aca="false">EXP(3*G1292)</f>
        <v>3.31951935547312</v>
      </c>
      <c r="K1292" s="14" t="n">
        <f aca="false">H1292*0.3+0.7</f>
        <v>0.853066</v>
      </c>
      <c r="L1292" s="14" t="n">
        <f aca="false">EXP(-10+8*I1292)</f>
        <v>0.000479177243889661</v>
      </c>
      <c r="M1292" s="31" t="n">
        <v>0.0973706095631141</v>
      </c>
    </row>
    <row r="1293" customFormat="false" ht="12.75" hidden="false" customHeight="false" outlineLevel="0" collapsed="false">
      <c r="G1293" s="49" t="n">
        <v>0.96508</v>
      </c>
      <c r="H1293" s="49" t="n">
        <v>0.064255</v>
      </c>
      <c r="I1293" s="49" t="n">
        <v>0.6146</v>
      </c>
      <c r="J1293" s="14" t="n">
        <f aca="false">EXP(3*G1293)</f>
        <v>18.0878420024502</v>
      </c>
      <c r="K1293" s="14" t="n">
        <f aca="false">H1293*0.3+0.7</f>
        <v>0.7192765</v>
      </c>
      <c r="L1293" s="14" t="n">
        <f aca="false">EXP(-10+8*I1293)</f>
        <v>0.00620003711908388</v>
      </c>
      <c r="M1293" s="31" t="n">
        <v>0.133487505371073</v>
      </c>
    </row>
    <row r="1294" customFormat="false" ht="12.75" hidden="false" customHeight="false" outlineLevel="0" collapsed="false">
      <c r="G1294" s="49" t="n">
        <v>0.63342</v>
      </c>
      <c r="H1294" s="49" t="n">
        <v>0.59419</v>
      </c>
      <c r="I1294" s="49" t="n">
        <v>0.19698</v>
      </c>
      <c r="J1294" s="14" t="n">
        <f aca="false">EXP(3*G1294)</f>
        <v>6.68763300083708</v>
      </c>
      <c r="K1294" s="14" t="n">
        <f aca="false">H1294*0.3+0.7</f>
        <v>0.878257</v>
      </c>
      <c r="L1294" s="14" t="n">
        <f aca="false">EXP(-10+8*I1294)</f>
        <v>0.000219499632436374</v>
      </c>
      <c r="M1294" s="31" t="n">
        <v>0.0362199995050567</v>
      </c>
    </row>
    <row r="1295" customFormat="false" ht="12.75" hidden="false" customHeight="false" outlineLevel="0" collapsed="false">
      <c r="G1295" s="49" t="n">
        <v>0.80767</v>
      </c>
      <c r="H1295" s="49" t="n">
        <v>0.37092</v>
      </c>
      <c r="I1295" s="49" t="n">
        <v>0.9252</v>
      </c>
      <c r="J1295" s="14" t="n">
        <f aca="false">EXP(3*G1295)</f>
        <v>11.2797603468772</v>
      </c>
      <c r="K1295" s="14" t="n">
        <f aca="false">H1295*0.3+0.7</f>
        <v>0.811276</v>
      </c>
      <c r="L1295" s="14" t="n">
        <f aca="false">EXP(-10+8*I1295)</f>
        <v>0.0743925110603813</v>
      </c>
      <c r="M1295" s="31" t="n">
        <v>0.0561550804317282</v>
      </c>
    </row>
    <row r="1296" customFormat="false" ht="12.75" hidden="false" customHeight="false" outlineLevel="0" collapsed="false">
      <c r="G1296" s="49" t="n">
        <v>0.79196</v>
      </c>
      <c r="H1296" s="49" t="n">
        <v>0.68658</v>
      </c>
      <c r="I1296" s="49" t="n">
        <v>0.39061</v>
      </c>
      <c r="J1296" s="14" t="n">
        <f aca="false">EXP(3*G1296)</f>
        <v>10.7604782416938</v>
      </c>
      <c r="K1296" s="14" t="n">
        <f aca="false">H1296*0.3+0.7</f>
        <v>0.905974</v>
      </c>
      <c r="L1296" s="14" t="n">
        <f aca="false">EXP(-10+8*I1296)</f>
        <v>0.00103317365037044</v>
      </c>
      <c r="M1296" s="31" t="n">
        <v>0.0316808237269416</v>
      </c>
    </row>
    <row r="1297" customFormat="false" ht="12.75" hidden="false" customHeight="false" outlineLevel="0" collapsed="false">
      <c r="G1297" s="49" t="n">
        <v>0.063825</v>
      </c>
      <c r="H1297" s="49" t="n">
        <v>0.16594</v>
      </c>
      <c r="I1297" s="49" t="n">
        <v>0.30535</v>
      </c>
      <c r="J1297" s="14" t="n">
        <f aca="false">EXP(3*G1297)</f>
        <v>1.21103455689762</v>
      </c>
      <c r="K1297" s="14" t="n">
        <f aca="false">H1297*0.3+0.7</f>
        <v>0.749782</v>
      </c>
      <c r="L1297" s="14" t="n">
        <f aca="false">EXP(-10+8*I1297)</f>
        <v>0.00052233573830589</v>
      </c>
      <c r="M1297" s="31" t="n">
        <v>0.171587860648014</v>
      </c>
    </row>
    <row r="1298" customFormat="false" ht="12.75" hidden="false" customHeight="false" outlineLevel="0" collapsed="false">
      <c r="G1298" s="49" t="n">
        <v>0.16986</v>
      </c>
      <c r="H1298" s="49" t="n">
        <v>0.76963</v>
      </c>
      <c r="I1298" s="49" t="n">
        <v>0.13224</v>
      </c>
      <c r="J1298" s="14" t="n">
        <f aca="false">EXP(3*G1298)</f>
        <v>1.66459191950213</v>
      </c>
      <c r="K1298" s="14" t="n">
        <f aca="false">H1298*0.3+0.7</f>
        <v>0.930889</v>
      </c>
      <c r="L1298" s="14" t="n">
        <f aca="false">EXP(-10+8*I1298)</f>
        <v>0.000130768758089205</v>
      </c>
      <c r="M1298" s="31" t="n">
        <v>0.192161127332677</v>
      </c>
    </row>
    <row r="1299" customFormat="false" ht="12.75" hidden="false" customHeight="false" outlineLevel="0" collapsed="false">
      <c r="G1299" s="49" t="n">
        <v>0.60257</v>
      </c>
      <c r="H1299" s="49" t="n">
        <v>0.29135</v>
      </c>
      <c r="I1299" s="49" t="n">
        <v>0.33632</v>
      </c>
      <c r="J1299" s="14" t="n">
        <f aca="false">EXP(3*G1299)</f>
        <v>6.09647051728644</v>
      </c>
      <c r="K1299" s="14" t="n">
        <f aca="false">H1299*0.3+0.7</f>
        <v>0.787405</v>
      </c>
      <c r="L1299" s="14" t="n">
        <f aca="false">EXP(-10+8*I1299)</f>
        <v>0.000669191694511034</v>
      </c>
      <c r="M1299" s="31" t="n">
        <v>0.0547319258232038</v>
      </c>
    </row>
    <row r="1300" customFormat="false" ht="12.75" hidden="false" customHeight="false" outlineLevel="0" collapsed="false">
      <c r="G1300" s="49" t="n">
        <v>0.79001</v>
      </c>
      <c r="H1300" s="49" t="n">
        <v>0.12982</v>
      </c>
      <c r="I1300" s="49" t="n">
        <v>0.84124</v>
      </c>
      <c r="J1300" s="14" t="n">
        <f aca="false">EXP(3*G1300)</f>
        <v>10.6977132106934</v>
      </c>
      <c r="K1300" s="14" t="n">
        <f aca="false">H1300*0.3+0.7</f>
        <v>0.738946</v>
      </c>
      <c r="L1300" s="14" t="n">
        <f aca="false">EXP(-10+8*I1300)</f>
        <v>0.0380033866826256</v>
      </c>
      <c r="M1300" s="31" t="n">
        <v>0.0945965964822507</v>
      </c>
    </row>
    <row r="1301" customFormat="false" ht="12.75" hidden="false" customHeight="false" outlineLevel="0" collapsed="false">
      <c r="G1301" s="49" t="n">
        <v>0.49724</v>
      </c>
      <c r="H1301" s="49" t="n">
        <v>0.28546</v>
      </c>
      <c r="I1301" s="49" t="n">
        <v>0.50584</v>
      </c>
      <c r="J1301" s="14" t="n">
        <f aca="false">EXP(3*G1301)</f>
        <v>4.44473389041265</v>
      </c>
      <c r="K1301" s="14" t="n">
        <f aca="false">H1301*0.3+0.7</f>
        <v>0.785638</v>
      </c>
      <c r="L1301" s="14" t="n">
        <f aca="false">EXP(-10+8*I1301)</f>
        <v>0.00259730736353237</v>
      </c>
      <c r="M1301" s="31" t="n">
        <v>0.0736452295515273</v>
      </c>
    </row>
    <row r="1302" customFormat="false" ht="12.75" hidden="false" customHeight="false" outlineLevel="0" collapsed="false">
      <c r="G1302" s="49" t="n">
        <v>0.23721</v>
      </c>
      <c r="H1302" s="49" t="n">
        <v>0.67585</v>
      </c>
      <c r="I1302" s="49" t="n">
        <v>0.6222</v>
      </c>
      <c r="J1302" s="14" t="n">
        <f aca="false">EXP(3*G1302)</f>
        <v>2.03730936792275</v>
      </c>
      <c r="K1302" s="14" t="n">
        <f aca="false">H1302*0.3+0.7</f>
        <v>0.902755</v>
      </c>
      <c r="L1302" s="14" t="n">
        <f aca="false">EXP(-10+8*I1302)</f>
        <v>0.00658869485104167</v>
      </c>
      <c r="M1302" s="31" t="n">
        <v>0.161139017320961</v>
      </c>
    </row>
    <row r="1303" customFormat="false" ht="12.75" hidden="false" customHeight="false" outlineLevel="0" collapsed="false">
      <c r="G1303" s="49" t="n">
        <v>0.9576</v>
      </c>
      <c r="H1303" s="49" t="n">
        <v>0.42991</v>
      </c>
      <c r="I1303" s="49" t="n">
        <v>0.46008</v>
      </c>
      <c r="J1303" s="14" t="n">
        <f aca="false">EXP(3*G1303)</f>
        <v>17.6864710524814</v>
      </c>
      <c r="K1303" s="14" t="n">
        <f aca="false">H1303*0.3+0.7</f>
        <v>0.828973</v>
      </c>
      <c r="L1303" s="14" t="n">
        <f aca="false">EXP(-10+8*I1303)</f>
        <v>0.00180109583878166</v>
      </c>
      <c r="M1303" s="31" t="n">
        <v>0.0835546737436132</v>
      </c>
    </row>
    <row r="1304" customFormat="false" ht="12.75" hidden="false" customHeight="false" outlineLevel="0" collapsed="false">
      <c r="G1304" s="49" t="n">
        <v>0.10089</v>
      </c>
      <c r="H1304" s="49" t="n">
        <v>0.65908</v>
      </c>
      <c r="I1304" s="49" t="n">
        <v>0.74092</v>
      </c>
      <c r="J1304" s="14" t="n">
        <f aca="false">EXP(3*G1304)</f>
        <v>1.35346774638156</v>
      </c>
      <c r="K1304" s="14" t="n">
        <f aca="false">H1304*0.3+0.7</f>
        <v>0.897724</v>
      </c>
      <c r="L1304" s="14" t="n">
        <f aca="false">EXP(-10+8*I1304)</f>
        <v>0.0170323636607731</v>
      </c>
      <c r="M1304" s="31" t="n">
        <v>0.188994497925264</v>
      </c>
    </row>
    <row r="1305" customFormat="false" ht="12.75" hidden="false" customHeight="false" outlineLevel="0" collapsed="false">
      <c r="G1305" s="49" t="n">
        <v>0.87465</v>
      </c>
      <c r="H1305" s="49" t="n">
        <v>0.35552</v>
      </c>
      <c r="I1305" s="49" t="n">
        <v>0.95112</v>
      </c>
      <c r="J1305" s="14" t="n">
        <f aca="false">EXP(3*G1305)</f>
        <v>13.7900869902805</v>
      </c>
      <c r="K1305" s="14" t="n">
        <f aca="false">H1305*0.3+0.7</f>
        <v>0.806656</v>
      </c>
      <c r="L1305" s="14" t="n">
        <f aca="false">EXP(-10+8*I1305)</f>
        <v>0.0915344385424312</v>
      </c>
      <c r="M1305" s="31" t="n">
        <v>0.0758371639657622</v>
      </c>
    </row>
    <row r="1306" customFormat="false" ht="12.75" hidden="false" customHeight="false" outlineLevel="0" collapsed="false">
      <c r="G1306" s="49" t="n">
        <v>0.66285</v>
      </c>
      <c r="H1306" s="49" t="n">
        <v>0.44069</v>
      </c>
      <c r="I1306" s="49" t="n">
        <v>0.10083</v>
      </c>
      <c r="J1306" s="14" t="n">
        <f aca="false">EXP(3*G1306)</f>
        <v>7.30493392509338</v>
      </c>
      <c r="K1306" s="14" t="n">
        <f aca="false">H1306*0.3+0.7</f>
        <v>0.832207</v>
      </c>
      <c r="L1306" s="14" t="n">
        <f aca="false">EXP(-10+8*I1306)</f>
        <v>0.000101712535796856</v>
      </c>
      <c r="M1306" s="31" t="n">
        <v>0.0221434102746513</v>
      </c>
    </row>
    <row r="1307" customFormat="false" ht="12.75" hidden="false" customHeight="false" outlineLevel="0" collapsed="false">
      <c r="G1307" s="49" t="n">
        <v>0.024907</v>
      </c>
      <c r="H1307" s="49" t="n">
        <v>0.3592</v>
      </c>
      <c r="I1307" s="49" t="n">
        <v>0.95267</v>
      </c>
      <c r="J1307" s="14" t="n">
        <f aca="false">EXP(3*G1307)</f>
        <v>1.07758346315442</v>
      </c>
      <c r="K1307" s="14" t="n">
        <f aca="false">H1307*0.3+0.7</f>
        <v>0.80776</v>
      </c>
      <c r="L1307" s="14" t="n">
        <f aca="false">EXP(-10+8*I1307)</f>
        <v>0.0926765319253458</v>
      </c>
      <c r="M1307" s="31" t="n">
        <v>0.151715484044369</v>
      </c>
    </row>
    <row r="1308" customFormat="false" ht="12.75" hidden="false" customHeight="false" outlineLevel="0" collapsed="false">
      <c r="G1308" s="49" t="n">
        <v>0.26642</v>
      </c>
      <c r="H1308" s="49" t="n">
        <v>0.29612</v>
      </c>
      <c r="I1308" s="49" t="n">
        <v>0.4642</v>
      </c>
      <c r="J1308" s="14" t="n">
        <f aca="false">EXP(3*G1308)</f>
        <v>2.22389463740821</v>
      </c>
      <c r="K1308" s="14" t="n">
        <f aca="false">H1308*0.3+0.7</f>
        <v>0.788836</v>
      </c>
      <c r="L1308" s="14" t="n">
        <f aca="false">EXP(-10+8*I1308)</f>
        <v>0.00186144911594424</v>
      </c>
      <c r="M1308" s="31" t="n">
        <v>0.125450738793032</v>
      </c>
    </row>
    <row r="1309" customFormat="false" ht="12.75" hidden="false" customHeight="false" outlineLevel="0" collapsed="false">
      <c r="G1309" s="49" t="n">
        <v>0.50984</v>
      </c>
      <c r="H1309" s="49" t="n">
        <v>0.57616</v>
      </c>
      <c r="I1309" s="49" t="n">
        <v>0.15073</v>
      </c>
      <c r="J1309" s="14" t="n">
        <f aca="false">EXP(3*G1309)</f>
        <v>4.61596062935393</v>
      </c>
      <c r="K1309" s="14" t="n">
        <f aca="false">H1309*0.3+0.7</f>
        <v>0.872848</v>
      </c>
      <c r="L1309" s="14" t="n">
        <f aca="false">EXP(-10+8*I1309)</f>
        <v>0.000151615931686084</v>
      </c>
      <c r="M1309" s="31" t="n">
        <v>0.0709885858412043</v>
      </c>
    </row>
    <row r="1310" customFormat="false" ht="12.75" hidden="false" customHeight="false" outlineLevel="0" collapsed="false">
      <c r="G1310" s="49" t="n">
        <v>0.4188</v>
      </c>
      <c r="H1310" s="49" t="n">
        <v>0.07564</v>
      </c>
      <c r="I1310" s="49" t="n">
        <v>0.91231</v>
      </c>
      <c r="J1310" s="14" t="n">
        <f aca="false">EXP(3*G1310)</f>
        <v>3.51275278735308</v>
      </c>
      <c r="K1310" s="14" t="n">
        <f aca="false">H1310*0.3+0.7</f>
        <v>0.722692</v>
      </c>
      <c r="L1310" s="14" t="n">
        <f aca="false">EXP(-10+8*I1310)</f>
        <v>0.0671034379568731</v>
      </c>
      <c r="M1310" s="31" t="n">
        <v>0.115445855593559</v>
      </c>
    </row>
    <row r="1311" customFormat="false" ht="12.75" hidden="false" customHeight="false" outlineLevel="0" collapsed="false">
      <c r="G1311" s="49" t="n">
        <v>0.71587</v>
      </c>
      <c r="H1311" s="49" t="n">
        <v>0.48402</v>
      </c>
      <c r="I1311" s="49" t="n">
        <v>0.6021</v>
      </c>
      <c r="J1311" s="14" t="n">
        <f aca="false">EXP(3*G1311)</f>
        <v>8.56436508487183</v>
      </c>
      <c r="K1311" s="14" t="n">
        <f aca="false">H1311*0.3+0.7</f>
        <v>0.845206</v>
      </c>
      <c r="L1311" s="14" t="n">
        <f aca="false">EXP(-10+8*I1311)</f>
        <v>0.00561002557855897</v>
      </c>
      <c r="M1311" s="31" t="n">
        <v>0.014063611342751</v>
      </c>
    </row>
    <row r="1312" customFormat="false" ht="12.75" hidden="false" customHeight="false" outlineLevel="0" collapsed="false">
      <c r="G1312" s="49" t="n">
        <v>0.33573</v>
      </c>
      <c r="H1312" s="49" t="n">
        <v>0.025531</v>
      </c>
      <c r="I1312" s="49" t="n">
        <v>0.10303</v>
      </c>
      <c r="J1312" s="14" t="n">
        <f aca="false">EXP(3*G1312)</f>
        <v>2.73789670578868</v>
      </c>
      <c r="K1312" s="14" t="n">
        <f aca="false">H1312*0.3+0.7</f>
        <v>0.7076593</v>
      </c>
      <c r="L1312" s="14" t="n">
        <f aca="false">EXP(-10+8*I1312)</f>
        <v>0.000103518522491498</v>
      </c>
      <c r="M1312" s="31" t="n">
        <v>0.15240443685311</v>
      </c>
    </row>
    <row r="1313" customFormat="false" ht="12.75" hidden="false" customHeight="false" outlineLevel="0" collapsed="false">
      <c r="G1313" s="49" t="n">
        <v>0.78846</v>
      </c>
      <c r="H1313" s="49" t="n">
        <v>0.84848</v>
      </c>
      <c r="I1313" s="49" t="n">
        <v>0.47735</v>
      </c>
      <c r="J1313" s="14" t="n">
        <f aca="false">EXP(3*G1313)</f>
        <v>10.6480843208576</v>
      </c>
      <c r="K1313" s="14" t="n">
        <f aca="false">H1313*0.3+0.7</f>
        <v>0.954544</v>
      </c>
      <c r="L1313" s="14" t="n">
        <f aca="false">EXP(-10+8*I1313)</f>
        <v>0.00206794483132664</v>
      </c>
      <c r="M1313" s="31" t="n">
        <v>0.0538774048533358</v>
      </c>
    </row>
    <row r="1314" customFormat="false" ht="12.75" hidden="false" customHeight="false" outlineLevel="0" collapsed="false">
      <c r="G1314" s="49" t="n">
        <v>0.4073</v>
      </c>
      <c r="H1314" s="49" t="n">
        <v>0.40699</v>
      </c>
      <c r="I1314" s="49" t="n">
        <v>0.12367</v>
      </c>
      <c r="J1314" s="14" t="n">
        <f aca="false">EXP(3*G1314)</f>
        <v>3.39362950806303</v>
      </c>
      <c r="K1314" s="14" t="n">
        <f aca="false">H1314*0.3+0.7</f>
        <v>0.822097</v>
      </c>
      <c r="L1314" s="14" t="n">
        <f aca="false">EXP(-10+8*I1314)</f>
        <v>0.000122103684648689</v>
      </c>
      <c r="M1314" s="31" t="n">
        <v>0.0896973207107955</v>
      </c>
    </row>
    <row r="1315" customFormat="false" ht="12.75" hidden="false" customHeight="false" outlineLevel="0" collapsed="false">
      <c r="G1315" s="49" t="n">
        <v>0.49148</v>
      </c>
      <c r="H1315" s="49" t="n">
        <v>0.8712</v>
      </c>
      <c r="I1315" s="49" t="n">
        <v>0.49283</v>
      </c>
      <c r="J1315" s="14" t="n">
        <f aca="false">EXP(3*G1315)</f>
        <v>4.36858867814741</v>
      </c>
      <c r="K1315" s="14" t="n">
        <f aca="false">H1315*0.3+0.7</f>
        <v>0.96136</v>
      </c>
      <c r="L1315" s="14" t="n">
        <f aca="false">EXP(-10+8*I1315)</f>
        <v>0.00234057184795588</v>
      </c>
      <c r="M1315" s="31" t="n">
        <v>0.121414538977766</v>
      </c>
    </row>
    <row r="1316" customFormat="false" ht="12.75" hidden="false" customHeight="false" outlineLevel="0" collapsed="false">
      <c r="G1316" s="49" t="n">
        <v>0.61304</v>
      </c>
      <c r="H1316" s="49" t="n">
        <v>0.57295</v>
      </c>
      <c r="I1316" s="49" t="n">
        <v>0.36894</v>
      </c>
      <c r="J1316" s="14" t="n">
        <f aca="false">EXP(3*G1316)</f>
        <v>6.29099974466157</v>
      </c>
      <c r="K1316" s="14" t="n">
        <f aca="false">H1316*0.3+0.7</f>
        <v>0.871885</v>
      </c>
      <c r="L1316" s="14" t="n">
        <f aca="false">EXP(-10+8*I1316)</f>
        <v>0.000868728421460825</v>
      </c>
      <c r="M1316" s="31" t="n">
        <v>0.0391213529333002</v>
      </c>
    </row>
    <row r="1317" customFormat="false" ht="12.75" hidden="false" customHeight="false" outlineLevel="0" collapsed="false">
      <c r="G1317" s="49" t="n">
        <v>0.98186</v>
      </c>
      <c r="H1317" s="49" t="n">
        <v>0.14051</v>
      </c>
      <c r="I1317" s="49" t="n">
        <v>0.3266</v>
      </c>
      <c r="J1317" s="14" t="n">
        <f aca="false">EXP(3*G1317)</f>
        <v>19.0216917688643</v>
      </c>
      <c r="K1317" s="14" t="n">
        <f aca="false">H1317*0.3+0.7</f>
        <v>0.742153</v>
      </c>
      <c r="L1317" s="14" t="n">
        <f aca="false">EXP(-10+8*I1317)</f>
        <v>0.000619127084631977</v>
      </c>
      <c r="M1317" s="31" t="n">
        <v>0.125165532402869</v>
      </c>
    </row>
    <row r="1318" customFormat="false" ht="12.75" hidden="false" customHeight="false" outlineLevel="0" collapsed="false">
      <c r="G1318" s="49" t="n">
        <v>0.022845</v>
      </c>
      <c r="H1318" s="49" t="n">
        <v>0.66211</v>
      </c>
      <c r="I1318" s="49" t="n">
        <v>0.77445</v>
      </c>
      <c r="J1318" s="14" t="n">
        <f aca="false">EXP(3*G1318)</f>
        <v>1.07093810712879</v>
      </c>
      <c r="K1318" s="14" t="n">
        <f aca="false">H1318*0.3+0.7</f>
        <v>0.898633</v>
      </c>
      <c r="L1318" s="14" t="n">
        <f aca="false">EXP(-10+8*I1318)</f>
        <v>0.0222725566918138</v>
      </c>
      <c r="M1318" s="31" t="n">
        <v>0.203992041703664</v>
      </c>
    </row>
    <row r="1319" customFormat="false" ht="12.75" hidden="false" customHeight="false" outlineLevel="0" collapsed="false">
      <c r="G1319" s="49" t="n">
        <v>0.73929</v>
      </c>
      <c r="H1319" s="49" t="n">
        <v>0.97675</v>
      </c>
      <c r="I1319" s="49" t="n">
        <v>0.34569</v>
      </c>
      <c r="J1319" s="14" t="n">
        <f aca="false">EXP(3*G1319)</f>
        <v>9.1877401226862</v>
      </c>
      <c r="K1319" s="14" t="n">
        <f aca="false">H1319*0.3+0.7</f>
        <v>0.993025</v>
      </c>
      <c r="L1319" s="14" t="n">
        <f aca="false">EXP(-10+8*I1319)</f>
        <v>0.000721282269549259</v>
      </c>
      <c r="M1319" s="31" t="n">
        <v>0.07994521448698</v>
      </c>
    </row>
    <row r="1320" customFormat="false" ht="12.75" hidden="false" customHeight="false" outlineLevel="0" collapsed="false">
      <c r="G1320" s="49" t="n">
        <v>0.79693</v>
      </c>
      <c r="H1320" s="49" t="n">
        <v>0.22347</v>
      </c>
      <c r="I1320" s="49" t="n">
        <v>0.84995</v>
      </c>
      <c r="J1320" s="14" t="n">
        <f aca="false">EXP(3*G1320)</f>
        <v>10.9221190097097</v>
      </c>
      <c r="K1320" s="14" t="n">
        <f aca="false">H1320*0.3+0.7</f>
        <v>0.767041</v>
      </c>
      <c r="L1320" s="14" t="n">
        <f aca="false">EXP(-10+8*I1320)</f>
        <v>0.0407459023573164</v>
      </c>
      <c r="M1320" s="31" t="n">
        <v>0.0770225063459281</v>
      </c>
    </row>
    <row r="1321" customFormat="false" ht="12.75" hidden="false" customHeight="false" outlineLevel="0" collapsed="false">
      <c r="G1321" s="49" t="n">
        <v>0.76522</v>
      </c>
      <c r="H1321" s="49" t="n">
        <v>0.77107</v>
      </c>
      <c r="I1321" s="49" t="n">
        <v>0.89986</v>
      </c>
      <c r="J1321" s="14" t="n">
        <f aca="false">EXP(3*G1321)</f>
        <v>9.93098830207124</v>
      </c>
      <c r="K1321" s="14" t="n">
        <f aca="false">H1321*0.3+0.7</f>
        <v>0.931321</v>
      </c>
      <c r="L1321" s="14" t="n">
        <f aca="false">EXP(-10+8*I1321)</f>
        <v>0.060741993480914</v>
      </c>
      <c r="M1321" s="31" t="n">
        <v>0.0494715052636442</v>
      </c>
    </row>
    <row r="1322" customFormat="false" ht="12.75" hidden="false" customHeight="false" outlineLevel="0" collapsed="false">
      <c r="G1322" s="49" t="n">
        <v>0.90145</v>
      </c>
      <c r="H1322" s="49" t="n">
        <v>0.72012</v>
      </c>
      <c r="I1322" s="49" t="n">
        <v>0.78053</v>
      </c>
      <c r="J1322" s="14" t="n">
        <f aca="false">EXP(3*G1322)</f>
        <v>14.9445995430922</v>
      </c>
      <c r="K1322" s="14" t="n">
        <f aca="false">H1322*0.3+0.7</f>
        <v>0.916036</v>
      </c>
      <c r="L1322" s="14" t="n">
        <f aca="false">EXP(-10+8*I1322)</f>
        <v>0.0233826730230865</v>
      </c>
      <c r="M1322" s="31" t="n">
        <v>0.0561661647130541</v>
      </c>
    </row>
    <row r="1323" customFormat="false" ht="12.75" hidden="false" customHeight="false" outlineLevel="0" collapsed="false">
      <c r="G1323" s="49" t="n">
        <v>0.15414</v>
      </c>
      <c r="H1323" s="49" t="n">
        <v>0.55263</v>
      </c>
      <c r="I1323" s="49" t="n">
        <v>0.72956</v>
      </c>
      <c r="J1323" s="14" t="n">
        <f aca="false">EXP(3*G1323)</f>
        <v>1.58791208626759</v>
      </c>
      <c r="K1323" s="14" t="n">
        <f aca="false">H1323*0.3+0.7</f>
        <v>0.865789</v>
      </c>
      <c r="L1323" s="14" t="n">
        <f aca="false">EXP(-10+8*I1323)</f>
        <v>0.0155527158946952</v>
      </c>
      <c r="M1323" s="31" t="n">
        <v>0.16382080375911</v>
      </c>
    </row>
    <row r="1324" customFormat="false" ht="12.75" hidden="false" customHeight="false" outlineLevel="0" collapsed="false">
      <c r="G1324" s="49" t="n">
        <v>0.3678</v>
      </c>
      <c r="H1324" s="49" t="n">
        <v>0.53511</v>
      </c>
      <c r="I1324" s="49" t="n">
        <v>0.93149</v>
      </c>
      <c r="J1324" s="14" t="n">
        <f aca="false">EXP(3*G1324)</f>
        <v>3.0143975722035</v>
      </c>
      <c r="K1324" s="14" t="n">
        <f aca="false">H1324*0.3+0.7</f>
        <v>0.860533</v>
      </c>
      <c r="L1324" s="14" t="n">
        <f aca="false">EXP(-10+8*I1324)</f>
        <v>0.0782317268121553</v>
      </c>
      <c r="M1324" s="31" t="n">
        <v>0.0957981544218723</v>
      </c>
    </row>
    <row r="1325" customFormat="false" ht="12.75" hidden="false" customHeight="false" outlineLevel="0" collapsed="false">
      <c r="G1325" s="49" t="n">
        <v>0.66049</v>
      </c>
      <c r="H1325" s="49" t="n">
        <v>0.71512</v>
      </c>
      <c r="I1325" s="49" t="n">
        <v>0.1423</v>
      </c>
      <c r="J1325" s="14" t="n">
        <f aca="false">EXP(3*G1325)</f>
        <v>7.25339764660672</v>
      </c>
      <c r="K1325" s="14" t="n">
        <f aca="false">H1325*0.3+0.7</f>
        <v>0.914536</v>
      </c>
      <c r="L1325" s="14" t="n">
        <f aca="false">EXP(-10+8*I1325)</f>
        <v>0.000141728117665963</v>
      </c>
      <c r="M1325" s="31" t="n">
        <v>0.0499562964219559</v>
      </c>
    </row>
    <row r="1326" customFormat="false" ht="12.75" hidden="false" customHeight="false" outlineLevel="0" collapsed="false">
      <c r="G1326" s="49" t="n">
        <v>0.71289</v>
      </c>
      <c r="H1326" s="49" t="n">
        <v>0.71208</v>
      </c>
      <c r="I1326" s="49" t="n">
        <v>0.60928</v>
      </c>
      <c r="J1326" s="14" t="n">
        <f aca="false">EXP(3*G1326)</f>
        <v>8.48814089083574</v>
      </c>
      <c r="K1326" s="14" t="n">
        <f aca="false">H1326*0.3+0.7</f>
        <v>0.913624</v>
      </c>
      <c r="L1326" s="14" t="n">
        <f aca="false">EXP(-10+8*I1326)</f>
        <v>0.00594169994811379</v>
      </c>
      <c r="M1326" s="31" t="n">
        <v>0.0390849885333158</v>
      </c>
    </row>
    <row r="1327" customFormat="false" ht="12.75" hidden="false" customHeight="false" outlineLevel="0" collapsed="false">
      <c r="G1327" s="49" t="n">
        <v>0.28317</v>
      </c>
      <c r="H1327" s="49" t="n">
        <v>0.92343</v>
      </c>
      <c r="I1327" s="49" t="n">
        <v>0.41297</v>
      </c>
      <c r="J1327" s="14" t="n">
        <f aca="false">EXP(3*G1327)</f>
        <v>2.33850070579728</v>
      </c>
      <c r="K1327" s="14" t="n">
        <f aca="false">H1327*0.3+0.7</f>
        <v>0.977029</v>
      </c>
      <c r="L1327" s="14" t="n">
        <f aca="false">EXP(-10+8*I1327)</f>
        <v>0.00123554884341319</v>
      </c>
      <c r="M1327" s="31" t="n">
        <v>0.185667037320884</v>
      </c>
    </row>
    <row r="1328" customFormat="false" ht="12.75" hidden="false" customHeight="false" outlineLevel="0" collapsed="false">
      <c r="G1328" s="49" t="n">
        <v>0.20909</v>
      </c>
      <c r="H1328" s="49" t="n">
        <v>0.46444</v>
      </c>
      <c r="I1328" s="49" t="n">
        <v>0.68818</v>
      </c>
      <c r="J1328" s="14" t="n">
        <f aca="false">EXP(3*G1328)</f>
        <v>1.87249169284213</v>
      </c>
      <c r="K1328" s="14" t="n">
        <f aca="false">H1328*0.3+0.7</f>
        <v>0.839332</v>
      </c>
      <c r="L1328" s="14" t="n">
        <f aca="false">EXP(-10+8*I1328)</f>
        <v>0.0111695941554875</v>
      </c>
      <c r="M1328" s="31" t="n">
        <v>0.142543430706315</v>
      </c>
    </row>
    <row r="1329" customFormat="false" ht="12.75" hidden="false" customHeight="false" outlineLevel="0" collapsed="false">
      <c r="G1329" s="49" t="n">
        <v>0.72714</v>
      </c>
      <c r="H1329" s="49" t="n">
        <v>0.33238</v>
      </c>
      <c r="I1329" s="49" t="n">
        <v>0.40043</v>
      </c>
      <c r="J1329" s="14" t="n">
        <f aca="false">EXP(3*G1329)</f>
        <v>8.85887693667732</v>
      </c>
      <c r="K1329" s="14" t="n">
        <f aca="false">H1329*0.3+0.7</f>
        <v>0.799714</v>
      </c>
      <c r="L1329" s="14" t="n">
        <f aca="false">EXP(-10+8*I1329)</f>
        <v>0.0011176131319012</v>
      </c>
      <c r="M1329" s="31" t="n">
        <v>0.0437213995557172</v>
      </c>
    </row>
    <row r="1330" customFormat="false" ht="12.75" hidden="false" customHeight="false" outlineLevel="0" collapsed="false">
      <c r="G1330" s="49" t="n">
        <v>0.11645</v>
      </c>
      <c r="H1330" s="49" t="n">
        <v>0.67852</v>
      </c>
      <c r="I1330" s="49" t="n">
        <v>0.27868</v>
      </c>
      <c r="J1330" s="14" t="n">
        <f aca="false">EXP(3*G1330)</f>
        <v>1.41814545439975</v>
      </c>
      <c r="K1330" s="14" t="n">
        <f aca="false">H1330*0.3+0.7</f>
        <v>0.903556</v>
      </c>
      <c r="L1330" s="14" t="n">
        <f aca="false">EXP(-10+8*I1330)</f>
        <v>0.000421976893570341</v>
      </c>
      <c r="M1330" s="31" t="n">
        <v>0.192254269799769</v>
      </c>
    </row>
    <row r="1331" customFormat="false" ht="12.75" hidden="false" customHeight="false" outlineLevel="0" collapsed="false">
      <c r="G1331" s="49" t="n">
        <v>0.76582</v>
      </c>
      <c r="H1331" s="49" t="n">
        <v>0.032714</v>
      </c>
      <c r="I1331" s="49" t="n">
        <v>0.40358</v>
      </c>
      <c r="J1331" s="14" t="n">
        <f aca="false">EXP(3*G1331)</f>
        <v>9.94888017887328</v>
      </c>
      <c r="K1331" s="14" t="n">
        <f aca="false">H1331*0.3+0.7</f>
        <v>0.7098142</v>
      </c>
      <c r="L1331" s="14" t="n">
        <f aca="false">EXP(-10+8*I1331)</f>
        <v>0.00114613484708321</v>
      </c>
      <c r="M1331" s="31" t="n">
        <v>0.114136693045786</v>
      </c>
    </row>
    <row r="1332" customFormat="false" ht="12.75" hidden="false" customHeight="false" outlineLevel="0" collapsed="false">
      <c r="G1332" s="49" t="n">
        <v>0.31532</v>
      </c>
      <c r="H1332" s="49" t="n">
        <v>0.86357</v>
      </c>
      <c r="I1332" s="49" t="n">
        <v>0.66498</v>
      </c>
      <c r="J1332" s="14" t="n">
        <f aca="false">EXP(3*G1332)</f>
        <v>2.57528446536364</v>
      </c>
      <c r="K1332" s="14" t="n">
        <f aca="false">H1332*0.3+0.7</f>
        <v>0.959071</v>
      </c>
      <c r="L1332" s="14" t="n">
        <f aca="false">EXP(-10+8*I1332)</f>
        <v>0.00927752936360786</v>
      </c>
      <c r="M1332" s="31" t="n">
        <v>0.167053649511404</v>
      </c>
    </row>
    <row r="1333" customFormat="false" ht="12.75" hidden="false" customHeight="false" outlineLevel="0" collapsed="false">
      <c r="G1333" s="49" t="n">
        <v>0.32844</v>
      </c>
      <c r="H1333" s="49" t="n">
        <v>0.4626</v>
      </c>
      <c r="I1333" s="49" t="n">
        <v>0.78038</v>
      </c>
      <c r="J1333" s="14" t="n">
        <f aca="false">EXP(3*G1333)</f>
        <v>2.67866892134266</v>
      </c>
      <c r="K1333" s="14" t="n">
        <f aca="false">H1333*0.3+0.7</f>
        <v>0.83878</v>
      </c>
      <c r="L1333" s="14" t="n">
        <f aca="false">EXP(-10+8*I1333)</f>
        <v>0.0233546306442512</v>
      </c>
      <c r="M1333" s="31" t="n">
        <v>0.109088418825816</v>
      </c>
    </row>
    <row r="1334" customFormat="false" ht="12.75" hidden="false" customHeight="false" outlineLevel="0" collapsed="false">
      <c r="G1334" s="49" t="n">
        <v>0.53909</v>
      </c>
      <c r="H1334" s="49" t="n">
        <v>0.29344</v>
      </c>
      <c r="I1334" s="49" t="n">
        <v>0.12977</v>
      </c>
      <c r="J1334" s="14" t="n">
        <f aca="false">EXP(3*G1334)</f>
        <v>5.03931419296437</v>
      </c>
      <c r="K1334" s="14" t="n">
        <f aca="false">H1334*0.3+0.7</f>
        <v>0.788032</v>
      </c>
      <c r="L1334" s="14" t="n">
        <f aca="false">EXP(-10+8*I1334)</f>
        <v>0.000128210129928037</v>
      </c>
      <c r="M1334" s="31" t="n">
        <v>0.0645232709578301</v>
      </c>
    </row>
    <row r="1335" customFormat="false" ht="12.75" hidden="false" customHeight="false" outlineLevel="0" collapsed="false">
      <c r="G1335" s="49" t="n">
        <v>0.93106</v>
      </c>
      <c r="H1335" s="49" t="n">
        <v>0.16751</v>
      </c>
      <c r="I1335" s="49" t="n">
        <v>0.086618</v>
      </c>
      <c r="J1335" s="14" t="n">
        <f aca="false">EXP(3*G1335)</f>
        <v>16.3328758521792</v>
      </c>
      <c r="K1335" s="14" t="n">
        <f aca="false">H1335*0.3+0.7</f>
        <v>0.750253</v>
      </c>
      <c r="L1335" s="14" t="n">
        <f aca="false">EXP(-10+8*I1335)</f>
        <v>9.07814126327569E-005</v>
      </c>
      <c r="M1335" s="31" t="n">
        <v>0.110416234162313</v>
      </c>
    </row>
    <row r="1336" customFormat="false" ht="12.75" hidden="false" customHeight="false" outlineLevel="0" collapsed="false">
      <c r="G1336" s="49" t="n">
        <v>0.97445</v>
      </c>
      <c r="H1336" s="49" t="n">
        <v>0.07185</v>
      </c>
      <c r="I1336" s="49" t="n">
        <v>0.98315</v>
      </c>
      <c r="J1336" s="14" t="n">
        <f aca="false">EXP(3*G1336)</f>
        <v>18.6035049288114</v>
      </c>
      <c r="K1336" s="14" t="n">
        <f aca="false">H1336*0.3+0.7</f>
        <v>0.721555</v>
      </c>
      <c r="L1336" s="14" t="n">
        <f aca="false">EXP(-10+8*I1336)</f>
        <v>0.11826824165976</v>
      </c>
      <c r="M1336" s="31" t="n">
        <v>0.136209493090686</v>
      </c>
    </row>
    <row r="1337" customFormat="false" ht="12.75" hidden="false" customHeight="false" outlineLevel="0" collapsed="false">
      <c r="G1337" s="49" t="n">
        <v>0.22223</v>
      </c>
      <c r="H1337" s="49" t="n">
        <v>0.79351</v>
      </c>
      <c r="I1337" s="49" t="n">
        <v>0.4512</v>
      </c>
      <c r="J1337" s="14" t="n">
        <f aca="false">EXP(3*G1337)</f>
        <v>1.94777948871252</v>
      </c>
      <c r="K1337" s="14" t="n">
        <f aca="false">H1337*0.3+0.7</f>
        <v>0.938053</v>
      </c>
      <c r="L1337" s="14" t="n">
        <f aca="false">EXP(-10+8*I1337)</f>
        <v>0.00167758503315129</v>
      </c>
      <c r="M1337" s="31" t="n">
        <v>0.182307630705826</v>
      </c>
    </row>
    <row r="1338" customFormat="false" ht="12.75" hidden="false" customHeight="false" outlineLevel="0" collapsed="false">
      <c r="G1338" s="49" t="n">
        <v>0.65335</v>
      </c>
      <c r="H1338" s="49" t="n">
        <v>0.87868</v>
      </c>
      <c r="I1338" s="49" t="n">
        <v>0.99154</v>
      </c>
      <c r="J1338" s="14" t="n">
        <f aca="false">EXP(3*G1338)</f>
        <v>7.0996820403842</v>
      </c>
      <c r="K1338" s="14" t="n">
        <f aca="false">H1338*0.3+0.7</f>
        <v>0.963604</v>
      </c>
      <c r="L1338" s="14" t="n">
        <f aca="false">EXP(-10+8*I1338)</f>
        <v>0.12647887257254</v>
      </c>
      <c r="M1338" s="31" t="n">
        <v>0.0875530163105354</v>
      </c>
    </row>
    <row r="1339" customFormat="false" ht="12.75" hidden="false" customHeight="false" outlineLevel="0" collapsed="false">
      <c r="G1339" s="49" t="n">
        <v>0.52446</v>
      </c>
      <c r="H1339" s="49" t="n">
        <v>0.9895</v>
      </c>
      <c r="I1339" s="49" t="n">
        <v>0.2998</v>
      </c>
      <c r="J1339" s="14" t="n">
        <f aca="false">EXP(3*G1339)</f>
        <v>4.82292215216647</v>
      </c>
      <c r="K1339" s="14" t="n">
        <f aca="false">H1339*0.3+0.7</f>
        <v>0.99685</v>
      </c>
      <c r="L1339" s="14" t="n">
        <f aca="false">EXP(-10+8*I1339)</f>
        <v>0.000499651351383436</v>
      </c>
      <c r="M1339" s="31" t="n">
        <v>0.132276904427251</v>
      </c>
    </row>
    <row r="1340" customFormat="false" ht="12.75" hidden="false" customHeight="false" outlineLevel="0" collapsed="false">
      <c r="G1340" s="49" t="n">
        <v>0.4666</v>
      </c>
      <c r="H1340" s="49" t="n">
        <v>0.25576</v>
      </c>
      <c r="I1340" s="49" t="n">
        <v>0.84847</v>
      </c>
      <c r="J1340" s="14" t="n">
        <f aca="false">EXP(3*G1340)</f>
        <v>4.0543890079499</v>
      </c>
      <c r="K1340" s="14" t="n">
        <f aca="false">H1340*0.3+0.7</f>
        <v>0.776728</v>
      </c>
      <c r="L1340" s="14" t="n">
        <f aca="false">EXP(-10+8*I1340)</f>
        <v>0.040266315629418</v>
      </c>
      <c r="M1340" s="31" t="n">
        <v>0.0775778413744569</v>
      </c>
    </row>
    <row r="1341" customFormat="false" ht="12.75" hidden="false" customHeight="false" outlineLevel="0" collapsed="false">
      <c r="G1341" s="49" t="n">
        <v>0.42576</v>
      </c>
      <c r="H1341" s="49" t="n">
        <v>0.10617</v>
      </c>
      <c r="I1341" s="49" t="n">
        <v>0.31628</v>
      </c>
      <c r="J1341" s="14" t="n">
        <f aca="false">EXP(3*G1341)</f>
        <v>3.58687015815069</v>
      </c>
      <c r="K1341" s="14" t="n">
        <f aca="false">H1341*0.3+0.7</f>
        <v>0.731851</v>
      </c>
      <c r="L1341" s="14" t="n">
        <f aca="false">EXP(-10+8*I1341)</f>
        <v>0.000570065096084159</v>
      </c>
      <c r="M1341" s="31" t="n">
        <v>0.119398549724165</v>
      </c>
    </row>
    <row r="1342" customFormat="false" ht="12.75" hidden="false" customHeight="false" outlineLevel="0" collapsed="false">
      <c r="G1342" s="49" t="n">
        <v>0.64521</v>
      </c>
      <c r="H1342" s="49" t="n">
        <v>0.5329</v>
      </c>
      <c r="I1342" s="49" t="n">
        <v>0.051973</v>
      </c>
      <c r="J1342" s="14" t="n">
        <f aca="false">EXP(3*G1342)</f>
        <v>6.92840757749831</v>
      </c>
      <c r="K1342" s="14" t="n">
        <f aca="false">H1342*0.3+0.7</f>
        <v>0.85987</v>
      </c>
      <c r="L1342" s="14" t="n">
        <f aca="false">EXP(-10+8*I1342)</f>
        <v>6.8806248219824E-005</v>
      </c>
      <c r="M1342" s="31" t="n">
        <v>0.0252572658365624</v>
      </c>
    </row>
    <row r="1343" customFormat="false" ht="12.75" hidden="false" customHeight="false" outlineLevel="0" collapsed="false">
      <c r="G1343" s="49" t="n">
        <v>0.0038457</v>
      </c>
      <c r="H1343" s="49" t="n">
        <v>0.27052</v>
      </c>
      <c r="I1343" s="49" t="n">
        <v>0.7131</v>
      </c>
      <c r="J1343" s="14" t="n">
        <f aca="false">EXP(3*G1343)</f>
        <v>1.01160390901844</v>
      </c>
      <c r="K1343" s="14" t="n">
        <f aca="false">H1343*0.3+0.7</f>
        <v>0.781156</v>
      </c>
      <c r="L1343" s="14" t="n">
        <f aca="false">EXP(-10+8*I1343)</f>
        <v>0.0136338446556554</v>
      </c>
      <c r="M1343" s="31" t="n">
        <v>0.172447466518744</v>
      </c>
    </row>
    <row r="1344" customFormat="false" ht="12.75" hidden="false" customHeight="false" outlineLevel="0" collapsed="false">
      <c r="G1344" s="49" t="n">
        <v>0.32354</v>
      </c>
      <c r="H1344" s="49" t="n">
        <v>0.27629</v>
      </c>
      <c r="I1344" s="49" t="n">
        <v>0.71569</v>
      </c>
      <c r="J1344" s="14" t="n">
        <f aca="false">EXP(3*G1344)</f>
        <v>2.63958049203668</v>
      </c>
      <c r="K1344" s="14" t="n">
        <f aca="false">H1344*0.3+0.7</f>
        <v>0.782887</v>
      </c>
      <c r="L1344" s="14" t="n">
        <f aca="false">EXP(-10+8*I1344)</f>
        <v>0.0139192848655065</v>
      </c>
      <c r="M1344" s="31" t="n">
        <v>0.110911688144939</v>
      </c>
    </row>
    <row r="1345" customFormat="false" ht="12.75" hidden="false" customHeight="false" outlineLevel="0" collapsed="false">
      <c r="G1345" s="49" t="n">
        <v>0.35273</v>
      </c>
      <c r="H1345" s="49" t="n">
        <v>0.93144</v>
      </c>
      <c r="I1345" s="49" t="n">
        <v>0.22372</v>
      </c>
      <c r="J1345" s="14" t="n">
        <f aca="false">EXP(3*G1345)</f>
        <v>2.8811513829461</v>
      </c>
      <c r="K1345" s="14" t="n">
        <f aca="false">H1345*0.3+0.7</f>
        <v>0.979432</v>
      </c>
      <c r="L1345" s="14" t="n">
        <f aca="false">EXP(-10+8*I1345)</f>
        <v>0.000271855468147116</v>
      </c>
      <c r="M1345" s="31" t="n">
        <v>0.169010374270302</v>
      </c>
    </row>
    <row r="1346" customFormat="false" ht="12.75" hidden="false" customHeight="false" outlineLevel="0" collapsed="false">
      <c r="G1346" s="49" t="n">
        <v>0.92903</v>
      </c>
      <c r="H1346" s="49" t="n">
        <v>0.8929</v>
      </c>
      <c r="I1346" s="49" t="n">
        <v>0.66214</v>
      </c>
      <c r="J1346" s="14" t="n">
        <f aca="false">EXP(3*G1346)</f>
        <v>16.2337109019991</v>
      </c>
      <c r="K1346" s="14" t="n">
        <f aca="false">H1346*0.3+0.7</f>
        <v>0.96787</v>
      </c>
      <c r="L1346" s="14" t="n">
        <f aca="false">EXP(-10+8*I1346)</f>
        <v>0.00906912038739105</v>
      </c>
      <c r="M1346" s="31" t="n">
        <v>0.0659370236467778</v>
      </c>
    </row>
    <row r="1347" customFormat="false" ht="12.75" hidden="false" customHeight="false" outlineLevel="0" collapsed="false">
      <c r="G1347" s="49" t="n">
        <v>0.75471</v>
      </c>
      <c r="H1347" s="49" t="n">
        <v>0.048912</v>
      </c>
      <c r="I1347" s="49" t="n">
        <v>0.52622</v>
      </c>
      <c r="J1347" s="14" t="n">
        <f aca="false">EXP(3*G1347)</f>
        <v>9.62274916654963</v>
      </c>
      <c r="K1347" s="14" t="n">
        <f aca="false">H1347*0.3+0.7</f>
        <v>0.7146736</v>
      </c>
      <c r="L1347" s="14" t="n">
        <f aca="false">EXP(-10+8*I1347)</f>
        <v>0.00305724834876381</v>
      </c>
      <c r="M1347" s="31" t="n">
        <v>0.109751288234534</v>
      </c>
    </row>
    <row r="1348" customFormat="false" ht="12.75" hidden="false" customHeight="false" outlineLevel="0" collapsed="false">
      <c r="G1348" s="49" t="n">
        <v>0.86159</v>
      </c>
      <c r="H1348" s="49" t="n">
        <v>0.26723</v>
      </c>
      <c r="I1348" s="49" t="n">
        <v>0.73246</v>
      </c>
      <c r="J1348" s="14" t="n">
        <f aca="false">EXP(3*G1348)</f>
        <v>13.2602388842645</v>
      </c>
      <c r="K1348" s="14" t="n">
        <f aca="false">H1348*0.3+0.7</f>
        <v>0.780169</v>
      </c>
      <c r="L1348" s="14" t="n">
        <f aca="false">EXP(-10+8*I1348)</f>
        <v>0.0159177570071933</v>
      </c>
      <c r="M1348" s="31" t="n">
        <v>0.080713871911668</v>
      </c>
    </row>
    <row r="1349" customFormat="false" ht="12.75" hidden="false" customHeight="false" outlineLevel="0" collapsed="false">
      <c r="G1349" s="49" t="n">
        <v>0.77216</v>
      </c>
      <c r="H1349" s="49" t="n">
        <v>0.8706</v>
      </c>
      <c r="I1349" s="49" t="n">
        <v>0.67658</v>
      </c>
      <c r="J1349" s="14" t="n">
        <f aca="false">EXP(3*G1349)</f>
        <v>10.1399188989511</v>
      </c>
      <c r="K1349" s="14" t="n">
        <f aca="false">H1349*0.3+0.7</f>
        <v>0.96118</v>
      </c>
      <c r="L1349" s="14" t="n">
        <f aca="false">EXP(-10+8*I1349)</f>
        <v>0.0101796973313119</v>
      </c>
      <c r="M1349" s="31" t="n">
        <v>0.0589980168336722</v>
      </c>
    </row>
    <row r="1350" customFormat="false" ht="12.75" hidden="false" customHeight="false" outlineLevel="0" collapsed="false">
      <c r="G1350" s="49" t="n">
        <v>0.92461</v>
      </c>
      <c r="H1350" s="49" t="n">
        <v>0.028099</v>
      </c>
      <c r="I1350" s="49" t="n">
        <v>0.31005</v>
      </c>
      <c r="J1350" s="14" t="n">
        <f aca="false">EXP(3*G1350)</f>
        <v>16.019872775429</v>
      </c>
      <c r="K1350" s="14" t="n">
        <f aca="false">H1350*0.3+0.7</f>
        <v>0.7084297</v>
      </c>
      <c r="L1350" s="14" t="n">
        <f aca="false">EXP(-10+8*I1350)</f>
        <v>0.000542349462248335</v>
      </c>
      <c r="M1350" s="31" t="n">
        <v>0.132404775856448</v>
      </c>
    </row>
    <row r="1351" customFormat="false" ht="12.75" hidden="false" customHeight="false" outlineLevel="0" collapsed="false">
      <c r="G1351" s="49" t="n">
        <v>0.39946</v>
      </c>
      <c r="H1351" s="49" t="n">
        <v>0.60529</v>
      </c>
      <c r="I1351" s="49" t="n">
        <v>0.55111</v>
      </c>
      <c r="J1351" s="14" t="n">
        <f aca="false">EXP(3*G1351)</f>
        <v>3.3147426876275</v>
      </c>
      <c r="K1351" s="14" t="n">
        <f aca="false">H1351*0.3+0.7</f>
        <v>0.881587</v>
      </c>
      <c r="L1351" s="14" t="n">
        <f aca="false">EXP(-10+8*I1351)</f>
        <v>0.00373084697521476</v>
      </c>
      <c r="M1351" s="31" t="n">
        <v>0.107236537732759</v>
      </c>
    </row>
    <row r="1352" customFormat="false" ht="12.75" hidden="false" customHeight="false" outlineLevel="0" collapsed="false">
      <c r="G1352" s="49" t="n">
        <v>0.86977</v>
      </c>
      <c r="H1352" s="49" t="n">
        <v>0.98044</v>
      </c>
      <c r="I1352" s="49" t="n">
        <v>0.28262</v>
      </c>
      <c r="J1352" s="14" t="n">
        <f aca="false">EXP(3*G1352)</f>
        <v>13.5896707432528</v>
      </c>
      <c r="K1352" s="14" t="n">
        <f aca="false">H1352*0.3+0.7</f>
        <v>0.994132</v>
      </c>
      <c r="L1352" s="14" t="n">
        <f aca="false">EXP(-10+8*I1352)</f>
        <v>0.000435489444335959</v>
      </c>
      <c r="M1352" s="31" t="n">
        <v>0.067987659790742</v>
      </c>
    </row>
    <row r="1353" customFormat="false" ht="12.75" hidden="false" customHeight="false" outlineLevel="0" collapsed="false">
      <c r="G1353" s="49" t="n">
        <v>0.2765</v>
      </c>
      <c r="H1353" s="49" t="n">
        <v>0.13171</v>
      </c>
      <c r="I1353" s="49" t="n">
        <v>0.86324</v>
      </c>
      <c r="J1353" s="14" t="n">
        <f aca="false">EXP(3*G1353)</f>
        <v>2.29217236751112</v>
      </c>
      <c r="K1353" s="14" t="n">
        <f aca="false">H1353*0.3+0.7</f>
        <v>0.739513</v>
      </c>
      <c r="L1353" s="14" t="n">
        <f aca="false">EXP(-10+8*I1353)</f>
        <v>0.0453166846379808</v>
      </c>
      <c r="M1353" s="31" t="n">
        <v>0.13021606861901</v>
      </c>
    </row>
    <row r="1354" customFormat="false" ht="12.75" hidden="false" customHeight="false" outlineLevel="0" collapsed="false">
      <c r="G1354" s="49" t="n">
        <v>0.81672</v>
      </c>
      <c r="H1354" s="49" t="n">
        <v>0.55236</v>
      </c>
      <c r="I1354" s="49" t="n">
        <v>0.76957</v>
      </c>
      <c r="J1354" s="14" t="n">
        <f aca="false">EXP(3*G1354)</f>
        <v>11.5902010030372</v>
      </c>
      <c r="K1354" s="14" t="n">
        <f aca="false">H1354*0.3+0.7</f>
        <v>0.865708</v>
      </c>
      <c r="L1354" s="14" t="n">
        <f aca="false">EXP(-10+8*I1354)</f>
        <v>0.0214197903841031</v>
      </c>
      <c r="M1354" s="31" t="n">
        <v>0.0351165665008882</v>
      </c>
    </row>
    <row r="1355" customFormat="false" ht="12.75" hidden="false" customHeight="false" outlineLevel="0" collapsed="false">
      <c r="G1355" s="49" t="n">
        <v>0.94867</v>
      </c>
      <c r="H1355" s="49" t="n">
        <v>0.24837</v>
      </c>
      <c r="I1355" s="49" t="n">
        <v>0.13385</v>
      </c>
      <c r="J1355" s="14" t="n">
        <f aca="false">EXP(3*G1355)</f>
        <v>17.2189410197906</v>
      </c>
      <c r="K1355" s="14" t="n">
        <f aca="false">H1355*0.3+0.7</f>
        <v>0.774511</v>
      </c>
      <c r="L1355" s="14" t="n">
        <f aca="false">EXP(-10+8*I1355)</f>
        <v>0.000132463953315433</v>
      </c>
      <c r="M1355" s="31" t="n">
        <v>0.102506016839902</v>
      </c>
    </row>
    <row r="1356" customFormat="false" ht="12.75" hidden="false" customHeight="false" outlineLevel="0" collapsed="false">
      <c r="G1356" s="49" t="n">
        <v>0.67153</v>
      </c>
      <c r="H1356" s="49" t="n">
        <v>0.012446</v>
      </c>
      <c r="I1356" s="49" t="n">
        <v>0.30193</v>
      </c>
      <c r="J1356" s="14" t="n">
        <f aca="false">EXP(3*G1356)</f>
        <v>7.49765271332666</v>
      </c>
      <c r="K1356" s="14" t="n">
        <f aca="false">H1356*0.3+0.7</f>
        <v>0.7037338</v>
      </c>
      <c r="L1356" s="14" t="n">
        <f aca="false">EXP(-10+8*I1356)</f>
        <v>0.000508238363981121</v>
      </c>
      <c r="M1356" s="31" t="n">
        <v>0.117848007700373</v>
      </c>
    </row>
    <row r="1357" customFormat="false" ht="12.75" hidden="false" customHeight="false" outlineLevel="0" collapsed="false">
      <c r="G1357" s="49" t="n">
        <v>0.398</v>
      </c>
      <c r="H1357" s="49" t="n">
        <v>0.6283</v>
      </c>
      <c r="I1357" s="49" t="n">
        <v>0.91766</v>
      </c>
      <c r="J1357" s="14" t="n">
        <f aca="false">EXP(3*G1357)</f>
        <v>3.3002558639596</v>
      </c>
      <c r="K1357" s="14" t="n">
        <f aca="false">H1357*0.3+0.7</f>
        <v>0.88849</v>
      </c>
      <c r="L1357" s="14" t="n">
        <f aca="false">EXP(-10+8*I1357)</f>
        <v>0.0700378127945283</v>
      </c>
      <c r="M1357" s="31" t="n">
        <v>0.101210713804999</v>
      </c>
    </row>
    <row r="1358" customFormat="false" ht="12.75" hidden="false" customHeight="false" outlineLevel="0" collapsed="false">
      <c r="G1358" s="49" t="n">
        <v>0.47356</v>
      </c>
      <c r="H1358" s="49" t="n">
        <v>0.61236</v>
      </c>
      <c r="I1358" s="49" t="n">
        <v>0.97517</v>
      </c>
      <c r="J1358" s="14" t="n">
        <f aca="false">EXP(3*G1358)</f>
        <v>4.13993463886985</v>
      </c>
      <c r="K1358" s="14" t="n">
        <f aca="false">H1358*0.3+0.7</f>
        <v>0.883708</v>
      </c>
      <c r="L1358" s="14" t="n">
        <f aca="false">EXP(-10+8*I1358)</f>
        <v>0.110953953174937</v>
      </c>
      <c r="M1358" s="31" t="n">
        <v>0.075974500654886</v>
      </c>
    </row>
    <row r="1359" customFormat="false" ht="12.75" hidden="false" customHeight="false" outlineLevel="0" collapsed="false">
      <c r="G1359" s="49" t="n">
        <v>0.34837</v>
      </c>
      <c r="H1359" s="49" t="n">
        <v>0.49616</v>
      </c>
      <c r="I1359" s="49" t="n">
        <v>0.90509</v>
      </c>
      <c r="J1359" s="14" t="n">
        <f aca="false">EXP(3*G1359)</f>
        <v>2.84371131469256</v>
      </c>
      <c r="K1359" s="14" t="n">
        <f aca="false">H1359*0.3+0.7</f>
        <v>0.848848</v>
      </c>
      <c r="L1359" s="14" t="n">
        <f aca="false">EXP(-10+8*I1359)</f>
        <v>0.063337354842024</v>
      </c>
      <c r="M1359" s="31" t="n">
        <v>0.0990632265965648</v>
      </c>
    </row>
    <row r="1360" customFormat="false" ht="12.75" hidden="false" customHeight="false" outlineLevel="0" collapsed="false">
      <c r="G1360" s="49" t="n">
        <v>0.48981</v>
      </c>
      <c r="H1360" s="49" t="n">
        <v>0.73856</v>
      </c>
      <c r="I1360" s="49" t="n">
        <v>0.79533</v>
      </c>
      <c r="J1360" s="14" t="n">
        <f aca="false">EXP(3*G1360)</f>
        <v>4.34675678343136</v>
      </c>
      <c r="K1360" s="14" t="n">
        <f aca="false">H1360*0.3+0.7</f>
        <v>0.921568</v>
      </c>
      <c r="L1360" s="14" t="n">
        <f aca="false">EXP(-10+8*I1360)</f>
        <v>0.0263217417184849</v>
      </c>
      <c r="M1360" s="31" t="n">
        <v>0.0973983671756417</v>
      </c>
    </row>
    <row r="1361" customFormat="false" ht="12.75" hidden="false" customHeight="false" outlineLevel="0" collapsed="false">
      <c r="G1361" s="49" t="n">
        <v>0.1547</v>
      </c>
      <c r="H1361" s="49" t="n">
        <v>0.74638</v>
      </c>
      <c r="I1361" s="49" t="n">
        <v>0.40799</v>
      </c>
      <c r="J1361" s="14" t="n">
        <f aca="false">EXP(3*G1361)</f>
        <v>1.59058202068946</v>
      </c>
      <c r="K1361" s="14" t="n">
        <f aca="false">H1361*0.3+0.7</f>
        <v>0.923914</v>
      </c>
      <c r="L1361" s="14" t="n">
        <f aca="false">EXP(-10+8*I1361)</f>
        <v>0.00118729223186883</v>
      </c>
      <c r="M1361" s="31" t="n">
        <v>0.192332510913876</v>
      </c>
    </row>
    <row r="1362" customFormat="false" ht="12.75" hidden="false" customHeight="false" outlineLevel="0" collapsed="false">
      <c r="G1362" s="49" t="n">
        <v>0.095635</v>
      </c>
      <c r="H1362" s="49" t="n">
        <v>0.63599</v>
      </c>
      <c r="I1362" s="49" t="n">
        <v>0.39756</v>
      </c>
      <c r="J1362" s="14" t="n">
        <f aca="false">EXP(3*G1362)</f>
        <v>1.33229763918777</v>
      </c>
      <c r="K1362" s="14" t="n">
        <f aca="false">H1362*0.3+0.7</f>
        <v>0.890797</v>
      </c>
      <c r="L1362" s="14" t="n">
        <f aca="false">EXP(-10+8*I1362)</f>
        <v>0.00109224507410858</v>
      </c>
      <c r="M1362" s="31" t="n">
        <v>0.19111737166974</v>
      </c>
    </row>
    <row r="1363" customFormat="false" ht="12.75" hidden="false" customHeight="false" outlineLevel="0" collapsed="false">
      <c r="G1363" s="49" t="n">
        <v>0.87262</v>
      </c>
      <c r="H1363" s="49" t="n">
        <v>0.77482</v>
      </c>
      <c r="I1363" s="49" t="n">
        <v>0.52322</v>
      </c>
      <c r="J1363" s="14" t="n">
        <f aca="false">EXP(3*G1363)</f>
        <v>13.7063605662419</v>
      </c>
      <c r="K1363" s="14" t="n">
        <f aca="false">H1363*0.3+0.7</f>
        <v>0.932446</v>
      </c>
      <c r="L1363" s="14" t="n">
        <f aca="false">EXP(-10+8*I1363)</f>
        <v>0.00298474787407907</v>
      </c>
      <c r="M1363" s="31" t="n">
        <v>0.0499120618645297</v>
      </c>
    </row>
    <row r="1364" customFormat="false" ht="12.75" hidden="false" customHeight="false" outlineLevel="0" collapsed="false">
      <c r="G1364" s="49" t="n">
        <v>0.71866</v>
      </c>
      <c r="H1364" s="49" t="n">
        <v>0.98076</v>
      </c>
      <c r="I1364" s="49" t="n">
        <v>0.84709</v>
      </c>
      <c r="J1364" s="14" t="n">
        <f aca="false">EXP(3*G1364)</f>
        <v>8.63634965581075</v>
      </c>
      <c r="K1364" s="14" t="n">
        <f aca="false">H1364*0.3+0.7</f>
        <v>0.994228</v>
      </c>
      <c r="L1364" s="14" t="n">
        <f aca="false">EXP(-10+8*I1364)</f>
        <v>0.0398242203610149</v>
      </c>
      <c r="M1364" s="31" t="n">
        <v>0.0864441043204778</v>
      </c>
    </row>
    <row r="1365" customFormat="false" ht="12.75" hidden="false" customHeight="false" outlineLevel="0" collapsed="false">
      <c r="G1365" s="49" t="n">
        <v>0.27519</v>
      </c>
      <c r="H1365" s="49" t="n">
        <v>0.84283</v>
      </c>
      <c r="I1365" s="49" t="n">
        <v>0.98967</v>
      </c>
      <c r="J1365" s="14" t="n">
        <f aca="false">EXP(3*G1365)</f>
        <v>2.28318180812751</v>
      </c>
      <c r="K1365" s="14" t="n">
        <f aca="false">H1365*0.3+0.7</f>
        <v>0.952849</v>
      </c>
      <c r="L1365" s="14" t="n">
        <f aca="false">EXP(-10+8*I1365)</f>
        <v>0.12460083141232</v>
      </c>
      <c r="M1365" s="31" t="n">
        <v>0.166849452314798</v>
      </c>
    </row>
    <row r="1366" customFormat="false" ht="12.75" hidden="false" customHeight="false" outlineLevel="0" collapsed="false">
      <c r="G1366" s="49" t="n">
        <v>0.64423</v>
      </c>
      <c r="H1366" s="49" t="n">
        <v>0.14636</v>
      </c>
      <c r="I1366" s="49" t="n">
        <v>0.3753</v>
      </c>
      <c r="J1366" s="14" t="n">
        <f aca="false">EXP(3*G1366)</f>
        <v>6.90806797308956</v>
      </c>
      <c r="K1366" s="14" t="n">
        <f aca="false">H1366*0.3+0.7</f>
        <v>0.743908</v>
      </c>
      <c r="L1366" s="14" t="n">
        <f aca="false">EXP(-10+8*I1366)</f>
        <v>0.000914073110594145</v>
      </c>
      <c r="M1366" s="31" t="n">
        <v>0.0848332585465093</v>
      </c>
    </row>
    <row r="1367" customFormat="false" ht="12.75" hidden="false" customHeight="false" outlineLevel="0" collapsed="false">
      <c r="G1367" s="49" t="n">
        <v>0.46232</v>
      </c>
      <c r="H1367" s="49" t="n">
        <v>0.94911</v>
      </c>
      <c r="I1367" s="49" t="n">
        <v>0.71011</v>
      </c>
      <c r="J1367" s="14" t="n">
        <f aca="false">EXP(3*G1367)</f>
        <v>4.00266344186733</v>
      </c>
      <c r="K1367" s="14" t="n">
        <f aca="false">H1367*0.3+0.7</f>
        <v>0.984733</v>
      </c>
      <c r="L1367" s="14" t="n">
        <f aca="false">EXP(-10+8*I1367)</f>
        <v>0.0133115925911869</v>
      </c>
      <c r="M1367" s="31" t="n">
        <v>0.141263242276462</v>
      </c>
    </row>
    <row r="1368" customFormat="false" ht="12.75" hidden="false" customHeight="false" outlineLevel="0" collapsed="false">
      <c r="G1368" s="49" t="n">
        <v>0.41859</v>
      </c>
      <c r="H1368" s="49" t="n">
        <v>0.82208</v>
      </c>
      <c r="I1368" s="49" t="n">
        <v>0.03985</v>
      </c>
      <c r="J1368" s="14" t="n">
        <f aca="false">EXP(3*G1368)</f>
        <v>3.51054045005647</v>
      </c>
      <c r="K1368" s="14" t="n">
        <f aca="false">H1368*0.3+0.7</f>
        <v>0.946624</v>
      </c>
      <c r="L1368" s="14" t="n">
        <f aca="false">EXP(-10+8*I1368)</f>
        <v>6.24465229677724E-005</v>
      </c>
      <c r="M1368" s="31" t="n">
        <v>0.134108826366184</v>
      </c>
    </row>
    <row r="1369" customFormat="false" ht="12.75" hidden="false" customHeight="false" outlineLevel="0" collapsed="false">
      <c r="G1369" s="49" t="n">
        <v>0.44341</v>
      </c>
      <c r="H1369" s="49" t="n">
        <v>0.3927</v>
      </c>
      <c r="I1369" s="49" t="n">
        <v>0.50667</v>
      </c>
      <c r="J1369" s="14" t="n">
        <f aca="false">EXP(3*G1369)</f>
        <v>3.78191312756419</v>
      </c>
      <c r="K1369" s="14" t="n">
        <f aca="false">H1369*0.3+0.7</f>
        <v>0.81781</v>
      </c>
      <c r="L1369" s="14" t="n">
        <f aca="false">EXP(-10+8*I1369)</f>
        <v>0.00261461086848734</v>
      </c>
      <c r="M1369" s="31" t="n">
        <v>0.0792027516985092</v>
      </c>
    </row>
    <row r="1370" customFormat="false" ht="12.75" hidden="false" customHeight="false" outlineLevel="0" collapsed="false">
      <c r="G1370" s="49" t="n">
        <v>0.27977</v>
      </c>
      <c r="H1370" s="49" t="n">
        <v>0.20068</v>
      </c>
      <c r="I1370" s="49" t="n">
        <v>0.815</v>
      </c>
      <c r="J1370" s="14" t="n">
        <f aca="false">EXP(3*G1370)</f>
        <v>2.31476923485147</v>
      </c>
      <c r="K1370" s="14" t="n">
        <f aca="false">H1370*0.3+0.7</f>
        <v>0.760204</v>
      </c>
      <c r="L1370" s="14" t="n">
        <f aca="false">EXP(-10+8*I1370)</f>
        <v>0.0308074110327511</v>
      </c>
      <c r="M1370" s="31" t="n">
        <v>0.123026468303453</v>
      </c>
    </row>
    <row r="1371" customFormat="false" ht="12.75" hidden="false" customHeight="false" outlineLevel="0" collapsed="false">
      <c r="G1371" s="49" t="n">
        <v>0.010984</v>
      </c>
      <c r="H1371" s="49" t="n">
        <v>0.86293</v>
      </c>
      <c r="I1371" s="49" t="n">
        <v>0.7822</v>
      </c>
      <c r="J1371" s="14" t="n">
        <f aca="false">EXP(3*G1371)</f>
        <v>1.03350093000605</v>
      </c>
      <c r="K1371" s="14" t="n">
        <f aca="false">H1371*0.3+0.7</f>
        <v>0.958879</v>
      </c>
      <c r="L1371" s="14" t="n">
        <f aca="false">EXP(-10+8*I1371)</f>
        <v>0.0236971616409103</v>
      </c>
      <c r="M1371" s="31" t="n">
        <v>0.232489433990484</v>
      </c>
    </row>
    <row r="1372" customFormat="false" ht="12.75" hidden="false" customHeight="false" outlineLevel="0" collapsed="false">
      <c r="G1372" s="49" t="n">
        <v>0.85329</v>
      </c>
      <c r="H1372" s="49" t="n">
        <v>0.19608</v>
      </c>
      <c r="I1372" s="49" t="n">
        <v>0.85632</v>
      </c>
      <c r="J1372" s="14" t="n">
        <f aca="false">EXP(3*G1372)</f>
        <v>12.934135768595</v>
      </c>
      <c r="K1372" s="14" t="n">
        <f aca="false">H1372*0.3+0.7</f>
        <v>0.758824</v>
      </c>
      <c r="L1372" s="14" t="n">
        <f aca="false">EXP(-10+8*I1372)</f>
        <v>0.0428761307785536</v>
      </c>
      <c r="M1372" s="31" t="n">
        <v>0.0921102413411341</v>
      </c>
    </row>
    <row r="1373" customFormat="false" ht="12.75" hidden="false" customHeight="false" outlineLevel="0" collapsed="false">
      <c r="G1373" s="49" t="n">
        <v>0.38377</v>
      </c>
      <c r="H1373" s="49" t="n">
        <v>0.69935</v>
      </c>
      <c r="I1373" s="49" t="n">
        <v>0.48676</v>
      </c>
      <c r="J1373" s="14" t="n">
        <f aca="false">EXP(3*G1373)</f>
        <v>3.16233285347259</v>
      </c>
      <c r="K1373" s="14" t="n">
        <f aca="false">H1373*0.3+0.7</f>
        <v>0.909805</v>
      </c>
      <c r="L1373" s="14" t="n">
        <f aca="false">EXP(-10+8*I1373)</f>
        <v>0.00222962916736434</v>
      </c>
      <c r="M1373" s="31" t="n">
        <v>0.124970576953168</v>
      </c>
    </row>
    <row r="1374" customFormat="false" ht="12.75" hidden="false" customHeight="false" outlineLevel="0" collapsed="false">
      <c r="G1374" s="49" t="n">
        <v>0.43998</v>
      </c>
      <c r="H1374" s="49" t="n">
        <v>0.84038</v>
      </c>
      <c r="I1374" s="49" t="n">
        <v>0.87627</v>
      </c>
      <c r="J1374" s="14" t="n">
        <f aca="false">EXP(3*G1374)</f>
        <v>3.74319677871625</v>
      </c>
      <c r="K1374" s="14" t="n">
        <f aca="false">H1374*0.3+0.7</f>
        <v>0.952114</v>
      </c>
      <c r="L1374" s="14" t="n">
        <f aca="false">EXP(-10+8*I1374)</f>
        <v>0.0502954833571812</v>
      </c>
      <c r="M1374" s="31" t="n">
        <v>0.126673250742004</v>
      </c>
    </row>
    <row r="1375" customFormat="false" ht="12.75" hidden="false" customHeight="false" outlineLevel="0" collapsed="false">
      <c r="G1375" s="49" t="n">
        <v>0.056669</v>
      </c>
      <c r="H1375" s="49" t="n">
        <v>0.3872</v>
      </c>
      <c r="I1375" s="49" t="n">
        <v>0.4184</v>
      </c>
      <c r="J1375" s="14" t="n">
        <f aca="false">EXP(3*G1375)</f>
        <v>1.18531314848336</v>
      </c>
      <c r="K1375" s="14" t="n">
        <f aca="false">H1375*0.3+0.7</f>
        <v>0.81616</v>
      </c>
      <c r="L1375" s="14" t="n">
        <f aca="false">EXP(-10+8*I1375)</f>
        <v>0.00129040391140611</v>
      </c>
      <c r="M1375" s="31" t="n">
        <v>0.171540431764088</v>
      </c>
    </row>
    <row r="1376" customFormat="false" ht="12.75" hidden="false" customHeight="false" outlineLevel="0" collapsed="false">
      <c r="G1376" s="49" t="n">
        <v>0.95375</v>
      </c>
      <c r="H1376" s="49" t="n">
        <v>0.82792</v>
      </c>
      <c r="I1376" s="49" t="n">
        <v>0.4314</v>
      </c>
      <c r="J1376" s="14" t="n">
        <f aca="false">EXP(3*G1376)</f>
        <v>17.4833674927545</v>
      </c>
      <c r="K1376" s="14" t="n">
        <f aca="false">H1376*0.3+0.7</f>
        <v>0.948376</v>
      </c>
      <c r="L1376" s="14" t="n">
        <f aca="false">EXP(-10+8*I1376)</f>
        <v>0.00143183276712107</v>
      </c>
      <c r="M1376" s="31" t="n">
        <v>0.0669374146194284</v>
      </c>
    </row>
    <row r="1377" customFormat="false" ht="12.75" hidden="false" customHeight="false" outlineLevel="0" collapsed="false">
      <c r="G1377" s="49" t="n">
        <v>0.91881</v>
      </c>
      <c r="H1377" s="49" t="n">
        <v>0.67524</v>
      </c>
      <c r="I1377" s="49" t="n">
        <v>0.12718</v>
      </c>
      <c r="J1377" s="14" t="n">
        <f aca="false">EXP(3*G1377)</f>
        <v>15.7435380729375</v>
      </c>
      <c r="K1377" s="14" t="n">
        <f aca="false">H1377*0.3+0.7</f>
        <v>0.902572</v>
      </c>
      <c r="L1377" s="14" t="n">
        <f aca="false">EXP(-10+8*I1377)</f>
        <v>0.000125580948418692</v>
      </c>
      <c r="M1377" s="31" t="n">
        <v>0.0573064668003057</v>
      </c>
    </row>
    <row r="1378" customFormat="false" ht="12.75" hidden="false" customHeight="false" outlineLevel="0" collapsed="false">
      <c r="G1378" s="49" t="n">
        <v>0.22491</v>
      </c>
      <c r="H1378" s="49" t="n">
        <v>0.27654</v>
      </c>
      <c r="I1378" s="49" t="n">
        <v>0.7736</v>
      </c>
      <c r="J1378" s="14" t="n">
        <f aca="false">EXP(3*G1378)</f>
        <v>1.9635027586489</v>
      </c>
      <c r="K1378" s="14" t="n">
        <f aca="false">H1378*0.3+0.7</f>
        <v>0.782962</v>
      </c>
      <c r="L1378" s="14" t="n">
        <f aca="false">EXP(-10+8*I1378)</f>
        <v>0.022121617082601</v>
      </c>
      <c r="M1378" s="31" t="n">
        <v>0.130173099857395</v>
      </c>
    </row>
    <row r="1379" customFormat="false" ht="12.75" hidden="false" customHeight="false" outlineLevel="0" collapsed="false">
      <c r="G1379" s="49" t="n">
        <v>0.52894</v>
      </c>
      <c r="H1379" s="49" t="n">
        <v>0.32787</v>
      </c>
      <c r="I1379" s="49" t="n">
        <v>0.25912</v>
      </c>
      <c r="J1379" s="14" t="n">
        <f aca="false">EXP(3*G1379)</f>
        <v>4.88817977480876</v>
      </c>
      <c r="K1379" s="14" t="n">
        <f aca="false">H1379*0.3+0.7</f>
        <v>0.798361</v>
      </c>
      <c r="L1379" s="14" t="n">
        <f aca="false">EXP(-10+8*I1379)</f>
        <v>0.000360852958421363</v>
      </c>
      <c r="M1379" s="31" t="n">
        <v>0.0619025564155687</v>
      </c>
    </row>
    <row r="1380" customFormat="false" ht="12.75" hidden="false" customHeight="false" outlineLevel="0" collapsed="false">
      <c r="G1380" s="49" t="n">
        <v>0.58464</v>
      </c>
      <c r="H1380" s="49" t="n">
        <v>0.94423</v>
      </c>
      <c r="I1380" s="49" t="n">
        <v>0.65491</v>
      </c>
      <c r="J1380" s="14" t="n">
        <f aca="false">EXP(3*G1380)</f>
        <v>5.77720499008827</v>
      </c>
      <c r="K1380" s="14" t="n">
        <f aca="false">H1380*0.3+0.7</f>
        <v>0.983269</v>
      </c>
      <c r="L1380" s="14" t="n">
        <f aca="false">EXP(-10+8*I1380)</f>
        <v>0.00855944437840506</v>
      </c>
      <c r="M1380" s="31" t="n">
        <v>0.108577780547629</v>
      </c>
    </row>
    <row r="1381" customFormat="false" ht="12.75" hidden="false" customHeight="false" outlineLevel="0" collapsed="false">
      <c r="G1381" s="49" t="n">
        <v>0.57214</v>
      </c>
      <c r="H1381" s="49" t="n">
        <v>0.48203</v>
      </c>
      <c r="I1381" s="49" t="n">
        <v>0.083246</v>
      </c>
      <c r="J1381" s="14" t="n">
        <f aca="false">EXP(3*G1381)</f>
        <v>5.56457159648189</v>
      </c>
      <c r="K1381" s="14" t="n">
        <f aca="false">H1381*0.3+0.7</f>
        <v>0.844609</v>
      </c>
      <c r="L1381" s="14" t="n">
        <f aca="false">EXP(-10+8*I1381)</f>
        <v>8.83652292476063E-005</v>
      </c>
      <c r="M1381" s="31" t="n">
        <v>0.0438143205265746</v>
      </c>
    </row>
    <row r="1382" customFormat="false" ht="12.75" hidden="false" customHeight="false" outlineLevel="0" collapsed="false">
      <c r="G1382" s="49" t="n">
        <v>0.52443</v>
      </c>
      <c r="H1382" s="49" t="n">
        <v>0.031829</v>
      </c>
      <c r="I1382" s="49" t="n">
        <v>0.49185</v>
      </c>
      <c r="J1382" s="14" t="n">
        <f aca="false">EXP(3*G1382)</f>
        <v>4.82248810870502</v>
      </c>
      <c r="K1382" s="14" t="n">
        <f aca="false">H1382*0.3+0.7</f>
        <v>0.7095487</v>
      </c>
      <c r="L1382" s="14" t="n">
        <f aca="false">EXP(-10+8*I1382)</f>
        <v>0.00232229350937912</v>
      </c>
      <c r="M1382" s="31" t="n">
        <v>0.123495551863804</v>
      </c>
    </row>
    <row r="1383" customFormat="false" ht="12.75" hidden="false" customHeight="false" outlineLevel="0" collapsed="false">
      <c r="G1383" s="49" t="n">
        <v>0.35304</v>
      </c>
      <c r="H1383" s="49" t="n">
        <v>0.83495</v>
      </c>
      <c r="I1383" s="49" t="n">
        <v>0.6055</v>
      </c>
      <c r="J1383" s="14" t="n">
        <f aca="false">EXP(3*G1383)</f>
        <v>2.88383210007249</v>
      </c>
      <c r="K1383" s="14" t="n">
        <f aca="false">H1383*0.3+0.7</f>
        <v>0.950485</v>
      </c>
      <c r="L1383" s="14" t="n">
        <f aca="false">EXP(-10+8*I1383)</f>
        <v>0.0057647124793004</v>
      </c>
      <c r="M1383" s="31" t="n">
        <v>0.153251203210652</v>
      </c>
    </row>
    <row r="1384" customFormat="false" ht="12.75" hidden="false" customHeight="false" outlineLevel="0" collapsed="false">
      <c r="G1384" s="49" t="n">
        <v>0.80335</v>
      </c>
      <c r="H1384" s="49" t="n">
        <v>0.24609</v>
      </c>
      <c r="I1384" s="49" t="n">
        <v>0.75202</v>
      </c>
      <c r="J1384" s="14" t="n">
        <f aca="false">EXP(3*G1384)</f>
        <v>11.1345178570402</v>
      </c>
      <c r="K1384" s="14" t="n">
        <f aca="false">H1384*0.3+0.7</f>
        <v>0.773827</v>
      </c>
      <c r="L1384" s="14" t="n">
        <f aca="false">EXP(-10+8*I1384)</f>
        <v>0.0186140240719869</v>
      </c>
      <c r="M1384" s="31" t="n">
        <v>0.073082722219175</v>
      </c>
    </row>
    <row r="1385" customFormat="false" ht="12.75" hidden="false" customHeight="false" outlineLevel="0" collapsed="false">
      <c r="G1385" s="49" t="n">
        <v>0.51338</v>
      </c>
      <c r="H1385" s="49" t="n">
        <v>0.016602</v>
      </c>
      <c r="I1385" s="49" t="n">
        <v>0.63253</v>
      </c>
      <c r="J1385" s="14" t="n">
        <f aca="false">EXP(3*G1385)</f>
        <v>4.66524335934118</v>
      </c>
      <c r="K1385" s="14" t="n">
        <f aca="false">H1385*0.3+0.7</f>
        <v>0.7049806</v>
      </c>
      <c r="L1385" s="14" t="n">
        <f aca="false">EXP(-10+8*I1385)</f>
        <v>0.00715631568199286</v>
      </c>
      <c r="M1385" s="31" t="n">
        <v>0.128087733184864</v>
      </c>
    </row>
    <row r="1386" customFormat="false" ht="12.75" hidden="false" customHeight="false" outlineLevel="0" collapsed="false">
      <c r="G1386" s="49" t="n">
        <v>0.92937</v>
      </c>
      <c r="H1386" s="49" t="n">
        <v>0.37478</v>
      </c>
      <c r="I1386" s="49" t="n">
        <v>0.13921</v>
      </c>
      <c r="J1386" s="14" t="n">
        <f aca="false">EXP(3*G1386)</f>
        <v>16.2502777347675</v>
      </c>
      <c r="K1386" s="14" t="n">
        <f aca="false">H1386*0.3+0.7</f>
        <v>0.812434</v>
      </c>
      <c r="L1386" s="14" t="n">
        <f aca="false">EXP(-10+8*I1386)</f>
        <v>0.00013826754746644</v>
      </c>
      <c r="M1386" s="31" t="n">
        <v>0.0813868548999038</v>
      </c>
    </row>
    <row r="1387" customFormat="false" ht="12.75" hidden="false" customHeight="false" outlineLevel="0" collapsed="false">
      <c r="G1387" s="49" t="n">
        <v>0.56023</v>
      </c>
      <c r="H1387" s="49" t="n">
        <v>0.92604</v>
      </c>
      <c r="I1387" s="49" t="n">
        <v>0.53575</v>
      </c>
      <c r="J1387" s="14" t="n">
        <f aca="false">EXP(3*G1387)</f>
        <v>5.36925948230647</v>
      </c>
      <c r="K1387" s="14" t="n">
        <f aca="false">H1387*0.3+0.7</f>
        <v>0.977812</v>
      </c>
      <c r="L1387" s="14" t="n">
        <f aca="false">EXP(-10+8*I1387)</f>
        <v>0.00329944832080078</v>
      </c>
      <c r="M1387" s="31" t="n">
        <v>0.112022925163526</v>
      </c>
    </row>
    <row r="1388" customFormat="false" ht="12.75" hidden="false" customHeight="false" outlineLevel="0" collapsed="false">
      <c r="G1388" s="49" t="n">
        <v>0.74867</v>
      </c>
      <c r="H1388" s="49" t="n">
        <v>0.20485</v>
      </c>
      <c r="I1388" s="49" t="n">
        <v>0.079932</v>
      </c>
      <c r="J1388" s="14" t="n">
        <f aca="false">EXP(3*G1388)</f>
        <v>9.44995519287782</v>
      </c>
      <c r="K1388" s="14" t="n">
        <f aca="false">H1388*0.3+0.7</f>
        <v>0.761455</v>
      </c>
      <c r="L1388" s="14" t="n">
        <f aca="false">EXP(-10+8*I1388)</f>
        <v>8.60532730003881E-005</v>
      </c>
      <c r="M1388" s="31" t="n">
        <v>0.0737784373897053</v>
      </c>
    </row>
    <row r="1389" customFormat="false" ht="12.75" hidden="false" customHeight="false" outlineLevel="0" collapsed="false">
      <c r="G1389" s="49" t="n">
        <v>0.62379</v>
      </c>
      <c r="H1389" s="49" t="n">
        <v>0.92474</v>
      </c>
      <c r="I1389" s="49" t="n">
        <v>0.76934</v>
      </c>
      <c r="J1389" s="14" t="n">
        <f aca="false">EXP(3*G1389)</f>
        <v>6.49719145707706</v>
      </c>
      <c r="K1389" s="14" t="n">
        <f aca="false">H1389*0.3+0.7</f>
        <v>0.977422</v>
      </c>
      <c r="L1389" s="14" t="n">
        <f aca="false">EXP(-10+8*I1389)</f>
        <v>0.0213804142069887</v>
      </c>
      <c r="M1389" s="31" t="n">
        <v>0.0956545226373764</v>
      </c>
    </row>
    <row r="1390" customFormat="false" ht="12.75" hidden="false" customHeight="false" outlineLevel="0" collapsed="false">
      <c r="G1390" s="49" t="n">
        <v>0.3729</v>
      </c>
      <c r="H1390" s="49" t="n">
        <v>0.76768</v>
      </c>
      <c r="I1390" s="49" t="n">
        <v>0.97023</v>
      </c>
      <c r="J1390" s="14" t="n">
        <f aca="false">EXP(3*G1390)</f>
        <v>3.06087248150864</v>
      </c>
      <c r="K1390" s="14" t="n">
        <f aca="false">H1390*0.3+0.7</f>
        <v>0.930304</v>
      </c>
      <c r="L1390" s="14" t="n">
        <f aca="false">EXP(-10+8*I1390)</f>
        <v>0.106654568350848</v>
      </c>
      <c r="M1390" s="31" t="n">
        <v>0.129002836563856</v>
      </c>
    </row>
    <row r="1391" customFormat="false" ht="12.75" hidden="false" customHeight="false" outlineLevel="0" collapsed="false">
      <c r="G1391" s="49" t="n">
        <v>0.087171</v>
      </c>
      <c r="H1391" s="49" t="n">
        <v>0.85691</v>
      </c>
      <c r="I1391" s="49" t="n">
        <v>0.3805</v>
      </c>
      <c r="J1391" s="14" t="n">
        <f aca="false">EXP(3*G1391)</f>
        <v>1.29889382708191</v>
      </c>
      <c r="K1391" s="14" t="n">
        <f aca="false">H1391*0.3+0.7</f>
        <v>0.957073</v>
      </c>
      <c r="L1391" s="14" t="n">
        <f aca="false">EXP(-10+8*I1391)</f>
        <v>0.000952900563745462</v>
      </c>
      <c r="M1391" s="31" t="n">
        <v>0.2221227846214</v>
      </c>
    </row>
    <row r="1392" customFormat="false" ht="12.75" hidden="false" customHeight="false" outlineLevel="0" collapsed="false">
      <c r="G1392" s="49" t="n">
        <v>0.38362</v>
      </c>
      <c r="H1392" s="49" t="n">
        <v>0.15636</v>
      </c>
      <c r="I1392" s="49" t="n">
        <v>0.8149</v>
      </c>
      <c r="J1392" s="14" t="n">
        <f aca="false">EXP(3*G1392)</f>
        <v>3.16091012382671</v>
      </c>
      <c r="K1392" s="14" t="n">
        <f aca="false">H1392*0.3+0.7</f>
        <v>0.746908</v>
      </c>
      <c r="L1392" s="14" t="n">
        <f aca="false">EXP(-10+8*I1392)</f>
        <v>0.030782774959668</v>
      </c>
      <c r="M1392" s="31" t="n">
        <v>0.110644757248993</v>
      </c>
    </row>
    <row r="1393" customFormat="false" ht="12.75" hidden="false" customHeight="false" outlineLevel="0" collapsed="false">
      <c r="G1393" s="49" t="n">
        <v>0.22988</v>
      </c>
      <c r="H1393" s="49" t="n">
        <v>0.2501</v>
      </c>
      <c r="I1393" s="49" t="n">
        <v>0.81607</v>
      </c>
      <c r="J1393" s="14" t="n">
        <f aca="false">EXP(3*G1393)</f>
        <v>1.99299792482838</v>
      </c>
      <c r="K1393" s="14" t="n">
        <f aca="false">H1393*0.3+0.7</f>
        <v>0.77503</v>
      </c>
      <c r="L1393" s="14" t="n">
        <f aca="false">EXP(-10+8*I1393)</f>
        <v>0.0310722543835661</v>
      </c>
      <c r="M1393" s="31" t="n">
        <v>0.128299389139716</v>
      </c>
    </row>
    <row r="1394" customFormat="false" ht="12.75" hidden="false" customHeight="false" outlineLevel="0" collapsed="false">
      <c r="G1394" s="49" t="n">
        <v>0.24636</v>
      </c>
      <c r="H1394" s="49" t="n">
        <v>0.17307</v>
      </c>
      <c r="I1394" s="49" t="n">
        <v>0.5795</v>
      </c>
      <c r="J1394" s="14" t="n">
        <f aca="false">EXP(3*G1394)</f>
        <v>2.09400814054899</v>
      </c>
      <c r="K1394" s="14" t="n">
        <f aca="false">H1394*0.3+0.7</f>
        <v>0.751921</v>
      </c>
      <c r="L1394" s="14" t="n">
        <f aca="false">EXP(-10+8*I1394)</f>
        <v>0.00468214004030891</v>
      </c>
      <c r="M1394" s="31" t="n">
        <v>0.138662152728488</v>
      </c>
    </row>
    <row r="1395" customFormat="false" ht="12.75" hidden="false" customHeight="false" outlineLevel="0" collapsed="false">
      <c r="G1395" s="49" t="n">
        <v>0.077304</v>
      </c>
      <c r="H1395" s="49" t="n">
        <v>0.85434</v>
      </c>
      <c r="I1395" s="49" t="n">
        <v>0.86835</v>
      </c>
      <c r="J1395" s="14" t="n">
        <f aca="false">EXP(3*G1395)</f>
        <v>1.2610087551751</v>
      </c>
      <c r="K1395" s="14" t="n">
        <f aca="false">H1395*0.3+0.7</f>
        <v>0.956302</v>
      </c>
      <c r="L1395" s="14" t="n">
        <f aca="false">EXP(-10+8*I1395)</f>
        <v>0.047207618052346</v>
      </c>
      <c r="M1395" s="31" t="n">
        <v>0.214923324423051</v>
      </c>
    </row>
    <row r="1396" customFormat="false" ht="12.75" hidden="false" customHeight="false" outlineLevel="0" collapsed="false">
      <c r="G1396" s="49" t="n">
        <v>0.43944</v>
      </c>
      <c r="H1396" s="49" t="n">
        <v>0.8908</v>
      </c>
      <c r="I1396" s="49" t="n">
        <v>0.69737</v>
      </c>
      <c r="J1396" s="14" t="n">
        <f aca="false">EXP(3*G1396)</f>
        <v>3.73713770910623</v>
      </c>
      <c r="K1396" s="14" t="n">
        <f aca="false">H1396*0.3+0.7</f>
        <v>0.96724</v>
      </c>
      <c r="L1396" s="14" t="n">
        <f aca="false">EXP(-10+8*I1396)</f>
        <v>0.0120217231890049</v>
      </c>
      <c r="M1396" s="31" t="n">
        <v>0.137725110717728</v>
      </c>
    </row>
    <row r="1397" customFormat="false" ht="12.75" hidden="false" customHeight="false" outlineLevel="0" collapsed="false">
      <c r="G1397" s="49" t="n">
        <v>0.92304</v>
      </c>
      <c r="H1397" s="49" t="n">
        <v>0.73135</v>
      </c>
      <c r="I1397" s="49" t="n">
        <v>0.49341</v>
      </c>
      <c r="J1397" s="14" t="n">
        <f aca="false">EXP(3*G1397)</f>
        <v>15.9445965892363</v>
      </c>
      <c r="K1397" s="14" t="n">
        <f aca="false">H1397*0.3+0.7</f>
        <v>0.919405</v>
      </c>
      <c r="L1397" s="14" t="n">
        <f aca="false">EXP(-10+8*I1397)</f>
        <v>0.00235145733613296</v>
      </c>
      <c r="M1397" s="31" t="n">
        <v>0.0586063808699219</v>
      </c>
    </row>
    <row r="1398" customFormat="false" ht="12.75" hidden="false" customHeight="false" outlineLevel="0" collapsed="false">
      <c r="G1398" s="49" t="n">
        <v>0.7212</v>
      </c>
      <c r="H1398" s="49" t="n">
        <v>0.95184</v>
      </c>
      <c r="I1398" s="49" t="n">
        <v>0.1677</v>
      </c>
      <c r="J1398" s="14" t="n">
        <f aca="false">EXP(3*G1398)</f>
        <v>8.70241001049344</v>
      </c>
      <c r="K1398" s="14" t="n">
        <f aca="false">H1398*0.3+0.7</f>
        <v>0.985552</v>
      </c>
      <c r="L1398" s="14" t="n">
        <f aca="false">EXP(-10+8*I1398)</f>
        <v>0.000173661943844875</v>
      </c>
      <c r="M1398" s="31" t="n">
        <v>0.0791911997038136</v>
      </c>
    </row>
    <row r="1399" customFormat="false" ht="12.75" hidden="false" customHeight="false" outlineLevel="0" collapsed="false">
      <c r="G1399" s="49" t="n">
        <v>0.56716</v>
      </c>
      <c r="H1399" s="49" t="n">
        <v>0.60739</v>
      </c>
      <c r="I1399" s="49" t="n">
        <v>0.17846</v>
      </c>
      <c r="J1399" s="14" t="n">
        <f aca="false">EXP(3*G1399)</f>
        <v>5.4820548318928</v>
      </c>
      <c r="K1399" s="14" t="n">
        <f aca="false">H1399*0.3+0.7</f>
        <v>0.882217</v>
      </c>
      <c r="L1399" s="14" t="n">
        <f aca="false">EXP(-10+8*I1399)</f>
        <v>0.000189273026624387</v>
      </c>
      <c r="M1399" s="31" t="n">
        <v>0.0575756664745188</v>
      </c>
    </row>
    <row r="1400" customFormat="false" ht="12.75" hidden="false" customHeight="false" outlineLevel="0" collapsed="false">
      <c r="G1400" s="49" t="n">
        <v>0.29086</v>
      </c>
      <c r="H1400" s="49" t="n">
        <v>0.34602</v>
      </c>
      <c r="I1400" s="49" t="n">
        <v>0.59204</v>
      </c>
      <c r="J1400" s="14" t="n">
        <f aca="false">EXP(3*G1400)</f>
        <v>2.39307703447942</v>
      </c>
      <c r="K1400" s="14" t="n">
        <f aca="false">H1400*0.3+0.7</f>
        <v>0.803806</v>
      </c>
      <c r="L1400" s="14" t="n">
        <f aca="false">EXP(-10+8*I1400)</f>
        <v>0.00517622113267515</v>
      </c>
      <c r="M1400" s="31" t="n">
        <v>0.118262783219376</v>
      </c>
    </row>
    <row r="1401" customFormat="false" ht="12.75" hidden="false" customHeight="false" outlineLevel="0" collapsed="false">
      <c r="G1401" s="49" t="n">
        <v>0.38473</v>
      </c>
      <c r="H1401" s="49" t="n">
        <v>0.0029468</v>
      </c>
      <c r="I1401" s="49" t="n">
        <v>0.22567</v>
      </c>
      <c r="J1401" s="14" t="n">
        <f aca="false">EXP(3*G1401)</f>
        <v>3.17145349951671</v>
      </c>
      <c r="K1401" s="14" t="n">
        <f aca="false">H1401*0.3+0.7</f>
        <v>0.70088404</v>
      </c>
      <c r="L1401" s="14" t="n">
        <f aca="false">EXP(-10+8*I1401)</f>
        <v>0.000276129665509265</v>
      </c>
      <c r="M1401" s="31" t="n">
        <v>0.150418793035286</v>
      </c>
    </row>
    <row r="1402" customFormat="false" ht="12.75" hidden="false" customHeight="false" outlineLevel="0" collapsed="false">
      <c r="G1402" s="49" t="n">
        <v>0.33121</v>
      </c>
      <c r="H1402" s="49" t="n">
        <v>0.10295</v>
      </c>
      <c r="I1402" s="49" t="n">
        <v>0.339</v>
      </c>
      <c r="J1402" s="14" t="n">
        <f aca="false">EXP(3*G1402)</f>
        <v>2.70102140602172</v>
      </c>
      <c r="K1402" s="14" t="n">
        <f aca="false">H1402*0.3+0.7</f>
        <v>0.730885</v>
      </c>
      <c r="L1402" s="14" t="n">
        <f aca="false">EXP(-10+8*I1402)</f>
        <v>0.000683694074428221</v>
      </c>
      <c r="M1402" s="31" t="n">
        <v>0.135947530934869</v>
      </c>
    </row>
    <row r="1403" customFormat="false" ht="12.75" hidden="false" customHeight="false" outlineLevel="0" collapsed="false">
      <c r="G1403" s="49" t="n">
        <v>0.48478</v>
      </c>
      <c r="H1403" s="49" t="n">
        <v>0.99407</v>
      </c>
      <c r="I1403" s="49" t="n">
        <v>0.034893</v>
      </c>
      <c r="J1403" s="14" t="n">
        <f aca="false">EXP(3*G1403)</f>
        <v>4.28165663947006</v>
      </c>
      <c r="K1403" s="14" t="n">
        <f aca="false">H1403*0.3+0.7</f>
        <v>0.998221</v>
      </c>
      <c r="L1403" s="14" t="n">
        <f aca="false">EXP(-10+8*I1403)</f>
        <v>6.00186026277492E-005</v>
      </c>
      <c r="M1403" s="31" t="n">
        <v>0.143618935717589</v>
      </c>
    </row>
    <row r="1404" customFormat="false" ht="12.75" hidden="false" customHeight="false" outlineLevel="0" collapsed="false">
      <c r="G1404" s="49" t="n">
        <v>0.61088</v>
      </c>
      <c r="H1404" s="49" t="n">
        <v>0.91763</v>
      </c>
      <c r="I1404" s="49" t="n">
        <v>0.96076</v>
      </c>
      <c r="J1404" s="14" t="n">
        <f aca="false">EXP(3*G1404)</f>
        <v>6.25036586228106</v>
      </c>
      <c r="K1404" s="14" t="n">
        <f aca="false">H1404*0.3+0.7</f>
        <v>0.975289</v>
      </c>
      <c r="L1404" s="14" t="n">
        <f aca="false">EXP(-10+8*I1404)</f>
        <v>0.0988729091020341</v>
      </c>
      <c r="M1404" s="31" t="n">
        <v>0.101863446556188</v>
      </c>
    </row>
    <row r="1405" customFormat="false" ht="12.75" hidden="false" customHeight="false" outlineLevel="0" collapsed="false">
      <c r="G1405" s="49" t="n">
        <v>0.021988</v>
      </c>
      <c r="H1405" s="49" t="n">
        <v>0.82099</v>
      </c>
      <c r="I1405" s="49" t="n">
        <v>0.52883</v>
      </c>
      <c r="J1405" s="14" t="n">
        <f aca="false">EXP(3*G1405)</f>
        <v>1.06818826169638</v>
      </c>
      <c r="K1405" s="14" t="n">
        <f aca="false">H1405*0.3+0.7</f>
        <v>0.946297</v>
      </c>
      <c r="L1405" s="14" t="n">
        <f aca="false">EXP(-10+8*I1405)</f>
        <v>0.00312175479803673</v>
      </c>
      <c r="M1405" s="31" t="n">
        <v>0.229814242988534</v>
      </c>
    </row>
    <row r="1406" customFormat="false" ht="12.75" hidden="false" customHeight="false" outlineLevel="0" collapsed="false">
      <c r="G1406" s="49" t="n">
        <v>0.84683</v>
      </c>
      <c r="H1406" s="49" t="n">
        <v>0.97749</v>
      </c>
      <c r="I1406" s="49" t="n">
        <v>0.31217</v>
      </c>
      <c r="J1406" s="14" t="n">
        <f aca="false">EXP(3*G1406)</f>
        <v>12.6858855320527</v>
      </c>
      <c r="K1406" s="14" t="n">
        <f aca="false">H1406*0.3+0.7</f>
        <v>0.993247</v>
      </c>
      <c r="L1406" s="14" t="n">
        <f aca="false">EXP(-10+8*I1406)</f>
        <v>0.000551626153104074</v>
      </c>
      <c r="M1406" s="31" t="n">
        <v>0.068124197017658</v>
      </c>
    </row>
    <row r="1407" customFormat="false" ht="12.75" hidden="false" customHeight="false" outlineLevel="0" collapsed="false">
      <c r="G1407" s="49" t="n">
        <v>0.44168</v>
      </c>
      <c r="H1407" s="49" t="n">
        <v>0.24162</v>
      </c>
      <c r="I1407" s="49" t="n">
        <v>0.98817</v>
      </c>
      <c r="J1407" s="14" t="n">
        <f aca="false">EXP(3*G1407)</f>
        <v>3.7623358454239</v>
      </c>
      <c r="K1407" s="14" t="n">
        <f aca="false">H1407*0.3+0.7</f>
        <v>0.772486</v>
      </c>
      <c r="L1407" s="14" t="n">
        <f aca="false">EXP(-10+8*I1407)</f>
        <v>0.123114556917592</v>
      </c>
      <c r="M1407" s="31" t="n">
        <v>0.0699791612674954</v>
      </c>
    </row>
    <row r="1408" customFormat="false" ht="12.75" hidden="false" customHeight="false" outlineLevel="0" collapsed="false">
      <c r="G1408" s="49" t="n">
        <v>0.4094</v>
      </c>
      <c r="H1408" s="49" t="n">
        <v>0.28201</v>
      </c>
      <c r="I1408" s="49" t="n">
        <v>0.51062</v>
      </c>
      <c r="J1408" s="14" t="n">
        <f aca="false">EXP(3*G1408)</f>
        <v>3.41507686219226</v>
      </c>
      <c r="K1408" s="14" t="n">
        <f aca="false">H1408*0.3+0.7</f>
        <v>0.784603</v>
      </c>
      <c r="L1408" s="14" t="n">
        <f aca="false">EXP(-10+8*I1408)</f>
        <v>0.00269855185461941</v>
      </c>
      <c r="M1408" s="31" t="n">
        <v>0.0934036181554959</v>
      </c>
    </row>
    <row r="1409" customFormat="false" ht="12.75" hidden="false" customHeight="false" outlineLevel="0" collapsed="false">
      <c r="G1409" s="49" t="n">
        <v>0.64336</v>
      </c>
      <c r="H1409" s="49" t="n">
        <v>0.92028</v>
      </c>
      <c r="I1409" s="49" t="n">
        <v>0.86777</v>
      </c>
      <c r="J1409" s="14" t="n">
        <f aca="false">EXP(3*G1409)</f>
        <v>6.89006142444764</v>
      </c>
      <c r="K1409" s="14" t="n">
        <f aca="false">H1409*0.3+0.7</f>
        <v>0.976084</v>
      </c>
      <c r="L1409" s="14" t="n">
        <f aca="false">EXP(-10+8*I1409)</f>
        <v>0.046989082100075</v>
      </c>
      <c r="M1409" s="31" t="n">
        <v>0.0918638090732134</v>
      </c>
    </row>
    <row r="1410" customFormat="false" ht="12.75" hidden="false" customHeight="false" outlineLevel="0" collapsed="false">
      <c r="G1410" s="49" t="n">
        <v>0.44243</v>
      </c>
      <c r="H1410" s="49" t="n">
        <v>0.54182</v>
      </c>
      <c r="I1410" s="49" t="n">
        <v>0.81682</v>
      </c>
      <c r="J1410" s="14" t="n">
        <f aca="false">EXP(3*G1410)</f>
        <v>3.77081063163529</v>
      </c>
      <c r="K1410" s="14" t="n">
        <f aca="false">H1410*0.3+0.7</f>
        <v>0.862546</v>
      </c>
      <c r="L1410" s="14" t="n">
        <f aca="false">EXP(-10+8*I1410)</f>
        <v>0.0312592483307275</v>
      </c>
      <c r="M1410" s="31" t="n">
        <v>0.082508191825249</v>
      </c>
    </row>
    <row r="1411" customFormat="false" ht="12.75" hidden="false" customHeight="false" outlineLevel="0" collapsed="false">
      <c r="G1411" s="49" t="n">
        <v>0.79638</v>
      </c>
      <c r="H1411" s="49" t="n">
        <v>0.32452</v>
      </c>
      <c r="I1411" s="49" t="n">
        <v>0.45182</v>
      </c>
      <c r="J1411" s="14" t="n">
        <f aca="false">EXP(3*G1411)</f>
        <v>10.9041123729043</v>
      </c>
      <c r="K1411" s="14" t="n">
        <f aca="false">H1411*0.3+0.7</f>
        <v>0.797356</v>
      </c>
      <c r="L1411" s="14" t="n">
        <f aca="false">EXP(-10+8*I1411)</f>
        <v>0.00168592652471363</v>
      </c>
      <c r="M1411" s="31" t="n">
        <v>0.0562392235668231</v>
      </c>
    </row>
    <row r="1412" customFormat="false" ht="12.75" hidden="false" customHeight="false" outlineLevel="0" collapsed="false">
      <c r="G1412" s="49" t="n">
        <v>0.97035</v>
      </c>
      <c r="H1412" s="49" t="n">
        <v>0.25269</v>
      </c>
      <c r="I1412" s="49" t="n">
        <v>0.82585</v>
      </c>
      <c r="J1412" s="14" t="n">
        <f aca="false">EXP(3*G1412)</f>
        <v>18.3760833282412</v>
      </c>
      <c r="K1412" s="14" t="n">
        <f aca="false">H1412*0.3+0.7</f>
        <v>0.775807</v>
      </c>
      <c r="L1412" s="14" t="n">
        <f aca="false">EXP(-10+8*I1412)</f>
        <v>0.0336009815379724</v>
      </c>
      <c r="M1412" s="31" t="n">
        <v>0.109275986059399</v>
      </c>
    </row>
    <row r="1413" customFormat="false" ht="12.75" hidden="false" customHeight="false" outlineLevel="0" collapsed="false">
      <c r="G1413" s="49" t="n">
        <v>0.76518</v>
      </c>
      <c r="H1413" s="49" t="n">
        <v>0.71756</v>
      </c>
      <c r="I1413" s="49" t="n">
        <v>0.040078</v>
      </c>
      <c r="J1413" s="14" t="n">
        <f aca="false">EXP(3*G1413)</f>
        <v>9.92979665497525</v>
      </c>
      <c r="K1413" s="14" t="n">
        <f aca="false">H1413*0.3+0.7</f>
        <v>0.915268</v>
      </c>
      <c r="L1413" s="14" t="n">
        <f aca="false">EXP(-10+8*I1413)</f>
        <v>6.25605293678945E-005</v>
      </c>
      <c r="M1413" s="31" t="n">
        <v>0.0349774500747407</v>
      </c>
    </row>
    <row r="1414" customFormat="false" ht="12.75" hidden="false" customHeight="false" outlineLevel="0" collapsed="false">
      <c r="G1414" s="49" t="n">
        <v>0.7432</v>
      </c>
      <c r="H1414" s="49" t="n">
        <v>0.37649</v>
      </c>
      <c r="I1414" s="49" t="n">
        <v>0.57824</v>
      </c>
      <c r="J1414" s="14" t="n">
        <f aca="false">EXP(3*G1414)</f>
        <v>9.29614687694189</v>
      </c>
      <c r="K1414" s="14" t="n">
        <f aca="false">H1414*0.3+0.7</f>
        <v>0.812947</v>
      </c>
      <c r="L1414" s="14" t="n">
        <f aca="false">EXP(-10+8*I1414)</f>
        <v>0.00463518113917405</v>
      </c>
      <c r="M1414" s="31" t="n">
        <v>0.0368738377391265</v>
      </c>
    </row>
    <row r="1415" customFormat="false" ht="12.75" hidden="false" customHeight="false" outlineLevel="0" collapsed="false">
      <c r="G1415" s="49" t="n">
        <v>0.85982</v>
      </c>
      <c r="H1415" s="49" t="n">
        <v>0.58642</v>
      </c>
      <c r="I1415" s="49" t="n">
        <v>0.61607</v>
      </c>
      <c r="J1415" s="14" t="n">
        <f aca="false">EXP(3*G1415)</f>
        <v>13.1900136288486</v>
      </c>
      <c r="K1415" s="14" t="n">
        <f aca="false">H1415*0.3+0.7</f>
        <v>0.875926</v>
      </c>
      <c r="L1415" s="14" t="n">
        <f aca="false">EXP(-10+8*I1415)</f>
        <v>0.00627337996628616</v>
      </c>
      <c r="M1415" s="31" t="n">
        <v>0.0437170932069154</v>
      </c>
    </row>
    <row r="1416" customFormat="false" ht="12.75" hidden="false" customHeight="false" outlineLevel="0" collapsed="false">
      <c r="G1416" s="49" t="n">
        <v>0.029127</v>
      </c>
      <c r="H1416" s="49" t="n">
        <v>0.76116</v>
      </c>
      <c r="I1416" s="49" t="n">
        <v>0.85025</v>
      </c>
      <c r="J1416" s="14" t="n">
        <f aca="false">EXP(3*G1416)</f>
        <v>1.09131239054113</v>
      </c>
      <c r="K1416" s="14" t="n">
        <f aca="false">H1416*0.3+0.7</f>
        <v>0.928348</v>
      </c>
      <c r="L1416" s="14" t="n">
        <f aca="false">EXP(-10+8*I1416)</f>
        <v>0.0408438099651077</v>
      </c>
      <c r="M1416" s="31" t="n">
        <v>0.211880824458251</v>
      </c>
    </row>
    <row r="1417" customFormat="false" ht="12.75" hidden="false" customHeight="false" outlineLevel="0" collapsed="false">
      <c r="G1417" s="49" t="n">
        <v>0.87032</v>
      </c>
      <c r="H1417" s="49" t="n">
        <v>0.33461</v>
      </c>
      <c r="I1417" s="49" t="n">
        <v>0.1316</v>
      </c>
      <c r="J1417" s="14" t="n">
        <f aca="false">EXP(3*G1417)</f>
        <v>13.6121122090971</v>
      </c>
      <c r="K1417" s="14" t="n">
        <f aca="false">H1417*0.3+0.7</f>
        <v>0.800383</v>
      </c>
      <c r="L1417" s="14" t="n">
        <f aca="false">EXP(-10+8*I1417)</f>
        <v>0.000130100933138547</v>
      </c>
      <c r="M1417" s="31" t="n">
        <v>0.0711931816819148</v>
      </c>
    </row>
    <row r="1418" customFormat="false" ht="12.75" hidden="false" customHeight="false" outlineLevel="0" collapsed="false">
      <c r="G1418" s="49" t="n">
        <v>0.43314</v>
      </c>
      <c r="H1418" s="49" t="n">
        <v>0.305</v>
      </c>
      <c r="I1418" s="49" t="n">
        <v>0.77696</v>
      </c>
      <c r="J1418" s="14" t="n">
        <f aca="false">EXP(3*G1418)</f>
        <v>3.66716909260842</v>
      </c>
      <c r="K1418" s="14" t="n">
        <f aca="false">H1418*0.3+0.7</f>
        <v>0.7915</v>
      </c>
      <c r="L1418" s="14" t="n">
        <f aca="false">EXP(-10+8*I1418)</f>
        <v>0.0227243100548989</v>
      </c>
      <c r="M1418" s="31" t="n">
        <v>0.0820324851840205</v>
      </c>
    </row>
    <row r="1419" customFormat="false" ht="12.75" hidden="false" customHeight="false" outlineLevel="0" collapsed="false">
      <c r="G1419" s="49" t="n">
        <v>0.90089</v>
      </c>
      <c r="H1419" s="49" t="n">
        <v>0.0063407</v>
      </c>
      <c r="I1419" s="49" t="n">
        <v>0.63021</v>
      </c>
      <c r="J1419" s="14" t="n">
        <f aca="false">EXP(3*G1419)</f>
        <v>14.9195136938734</v>
      </c>
      <c r="K1419" s="14" t="n">
        <f aca="false">H1419*0.3+0.7</f>
        <v>0.70190221</v>
      </c>
      <c r="L1419" s="14" t="n">
        <f aca="false">EXP(-10+8*I1419)</f>
        <v>0.00702471945353238</v>
      </c>
      <c r="M1419" s="31" t="n">
        <v>0.132986425736331</v>
      </c>
    </row>
    <row r="1420" customFormat="false" ht="12.75" hidden="false" customHeight="false" outlineLevel="0" collapsed="false">
      <c r="G1420" s="49" t="n">
        <v>0.10674</v>
      </c>
      <c r="H1420" s="49" t="n">
        <v>0.12192</v>
      </c>
      <c r="I1420" s="49" t="n">
        <v>0.065588</v>
      </c>
      <c r="J1420" s="14" t="n">
        <f aca="false">EXP(3*G1420)</f>
        <v>1.37743076577305</v>
      </c>
      <c r="K1420" s="14" t="n">
        <f aca="false">H1420*0.3+0.7</f>
        <v>0.736576</v>
      </c>
      <c r="L1420" s="14" t="n">
        <f aca="false">EXP(-10+8*I1420)</f>
        <v>7.67239993175272E-005</v>
      </c>
      <c r="M1420" s="31" t="n">
        <v>0.17024363705321</v>
      </c>
    </row>
    <row r="1421" customFormat="false" ht="12.75" hidden="false" customHeight="false" outlineLevel="0" collapsed="false">
      <c r="G1421" s="49" t="n">
        <v>0.59359</v>
      </c>
      <c r="H1421" s="49" t="n">
        <v>0.26268</v>
      </c>
      <c r="I1421" s="49" t="n">
        <v>0.38521</v>
      </c>
      <c r="J1421" s="14" t="n">
        <f aca="false">EXP(3*G1421)</f>
        <v>5.93442416639068</v>
      </c>
      <c r="K1421" s="14" t="n">
        <f aca="false">H1421*0.3+0.7</f>
        <v>0.778804</v>
      </c>
      <c r="L1421" s="14" t="n">
        <f aca="false">EXP(-10+8*I1421)</f>
        <v>0.000989490889637917</v>
      </c>
      <c r="M1421" s="31" t="n">
        <v>0.0615192716905935</v>
      </c>
    </row>
    <row r="1422" customFormat="false" ht="12.75" hidden="false" customHeight="false" outlineLevel="0" collapsed="false">
      <c r="G1422" s="49" t="n">
        <v>0.30434</v>
      </c>
      <c r="H1422" s="49" t="n">
        <v>0.71791</v>
      </c>
      <c r="I1422" s="49" t="n">
        <v>0.14863</v>
      </c>
      <c r="J1422" s="14" t="n">
        <f aca="false">EXP(3*G1422)</f>
        <v>2.49183652785641</v>
      </c>
      <c r="K1422" s="14" t="n">
        <f aca="false">H1422*0.3+0.7</f>
        <v>0.915373</v>
      </c>
      <c r="L1422" s="14" t="n">
        <f aca="false">EXP(-10+8*I1422)</f>
        <v>0.000149090060757761</v>
      </c>
      <c r="M1422" s="31" t="n">
        <v>0.150397246123465</v>
      </c>
    </row>
    <row r="1423" customFormat="false" ht="12.75" hidden="false" customHeight="false" outlineLevel="0" collapsed="false">
      <c r="G1423" s="49" t="n">
        <v>0.6372</v>
      </c>
      <c r="H1423" s="49" t="n">
        <v>0.49806</v>
      </c>
      <c r="I1423" s="49" t="n">
        <v>0.3772</v>
      </c>
      <c r="J1423" s="14" t="n">
        <f aca="false">EXP(3*G1423)</f>
        <v>6.76390238917455</v>
      </c>
      <c r="K1423" s="14" t="n">
        <f aca="false">H1423*0.3+0.7</f>
        <v>0.849418</v>
      </c>
      <c r="L1423" s="14" t="n">
        <f aca="false">EXP(-10+8*I1423)</f>
        <v>0.000928073152648349</v>
      </c>
      <c r="M1423" s="31" t="n">
        <v>0.0253132934065744</v>
      </c>
    </row>
    <row r="1424" customFormat="false" ht="12.75" hidden="false" customHeight="false" outlineLevel="0" collapsed="false">
      <c r="G1424" s="49" t="n">
        <v>0.80816</v>
      </c>
      <c r="H1424" s="49" t="n">
        <v>0.98366</v>
      </c>
      <c r="I1424" s="49" t="n">
        <v>0.32551</v>
      </c>
      <c r="J1424" s="14" t="n">
        <f aca="false">EXP(3*G1424)</f>
        <v>11.2963537877781</v>
      </c>
      <c r="K1424" s="14" t="n">
        <f aca="false">H1424*0.3+0.7</f>
        <v>0.995098</v>
      </c>
      <c r="L1424" s="14" t="n">
        <f aca="false">EXP(-10+8*I1424)</f>
        <v>0.000613751766900133</v>
      </c>
      <c r="M1424" s="31" t="n">
        <v>0.0715296033314454</v>
      </c>
    </row>
    <row r="1425" customFormat="false" ht="12.75" hidden="false" customHeight="false" outlineLevel="0" collapsed="false">
      <c r="G1425" s="49" t="n">
        <v>0.74227</v>
      </c>
      <c r="H1425" s="49" t="n">
        <v>0.023696</v>
      </c>
      <c r="I1425" s="49" t="n">
        <v>0.50742</v>
      </c>
      <c r="J1425" s="14" t="n">
        <f aca="false">EXP(3*G1425)</f>
        <v>9.27024677459874</v>
      </c>
      <c r="K1425" s="14" t="n">
        <f aca="false">H1425*0.3+0.7</f>
        <v>0.7071088</v>
      </c>
      <c r="L1425" s="14" t="n">
        <f aca="false">EXP(-10+8*I1425)</f>
        <v>0.00263034569096125</v>
      </c>
      <c r="M1425" s="31" t="n">
        <v>0.115185037859163</v>
      </c>
    </row>
    <row r="1426" customFormat="false" ht="12.75" hidden="false" customHeight="false" outlineLevel="0" collapsed="false">
      <c r="G1426" s="49" t="n">
        <v>0.92305</v>
      </c>
      <c r="H1426" s="49" t="n">
        <v>0.80048</v>
      </c>
      <c r="I1426" s="49" t="n">
        <v>0.83567</v>
      </c>
      <c r="J1426" s="14" t="n">
        <f aca="false">EXP(3*G1426)</f>
        <v>15.9450749343092</v>
      </c>
      <c r="K1426" s="14" t="n">
        <f aca="false">H1426*0.3+0.7</f>
        <v>0.940144</v>
      </c>
      <c r="L1426" s="14" t="n">
        <f aca="false">EXP(-10+8*I1426)</f>
        <v>0.0363471311895568</v>
      </c>
      <c r="M1426" s="31" t="n">
        <v>0.0641617407209152</v>
      </c>
    </row>
    <row r="1427" customFormat="false" ht="12.75" hidden="false" customHeight="false" outlineLevel="0" collapsed="false">
      <c r="G1427" s="49" t="n">
        <v>0.19257</v>
      </c>
      <c r="H1427" s="49" t="n">
        <v>0.10115</v>
      </c>
      <c r="I1427" s="49" t="n">
        <v>0.25079</v>
      </c>
      <c r="J1427" s="14" t="n">
        <f aca="false">EXP(3*G1427)</f>
        <v>1.78195308225302</v>
      </c>
      <c r="K1427" s="14" t="n">
        <f aca="false">H1427*0.3+0.7</f>
        <v>0.730345</v>
      </c>
      <c r="L1427" s="14" t="n">
        <f aca="false">EXP(-10+8*I1427)</f>
        <v>0.000337589465438224</v>
      </c>
      <c r="M1427" s="31" t="n">
        <v>0.159752051016997</v>
      </c>
    </row>
    <row r="1428" customFormat="false" ht="12.75" hidden="false" customHeight="false" outlineLevel="0" collapsed="false">
      <c r="G1428" s="49" t="n">
        <v>0.77167</v>
      </c>
      <c r="H1428" s="49" t="n">
        <v>0.57725</v>
      </c>
      <c r="I1428" s="49" t="n">
        <v>0.83827</v>
      </c>
      <c r="J1428" s="14" t="n">
        <f aca="false">EXP(3*G1428)</f>
        <v>10.1250241684787</v>
      </c>
      <c r="K1428" s="14" t="n">
        <f aca="false">H1428*0.3+0.7</f>
        <v>0.873175</v>
      </c>
      <c r="L1428" s="14" t="n">
        <f aca="false">EXP(-10+8*I1428)</f>
        <v>0.037111068928481</v>
      </c>
      <c r="M1428" s="31" t="n">
        <v>0.026220457327724</v>
      </c>
    </row>
    <row r="1429" customFormat="false" ht="12.75" hidden="false" customHeight="false" outlineLevel="0" collapsed="false">
      <c r="G1429" s="49" t="n">
        <v>0.3205</v>
      </c>
      <c r="H1429" s="49" t="n">
        <v>0.49406</v>
      </c>
      <c r="I1429" s="49" t="n">
        <v>0.86157</v>
      </c>
      <c r="J1429" s="14" t="n">
        <f aca="false">EXP(3*G1429)</f>
        <v>2.61561695776142</v>
      </c>
      <c r="K1429" s="14" t="n">
        <f aca="false">H1429*0.3+0.7</f>
        <v>0.848218</v>
      </c>
      <c r="L1429" s="14" t="n">
        <f aca="false">EXP(-10+8*I1429)</f>
        <v>0.0447152800591492</v>
      </c>
      <c r="M1429" s="31" t="n">
        <v>0.109591894914162</v>
      </c>
    </row>
    <row r="1430" customFormat="false" ht="12.75" hidden="false" customHeight="false" outlineLevel="0" collapsed="false">
      <c r="G1430" s="49" t="n">
        <v>0.22039</v>
      </c>
      <c r="H1430" s="49" t="n">
        <v>0.71863</v>
      </c>
      <c r="I1430" s="49" t="n">
        <v>0.62136</v>
      </c>
      <c r="J1430" s="14" t="n">
        <f aca="false">EXP(3*G1430)</f>
        <v>1.93705736621851</v>
      </c>
      <c r="K1430" s="14" t="n">
        <f aca="false">H1430*0.3+0.7</f>
        <v>0.915589</v>
      </c>
      <c r="L1430" s="14" t="n">
        <f aca="false">EXP(-10+8*I1430)</f>
        <v>0.00654456725642144</v>
      </c>
      <c r="M1430" s="31" t="n">
        <v>0.171287491954689</v>
      </c>
    </row>
    <row r="1431" customFormat="false" ht="12.75" hidden="false" customHeight="false" outlineLevel="0" collapsed="false">
      <c r="G1431" s="49" t="n">
        <v>0.32267</v>
      </c>
      <c r="H1431" s="49" t="n">
        <v>0.27849</v>
      </c>
      <c r="I1431" s="49" t="n">
        <v>0.16209</v>
      </c>
      <c r="J1431" s="14" t="n">
        <f aca="false">EXP(3*G1431)</f>
        <v>2.63270016967892</v>
      </c>
      <c r="K1431" s="14" t="n">
        <f aca="false">H1431*0.3+0.7</f>
        <v>0.783547</v>
      </c>
      <c r="L1431" s="14" t="n">
        <f aca="false">EXP(-10+8*I1431)</f>
        <v>0.000166040304647057</v>
      </c>
      <c r="M1431" s="31" t="n">
        <v>0.114015812446142</v>
      </c>
    </row>
    <row r="1432" customFormat="false" ht="12.75" hidden="false" customHeight="false" outlineLevel="0" collapsed="false">
      <c r="G1432" s="49" t="n">
        <v>0.084889</v>
      </c>
      <c r="H1432" s="49" t="n">
        <v>0.18374</v>
      </c>
      <c r="I1432" s="49" t="n">
        <v>0.13035</v>
      </c>
      <c r="J1432" s="14" t="n">
        <f aca="false">EXP(3*G1432)</f>
        <v>1.2900319686942</v>
      </c>
      <c r="K1432" s="14" t="n">
        <f aca="false">H1432*0.3+0.7</f>
        <v>0.755122</v>
      </c>
      <c r="L1432" s="14" t="n">
        <f aca="false">EXP(-10+8*I1432)</f>
        <v>0.00012880640722443</v>
      </c>
      <c r="M1432" s="31" t="n">
        <v>0.16677614103881</v>
      </c>
    </row>
    <row r="1433" customFormat="false" ht="12.75" hidden="false" customHeight="false" outlineLevel="0" collapsed="false">
      <c r="G1433" s="49" t="n">
        <v>0.20352</v>
      </c>
      <c r="H1433" s="49" t="n">
        <v>0.80004</v>
      </c>
      <c r="I1433" s="49" t="n">
        <v>0.94906</v>
      </c>
      <c r="J1433" s="14" t="n">
        <f aca="false">EXP(3*G1433)</f>
        <v>1.84146232899847</v>
      </c>
      <c r="K1433" s="14" t="n">
        <f aca="false">H1433*0.3+0.7</f>
        <v>0.940012</v>
      </c>
      <c r="L1433" s="14" t="n">
        <f aca="false">EXP(-10+8*I1433)</f>
        <v>0.0900383129312477</v>
      </c>
      <c r="M1433" s="31" t="n">
        <v>0.175452319565377</v>
      </c>
    </row>
    <row r="1434" customFormat="false" ht="12.75" hidden="false" customHeight="false" outlineLevel="0" collapsed="false">
      <c r="G1434" s="49" t="n">
        <v>0.010286</v>
      </c>
      <c r="H1434" s="49" t="n">
        <v>0.80404</v>
      </c>
      <c r="I1434" s="49" t="n">
        <v>0.17737</v>
      </c>
      <c r="J1434" s="14" t="n">
        <f aca="false">EXP(3*G1434)</f>
        <v>1.03133904334392</v>
      </c>
      <c r="K1434" s="14" t="n">
        <f aca="false">H1434*0.3+0.7</f>
        <v>0.941212</v>
      </c>
      <c r="L1434" s="14" t="n">
        <f aca="false">EXP(-10+8*I1434)</f>
        <v>0.000187629740970395</v>
      </c>
      <c r="M1434" s="31" t="n">
        <v>0.230611657389153</v>
      </c>
    </row>
    <row r="1435" customFormat="false" ht="12.75" hidden="false" customHeight="false" outlineLevel="0" collapsed="false">
      <c r="G1435" s="49" t="n">
        <v>0.42272</v>
      </c>
      <c r="H1435" s="49" t="n">
        <v>0.085544</v>
      </c>
      <c r="I1435" s="49" t="n">
        <v>0.52792</v>
      </c>
      <c r="J1435" s="14" t="n">
        <f aca="false">EXP(3*G1435)</f>
        <v>3.55430661775665</v>
      </c>
      <c r="K1435" s="14" t="n">
        <f aca="false">H1435*0.3+0.7</f>
        <v>0.7256632</v>
      </c>
      <c r="L1435" s="14" t="n">
        <f aca="false">EXP(-10+8*I1435)</f>
        <v>0.003099110946733</v>
      </c>
      <c r="M1435" s="31" t="n">
        <v>0.124068718895348</v>
      </c>
    </row>
    <row r="1436" customFormat="false" ht="12.75" hidden="false" customHeight="false" outlineLevel="0" collapsed="false">
      <c r="G1436" s="49" t="n">
        <v>0.90665</v>
      </c>
      <c r="H1436" s="49" t="n">
        <v>0.97451</v>
      </c>
      <c r="I1436" s="49" t="n">
        <v>0.352</v>
      </c>
      <c r="J1436" s="14" t="n">
        <f aca="false">EXP(3*G1436)</f>
        <v>15.1795632478167</v>
      </c>
      <c r="K1436" s="14" t="n">
        <f aca="false">H1436*0.3+0.7</f>
        <v>0.992353</v>
      </c>
      <c r="L1436" s="14" t="n">
        <f aca="false">EXP(-10+8*I1436)</f>
        <v>0.000758627256008642</v>
      </c>
      <c r="M1436" s="31" t="n">
        <v>0.0684506900711871</v>
      </c>
    </row>
    <row r="1437" customFormat="false" ht="12.75" hidden="false" customHeight="false" outlineLevel="0" collapsed="false">
      <c r="G1437" s="49" t="n">
        <v>0.4033</v>
      </c>
      <c r="H1437" s="49" t="n">
        <v>0.36794</v>
      </c>
      <c r="I1437" s="49" t="n">
        <v>0.10392</v>
      </c>
      <c r="J1437" s="14" t="n">
        <f aca="false">EXP(3*G1437)</f>
        <v>3.35314932085063</v>
      </c>
      <c r="K1437" s="14" t="n">
        <f aca="false">H1437*0.3+0.7</f>
        <v>0.810382</v>
      </c>
      <c r="L1437" s="14" t="n">
        <f aca="false">EXP(-10+8*I1437)</f>
        <v>0.000104258204514831</v>
      </c>
      <c r="M1437" s="31" t="n">
        <v>0.0907512111588178</v>
      </c>
    </row>
    <row r="1438" customFormat="false" ht="12.75" hidden="false" customHeight="false" outlineLevel="0" collapsed="false">
      <c r="G1438" s="49" t="n">
        <v>0.98279</v>
      </c>
      <c r="H1438" s="49" t="n">
        <v>0.79105</v>
      </c>
      <c r="I1438" s="49" t="n">
        <v>0.16823</v>
      </c>
      <c r="J1438" s="14" t="n">
        <f aca="false">EXP(3*G1438)</f>
        <v>19.074836391174</v>
      </c>
      <c r="K1438" s="14" t="n">
        <f aca="false">H1438*0.3+0.7</f>
        <v>0.937315</v>
      </c>
      <c r="L1438" s="14" t="n">
        <f aca="false">EXP(-10+8*I1438)</f>
        <v>0.00017439983370783</v>
      </c>
      <c r="M1438" s="31" t="n">
        <v>0.072980839663116</v>
      </c>
    </row>
    <row r="1439" customFormat="false" ht="12.75" hidden="false" customHeight="false" outlineLevel="0" collapsed="false">
      <c r="G1439" s="49" t="n">
        <v>0.6671</v>
      </c>
      <c r="H1439" s="49" t="n">
        <v>0.94407</v>
      </c>
      <c r="I1439" s="49" t="n">
        <v>0.88972</v>
      </c>
      <c r="J1439" s="14" t="n">
        <f aca="false">EXP(3*G1439)</f>
        <v>7.39866811831817</v>
      </c>
      <c r="K1439" s="14" t="n">
        <f aca="false">H1439*0.3+0.7</f>
        <v>0.983221</v>
      </c>
      <c r="L1439" s="14" t="n">
        <f aca="false">EXP(-10+8*I1439)</f>
        <v>0.0560091616911834</v>
      </c>
      <c r="M1439" s="31" t="n">
        <v>0.0919039326107396</v>
      </c>
    </row>
    <row r="1440" customFormat="false" ht="12.75" hidden="false" customHeight="false" outlineLevel="0" collapsed="false">
      <c r="G1440" s="49" t="n">
        <v>0.19877</v>
      </c>
      <c r="H1440" s="49" t="n">
        <v>0.28834</v>
      </c>
      <c r="I1440" s="49" t="n">
        <v>0.92156</v>
      </c>
      <c r="J1440" s="14" t="n">
        <f aca="false">EXP(3*G1440)</f>
        <v>1.81540757184879</v>
      </c>
      <c r="K1440" s="14" t="n">
        <f aca="false">H1440*0.3+0.7</f>
        <v>0.786502</v>
      </c>
      <c r="L1440" s="14" t="n">
        <f aca="false">EXP(-10+8*I1440)</f>
        <v>0.0722574386641544</v>
      </c>
      <c r="M1440" s="31" t="n">
        <v>0.123253746856692</v>
      </c>
    </row>
    <row r="1441" customFormat="false" ht="12.75" hidden="false" customHeight="false" outlineLevel="0" collapsed="false">
      <c r="G1441" s="49" t="n">
        <v>0.78504</v>
      </c>
      <c r="H1441" s="49" t="n">
        <v>0.88367</v>
      </c>
      <c r="I1441" s="49" t="n">
        <v>0.0045325</v>
      </c>
      <c r="J1441" s="14" t="n">
        <f aca="false">EXP(3*G1441)</f>
        <v>10.5393935130364</v>
      </c>
      <c r="K1441" s="14" t="n">
        <f aca="false">H1441*0.3+0.7</f>
        <v>0.965101</v>
      </c>
      <c r="L1441" s="14" t="n">
        <f aca="false">EXP(-10+8*I1441)</f>
        <v>4.70763408761426E-005</v>
      </c>
      <c r="M1441" s="31" t="n">
        <v>0.0592781969178354</v>
      </c>
    </row>
    <row r="1442" customFormat="false" ht="12.75" hidden="false" customHeight="false" outlineLevel="0" collapsed="false">
      <c r="G1442" s="49" t="n">
        <v>0.96548</v>
      </c>
      <c r="H1442" s="49" t="n">
        <v>0.020471</v>
      </c>
      <c r="I1442" s="49" t="n">
        <v>0.57911</v>
      </c>
      <c r="J1442" s="14" t="n">
        <f aca="false">EXP(3*G1442)</f>
        <v>18.1095604413102</v>
      </c>
      <c r="K1442" s="14" t="n">
        <f aca="false">H1442*0.3+0.7</f>
        <v>0.7061413</v>
      </c>
      <c r="L1442" s="14" t="n">
        <f aca="false">EXP(-10+8*I1442)</f>
        <v>0.00466755452861316</v>
      </c>
      <c r="M1442" s="31" t="n">
        <v>0.140481521362323</v>
      </c>
    </row>
    <row r="1443" customFormat="false" ht="12.75" hidden="false" customHeight="false" outlineLevel="0" collapsed="false">
      <c r="G1443" s="49" t="n">
        <v>0.26505</v>
      </c>
      <c r="H1443" s="49" t="n">
        <v>0.39674</v>
      </c>
      <c r="I1443" s="49" t="n">
        <v>0.3531</v>
      </c>
      <c r="J1443" s="14" t="n">
        <f aca="false">EXP(3*G1443)</f>
        <v>2.2147731878673</v>
      </c>
      <c r="K1443" s="14" t="n">
        <f aca="false">H1443*0.3+0.7</f>
        <v>0.819022</v>
      </c>
      <c r="L1443" s="14" t="n">
        <f aca="false">EXP(-10+8*I1443)</f>
        <v>0.000765332636262637</v>
      </c>
      <c r="M1443" s="31" t="n">
        <v>0.126771883506194</v>
      </c>
    </row>
    <row r="1444" customFormat="false" ht="12.75" hidden="false" customHeight="false" outlineLevel="0" collapsed="false">
      <c r="G1444" s="49" t="n">
        <v>0.48919</v>
      </c>
      <c r="H1444" s="49" t="n">
        <v>0.52175</v>
      </c>
      <c r="I1444" s="49" t="n">
        <v>0.85644</v>
      </c>
      <c r="J1444" s="14" t="n">
        <f aca="false">EXP(3*G1444)</f>
        <v>4.33867933017444</v>
      </c>
      <c r="K1444" s="14" t="n">
        <f aca="false">H1444*0.3+0.7</f>
        <v>0.856525</v>
      </c>
      <c r="L1444" s="14" t="n">
        <f aca="false">EXP(-10+8*I1444)</f>
        <v>0.042917311627746</v>
      </c>
      <c r="M1444" s="31" t="n">
        <v>0.0651949791509156</v>
      </c>
    </row>
    <row r="1445" customFormat="false" ht="12.75" hidden="false" customHeight="false" outlineLevel="0" collapsed="false">
      <c r="G1445" s="49" t="n">
        <v>0.602</v>
      </c>
      <c r="H1445" s="49" t="n">
        <v>0.21622</v>
      </c>
      <c r="I1445" s="49" t="n">
        <v>0.044132</v>
      </c>
      <c r="J1445" s="14" t="n">
        <f aca="false">EXP(3*G1445)</f>
        <v>6.08605446096817</v>
      </c>
      <c r="K1445" s="14" t="n">
        <f aca="false">H1445*0.3+0.7</f>
        <v>0.764866</v>
      </c>
      <c r="L1445" s="14" t="n">
        <f aca="false">EXP(-10+8*I1445)</f>
        <v>6.46227527134682E-005</v>
      </c>
      <c r="M1445" s="31" t="n">
        <v>0.0708045038138023</v>
      </c>
    </row>
    <row r="1446" customFormat="false" ht="12.75" hidden="false" customHeight="false" outlineLevel="0" collapsed="false">
      <c r="G1446" s="49" t="n">
        <v>0.11868</v>
      </c>
      <c r="H1446" s="49" t="n">
        <v>0.73431</v>
      </c>
      <c r="I1446" s="49" t="n">
        <v>0.20404</v>
      </c>
      <c r="J1446" s="14" t="n">
        <f aca="false">EXP(3*G1446)</f>
        <v>1.42766465370788</v>
      </c>
      <c r="K1446" s="14" t="n">
        <f aca="false">H1446*0.3+0.7</f>
        <v>0.920293</v>
      </c>
      <c r="L1446" s="14" t="n">
        <f aca="false">EXP(-10+8*I1446)</f>
        <v>0.000232253757898185</v>
      </c>
      <c r="M1446" s="31" t="n">
        <v>0.199209981777</v>
      </c>
    </row>
    <row r="1447" customFormat="false" ht="12.75" hidden="false" customHeight="false" outlineLevel="0" collapsed="false">
      <c r="G1447" s="49" t="n">
        <v>0.21581</v>
      </c>
      <c r="H1447" s="49" t="n">
        <v>0.93248</v>
      </c>
      <c r="I1447" s="49" t="n">
        <v>0.28349</v>
      </c>
      <c r="J1447" s="14" t="n">
        <f aca="false">EXP(3*G1447)</f>
        <v>1.91062420964537</v>
      </c>
      <c r="K1447" s="14" t="n">
        <f aca="false">H1447*0.3+0.7</f>
        <v>0.979744</v>
      </c>
      <c r="L1447" s="14" t="n">
        <f aca="false">EXP(-10+8*I1447)</f>
        <v>0.000438531023285044</v>
      </c>
      <c r="M1447" s="31" t="n">
        <v>0.203721750302743</v>
      </c>
    </row>
    <row r="1448" customFormat="false" ht="12.75" hidden="false" customHeight="false" outlineLevel="0" collapsed="false">
      <c r="G1448" s="49" t="n">
        <v>0.24894</v>
      </c>
      <c r="H1448" s="49" t="n">
        <v>0.33169</v>
      </c>
      <c r="I1448" s="49" t="n">
        <v>0.17386</v>
      </c>
      <c r="J1448" s="14" t="n">
        <f aca="false">EXP(3*G1448)</f>
        <v>2.11027864919813</v>
      </c>
      <c r="K1448" s="14" t="n">
        <f aca="false">H1448*0.3+0.7</f>
        <v>0.799507</v>
      </c>
      <c r="L1448" s="14" t="n">
        <f aca="false">EXP(-10+8*I1448)</f>
        <v>0.000182434382051174</v>
      </c>
      <c r="M1448" s="31" t="n">
        <v>0.129287059299704</v>
      </c>
    </row>
    <row r="1449" customFormat="false" ht="12.75" hidden="false" customHeight="false" outlineLevel="0" collapsed="false">
      <c r="G1449" s="49" t="n">
        <v>0.80306</v>
      </c>
      <c r="H1449" s="49" t="n">
        <v>0.39498</v>
      </c>
      <c r="I1449" s="49" t="n">
        <v>0.53605</v>
      </c>
      <c r="J1449" s="14" t="n">
        <f aca="false">EXP(3*G1449)</f>
        <v>11.1248350391411</v>
      </c>
      <c r="K1449" s="14" t="n">
        <f aca="false">H1449*0.3+0.7</f>
        <v>0.818494</v>
      </c>
      <c r="L1449" s="14" t="n">
        <f aca="false">EXP(-10+8*I1449)</f>
        <v>0.00330737650678836</v>
      </c>
      <c r="M1449" s="31" t="n">
        <v>0.0457381292969747</v>
      </c>
    </row>
    <row r="1450" customFormat="false" ht="12.75" hidden="false" customHeight="false" outlineLevel="0" collapsed="false">
      <c r="G1450" s="49" t="n">
        <v>0.22841</v>
      </c>
      <c r="H1450" s="49" t="n">
        <v>0.017287</v>
      </c>
      <c r="I1450" s="49" t="n">
        <v>0.95885</v>
      </c>
      <c r="J1450" s="14" t="n">
        <f aca="false">EXP(3*G1450)</f>
        <v>1.98422815553412</v>
      </c>
      <c r="K1450" s="14" t="n">
        <f aca="false">H1450*0.3+0.7</f>
        <v>0.7051861</v>
      </c>
      <c r="L1450" s="14" t="n">
        <f aca="false">EXP(-10+8*I1450)</f>
        <v>0.0973736148301477</v>
      </c>
      <c r="M1450" s="31" t="n">
        <v>0.148490573578044</v>
      </c>
    </row>
    <row r="1451" customFormat="false" ht="12.75" hidden="false" customHeight="false" outlineLevel="0" collapsed="false">
      <c r="G1451" s="49" t="n">
        <v>0.69466</v>
      </c>
      <c r="H1451" s="49" t="n">
        <v>0.77133</v>
      </c>
      <c r="I1451" s="49" t="n">
        <v>0.095381</v>
      </c>
      <c r="J1451" s="14" t="n">
        <f aca="false">EXP(3*G1451)</f>
        <v>8.03639018176038</v>
      </c>
      <c r="K1451" s="14" t="n">
        <f aca="false">H1451*0.3+0.7</f>
        <v>0.931399</v>
      </c>
      <c r="L1451" s="14" t="n">
        <f aca="false">EXP(-10+8*I1451)</f>
        <v>9.73739341170148E-005</v>
      </c>
      <c r="M1451" s="31" t="n">
        <v>0.0529732639018517</v>
      </c>
    </row>
    <row r="1452" customFormat="false" ht="12.75" hidden="false" customHeight="false" outlineLevel="0" collapsed="false">
      <c r="G1452" s="49" t="n">
        <v>0.26162</v>
      </c>
      <c r="H1452" s="49" t="n">
        <v>0.44981</v>
      </c>
      <c r="I1452" s="49" t="n">
        <v>0.85637</v>
      </c>
      <c r="J1452" s="14" t="n">
        <f aca="false">EXP(3*G1452)</f>
        <v>2.1921000252461</v>
      </c>
      <c r="K1452" s="14" t="n">
        <f aca="false">H1452*0.3+0.7</f>
        <v>0.834943</v>
      </c>
      <c r="L1452" s="14" t="n">
        <f aca="false">EXP(-10+8*I1452)</f>
        <v>0.0428932846614129</v>
      </c>
      <c r="M1452" s="31" t="n">
        <v>0.121307538483982</v>
      </c>
    </row>
    <row r="1453" customFormat="false" ht="12.75" hidden="false" customHeight="false" outlineLevel="0" collapsed="false">
      <c r="G1453" s="49" t="n">
        <v>0.97355</v>
      </c>
      <c r="H1453" s="49" t="n">
        <v>0.17724</v>
      </c>
      <c r="I1453" s="49" t="n">
        <v>0.45517</v>
      </c>
      <c r="J1453" s="14" t="n">
        <f aca="false">EXP(3*G1453)</f>
        <v>18.5533432142915</v>
      </c>
      <c r="K1453" s="14" t="n">
        <f aca="false">H1453*0.3+0.7</f>
        <v>0.753172</v>
      </c>
      <c r="L1453" s="14" t="n">
        <f aca="false">EXP(-10+8*I1453)</f>
        <v>0.00173172025062889</v>
      </c>
      <c r="M1453" s="31" t="n">
        <v>0.118215915857305</v>
      </c>
    </row>
    <row r="1454" customFormat="false" ht="12.75" hidden="false" customHeight="false" outlineLevel="0" collapsed="false">
      <c r="G1454" s="49" t="n">
        <v>0.25953</v>
      </c>
      <c r="H1454" s="49" t="n">
        <v>0.79896</v>
      </c>
      <c r="I1454" s="49" t="n">
        <v>0.83947</v>
      </c>
      <c r="J1454" s="14" t="n">
        <f aca="false">EXP(3*G1454)</f>
        <v>2.17839855707752</v>
      </c>
      <c r="K1454" s="14" t="n">
        <f aca="false">H1454*0.3+0.7</f>
        <v>0.939688</v>
      </c>
      <c r="L1454" s="14" t="n">
        <f aca="false">EXP(-10+8*I1454)</f>
        <v>0.0374690507536591</v>
      </c>
      <c r="M1454" s="31" t="n">
        <v>0.167379100897296</v>
      </c>
    </row>
    <row r="1455" customFormat="false" ht="12.75" hidden="false" customHeight="false" outlineLevel="0" collapsed="false">
      <c r="G1455" s="49" t="n">
        <v>0.71702</v>
      </c>
      <c r="H1455" s="49" t="n">
        <v>0.96019</v>
      </c>
      <c r="I1455" s="49" t="n">
        <v>0.98792</v>
      </c>
      <c r="J1455" s="14" t="n">
        <f aca="false">EXP(3*G1455)</f>
        <v>8.59396317175692</v>
      </c>
      <c r="K1455" s="14" t="n">
        <f aca="false">H1455*0.3+0.7</f>
        <v>0.988057</v>
      </c>
      <c r="L1455" s="14" t="n">
        <f aca="false">EXP(-10+8*I1455)</f>
        <v>0.1228685738688</v>
      </c>
      <c r="M1455" s="31" t="n">
        <v>0.0864501926466224</v>
      </c>
    </row>
    <row r="1456" customFormat="false" ht="12.75" hidden="false" customHeight="false" outlineLevel="0" collapsed="false">
      <c r="G1456" s="49" t="n">
        <v>0.21729</v>
      </c>
      <c r="H1456" s="49" t="n">
        <v>0.30837</v>
      </c>
      <c r="I1456" s="49" t="n">
        <v>0.19392</v>
      </c>
      <c r="J1456" s="14" t="n">
        <f aca="false">EXP(3*G1456)</f>
        <v>1.91912624168018</v>
      </c>
      <c r="K1456" s="14" t="n">
        <f aca="false">H1456*0.3+0.7</f>
        <v>0.792511</v>
      </c>
      <c r="L1456" s="14" t="n">
        <f aca="false">EXP(-10+8*I1456)</f>
        <v>0.000214191517837372</v>
      </c>
      <c r="M1456" s="31" t="n">
        <v>0.136419341967851</v>
      </c>
    </row>
    <row r="1457" customFormat="false" ht="12.75" hidden="false" customHeight="false" outlineLevel="0" collapsed="false">
      <c r="G1457" s="49" t="n">
        <v>0.89851</v>
      </c>
      <c r="H1457" s="49" t="n">
        <v>0.76385</v>
      </c>
      <c r="I1457" s="49" t="n">
        <v>0.1672</v>
      </c>
      <c r="J1457" s="14" t="n">
        <f aca="false">EXP(3*G1457)</f>
        <v>14.8133677580295</v>
      </c>
      <c r="K1457" s="14" t="n">
        <f aca="false">H1457*0.3+0.7</f>
        <v>0.929155</v>
      </c>
      <c r="L1457" s="14" t="n">
        <f aca="false">EXP(-10+8*I1457)</f>
        <v>0.000172968683514503</v>
      </c>
      <c r="M1457" s="31" t="n">
        <v>0.0536473818256561</v>
      </c>
    </row>
    <row r="1458" customFormat="false" ht="12.75" hidden="false" customHeight="false" outlineLevel="0" collapsed="false">
      <c r="G1458" s="49" t="n">
        <v>0.53169</v>
      </c>
      <c r="H1458" s="49" t="n">
        <v>0.18779</v>
      </c>
      <c r="I1458" s="49" t="n">
        <v>0.11586</v>
      </c>
      <c r="J1458" s="14" t="n">
        <f aca="false">EXP(3*G1458)</f>
        <v>4.92867406722886</v>
      </c>
      <c r="K1458" s="14" t="n">
        <f aca="false">H1458*0.3+0.7</f>
        <v>0.756337</v>
      </c>
      <c r="L1458" s="14" t="n">
        <f aca="false">EXP(-10+8*I1458)</f>
        <v>0.000114708090515505</v>
      </c>
      <c r="M1458" s="31" t="n">
        <v>0.0854249915060593</v>
      </c>
    </row>
    <row r="1459" customFormat="false" ht="12.75" hidden="false" customHeight="false" outlineLevel="0" collapsed="false">
      <c r="G1459" s="49" t="n">
        <v>0.23164</v>
      </c>
      <c r="H1459" s="49" t="n">
        <v>0.63857</v>
      </c>
      <c r="I1459" s="49" t="n">
        <v>0.43938</v>
      </c>
      <c r="J1459" s="14" t="n">
        <f aca="false">EXP(3*G1459)</f>
        <v>2.00354878362696</v>
      </c>
      <c r="K1459" s="14" t="n">
        <f aca="false">H1459*0.3+0.7</f>
        <v>0.891571</v>
      </c>
      <c r="L1459" s="14" t="n">
        <f aca="false">EXP(-10+8*I1459)</f>
        <v>0.00152622181429846</v>
      </c>
      <c r="M1459" s="31" t="n">
        <v>0.158781933438659</v>
      </c>
    </row>
    <row r="1460" customFormat="false" ht="12.75" hidden="false" customHeight="false" outlineLevel="0" collapsed="false">
      <c r="G1460" s="49" t="n">
        <v>0.71905</v>
      </c>
      <c r="H1460" s="49" t="n">
        <v>0.67593</v>
      </c>
      <c r="I1460" s="49" t="n">
        <v>0.13059</v>
      </c>
      <c r="J1460" s="14" t="n">
        <f aca="false">EXP(3*G1460)</f>
        <v>8.64646009836359</v>
      </c>
      <c r="K1460" s="14" t="n">
        <f aca="false">H1460*0.3+0.7</f>
        <v>0.902779</v>
      </c>
      <c r="L1460" s="14" t="n">
        <f aca="false">EXP(-10+8*I1460)</f>
        <v>0.00012905395309429</v>
      </c>
      <c r="M1460" s="31" t="n">
        <v>0.0315650572056611</v>
      </c>
    </row>
    <row r="1461" customFormat="false" ht="12.75" hidden="false" customHeight="false" outlineLevel="0" collapsed="false">
      <c r="G1461" s="49" t="n">
        <v>0.66184</v>
      </c>
      <c r="H1461" s="49" t="n">
        <v>0.63491</v>
      </c>
      <c r="I1461" s="49" t="n">
        <v>0.68297</v>
      </c>
      <c r="J1461" s="14" t="n">
        <f aca="false">EXP(3*G1461)</f>
        <v>7.28283347439166</v>
      </c>
      <c r="K1461" s="14" t="n">
        <f aca="false">H1461*0.3+0.7</f>
        <v>0.890473</v>
      </c>
      <c r="L1461" s="14" t="n">
        <f aca="false">EXP(-10+8*I1461)</f>
        <v>0.0107136141049911</v>
      </c>
      <c r="M1461" s="31" t="n">
        <v>0.0348728017998602</v>
      </c>
    </row>
    <row r="1462" customFormat="false" ht="12.75" hidden="false" customHeight="false" outlineLevel="0" collapsed="false">
      <c r="G1462" s="49" t="n">
        <v>0.91305</v>
      </c>
      <c r="H1462" s="49" t="n">
        <v>0.8667</v>
      </c>
      <c r="I1462" s="49" t="n">
        <v>0.19811</v>
      </c>
      <c r="J1462" s="14" t="n">
        <f aca="false">EXP(3*G1462)</f>
        <v>15.4738267520966</v>
      </c>
      <c r="K1462" s="14" t="n">
        <f aca="false">H1462*0.3+0.7</f>
        <v>0.96001</v>
      </c>
      <c r="L1462" s="14" t="n">
        <f aca="false">EXP(-10+8*I1462)</f>
        <v>0.000221492905131747</v>
      </c>
      <c r="M1462" s="31" t="n">
        <v>0.0612058075835883</v>
      </c>
    </row>
    <row r="1463" customFormat="false" ht="12.75" hidden="false" customHeight="false" outlineLevel="0" collapsed="false">
      <c r="G1463" s="49" t="n">
        <v>0.88422</v>
      </c>
      <c r="H1463" s="49" t="n">
        <v>0.94204</v>
      </c>
      <c r="I1463" s="49" t="n">
        <v>0.55266</v>
      </c>
      <c r="J1463" s="14" t="n">
        <f aca="false">EXP(3*G1463)</f>
        <v>14.1917385067591</v>
      </c>
      <c r="K1463" s="14" t="n">
        <f aca="false">H1463*0.3+0.7</f>
        <v>0.982612</v>
      </c>
      <c r="L1463" s="14" t="n">
        <f aca="false">EXP(-10+8*I1463)</f>
        <v>0.00377739749446096</v>
      </c>
      <c r="M1463" s="31" t="n">
        <v>0.0647197686810028</v>
      </c>
    </row>
    <row r="1464" customFormat="false" ht="12.75" hidden="false" customHeight="false" outlineLevel="0" collapsed="false">
      <c r="G1464" s="49" t="n">
        <v>0.138</v>
      </c>
      <c r="H1464" s="49" t="n">
        <v>0.74933</v>
      </c>
      <c r="I1464" s="49" t="n">
        <v>0.97753</v>
      </c>
      <c r="J1464" s="14" t="n">
        <f aca="false">EXP(3*G1464)</f>
        <v>1.51285712688439</v>
      </c>
      <c r="K1464" s="14" t="n">
        <f aca="false">H1464*0.3+0.7</f>
        <v>0.924799</v>
      </c>
      <c r="L1464" s="14" t="n">
        <f aca="false">EXP(-10+8*I1464)</f>
        <v>0.11306866386366</v>
      </c>
      <c r="M1464" s="31" t="n">
        <v>0.178770621849248</v>
      </c>
    </row>
    <row r="1465" customFormat="false" ht="12.75" hidden="false" customHeight="false" outlineLevel="0" collapsed="false">
      <c r="G1465" s="49" t="n">
        <v>0.70729</v>
      </c>
      <c r="H1465" s="49" t="n">
        <v>0.57864</v>
      </c>
      <c r="I1465" s="49" t="n">
        <v>0.3296</v>
      </c>
      <c r="J1465" s="14" t="n">
        <f aca="false">EXP(3*G1465)</f>
        <v>8.34673129045109</v>
      </c>
      <c r="K1465" s="14" t="n">
        <f aca="false">H1465*0.3+0.7</f>
        <v>0.873592</v>
      </c>
      <c r="L1465" s="14" t="n">
        <f aca="false">EXP(-10+8*I1465)</f>
        <v>0.000634165878332381</v>
      </c>
      <c r="M1465" s="31" t="n">
        <v>0.0163562812899088</v>
      </c>
    </row>
    <row r="1466" customFormat="false" ht="12.75" hidden="false" customHeight="false" outlineLevel="0" collapsed="false">
      <c r="G1466" s="49" t="n">
        <v>0.66993</v>
      </c>
      <c r="H1466" s="49" t="n">
        <v>0.29967</v>
      </c>
      <c r="I1466" s="49" t="n">
        <v>0.013471</v>
      </c>
      <c r="J1466" s="14" t="n">
        <f aca="false">EXP(3*G1466)</f>
        <v>7.46175021523089</v>
      </c>
      <c r="K1466" s="14" t="n">
        <f aca="false">H1466*0.3+0.7</f>
        <v>0.789901</v>
      </c>
      <c r="L1466" s="14" t="n">
        <f aca="false">EXP(-10+8*I1466)</f>
        <v>5.05659567297027E-005</v>
      </c>
      <c r="M1466" s="31" t="n">
        <v>0.0483072803796575</v>
      </c>
    </row>
    <row r="1467" customFormat="false" ht="12.75" hidden="false" customHeight="false" outlineLevel="0" collapsed="false">
      <c r="G1467" s="49" t="n">
        <v>0.44583</v>
      </c>
      <c r="H1467" s="49" t="n">
        <v>0.30898</v>
      </c>
      <c r="I1467" s="49" t="n">
        <v>0.82747</v>
      </c>
      <c r="J1467" s="14" t="n">
        <f aca="false">EXP(3*G1467)</f>
        <v>3.80946972628692</v>
      </c>
      <c r="K1467" s="14" t="n">
        <f aca="false">H1467*0.3+0.7</f>
        <v>0.792694</v>
      </c>
      <c r="L1467" s="14" t="n">
        <f aca="false">EXP(-10+8*I1467)</f>
        <v>0.0340392843259513</v>
      </c>
      <c r="M1467" s="31" t="n">
        <v>0.0767066120882594</v>
      </c>
    </row>
    <row r="1468" customFormat="false" ht="12.75" hidden="false" customHeight="false" outlineLevel="0" collapsed="false">
      <c r="G1468" s="49" t="n">
        <v>0.59022</v>
      </c>
      <c r="H1468" s="49" t="n">
        <v>0.25322</v>
      </c>
      <c r="I1468" s="49" t="n">
        <v>0.18663</v>
      </c>
      <c r="J1468" s="14" t="n">
        <f aca="false">EXP(3*G1468)</f>
        <v>5.87472940355433</v>
      </c>
      <c r="K1468" s="14" t="n">
        <f aca="false">H1468*0.3+0.7</f>
        <v>0.775966</v>
      </c>
      <c r="L1468" s="14" t="n">
        <f aca="false">EXP(-10+8*I1468)</f>
        <v>0.000202057145915522</v>
      </c>
      <c r="M1468" s="31" t="n">
        <v>0.0639508395669445</v>
      </c>
    </row>
    <row r="1469" customFormat="false" ht="12.75" hidden="false" customHeight="false" outlineLevel="0" collapsed="false">
      <c r="G1469" s="49" t="n">
        <v>0.56631</v>
      </c>
      <c r="H1469" s="49" t="n">
        <v>0.99684</v>
      </c>
      <c r="I1469" s="49" t="n">
        <v>0.47586</v>
      </c>
      <c r="J1469" s="14" t="n">
        <f aca="false">EXP(3*G1469)</f>
        <v>5.4680934004619</v>
      </c>
      <c r="K1469" s="14" t="n">
        <f aca="false">H1469*0.3+0.7</f>
        <v>0.999052</v>
      </c>
      <c r="L1469" s="14" t="n">
        <f aca="false">EXP(-10+8*I1469)</f>
        <v>0.00204344126035488</v>
      </c>
      <c r="M1469" s="31" t="n">
        <v>0.122575313535281</v>
      </c>
    </row>
    <row r="1470" customFormat="false" ht="12.75" hidden="false" customHeight="false" outlineLevel="0" collapsed="false">
      <c r="G1470" s="49" t="n">
        <v>0.73049</v>
      </c>
      <c r="H1470" s="49" t="n">
        <v>0.68883</v>
      </c>
      <c r="I1470" s="49" t="n">
        <v>0.68832</v>
      </c>
      <c r="J1470" s="14" t="n">
        <f aca="false">EXP(3*G1470)</f>
        <v>8.94835753676059</v>
      </c>
      <c r="K1470" s="14" t="n">
        <f aca="false">H1470*0.3+0.7</f>
        <v>0.906649</v>
      </c>
      <c r="L1470" s="14" t="n">
        <f aca="false">EXP(-10+8*I1470)</f>
        <v>0.0111821111091273</v>
      </c>
      <c r="M1470" s="31" t="n">
        <v>0.0330814650076085</v>
      </c>
    </row>
    <row r="1471" customFormat="false" ht="12.75" hidden="false" customHeight="false" outlineLevel="0" collapsed="false">
      <c r="G1471" s="49" t="n">
        <v>0.81796</v>
      </c>
      <c r="H1471" s="49" t="n">
        <v>0.11279</v>
      </c>
      <c r="I1471" s="49" t="n">
        <v>0.29951</v>
      </c>
      <c r="J1471" s="14" t="n">
        <f aca="false">EXP(3*G1471)</f>
        <v>11.6333968452215</v>
      </c>
      <c r="K1471" s="14" t="n">
        <f aca="false">H1471*0.3+0.7</f>
        <v>0.733837</v>
      </c>
      <c r="L1471" s="14" t="n">
        <f aca="false">EXP(-10+8*I1471)</f>
        <v>0.000498493503870674</v>
      </c>
      <c r="M1471" s="31" t="n">
        <v>0.101204481612952</v>
      </c>
    </row>
    <row r="1472" customFormat="false" ht="12.75" hidden="false" customHeight="false" outlineLevel="0" collapsed="false">
      <c r="G1472" s="49" t="n">
        <v>0.11563</v>
      </c>
      <c r="H1472" s="49" t="n">
        <v>0.69763</v>
      </c>
      <c r="I1472" s="49" t="n">
        <v>0.19989</v>
      </c>
      <c r="J1472" s="14" t="n">
        <f aca="false">EXP(3*G1472)</f>
        <v>1.41466110408997</v>
      </c>
      <c r="K1472" s="14" t="n">
        <f aca="false">H1472*0.3+0.7</f>
        <v>0.909289</v>
      </c>
      <c r="L1472" s="14" t="n">
        <f aca="false">EXP(-10+8*I1472)</f>
        <v>0.000224669527976664</v>
      </c>
      <c r="M1472" s="31" t="n">
        <v>0.195017546808604</v>
      </c>
    </row>
    <row r="1473" customFormat="false" ht="12.75" hidden="false" customHeight="false" outlineLevel="0" collapsed="false">
      <c r="G1473" s="49" t="n">
        <v>0.89675</v>
      </c>
      <c r="H1473" s="49" t="n">
        <v>0.16493</v>
      </c>
      <c r="I1473" s="49" t="n">
        <v>0.34831</v>
      </c>
      <c r="J1473" s="14" t="n">
        <f aca="false">EXP(3*G1473)</f>
        <v>14.7353592998259</v>
      </c>
      <c r="K1473" s="14" t="n">
        <f aca="false">H1473*0.3+0.7</f>
        <v>0.749479</v>
      </c>
      <c r="L1473" s="14" t="n">
        <f aca="false">EXP(-10+8*I1473)</f>
        <v>0.000736559896133766</v>
      </c>
      <c r="M1473" s="31" t="n">
        <v>0.104013566063202</v>
      </c>
    </row>
    <row r="1474" customFormat="false" ht="12.75" hidden="false" customHeight="false" outlineLevel="0" collapsed="false">
      <c r="G1474" s="49" t="n">
        <v>0.86176</v>
      </c>
      <c r="H1474" s="49" t="n">
        <v>0.87656</v>
      </c>
      <c r="I1474" s="49" t="n">
        <v>0.55066</v>
      </c>
      <c r="J1474" s="14" t="n">
        <f aca="false">EXP(3*G1474)</f>
        <v>13.2670033308827</v>
      </c>
      <c r="K1474" s="14" t="n">
        <f aca="false">H1474*0.3+0.7</f>
        <v>0.962968</v>
      </c>
      <c r="L1474" s="14" t="n">
        <f aca="false">EXP(-10+8*I1474)</f>
        <v>0.00371744007300742</v>
      </c>
      <c r="M1474" s="31" t="n">
        <v>0.0572841869891475</v>
      </c>
    </row>
    <row r="1475" customFormat="false" ht="12.75" hidden="false" customHeight="false" outlineLevel="0" collapsed="false">
      <c r="G1475" s="49" t="n">
        <v>0.79859</v>
      </c>
      <c r="H1475" s="49" t="n">
        <v>0.32251</v>
      </c>
      <c r="I1475" s="49" t="n">
        <v>0.25587</v>
      </c>
      <c r="J1475" s="14" t="n">
        <f aca="false">EXP(3*G1475)</f>
        <v>10.9766468239429</v>
      </c>
      <c r="K1475" s="14" t="n">
        <f aca="false">H1475*0.3+0.7</f>
        <v>0.796753</v>
      </c>
      <c r="L1475" s="14" t="n">
        <f aca="false">EXP(-10+8*I1475)</f>
        <v>0.000351591699579062</v>
      </c>
      <c r="M1475" s="31" t="n">
        <v>0.0569570303477033</v>
      </c>
    </row>
    <row r="1476" customFormat="false" ht="12.75" hidden="false" customHeight="false" outlineLevel="0" collapsed="false">
      <c r="G1476" s="49" t="n">
        <v>0.20324</v>
      </c>
      <c r="H1476" s="49" t="n">
        <v>0.58999</v>
      </c>
      <c r="I1476" s="49" t="n">
        <v>0.86448</v>
      </c>
      <c r="J1476" s="14" t="n">
        <f aca="false">EXP(3*G1476)</f>
        <v>1.83991615012816</v>
      </c>
      <c r="K1476" s="14" t="n">
        <f aca="false">H1476*0.3+0.7</f>
        <v>0.876997</v>
      </c>
      <c r="L1476" s="14" t="n">
        <f aca="false">EXP(-10+8*I1476)</f>
        <v>0.0457684632667687</v>
      </c>
      <c r="M1476" s="31" t="n">
        <v>0.150170243137544</v>
      </c>
    </row>
    <row r="1477" customFormat="false" ht="12.75" hidden="false" customHeight="false" outlineLevel="0" collapsed="false">
      <c r="G1477" s="49" t="n">
        <v>0.92963</v>
      </c>
      <c r="H1477" s="49" t="n">
        <v>0.64937</v>
      </c>
      <c r="I1477" s="49" t="n">
        <v>0.98476</v>
      </c>
      <c r="J1477" s="14" t="n">
        <f aca="false">EXP(3*G1477)</f>
        <v>16.2629578960206</v>
      </c>
      <c r="K1477" s="14" t="n">
        <f aca="false">H1477*0.3+0.7</f>
        <v>0.894811</v>
      </c>
      <c r="L1477" s="14" t="n">
        <f aca="false">EXP(-10+8*I1477)</f>
        <v>0.119801388885485</v>
      </c>
      <c r="M1477" s="31" t="n">
        <v>0.0724287743121975</v>
      </c>
    </row>
    <row r="1478" customFormat="false" ht="12.75" hidden="false" customHeight="false" outlineLevel="0" collapsed="false">
      <c r="G1478" s="49" t="n">
        <v>0.70942</v>
      </c>
      <c r="H1478" s="49" t="n">
        <v>0.36016</v>
      </c>
      <c r="I1478" s="49" t="n">
        <v>0.93775</v>
      </c>
      <c r="J1478" s="14" t="n">
        <f aca="false">EXP(3*G1478)</f>
        <v>8.40023767422853</v>
      </c>
      <c r="K1478" s="14" t="n">
        <f aca="false">H1478*0.3+0.7</f>
        <v>0.808048</v>
      </c>
      <c r="L1478" s="14" t="n">
        <f aca="false">EXP(-10+8*I1478)</f>
        <v>0.0822493329006452</v>
      </c>
      <c r="M1478" s="31" t="n">
        <v>0.0382228218886577</v>
      </c>
    </row>
    <row r="1479" customFormat="false" ht="12.75" hidden="false" customHeight="false" outlineLevel="0" collapsed="false">
      <c r="G1479" s="49" t="n">
        <v>0.016198</v>
      </c>
      <c r="H1479" s="49" t="n">
        <v>0.016888</v>
      </c>
      <c r="I1479" s="49" t="n">
        <v>0.66239</v>
      </c>
      <c r="J1479" s="14" t="n">
        <f aca="false">EXP(3*G1479)</f>
        <v>1.04979404782298</v>
      </c>
      <c r="K1479" s="14" t="n">
        <f aca="false">H1479*0.3+0.7</f>
        <v>0.7050664</v>
      </c>
      <c r="L1479" s="14" t="n">
        <f aca="false">EXP(-10+8*I1479)</f>
        <v>0.00908727677850482</v>
      </c>
      <c r="M1479" s="31" t="n">
        <v>0.198652757240811</v>
      </c>
    </row>
    <row r="1480" customFormat="false" ht="12.75" hidden="false" customHeight="false" outlineLevel="0" collapsed="false">
      <c r="G1480" s="49" t="n">
        <v>0.74058</v>
      </c>
      <c r="H1480" s="49" t="n">
        <v>0.26369</v>
      </c>
      <c r="I1480" s="49" t="n">
        <v>0.67843</v>
      </c>
      <c r="J1480" s="14" t="n">
        <f aca="false">EXP(3*G1480)</f>
        <v>9.22336556773394</v>
      </c>
      <c r="K1480" s="14" t="n">
        <f aca="false">H1480*0.3+0.7</f>
        <v>0.779107</v>
      </c>
      <c r="L1480" s="14" t="n">
        <f aca="false">EXP(-10+8*I1480)</f>
        <v>0.0103314772527546</v>
      </c>
      <c r="M1480" s="31" t="n">
        <v>0.0601701744457757</v>
      </c>
    </row>
    <row r="1481" customFormat="false" ht="12.75" hidden="false" customHeight="false" outlineLevel="0" collapsed="false">
      <c r="G1481" s="49" t="n">
        <v>0.53522</v>
      </c>
      <c r="H1481" s="49" t="n">
        <v>0.75472</v>
      </c>
      <c r="I1481" s="49" t="n">
        <v>0.96926</v>
      </c>
      <c r="J1481" s="14" t="n">
        <f aca="false">EXP(3*G1481)</f>
        <v>4.98114607449387</v>
      </c>
      <c r="K1481" s="14" t="n">
        <f aca="false">H1481*0.3+0.7</f>
        <v>0.926416</v>
      </c>
      <c r="L1481" s="14" t="n">
        <f aca="false">EXP(-10+8*I1481)</f>
        <v>0.105830131851193</v>
      </c>
      <c r="M1481" s="31" t="n">
        <v>0.0870469247382731</v>
      </c>
    </row>
    <row r="1482" customFormat="false" ht="12.75" hidden="false" customHeight="false" outlineLevel="0" collapsed="false">
      <c r="G1482" s="49" t="n">
        <v>0.69317</v>
      </c>
      <c r="H1482" s="49" t="n">
        <v>0.13241</v>
      </c>
      <c r="I1482" s="49" t="n">
        <v>0.39363</v>
      </c>
      <c r="J1482" s="14" t="n">
        <f aca="false">EXP(3*G1482)</f>
        <v>8.00054768530791</v>
      </c>
      <c r="K1482" s="14" t="n">
        <f aca="false">H1482*0.3+0.7</f>
        <v>0.739723</v>
      </c>
      <c r="L1482" s="14" t="n">
        <f aca="false">EXP(-10+8*I1482)</f>
        <v>0.00105843910348342</v>
      </c>
      <c r="M1482" s="31" t="n">
        <v>0.0877495483408883</v>
      </c>
    </row>
    <row r="1483" customFormat="false" ht="12.75" hidden="false" customHeight="false" outlineLevel="0" collapsed="false">
      <c r="G1483" s="49" t="n">
        <v>0.96372</v>
      </c>
      <c r="H1483" s="49" t="n">
        <v>0.50086</v>
      </c>
      <c r="I1483" s="49" t="n">
        <v>0.14278</v>
      </c>
      <c r="J1483" s="14" t="n">
        <f aca="false">EXP(3*G1483)</f>
        <v>18.0141939512691</v>
      </c>
      <c r="K1483" s="14" t="n">
        <f aca="false">H1483*0.3+0.7</f>
        <v>0.850258</v>
      </c>
      <c r="L1483" s="14" t="n">
        <f aca="false">EXP(-10+8*I1483)</f>
        <v>0.000142273399909666</v>
      </c>
      <c r="M1483" s="31" t="n">
        <v>0.0789106993762697</v>
      </c>
    </row>
    <row r="1484" customFormat="false" ht="12.75" hidden="false" customHeight="false" outlineLevel="0" collapsed="false">
      <c r="G1484" s="49" t="n">
        <v>0.78065</v>
      </c>
      <c r="H1484" s="49" t="n">
        <v>0.20642</v>
      </c>
      <c r="I1484" s="49" t="n">
        <v>0.0043125</v>
      </c>
      <c r="J1484" s="14" t="n">
        <f aca="false">EXP(3*G1484)</f>
        <v>10.4014997241907</v>
      </c>
      <c r="K1484" s="14" t="n">
        <f aca="false">H1484*0.3+0.7</f>
        <v>0.761926</v>
      </c>
      <c r="L1484" s="14" t="n">
        <f aca="false">EXP(-10+8*I1484)</f>
        <v>4.69935593852812E-005</v>
      </c>
      <c r="M1484" s="31" t="n">
        <v>0.0770000027563227</v>
      </c>
    </row>
    <row r="1485" customFormat="false" ht="12.75" hidden="false" customHeight="false" outlineLevel="0" collapsed="false">
      <c r="G1485" s="49" t="n">
        <v>0.12162</v>
      </c>
      <c r="H1485" s="49" t="n">
        <v>0.5961</v>
      </c>
      <c r="I1485" s="49" t="n">
        <v>0.25344</v>
      </c>
      <c r="J1485" s="14" t="n">
        <f aca="false">EXP(3*G1485)</f>
        <v>1.44031235030445</v>
      </c>
      <c r="K1485" s="14" t="n">
        <f aca="false">H1485*0.3+0.7</f>
        <v>0.87883</v>
      </c>
      <c r="L1485" s="14" t="n">
        <f aca="false">EXP(-10+8*I1485)</f>
        <v>0.000344822764162876</v>
      </c>
      <c r="M1485" s="31" t="n">
        <v>0.180418669149641</v>
      </c>
    </row>
    <row r="1486" customFormat="false" ht="12.75" hidden="false" customHeight="false" outlineLevel="0" collapsed="false">
      <c r="G1486" s="49" t="n">
        <v>0.41364</v>
      </c>
      <c r="H1486" s="49" t="n">
        <v>0.11456</v>
      </c>
      <c r="I1486" s="49" t="n">
        <v>0.39867</v>
      </c>
      <c r="J1486" s="14" t="n">
        <f aca="false">EXP(3*G1486)</f>
        <v>3.45879409201445</v>
      </c>
      <c r="K1486" s="14" t="n">
        <f aca="false">H1486*0.3+0.7</f>
        <v>0.734368</v>
      </c>
      <c r="L1486" s="14" t="n">
        <f aca="false">EXP(-10+8*I1486)</f>
        <v>0.00110198740228507</v>
      </c>
      <c r="M1486" s="31" t="n">
        <v>0.119468854550837</v>
      </c>
    </row>
    <row r="1487" customFormat="false" ht="12.75" hidden="false" customHeight="false" outlineLevel="0" collapsed="false">
      <c r="G1487" s="49" t="n">
        <v>0.62638</v>
      </c>
      <c r="H1487" s="49" t="n">
        <v>0.70151</v>
      </c>
      <c r="I1487" s="49" t="n">
        <v>0.16663</v>
      </c>
      <c r="J1487" s="14" t="n">
        <f aca="false">EXP(3*G1487)</f>
        <v>6.54787127080118</v>
      </c>
      <c r="K1487" s="14" t="n">
        <f aca="false">H1487*0.3+0.7</f>
        <v>0.910453</v>
      </c>
      <c r="L1487" s="14" t="n">
        <f aca="false">EXP(-10+8*I1487)</f>
        <v>0.000172181741908152</v>
      </c>
      <c r="M1487" s="31" t="n">
        <v>0.0559462471739211</v>
      </c>
    </row>
    <row r="1488" customFormat="false" ht="12.75" hidden="false" customHeight="false" outlineLevel="0" collapsed="false">
      <c r="G1488" s="49" t="n">
        <v>0.15373</v>
      </c>
      <c r="H1488" s="49" t="n">
        <v>0.91247</v>
      </c>
      <c r="I1488" s="49" t="n">
        <v>0.22453</v>
      </c>
      <c r="J1488" s="14" t="n">
        <f aca="false">EXP(3*G1488)</f>
        <v>1.58596015508525</v>
      </c>
      <c r="K1488" s="14" t="n">
        <f aca="false">H1488*0.3+0.7</f>
        <v>0.973741</v>
      </c>
      <c r="L1488" s="14" t="n">
        <f aca="false">EXP(-10+8*I1488)</f>
        <v>0.000273622811589178</v>
      </c>
      <c r="M1488" s="31" t="n">
        <v>0.215350344902082</v>
      </c>
    </row>
    <row r="1489" customFormat="false" ht="12.75" hidden="false" customHeight="false" outlineLevel="0" collapsed="false">
      <c r="G1489" s="49" t="n">
        <v>0.97754</v>
      </c>
      <c r="H1489" s="49" t="n">
        <v>0.68807</v>
      </c>
      <c r="I1489" s="49" t="n">
        <v>0.28453</v>
      </c>
      <c r="J1489" s="14" t="n">
        <f aca="false">EXP(3*G1489)</f>
        <v>18.7767612217196</v>
      </c>
      <c r="K1489" s="14" t="n">
        <f aca="false">H1489*0.3+0.7</f>
        <v>0.906421</v>
      </c>
      <c r="L1489" s="14" t="n">
        <f aca="false">EXP(-10+8*I1489)</f>
        <v>0.000442194821665319</v>
      </c>
      <c r="M1489" s="31" t="n">
        <v>0.0730716027573381</v>
      </c>
    </row>
    <row r="1490" customFormat="false" ht="12.75" hidden="false" customHeight="false" outlineLevel="0" collapsed="false">
      <c r="G1490" s="49" t="n">
        <v>0.22952</v>
      </c>
      <c r="H1490" s="49" t="n">
        <v>0.3968</v>
      </c>
      <c r="I1490" s="49" t="n">
        <v>0.46741</v>
      </c>
      <c r="J1490" s="14" t="n">
        <f aca="false">EXP(3*G1490)</f>
        <v>1.99084664896763</v>
      </c>
      <c r="K1490" s="14" t="n">
        <f aca="false">H1490*0.3+0.7</f>
        <v>0.81904</v>
      </c>
      <c r="L1490" s="14" t="n">
        <f aca="false">EXP(-10+8*I1490)</f>
        <v>0.0019098701949351</v>
      </c>
      <c r="M1490" s="31" t="n">
        <v>0.135150106533945</v>
      </c>
    </row>
    <row r="1491" customFormat="false" ht="12.75" hidden="false" customHeight="false" outlineLevel="0" collapsed="false">
      <c r="G1491" s="49" t="n">
        <v>0.66057</v>
      </c>
      <c r="H1491" s="49" t="n">
        <v>0.05516</v>
      </c>
      <c r="I1491" s="49" t="n">
        <v>0.063614</v>
      </c>
      <c r="J1491" s="14" t="n">
        <f aca="false">EXP(3*G1491)</f>
        <v>7.25513867095648</v>
      </c>
      <c r="K1491" s="14" t="n">
        <f aca="false">H1491*0.3+0.7</f>
        <v>0.716548</v>
      </c>
      <c r="L1491" s="14" t="n">
        <f aca="false">EXP(-10+8*I1491)</f>
        <v>7.55218907519817E-005</v>
      </c>
      <c r="M1491" s="31" t="n">
        <v>0.107269832114343</v>
      </c>
    </row>
    <row r="1492" customFormat="false" ht="12.75" hidden="false" customHeight="false" outlineLevel="0" collapsed="false">
      <c r="G1492" s="49" t="n">
        <v>0.046462</v>
      </c>
      <c r="H1492" s="49" t="n">
        <v>0.61962</v>
      </c>
      <c r="I1492" s="49" t="n">
        <v>0.42618</v>
      </c>
      <c r="J1492" s="14" t="n">
        <f aca="false">EXP(3*G1492)</f>
        <v>1.14956774752467</v>
      </c>
      <c r="K1492" s="14" t="n">
        <f aca="false">H1492*0.3+0.7</f>
        <v>0.885886</v>
      </c>
      <c r="L1492" s="14" t="n">
        <f aca="false">EXP(-10+8*I1492)</f>
        <v>0.00137327071665084</v>
      </c>
      <c r="M1492" s="31" t="n">
        <v>0.19923704492483</v>
      </c>
    </row>
    <row r="1493" customFormat="false" ht="12.75" hidden="false" customHeight="false" outlineLevel="0" collapsed="false">
      <c r="G1493" s="49" t="n">
        <v>0.75733</v>
      </c>
      <c r="H1493" s="49" t="n">
        <v>0.24243</v>
      </c>
      <c r="I1493" s="49" t="n">
        <v>0.95948</v>
      </c>
      <c r="J1493" s="14" t="n">
        <f aca="false">EXP(3*G1493)</f>
        <v>9.69868200011</v>
      </c>
      <c r="K1493" s="14" t="n">
        <f aca="false">H1493*0.3+0.7</f>
        <v>0.772729</v>
      </c>
      <c r="L1493" s="14" t="n">
        <f aca="false">EXP(-10+8*I1493)</f>
        <v>0.0978656166520137</v>
      </c>
      <c r="M1493" s="31" t="n">
        <v>0.06779000007251</v>
      </c>
    </row>
    <row r="1494" customFormat="false" ht="12.75" hidden="false" customHeight="false" outlineLevel="0" collapsed="false">
      <c r="G1494" s="49" t="n">
        <v>0.41187</v>
      </c>
      <c r="H1494" s="49" t="n">
        <v>0.56454</v>
      </c>
      <c r="I1494" s="49" t="n">
        <v>0.422</v>
      </c>
      <c r="J1494" s="14" t="n">
        <f aca="false">EXP(3*G1494)</f>
        <v>3.44047657144317</v>
      </c>
      <c r="K1494" s="14" t="n">
        <f aca="false">H1494*0.3+0.7</f>
        <v>0.869362</v>
      </c>
      <c r="L1494" s="14" t="n">
        <f aca="false">EXP(-10+8*I1494)</f>
        <v>0.00132810787506942</v>
      </c>
      <c r="M1494" s="31" t="n">
        <v>0.0991297337293383</v>
      </c>
    </row>
    <row r="1495" customFormat="false" ht="12.75" hidden="false" customHeight="false" outlineLevel="0" collapsed="false">
      <c r="G1495" s="49" t="n">
        <v>0.061164</v>
      </c>
      <c r="H1495" s="49" t="n">
        <v>0.36035</v>
      </c>
      <c r="I1495" s="49" t="n">
        <v>0.81318</v>
      </c>
      <c r="J1495" s="14" t="n">
        <f aca="false">EXP(3*G1495)</f>
        <v>1.20140535413041</v>
      </c>
      <c r="K1495" s="14" t="n">
        <f aca="false">H1495*0.3+0.7</f>
        <v>0.808105</v>
      </c>
      <c r="L1495" s="14" t="n">
        <f aca="false">EXP(-10+8*I1495)</f>
        <v>0.0303621048241241</v>
      </c>
      <c r="M1495" s="31" t="n">
        <v>0.161159311488785</v>
      </c>
    </row>
    <row r="1496" customFormat="false" ht="12.75" hidden="false" customHeight="false" outlineLevel="0" collapsed="false">
      <c r="G1496" s="49" t="n">
        <v>0.62398</v>
      </c>
      <c r="H1496" s="49" t="n">
        <v>0.97617</v>
      </c>
      <c r="I1496" s="49" t="n">
        <v>0.84158</v>
      </c>
      <c r="J1496" s="14" t="n">
        <f aca="false">EXP(3*G1496)</f>
        <v>6.50089591187691</v>
      </c>
      <c r="K1496" s="14" t="n">
        <f aca="false">H1496*0.3+0.7</f>
        <v>0.992851</v>
      </c>
      <c r="L1496" s="14" t="n">
        <f aca="false">EXP(-10+8*I1496)</f>
        <v>0.0381068966040782</v>
      </c>
      <c r="M1496" s="31" t="n">
        <v>0.10620465394018</v>
      </c>
    </row>
    <row r="1497" customFormat="false" ht="12.75" hidden="false" customHeight="false" outlineLevel="0" collapsed="false">
      <c r="G1497" s="49" t="n">
        <v>0.95492</v>
      </c>
      <c r="H1497" s="49" t="n">
        <v>0.18776</v>
      </c>
      <c r="I1497" s="49" t="n">
        <v>0.53267</v>
      </c>
      <c r="J1497" s="14" t="n">
        <f aca="false">EXP(3*G1497)</f>
        <v>17.5448419371898</v>
      </c>
      <c r="K1497" s="14" t="n">
        <f aca="false">H1497*0.3+0.7</f>
        <v>0.756328</v>
      </c>
      <c r="L1497" s="14" t="n">
        <f aca="false">EXP(-10+8*I1497)</f>
        <v>0.00321914333452722</v>
      </c>
      <c r="M1497" s="31" t="n">
        <v>0.112668458712101</v>
      </c>
    </row>
    <row r="1498" customFormat="false" ht="12.75" hidden="false" customHeight="false" outlineLevel="0" collapsed="false">
      <c r="G1498" s="49" t="n">
        <v>0.55208</v>
      </c>
      <c r="H1498" s="49" t="n">
        <v>0.85846</v>
      </c>
      <c r="I1498" s="49" t="n">
        <v>0.032633</v>
      </c>
      <c r="J1498" s="14" t="n">
        <f aca="false">EXP(3*G1498)</f>
        <v>5.23957296613685</v>
      </c>
      <c r="K1498" s="14" t="n">
        <f aca="false">H1498*0.3+0.7</f>
        <v>0.957538</v>
      </c>
      <c r="L1498" s="14" t="n">
        <f aca="false">EXP(-10+8*I1498)</f>
        <v>5.89432170715836E-005</v>
      </c>
      <c r="M1498" s="31" t="n">
        <v>0.103025541599245</v>
      </c>
    </row>
    <row r="1499" customFormat="false" ht="12.75" hidden="false" customHeight="false" outlineLevel="0" collapsed="false">
      <c r="G1499" s="49" t="n">
        <v>0.95955</v>
      </c>
      <c r="H1499" s="49" t="n">
        <v>0.84441</v>
      </c>
      <c r="I1499" s="49" t="n">
        <v>0.69564</v>
      </c>
      <c r="J1499" s="14" t="n">
        <f aca="false">EXP(3*G1499)</f>
        <v>17.7902401367737</v>
      </c>
      <c r="K1499" s="14" t="n">
        <f aca="false">H1499*0.3+0.7</f>
        <v>0.953323</v>
      </c>
      <c r="L1499" s="14" t="n">
        <f aca="false">EXP(-10+8*I1499)</f>
        <v>0.0118564886009068</v>
      </c>
      <c r="M1499" s="31" t="n">
        <v>0.0697224998200387</v>
      </c>
    </row>
    <row r="1500" customFormat="false" ht="12.75" hidden="false" customHeight="false" outlineLevel="0" collapsed="false">
      <c r="G1500" s="49" t="n">
        <v>0.38596</v>
      </c>
      <c r="H1500" s="49" t="n">
        <v>0.36984</v>
      </c>
      <c r="I1500" s="49" t="n">
        <v>0.92056</v>
      </c>
      <c r="J1500" s="14" t="n">
        <f aca="false">EXP(3*G1500)</f>
        <v>3.18317778092588</v>
      </c>
      <c r="K1500" s="14" t="n">
        <f aca="false">H1500*0.3+0.7</f>
        <v>0.810952</v>
      </c>
      <c r="L1500" s="14" t="n">
        <f aca="false">EXP(-10+8*I1500)</f>
        <v>0.0716816852392225</v>
      </c>
      <c r="M1500" s="31" t="n">
        <v>0.0812177752949616</v>
      </c>
    </row>
    <row r="1501" customFormat="false" ht="12.75" hidden="false" customHeight="false" outlineLevel="0" collapsed="false">
      <c r="G1501" s="49" t="n">
        <v>0.6599</v>
      </c>
      <c r="H1501" s="49" t="n">
        <v>0.60364</v>
      </c>
      <c r="I1501" s="49" t="n">
        <v>0.57512</v>
      </c>
      <c r="J1501" s="14" t="n">
        <f aca="false">EXP(3*G1501)</f>
        <v>7.24057048815631</v>
      </c>
      <c r="K1501" s="14" t="n">
        <f aca="false">H1501*0.3+0.7</f>
        <v>0.881092</v>
      </c>
      <c r="L1501" s="14" t="n">
        <f aca="false">EXP(-10+8*I1501)</f>
        <v>0.00452091894222423</v>
      </c>
      <c r="M1501" s="31" t="n">
        <v>0.0302791880570089</v>
      </c>
    </row>
    <row r="1502" customFormat="false" ht="12.75" hidden="false" customHeight="false" outlineLevel="0" collapsed="false">
      <c r="G1502" s="49" t="n">
        <v>0.33755</v>
      </c>
      <c r="H1502" s="49" t="n">
        <v>0.66363</v>
      </c>
      <c r="I1502" s="49" t="n">
        <v>0.52189</v>
      </c>
      <c r="J1502" s="14" t="n">
        <f aca="false">EXP(3*G1502)</f>
        <v>2.75288650671969</v>
      </c>
      <c r="K1502" s="14" t="n">
        <f aca="false">H1502*0.3+0.7</f>
        <v>0.899089</v>
      </c>
      <c r="L1502" s="14" t="n">
        <f aca="false">EXP(-10+8*I1502)</f>
        <v>0.00295315851013277</v>
      </c>
      <c r="M1502" s="31" t="n">
        <v>0.13300300970195</v>
      </c>
    </row>
    <row r="1503" customFormat="false" ht="12.75" hidden="false" customHeight="false" outlineLevel="0" collapsed="false">
      <c r="G1503" s="49" t="n">
        <v>0.72417</v>
      </c>
      <c r="H1503" s="49" t="n">
        <v>0.91054</v>
      </c>
      <c r="I1503" s="49" t="n">
        <v>0.22586</v>
      </c>
      <c r="J1503" s="14" t="n">
        <f aca="false">EXP(3*G1503)</f>
        <v>8.78029494581305</v>
      </c>
      <c r="K1503" s="14" t="n">
        <f aca="false">H1503*0.3+0.7</f>
        <v>0.973162</v>
      </c>
      <c r="L1503" s="14" t="n">
        <f aca="false">EXP(-10+8*I1503)</f>
        <v>0.000276549701747509</v>
      </c>
      <c r="M1503" s="31" t="n">
        <v>0.0718406690546075</v>
      </c>
    </row>
    <row r="1504" customFormat="false" ht="12.75" hidden="false" customHeight="false" outlineLevel="0" collapsed="false">
      <c r="G1504" s="49" t="n">
        <v>0.65037</v>
      </c>
      <c r="H1504" s="49" t="n">
        <v>0.033588</v>
      </c>
      <c r="I1504" s="49" t="n">
        <v>0.78962</v>
      </c>
      <c r="J1504" s="14" t="n">
        <f aca="false">EXP(3*G1504)</f>
        <v>7.03649375542928</v>
      </c>
      <c r="K1504" s="14" t="n">
        <f aca="false">H1504*0.3+0.7</f>
        <v>0.7100764</v>
      </c>
      <c r="L1504" s="14" t="n">
        <f aca="false">EXP(-10+8*I1504)</f>
        <v>0.0251464134240356</v>
      </c>
      <c r="M1504" s="31" t="n">
        <v>0.11120281439928</v>
      </c>
    </row>
    <row r="1505" customFormat="false" ht="12.75" hidden="false" customHeight="false" outlineLevel="0" collapsed="false">
      <c r="G1505" s="49" t="n">
        <v>0.92176</v>
      </c>
      <c r="H1505" s="49" t="n">
        <v>0.51956</v>
      </c>
      <c r="I1505" s="49" t="n">
        <v>0.7389</v>
      </c>
      <c r="J1505" s="14" t="n">
        <f aca="false">EXP(3*G1505)</f>
        <v>15.8834867443277</v>
      </c>
      <c r="K1505" s="14" t="n">
        <f aca="false">H1505*0.3+0.7</f>
        <v>0.855868</v>
      </c>
      <c r="L1505" s="14" t="n">
        <f aca="false">EXP(-10+8*I1505)</f>
        <v>0.0167593326959214</v>
      </c>
      <c r="M1505" s="31" t="n">
        <v>0.0669960631879001</v>
      </c>
    </row>
    <row r="1506" customFormat="false" ht="12.75" hidden="false" customHeight="false" outlineLevel="0" collapsed="false">
      <c r="G1506" s="49" t="n">
        <v>0.47533</v>
      </c>
      <c r="H1506" s="49" t="n">
        <v>0.56075</v>
      </c>
      <c r="I1506" s="49" t="n">
        <v>0.61384</v>
      </c>
      <c r="J1506" s="14" t="n">
        <f aca="false">EXP(3*G1506)</f>
        <v>4.16197616025113</v>
      </c>
      <c r="K1506" s="14" t="n">
        <f aca="false">H1506*0.3+0.7</f>
        <v>0.868225</v>
      </c>
      <c r="L1506" s="14" t="n">
        <f aca="false">EXP(-10+8*I1506)</f>
        <v>0.00616245525802956</v>
      </c>
      <c r="M1506" s="31" t="n">
        <v>0.078763443449701</v>
      </c>
    </row>
    <row r="1507" customFormat="false" ht="12.75" hidden="false" customHeight="false" outlineLevel="0" collapsed="false">
      <c r="G1507" s="49" t="n">
        <v>0.21743</v>
      </c>
      <c r="H1507" s="49" t="n">
        <v>0.098049</v>
      </c>
      <c r="I1507" s="49" t="n">
        <v>0.13011</v>
      </c>
      <c r="J1507" s="14" t="n">
        <f aca="false">EXP(3*G1507)</f>
        <v>1.91993244399232</v>
      </c>
      <c r="K1507" s="14" t="n">
        <f aca="false">H1507*0.3+0.7</f>
        <v>0.7294147</v>
      </c>
      <c r="L1507" s="14" t="n">
        <f aca="false">EXP(-10+8*I1507)</f>
        <v>0.000128559336186656</v>
      </c>
      <c r="M1507" s="31" t="n">
        <v>0.156268221640134</v>
      </c>
    </row>
    <row r="1508" customFormat="false" ht="12.75" hidden="false" customHeight="false" outlineLevel="0" collapsed="false">
      <c r="G1508" s="49" t="n">
        <v>0.036331</v>
      </c>
      <c r="H1508" s="49" t="n">
        <v>0.17678</v>
      </c>
      <c r="I1508" s="49" t="n">
        <v>0.64626</v>
      </c>
      <c r="J1508" s="14" t="n">
        <f aca="false">EXP(3*G1508)</f>
        <v>1.11515454423232</v>
      </c>
      <c r="K1508" s="14" t="n">
        <f aca="false">H1508*0.3+0.7</f>
        <v>0.753034</v>
      </c>
      <c r="L1508" s="14" t="n">
        <f aca="false">EXP(-10+8*I1508)</f>
        <v>0.00798716021321433</v>
      </c>
      <c r="M1508" s="31" t="n">
        <v>0.172785298030373</v>
      </c>
    </row>
    <row r="1509" customFormat="false" ht="12.75" hidden="false" customHeight="false" outlineLevel="0" collapsed="false">
      <c r="G1509" s="49" t="n">
        <v>0.87891</v>
      </c>
      <c r="H1509" s="49" t="n">
        <v>0.10202</v>
      </c>
      <c r="I1509" s="49" t="n">
        <v>0.22126</v>
      </c>
      <c r="J1509" s="14" t="n">
        <f aca="false">EXP(3*G1509)</f>
        <v>13.9674552712317</v>
      </c>
      <c r="K1509" s="14" t="n">
        <f aca="false">H1509*0.3+0.7</f>
        <v>0.730606</v>
      </c>
      <c r="L1509" s="14" t="n">
        <f aca="false">EXP(-10+8*I1509)</f>
        <v>0.000266557654011977</v>
      </c>
      <c r="M1509" s="31" t="n">
        <v>0.111944637428395</v>
      </c>
    </row>
    <row r="1510" customFormat="false" ht="12.75" hidden="false" customHeight="false" outlineLevel="0" collapsed="false">
      <c r="G1510" s="49" t="n">
        <v>0.23681</v>
      </c>
      <c r="H1510" s="49" t="n">
        <v>0.22285</v>
      </c>
      <c r="I1510" s="49" t="n">
        <v>0.92287</v>
      </c>
      <c r="J1510" s="14" t="n">
        <f aca="false">EXP(3*G1510)</f>
        <v>2.03486606295742</v>
      </c>
      <c r="K1510" s="14" t="n">
        <f aca="false">H1510*0.3+0.7</f>
        <v>0.766855</v>
      </c>
      <c r="L1510" s="14" t="n">
        <f aca="false">EXP(-10+8*I1510)</f>
        <v>0.0730186785511016</v>
      </c>
      <c r="M1510" s="31" t="n">
        <v>0.119192527569681</v>
      </c>
    </row>
    <row r="1511" customFormat="false" ht="12.75" hidden="false" customHeight="false" outlineLevel="0" collapsed="false">
      <c r="G1511" s="49" t="n">
        <v>0.078046</v>
      </c>
      <c r="H1511" s="49" t="n">
        <v>0.69049</v>
      </c>
      <c r="I1511" s="49" t="n">
        <v>0.58355</v>
      </c>
      <c r="J1511" s="14" t="n">
        <f aca="false">EXP(3*G1511)</f>
        <v>1.26381888718068</v>
      </c>
      <c r="K1511" s="14" t="n">
        <f aca="false">H1511*0.3+0.7</f>
        <v>0.907147</v>
      </c>
      <c r="L1511" s="14" t="n">
        <f aca="false">EXP(-10+8*I1511)</f>
        <v>0.00483632569733342</v>
      </c>
      <c r="M1511" s="31" t="n">
        <v>0.201074384972014</v>
      </c>
    </row>
    <row r="1512" customFormat="false" ht="12.75" hidden="false" customHeight="false" outlineLevel="0" collapsed="false">
      <c r="G1512" s="49" t="n">
        <v>0.19237</v>
      </c>
      <c r="H1512" s="49" t="n">
        <v>0.44838</v>
      </c>
      <c r="I1512" s="49" t="n">
        <v>0.36751</v>
      </c>
      <c r="J1512" s="14" t="n">
        <f aca="false">EXP(3*G1512)</f>
        <v>1.78088423109108</v>
      </c>
      <c r="K1512" s="14" t="n">
        <f aca="false">H1512*0.3+0.7</f>
        <v>0.834514</v>
      </c>
      <c r="L1512" s="14" t="n">
        <f aca="false">EXP(-10+8*I1512)</f>
        <v>0.000858846798970018</v>
      </c>
      <c r="M1512" s="31" t="n">
        <v>0.147711345357076</v>
      </c>
    </row>
    <row r="1513" customFormat="false" ht="12.75" hidden="false" customHeight="false" outlineLevel="0" collapsed="false">
      <c r="G1513" s="49" t="n">
        <v>0.42352</v>
      </c>
      <c r="H1513" s="49" t="n">
        <v>0.71444</v>
      </c>
      <c r="I1513" s="49" t="n">
        <v>0.31287</v>
      </c>
      <c r="J1513" s="14" t="n">
        <f aca="false">EXP(3*G1513)</f>
        <v>3.56284719823636</v>
      </c>
      <c r="K1513" s="14" t="n">
        <f aca="false">H1513*0.3+0.7</f>
        <v>0.914332</v>
      </c>
      <c r="L1513" s="14" t="n">
        <f aca="false">EXP(-10+8*I1513)</f>
        <v>0.000554723925227896</v>
      </c>
      <c r="M1513" s="31" t="n">
        <v>0.115979696906874</v>
      </c>
    </row>
    <row r="1514" customFormat="false" ht="12.75" hidden="false" customHeight="false" outlineLevel="0" collapsed="false">
      <c r="G1514" s="49" t="n">
        <v>0.56418</v>
      </c>
      <c r="H1514" s="49" t="n">
        <v>0.38331</v>
      </c>
      <c r="I1514" s="49" t="n">
        <v>0.59022</v>
      </c>
      <c r="J1514" s="14" t="n">
        <f aca="false">EXP(3*G1514)</f>
        <v>5.43326368309407</v>
      </c>
      <c r="K1514" s="14" t="n">
        <f aca="false">H1514*0.3+0.7</f>
        <v>0.814993</v>
      </c>
      <c r="L1514" s="14" t="n">
        <f aca="false">EXP(-10+8*I1514)</f>
        <v>0.00510140136268032</v>
      </c>
      <c r="M1514" s="31" t="n">
        <v>0.0475902630726254</v>
      </c>
    </row>
    <row r="1515" customFormat="false" ht="12.75" hidden="false" customHeight="false" outlineLevel="0" collapsed="false">
      <c r="G1515" s="49" t="n">
        <v>0.47033</v>
      </c>
      <c r="H1515" s="49" t="n">
        <v>0.56257</v>
      </c>
      <c r="I1515" s="49" t="n">
        <v>0.053158</v>
      </c>
      <c r="J1515" s="14" t="n">
        <f aca="false">EXP(3*G1515)</f>
        <v>4.1000124078067</v>
      </c>
      <c r="K1515" s="14" t="n">
        <f aca="false">H1515*0.3+0.7</f>
        <v>0.868771</v>
      </c>
      <c r="L1515" s="14" t="n">
        <f aca="false">EXP(-10+8*I1515)</f>
        <v>6.94616330688313E-005</v>
      </c>
      <c r="M1515" s="31" t="n">
        <v>0.0815169810057438</v>
      </c>
    </row>
    <row r="1516" customFormat="false" ht="12.75" hidden="false" customHeight="false" outlineLevel="0" collapsed="false">
      <c r="G1516" s="49" t="n">
        <v>0.84723</v>
      </c>
      <c r="H1516" s="49" t="n">
        <v>0.36659</v>
      </c>
      <c r="I1516" s="49" t="n">
        <v>0.37022</v>
      </c>
      <c r="J1516" s="14" t="n">
        <f aca="false">EXP(3*G1516)</f>
        <v>12.7011177321834</v>
      </c>
      <c r="K1516" s="14" t="n">
        <f aca="false">H1516*0.3+0.7</f>
        <v>0.809977</v>
      </c>
      <c r="L1516" s="14" t="n">
        <f aca="false">EXP(-10+8*I1516)</f>
        <v>0.000877669902749061</v>
      </c>
      <c r="M1516" s="31" t="n">
        <v>0.0607853688625231</v>
      </c>
    </row>
    <row r="1517" customFormat="false" ht="12.75" hidden="false" customHeight="false" outlineLevel="0" collapsed="false">
      <c r="G1517" s="49" t="n">
        <v>0.61115</v>
      </c>
      <c r="H1517" s="49" t="n">
        <v>0.27606</v>
      </c>
      <c r="I1517" s="49" t="n">
        <v>0.88727</v>
      </c>
      <c r="J1517" s="14" t="n">
        <f aca="false">EXP(3*G1517)</f>
        <v>6.25543070961576</v>
      </c>
      <c r="K1517" s="14" t="n">
        <f aca="false">H1517*0.3+0.7</f>
        <v>0.782818</v>
      </c>
      <c r="L1517" s="14" t="n">
        <f aca="false">EXP(-10+8*I1517)</f>
        <v>0.0549220704177087</v>
      </c>
      <c r="M1517" s="31" t="n">
        <v>0.0521735546968829</v>
      </c>
    </row>
    <row r="1518" customFormat="false" ht="12.75" hidden="false" customHeight="false" outlineLevel="0" collapsed="false">
      <c r="G1518" s="49" t="n">
        <v>0.53652</v>
      </c>
      <c r="H1518" s="49" t="n">
        <v>0.791</v>
      </c>
      <c r="I1518" s="49" t="n">
        <v>0.97634</v>
      </c>
      <c r="J1518" s="14" t="n">
        <f aca="false">EXP(3*G1518)</f>
        <v>5.00061047509445</v>
      </c>
      <c r="K1518" s="14" t="n">
        <f aca="false">H1518*0.3+0.7</f>
        <v>0.9373</v>
      </c>
      <c r="L1518" s="14" t="n">
        <f aca="false">EXP(-10+8*I1518)</f>
        <v>0.111997357692118</v>
      </c>
      <c r="M1518" s="31" t="n">
        <v>0.0941808130711438</v>
      </c>
    </row>
    <row r="1519" customFormat="false" ht="12.75" hidden="false" customHeight="false" outlineLevel="0" collapsed="false">
      <c r="G1519" s="49" t="n">
        <v>0.19147</v>
      </c>
      <c r="H1519" s="49" t="n">
        <v>0.49976</v>
      </c>
      <c r="I1519" s="49" t="n">
        <v>0.76793</v>
      </c>
      <c r="J1519" s="14" t="n">
        <f aca="false">EXP(3*G1519)</f>
        <v>1.77608232915191</v>
      </c>
      <c r="K1519" s="14" t="n">
        <f aca="false">H1519*0.3+0.7</f>
        <v>0.849928</v>
      </c>
      <c r="L1519" s="14" t="n">
        <f aca="false">EXP(-10+8*I1519)</f>
        <v>0.0211405982396012</v>
      </c>
      <c r="M1519" s="31" t="n">
        <v>0.147790119554162</v>
      </c>
    </row>
    <row r="1520" customFormat="false" ht="12.75" hidden="false" customHeight="false" outlineLevel="0" collapsed="false">
      <c r="G1520" s="49" t="n">
        <v>0.24472</v>
      </c>
      <c r="H1520" s="49" t="n">
        <v>0.6733</v>
      </c>
      <c r="I1520" s="49" t="n">
        <v>0.24526</v>
      </c>
      <c r="J1520" s="14" t="n">
        <f aca="false">EXP(3*G1520)</f>
        <v>2.0837309231834</v>
      </c>
      <c r="K1520" s="14" t="n">
        <f aca="false">H1520*0.3+0.7</f>
        <v>0.90199</v>
      </c>
      <c r="L1520" s="14" t="n">
        <f aca="false">EXP(-10+8*I1520)</f>
        <v>0.000322980050437644</v>
      </c>
      <c r="M1520" s="31" t="n">
        <v>0.160239450106483</v>
      </c>
    </row>
    <row r="1521" customFormat="false" ht="12.75" hidden="false" customHeight="false" outlineLevel="0" collapsed="false">
      <c r="G1521" s="49" t="n">
        <v>0.19976</v>
      </c>
      <c r="H1521" s="49" t="n">
        <v>0.16503</v>
      </c>
      <c r="I1521" s="49" t="n">
        <v>0.91976</v>
      </c>
      <c r="J1521" s="14" t="n">
        <f aca="false">EXP(3*G1521)</f>
        <v>1.82080734703409</v>
      </c>
      <c r="K1521" s="14" t="n">
        <f aca="false">H1521*0.3+0.7</f>
        <v>0.749509</v>
      </c>
      <c r="L1521" s="14" t="n">
        <f aca="false">EXP(-10+8*I1521)</f>
        <v>0.0712243873677891</v>
      </c>
      <c r="M1521" s="31" t="n">
        <v>0.132053195082077</v>
      </c>
    </row>
    <row r="1522" customFormat="false" ht="12.75" hidden="false" customHeight="false" outlineLevel="0" collapsed="false">
      <c r="G1522" s="49" t="n">
        <v>0.21088</v>
      </c>
      <c r="H1522" s="49" t="n">
        <v>0.70846</v>
      </c>
      <c r="I1522" s="49" t="n">
        <v>0.73682</v>
      </c>
      <c r="J1522" s="14" t="n">
        <f aca="false">EXP(3*G1522)</f>
        <v>1.88257402005268</v>
      </c>
      <c r="K1522" s="14" t="n">
        <f aca="false">H1522*0.3+0.7</f>
        <v>0.912538</v>
      </c>
      <c r="L1522" s="14" t="n">
        <f aca="false">EXP(-10+8*I1522)</f>
        <v>0.0164827648260729</v>
      </c>
      <c r="M1522" s="31" t="n">
        <v>0.170135620296474</v>
      </c>
    </row>
    <row r="1523" customFormat="false" ht="12.75" hidden="false" customHeight="false" outlineLevel="0" collapsed="false">
      <c r="G1523" s="49" t="n">
        <v>0.8291</v>
      </c>
      <c r="H1523" s="49" t="n">
        <v>0.71784</v>
      </c>
      <c r="I1523" s="49" t="n">
        <v>0.36353</v>
      </c>
      <c r="J1523" s="14" t="n">
        <f aca="false">EXP(3*G1523)</f>
        <v>12.0287545987307</v>
      </c>
      <c r="K1523" s="14" t="n">
        <f aca="false">H1523*0.3+0.7</f>
        <v>0.915352</v>
      </c>
      <c r="L1523" s="14" t="n">
        <f aca="false">EXP(-10+8*I1523)</f>
        <v>0.000831931876252152</v>
      </c>
      <c r="M1523" s="31" t="n">
        <v>0.039026892943521</v>
      </c>
    </row>
    <row r="1524" customFormat="false" ht="12.75" hidden="false" customHeight="false" outlineLevel="0" collapsed="false">
      <c r="G1524" s="49" t="n">
        <v>0.88041</v>
      </c>
      <c r="H1524" s="49" t="n">
        <v>0.12596</v>
      </c>
      <c r="I1524" s="49" t="n">
        <v>0.83512</v>
      </c>
      <c r="J1524" s="14" t="n">
        <f aca="false">EXP(3*G1524)</f>
        <v>14.0304504528065</v>
      </c>
      <c r="K1524" s="14" t="n">
        <f aca="false">H1524*0.3+0.7</f>
        <v>0.737788</v>
      </c>
      <c r="L1524" s="14" t="n">
        <f aca="false">EXP(-10+8*I1524)</f>
        <v>0.0361875551370874</v>
      </c>
      <c r="M1524" s="31" t="n">
        <v>0.108939162858198</v>
      </c>
    </row>
    <row r="1525" customFormat="false" ht="12.75" hidden="false" customHeight="false" outlineLevel="0" collapsed="false">
      <c r="G1525" s="49" t="n">
        <v>0.90384</v>
      </c>
      <c r="H1525" s="49" t="n">
        <v>0.90522</v>
      </c>
      <c r="I1525" s="49" t="n">
        <v>0.3179</v>
      </c>
      <c r="J1525" s="14" t="n">
        <f aca="false">EXP(3*G1525)</f>
        <v>15.0521373842771</v>
      </c>
      <c r="K1525" s="14" t="n">
        <f aca="false">H1525*0.3+0.7</f>
        <v>0.971566</v>
      </c>
      <c r="L1525" s="14" t="n">
        <f aca="false">EXP(-10+8*I1525)</f>
        <v>0.000577501221742001</v>
      </c>
      <c r="M1525" s="31" t="n">
        <v>0.0627191629583657</v>
      </c>
    </row>
    <row r="1526" customFormat="false" ht="12.75" hidden="false" customHeight="false" outlineLevel="0" collapsed="false">
      <c r="G1526" s="49" t="n">
        <v>0.059011</v>
      </c>
      <c r="H1526" s="49" t="n">
        <v>0.77645</v>
      </c>
      <c r="I1526" s="49" t="n">
        <v>0.60394</v>
      </c>
      <c r="J1526" s="14" t="n">
        <f aca="false">EXP(3*G1526)</f>
        <v>1.19367048360315</v>
      </c>
      <c r="K1526" s="14" t="n">
        <f aca="false">H1526*0.3+0.7</f>
        <v>0.932935</v>
      </c>
      <c r="L1526" s="14" t="n">
        <f aca="false">EXP(-10+8*I1526)</f>
        <v>0.00569321593396716</v>
      </c>
      <c r="M1526" s="31" t="n">
        <v>0.216121839239349</v>
      </c>
    </row>
    <row r="1527" customFormat="false" ht="12.75" hidden="false" customHeight="false" outlineLevel="0" collapsed="false">
      <c r="G1527" s="49" t="n">
        <v>0.21475</v>
      </c>
      <c r="H1527" s="49" t="n">
        <v>0.26266</v>
      </c>
      <c r="I1527" s="49" t="n">
        <v>0.3015</v>
      </c>
      <c r="J1527" s="14" t="n">
        <f aca="false">EXP(3*G1527)</f>
        <v>1.90455807492483</v>
      </c>
      <c r="K1527" s="14" t="n">
        <f aca="false">H1527*0.3+0.7</f>
        <v>0.778798</v>
      </c>
      <c r="L1527" s="14" t="n">
        <f aca="false">EXP(-10+8*I1527)</f>
        <v>0.000506493027708548</v>
      </c>
      <c r="M1527" s="31" t="n">
        <v>0.138084696737265</v>
      </c>
    </row>
    <row r="1528" customFormat="false" ht="12.75" hidden="false" customHeight="false" outlineLevel="0" collapsed="false">
      <c r="G1528" s="49" t="n">
        <v>0.90223</v>
      </c>
      <c r="H1528" s="49" t="n">
        <v>0.79437</v>
      </c>
      <c r="I1528" s="49" t="n">
        <v>0.92268</v>
      </c>
      <c r="J1528" s="14" t="n">
        <f aca="false">EXP(3*G1528)</f>
        <v>14.9796108532803</v>
      </c>
      <c r="K1528" s="14" t="n">
        <f aca="false">H1528*0.3+0.7</f>
        <v>0.938311</v>
      </c>
      <c r="L1528" s="14" t="n">
        <f aca="false">EXP(-10+8*I1528)</f>
        <v>0.0729077744681597</v>
      </c>
      <c r="M1528" s="31" t="n">
        <v>0.0639362065888071</v>
      </c>
    </row>
    <row r="1529" customFormat="false" ht="12.75" hidden="false" customHeight="false" outlineLevel="0" collapsed="false">
      <c r="G1529" s="49" t="n">
        <v>0.19317</v>
      </c>
      <c r="H1529" s="49" t="n">
        <v>0.28457</v>
      </c>
      <c r="I1529" s="49" t="n">
        <v>0.8704</v>
      </c>
      <c r="J1529" s="14" t="n">
        <f aca="false">EXP(3*G1529)</f>
        <v>1.7851634862979</v>
      </c>
      <c r="K1529" s="14" t="n">
        <f aca="false">H1529*0.3+0.7</f>
        <v>0.785371</v>
      </c>
      <c r="L1529" s="14" t="n">
        <f aca="false">EXP(-10+8*I1529)</f>
        <v>0.0479882063166654</v>
      </c>
      <c r="M1529" s="31" t="n">
        <v>0.130119085790454</v>
      </c>
    </row>
    <row r="1530" customFormat="false" ht="12.75" hidden="false" customHeight="false" outlineLevel="0" collapsed="false">
      <c r="G1530" s="49" t="n">
        <v>0.77276</v>
      </c>
      <c r="H1530" s="49" t="n">
        <v>0.21139</v>
      </c>
      <c r="I1530" s="49" t="n">
        <v>0.27299</v>
      </c>
      <c r="J1530" s="14" t="n">
        <f aca="false">EXP(3*G1530)</f>
        <v>10.1581871894983</v>
      </c>
      <c r="K1530" s="14" t="n">
        <f aca="false">H1530*0.3+0.7</f>
        <v>0.763417</v>
      </c>
      <c r="L1530" s="14" t="n">
        <f aca="false">EXP(-10+8*I1530)</f>
        <v>0.000403199129575649</v>
      </c>
      <c r="M1530" s="31" t="n">
        <v>0.0749681528369531</v>
      </c>
    </row>
    <row r="1531" customFormat="false" ht="12.75" hidden="false" customHeight="false" outlineLevel="0" collapsed="false">
      <c r="G1531" s="49" t="n">
        <v>0.67094</v>
      </c>
      <c r="H1531" s="49" t="n">
        <v>0.3703</v>
      </c>
      <c r="I1531" s="49" t="n">
        <v>0.83967</v>
      </c>
      <c r="J1531" s="14" t="n">
        <f aca="false">EXP(3*G1531)</f>
        <v>7.48439360579585</v>
      </c>
      <c r="K1531" s="14" t="n">
        <f aca="false">H1531*0.3+0.7</f>
        <v>0.81109</v>
      </c>
      <c r="L1531" s="14" t="n">
        <f aca="false">EXP(-10+8*I1531)</f>
        <v>0.037529049220839</v>
      </c>
      <c r="M1531" s="31" t="n">
        <v>0.0324711245835292</v>
      </c>
    </row>
    <row r="1532" customFormat="false" ht="12.75" hidden="false" customHeight="false" outlineLevel="0" collapsed="false">
      <c r="G1532" s="49" t="n">
        <v>0.46655</v>
      </c>
      <c r="H1532" s="49" t="n">
        <v>0.10709</v>
      </c>
      <c r="I1532" s="49" t="n">
        <v>0.40601</v>
      </c>
      <c r="J1532" s="14" t="n">
        <f aca="false">EXP(3*G1532)</f>
        <v>4.0537808952083</v>
      </c>
      <c r="K1532" s="14" t="n">
        <f aca="false">H1532*0.3+0.7</f>
        <v>0.732127</v>
      </c>
      <c r="L1532" s="14" t="n">
        <f aca="false">EXP(-10+8*I1532)</f>
        <v>0.00116863368870401</v>
      </c>
      <c r="M1532" s="31" t="n">
        <v>0.11271556617143</v>
      </c>
    </row>
    <row r="1533" customFormat="false" ht="12.75" hidden="false" customHeight="false" outlineLevel="0" collapsed="false">
      <c r="G1533" s="49" t="n">
        <v>0.84029</v>
      </c>
      <c r="H1533" s="49" t="n">
        <v>0.30601</v>
      </c>
      <c r="I1533" s="49" t="n">
        <v>0.1749</v>
      </c>
      <c r="J1533" s="14" t="n">
        <f aca="false">EXP(3*G1533)</f>
        <v>12.4394142476416</v>
      </c>
      <c r="K1533" s="14" t="n">
        <f aca="false">H1533*0.3+0.7</f>
        <v>0.791803</v>
      </c>
      <c r="L1533" s="14" t="n">
        <f aca="false">EXP(-10+8*I1533)</f>
        <v>0.000183958567930792</v>
      </c>
      <c r="M1533" s="31" t="n">
        <v>0.0686248425626866</v>
      </c>
    </row>
    <row r="1534" customFormat="false" ht="12.75" hidden="false" customHeight="false" outlineLevel="0" collapsed="false">
      <c r="G1534" s="49" t="n">
        <v>0.96809</v>
      </c>
      <c r="H1534" s="49" t="n">
        <v>0.93211</v>
      </c>
      <c r="I1534" s="49" t="n">
        <v>0.8856</v>
      </c>
      <c r="J1534" s="14" t="n">
        <f aca="false">EXP(3*G1534)</f>
        <v>18.2519148899332</v>
      </c>
      <c r="K1534" s="14" t="n">
        <f aca="false">H1534*0.3+0.7</f>
        <v>0.979633</v>
      </c>
      <c r="L1534" s="14" t="n">
        <f aca="false">EXP(-10+8*I1534)</f>
        <v>0.0541931913107753</v>
      </c>
      <c r="M1534" s="31" t="n">
        <v>0.0766364649112925</v>
      </c>
    </row>
    <row r="1535" customFormat="false" ht="12.75" hidden="false" customHeight="false" outlineLevel="0" collapsed="false">
      <c r="G1535" s="49" t="n">
        <v>0.27447</v>
      </c>
      <c r="H1535" s="49" t="n">
        <v>0.61716</v>
      </c>
      <c r="I1535" s="49" t="n">
        <v>0.45114</v>
      </c>
      <c r="J1535" s="14" t="n">
        <f aca="false">EXP(3*G1535)</f>
        <v>2.27825545779568</v>
      </c>
      <c r="K1535" s="14" t="n">
        <f aca="false">H1535*0.3+0.7</f>
        <v>0.885148</v>
      </c>
      <c r="L1535" s="14" t="n">
        <f aca="false">EXP(-10+8*I1535)</f>
        <v>0.00167677998556225</v>
      </c>
      <c r="M1535" s="31" t="n">
        <v>0.144631426571895</v>
      </c>
    </row>
    <row r="1536" customFormat="false" ht="12.75" hidden="false" customHeight="false" outlineLevel="0" collapsed="false">
      <c r="G1536" s="49" t="n">
        <v>0.84253</v>
      </c>
      <c r="H1536" s="49" t="n">
        <v>0.12047</v>
      </c>
      <c r="I1536" s="49" t="n">
        <v>0.6109</v>
      </c>
      <c r="J1536" s="14" t="n">
        <f aca="false">EXP(3*G1536)</f>
        <v>12.5232886136197</v>
      </c>
      <c r="K1536" s="14" t="n">
        <f aca="false">H1536*0.3+0.7</f>
        <v>0.736141</v>
      </c>
      <c r="L1536" s="14" t="n">
        <f aca="false">EXP(-10+8*I1536)</f>
        <v>0.00601920553078998</v>
      </c>
      <c r="M1536" s="31" t="n">
        <v>0.103080988670725</v>
      </c>
    </row>
    <row r="1537" customFormat="false" ht="12.75" hidden="false" customHeight="false" outlineLevel="0" collapsed="false">
      <c r="G1537" s="49" t="n">
        <v>0.46521</v>
      </c>
      <c r="H1537" s="49" t="n">
        <v>0.49932</v>
      </c>
      <c r="I1537" s="49" t="n">
        <v>0.35677</v>
      </c>
      <c r="J1537" s="14" t="n">
        <f aca="false">EXP(3*G1537)</f>
        <v>4.03751740752185</v>
      </c>
      <c r="K1537" s="14" t="n">
        <f aca="false">H1537*0.3+0.7</f>
        <v>0.849796</v>
      </c>
      <c r="L1537" s="14" t="n">
        <f aca="false">EXP(-10+8*I1537)</f>
        <v>0.000788135916588141</v>
      </c>
      <c r="M1537" s="31" t="n">
        <v>0.0769931469392108</v>
      </c>
    </row>
    <row r="1538" customFormat="false" ht="12.75" hidden="false" customHeight="false" outlineLevel="0" collapsed="false">
      <c r="G1538" s="49" t="n">
        <v>0.59434</v>
      </c>
      <c r="H1538" s="49" t="n">
        <v>0.062698</v>
      </c>
      <c r="I1538" s="49" t="n">
        <v>0.76697</v>
      </c>
      <c r="J1538" s="14" t="n">
        <f aca="false">EXP(3*G1538)</f>
        <v>5.9477916535487</v>
      </c>
      <c r="K1538" s="14" t="n">
        <f aca="false">H1538*0.3+0.7</f>
        <v>0.7188094</v>
      </c>
      <c r="L1538" s="14" t="n">
        <f aca="false">EXP(-10+8*I1538)</f>
        <v>0.0209788603137299</v>
      </c>
      <c r="M1538" s="31" t="n">
        <v>0.106753117803815</v>
      </c>
    </row>
    <row r="1539" customFormat="false" ht="12.75" hidden="false" customHeight="false" outlineLevel="0" collapsed="false">
      <c r="G1539" s="49" t="n">
        <v>0.89859</v>
      </c>
      <c r="H1539" s="49" t="n">
        <v>0.062346</v>
      </c>
      <c r="I1539" s="49" t="n">
        <v>0.024311</v>
      </c>
      <c r="J1539" s="14" t="n">
        <f aca="false">EXP(3*G1539)</f>
        <v>14.8169233929505</v>
      </c>
      <c r="K1539" s="14" t="n">
        <f aca="false">H1539*0.3+0.7</f>
        <v>0.7187038</v>
      </c>
      <c r="L1539" s="14" t="n">
        <f aca="false">EXP(-10+8*I1539)</f>
        <v>5.51467910397636E-005</v>
      </c>
      <c r="M1539" s="31" t="n">
        <v>0.122255406405472</v>
      </c>
    </row>
    <row r="1540" customFormat="false" ht="12.75" hidden="false" customHeight="false" outlineLevel="0" collapsed="false">
      <c r="G1540" s="49" t="n">
        <v>0.6106</v>
      </c>
      <c r="H1540" s="49" t="n">
        <v>0.049331</v>
      </c>
      <c r="I1540" s="49" t="n">
        <v>0.37745</v>
      </c>
      <c r="J1540" s="14" t="n">
        <f aca="false">EXP(3*G1540)</f>
        <v>6.24511775946851</v>
      </c>
      <c r="K1540" s="14" t="n">
        <f aca="false">H1540*0.3+0.7</f>
        <v>0.7147993</v>
      </c>
      <c r="L1540" s="14" t="n">
        <f aca="false">EXP(-10+8*I1540)</f>
        <v>0.000929931156338002</v>
      </c>
      <c r="M1540" s="31" t="n">
        <v>0.111088929270365</v>
      </c>
    </row>
    <row r="1541" customFormat="false" ht="12.75" hidden="false" customHeight="false" outlineLevel="0" collapsed="false">
      <c r="G1541" s="49" t="n">
        <v>0.93087</v>
      </c>
      <c r="H1541" s="49" t="n">
        <v>0.93968</v>
      </c>
      <c r="I1541" s="49" t="n">
        <v>0.99687</v>
      </c>
      <c r="J1541" s="14" t="n">
        <f aca="false">EXP(3*G1541)</f>
        <v>16.323568765715</v>
      </c>
      <c r="K1541" s="14" t="n">
        <f aca="false">H1541*0.3+0.7</f>
        <v>0.981904</v>
      </c>
      <c r="L1541" s="14" t="n">
        <f aca="false">EXP(-10+8*I1541)</f>
        <v>0.131988563539696</v>
      </c>
      <c r="M1541" s="31" t="n">
        <v>0.0730132705671087</v>
      </c>
    </row>
    <row r="1542" customFormat="false" ht="12.75" hidden="false" customHeight="false" outlineLevel="0" collapsed="false">
      <c r="G1542" s="49" t="n">
        <v>0.46141</v>
      </c>
      <c r="H1542" s="49" t="n">
        <v>0.39984</v>
      </c>
      <c r="I1542" s="49" t="n">
        <v>0.21822</v>
      </c>
      <c r="J1542" s="14" t="n">
        <f aca="false">EXP(3*G1542)</f>
        <v>3.99175107283216</v>
      </c>
      <c r="K1542" s="14" t="n">
        <f aca="false">H1542*0.3+0.7</f>
        <v>0.819952</v>
      </c>
      <c r="L1542" s="14" t="n">
        <f aca="false">EXP(-10+8*I1542)</f>
        <v>0.00026015316610407</v>
      </c>
      <c r="M1542" s="31" t="n">
        <v>0.0746561830768781</v>
      </c>
    </row>
    <row r="1543" customFormat="false" ht="12.75" hidden="false" customHeight="false" outlineLevel="0" collapsed="false">
      <c r="G1543" s="49" t="n">
        <v>0.74083</v>
      </c>
      <c r="H1543" s="49" t="n">
        <v>0.098049</v>
      </c>
      <c r="I1543" s="49" t="n">
        <v>0.44825</v>
      </c>
      <c r="J1543" s="14" t="n">
        <f aca="false">EXP(3*G1543)</f>
        <v>9.23028568662995</v>
      </c>
      <c r="K1543" s="14" t="n">
        <f aca="false">H1543*0.3+0.7</f>
        <v>0.7294147</v>
      </c>
      <c r="L1543" s="14" t="n">
        <f aca="false">EXP(-10+8*I1543)</f>
        <v>0.00163845754672891</v>
      </c>
      <c r="M1543" s="31" t="n">
        <v>0.0975859169132034</v>
      </c>
    </row>
    <row r="1544" customFormat="false" ht="12.75" hidden="false" customHeight="false" outlineLevel="0" collapsed="false">
      <c r="G1544" s="49" t="n">
        <v>0.90279</v>
      </c>
      <c r="H1544" s="49" t="n">
        <v>0.6211</v>
      </c>
      <c r="I1544" s="49" t="n">
        <v>0.75235</v>
      </c>
      <c r="J1544" s="14" t="n">
        <f aca="false">EXP(3*G1544)</f>
        <v>15.0047977505836</v>
      </c>
      <c r="K1544" s="14" t="n">
        <f aca="false">H1544*0.3+0.7</f>
        <v>0.88633</v>
      </c>
      <c r="L1544" s="14" t="n">
        <f aca="false">EXP(-10+8*I1544)</f>
        <v>0.018663230018808</v>
      </c>
      <c r="M1544" s="31" t="n">
        <v>0.0564753706971815</v>
      </c>
    </row>
    <row r="1545" customFormat="false" ht="12.75" hidden="false" customHeight="false" outlineLevel="0" collapsed="false">
      <c r="G1545" s="49" t="n">
        <v>0.23829</v>
      </c>
      <c r="H1545" s="49" t="n">
        <v>0.97806</v>
      </c>
      <c r="I1545" s="49" t="n">
        <v>0.88372</v>
      </c>
      <c r="J1545" s="14" t="n">
        <f aca="false">EXP(3*G1545)</f>
        <v>2.04392095526249</v>
      </c>
      <c r="K1545" s="14" t="n">
        <f aca="false">H1545*0.3+0.7</f>
        <v>0.993418</v>
      </c>
      <c r="L1545" s="14" t="n">
        <f aca="false">EXP(-10+8*I1545)</f>
        <v>0.0533842243937539</v>
      </c>
      <c r="M1545" s="31" t="n">
        <v>0.204502273631279</v>
      </c>
    </row>
    <row r="1546" customFormat="false" ht="12.75" hidden="false" customHeight="false" outlineLevel="0" collapsed="false">
      <c r="G1546" s="49" t="n">
        <v>0.70036</v>
      </c>
      <c r="H1546" s="49" t="n">
        <v>0.41169</v>
      </c>
      <c r="I1546" s="49" t="n">
        <v>0.8372</v>
      </c>
      <c r="J1546" s="14" t="n">
        <f aca="false">EXP(3*G1546)</f>
        <v>8.17499414029848</v>
      </c>
      <c r="K1546" s="14" t="n">
        <f aca="false">H1546*0.3+0.7</f>
        <v>0.823507</v>
      </c>
      <c r="L1546" s="14" t="n">
        <f aca="false">EXP(-10+8*I1546)</f>
        <v>0.0367947539380713</v>
      </c>
      <c r="M1546" s="31" t="n">
        <v>0.0262733278374807</v>
      </c>
    </row>
    <row r="1547" customFormat="false" ht="12.75" hidden="false" customHeight="false" outlineLevel="0" collapsed="false">
      <c r="G1547" s="49" t="n">
        <v>0.4485</v>
      </c>
      <c r="H1547" s="49" t="n">
        <v>0.71616</v>
      </c>
      <c r="I1547" s="49" t="n">
        <v>0.18231</v>
      </c>
      <c r="J1547" s="14" t="n">
        <f aca="false">EXP(3*G1547)</f>
        <v>3.84010611372353</v>
      </c>
      <c r="K1547" s="14" t="n">
        <f aca="false">H1547*0.3+0.7</f>
        <v>0.914848</v>
      </c>
      <c r="L1547" s="14" t="n">
        <f aca="false">EXP(-10+8*I1547)</f>
        <v>0.000195193340667523</v>
      </c>
      <c r="M1547" s="31" t="n">
        <v>0.109013908754919</v>
      </c>
    </row>
    <row r="1548" customFormat="false" ht="12.75" hidden="false" customHeight="false" outlineLevel="0" collapsed="false">
      <c r="G1548" s="49" t="n">
        <v>0.79217</v>
      </c>
      <c r="H1548" s="49" t="n">
        <v>0.70845</v>
      </c>
      <c r="I1548" s="49" t="n">
        <v>0.52959</v>
      </c>
      <c r="J1548" s="14" t="n">
        <f aca="false">EXP(3*G1548)</f>
        <v>10.7672594788514</v>
      </c>
      <c r="K1548" s="14" t="n">
        <f aca="false">H1548*0.3+0.7</f>
        <v>0.912535</v>
      </c>
      <c r="L1548" s="14" t="n">
        <f aca="false">EXP(-10+8*I1548)</f>
        <v>0.00314079288434374</v>
      </c>
      <c r="M1548" s="31" t="n">
        <v>0.0345029836605814</v>
      </c>
    </row>
    <row r="1549" customFormat="false" ht="12.75" hidden="false" customHeight="false" outlineLevel="0" collapsed="false">
      <c r="G1549" s="49" t="n">
        <v>0.39635</v>
      </c>
      <c r="H1549" s="49" t="n">
        <v>0.76751</v>
      </c>
      <c r="I1549" s="49" t="n">
        <v>0.46342</v>
      </c>
      <c r="J1549" s="14" t="n">
        <f aca="false">EXP(3*G1549)</f>
        <v>3.2839599630619</v>
      </c>
      <c r="K1549" s="14" t="n">
        <f aca="false">H1549*0.3+0.7</f>
        <v>0.930253</v>
      </c>
      <c r="L1549" s="14" t="n">
        <f aca="false">EXP(-10+8*I1549)</f>
        <v>0.00184986983837917</v>
      </c>
      <c r="M1549" s="31" t="n">
        <v>0.131607451843979</v>
      </c>
    </row>
    <row r="1550" customFormat="false" ht="12.75" hidden="false" customHeight="false" outlineLevel="0" collapsed="false">
      <c r="G1550" s="49" t="n">
        <v>0.3068</v>
      </c>
      <c r="H1550" s="49" t="n">
        <v>0.39725</v>
      </c>
      <c r="I1550" s="49" t="n">
        <v>0.40769</v>
      </c>
      <c r="J1550" s="14" t="n">
        <f aca="false">EXP(3*G1550)</f>
        <v>2.51029430686227</v>
      </c>
      <c r="K1550" s="14" t="n">
        <f aca="false">H1550*0.3+0.7</f>
        <v>0.819175</v>
      </c>
      <c r="L1550" s="14" t="n">
        <f aca="false">EXP(-10+8*I1550)</f>
        <v>0.00118444614718009</v>
      </c>
      <c r="M1550" s="31" t="n">
        <v>0.116132068089202</v>
      </c>
    </row>
    <row r="1551" customFormat="false" ht="12.75" hidden="false" customHeight="false" outlineLevel="0" collapsed="false">
      <c r="G1551" s="49" t="n">
        <v>0.49369</v>
      </c>
      <c r="H1551" s="49" t="n">
        <v>0.87546</v>
      </c>
      <c r="I1551" s="49" t="n">
        <v>0.1753</v>
      </c>
      <c r="J1551" s="14" t="n">
        <f aca="false">EXP(3*G1551)</f>
        <v>4.39764864843626</v>
      </c>
      <c r="K1551" s="14" t="n">
        <f aca="false">H1551*0.3+0.7</f>
        <v>0.962638</v>
      </c>
      <c r="L1551" s="14" t="n">
        <f aca="false">EXP(-10+8*I1551)</f>
        <v>0.000184548178221501</v>
      </c>
      <c r="M1551" s="31" t="n">
        <v>0.121795571168614</v>
      </c>
    </row>
    <row r="1552" customFormat="false" ht="12.75" hidden="false" customHeight="false" outlineLevel="0" collapsed="false">
      <c r="G1552" s="49" t="n">
        <v>0.75537</v>
      </c>
      <c r="H1552" s="49" t="n">
        <v>0.30508</v>
      </c>
      <c r="I1552" s="49" t="n">
        <v>0.039492</v>
      </c>
      <c r="J1552" s="14" t="n">
        <f aca="false">EXP(3*G1552)</f>
        <v>9.64182108486774</v>
      </c>
      <c r="K1552" s="14" t="n">
        <f aca="false">H1552*0.3+0.7</f>
        <v>0.791524</v>
      </c>
      <c r="L1552" s="14" t="n">
        <f aca="false">EXP(-10+8*I1552)</f>
        <v>6.22679319903467E-005</v>
      </c>
      <c r="M1552" s="31" t="n">
        <v>0.0529573684087421</v>
      </c>
    </row>
    <row r="1553" customFormat="false" ht="12.75" hidden="false" customHeight="false" outlineLevel="0" collapsed="false">
      <c r="G1553" s="49" t="n">
        <v>0.67818</v>
      </c>
      <c r="H1553" s="49" t="n">
        <v>0.32663</v>
      </c>
      <c r="I1553" s="49" t="n">
        <v>0.16184</v>
      </c>
      <c r="J1553" s="14" t="n">
        <f aca="false">EXP(3*G1553)</f>
        <v>7.64873289898507</v>
      </c>
      <c r="K1553" s="14" t="n">
        <f aca="false">H1553*0.3+0.7</f>
        <v>0.797989</v>
      </c>
      <c r="L1553" s="14" t="n">
        <f aca="false">EXP(-10+8*I1553)</f>
        <v>0.000165708555897096</v>
      </c>
      <c r="M1553" s="31" t="n">
        <v>0.0423323529357455</v>
      </c>
    </row>
    <row r="1554" customFormat="false" ht="12.75" hidden="false" customHeight="false" outlineLevel="0" collapsed="false">
      <c r="G1554" s="49" t="n">
        <v>0.48515</v>
      </c>
      <c r="H1554" s="49" t="n">
        <v>0.77272</v>
      </c>
      <c r="I1554" s="49" t="n">
        <v>0.60628</v>
      </c>
      <c r="J1554" s="14" t="n">
        <f aca="false">EXP(3*G1554)</f>
        <v>4.28641191703067</v>
      </c>
      <c r="K1554" s="14" t="n">
        <f aca="false">H1554*0.3+0.7</f>
        <v>0.931816</v>
      </c>
      <c r="L1554" s="14" t="n">
        <f aca="false">EXP(-10+8*I1554)</f>
        <v>0.00580079675101281</v>
      </c>
      <c r="M1554" s="31" t="n">
        <v>0.1065422817757</v>
      </c>
    </row>
    <row r="1555" customFormat="false" ht="12.75" hidden="false" customHeight="false" outlineLevel="0" collapsed="false">
      <c r="G1555" s="49" t="n">
        <v>0.84316</v>
      </c>
      <c r="H1555" s="49" t="n">
        <v>0.38427</v>
      </c>
      <c r="I1555" s="49" t="n">
        <v>0.64925</v>
      </c>
      <c r="J1555" s="14" t="n">
        <f aca="false">EXP(3*G1555)</f>
        <v>12.546980010417</v>
      </c>
      <c r="K1555" s="14" t="n">
        <f aca="false">H1555*0.3+0.7</f>
        <v>0.815281</v>
      </c>
      <c r="L1555" s="14" t="n">
        <f aca="false">EXP(-10+8*I1555)</f>
        <v>0.00818051640634577</v>
      </c>
      <c r="M1555" s="31" t="n">
        <v>0.0578790322281391</v>
      </c>
    </row>
    <row r="1556" customFormat="false" ht="12.75" hidden="false" customHeight="false" outlineLevel="0" collapsed="false">
      <c r="G1556" s="49" t="n">
        <v>0.49918</v>
      </c>
      <c r="H1556" s="49" t="n">
        <v>0.40489</v>
      </c>
      <c r="I1556" s="49" t="n">
        <v>0.16631</v>
      </c>
      <c r="J1556" s="14" t="n">
        <f aca="false">EXP(3*G1556)</f>
        <v>4.47067766480689</v>
      </c>
      <c r="K1556" s="14" t="n">
        <f aca="false">H1556*0.3+0.7</f>
        <v>0.821467</v>
      </c>
      <c r="L1556" s="14" t="n">
        <f aca="false">EXP(-10+8*I1556)</f>
        <v>0.000171741520372851</v>
      </c>
      <c r="M1556" s="31" t="n">
        <v>0.0641759525904681</v>
      </c>
    </row>
    <row r="1557" customFormat="false" ht="12.75" hidden="false" customHeight="false" outlineLevel="0" collapsed="false">
      <c r="G1557" s="49" t="n">
        <v>0.27599</v>
      </c>
      <c r="H1557" s="49" t="n">
        <v>0.46594</v>
      </c>
      <c r="I1557" s="49" t="n">
        <v>0.34798</v>
      </c>
      <c r="J1557" s="14" t="n">
        <f aca="false">EXP(3*G1557)</f>
        <v>2.28866802529424</v>
      </c>
      <c r="K1557" s="14" t="n">
        <f aca="false">H1557*0.3+0.7</f>
        <v>0.839782</v>
      </c>
      <c r="L1557" s="14" t="n">
        <f aca="false">EXP(-10+8*I1557)</f>
        <v>0.000734617942514636</v>
      </c>
      <c r="M1557" s="31" t="n">
        <v>0.128262926636015</v>
      </c>
    </row>
    <row r="1558" customFormat="false" ht="12.75" hidden="false" customHeight="false" outlineLevel="0" collapsed="false">
      <c r="G1558" s="49" t="n">
        <v>0.17971</v>
      </c>
      <c r="H1558" s="49" t="n">
        <v>0.81986</v>
      </c>
      <c r="I1558" s="49" t="n">
        <v>0.11575</v>
      </c>
      <c r="J1558" s="14" t="n">
        <f aca="false">EXP(3*G1558)</f>
        <v>1.71451458544926</v>
      </c>
      <c r="K1558" s="14" t="n">
        <f aca="false">H1558*0.3+0.7</f>
        <v>0.945958</v>
      </c>
      <c r="L1558" s="14" t="n">
        <f aca="false">EXP(-10+8*I1558)</f>
        <v>0.000114607191797798</v>
      </c>
      <c r="M1558" s="31" t="n">
        <v>0.196700185605964</v>
      </c>
    </row>
    <row r="1559" customFormat="false" ht="12.75" hidden="false" customHeight="false" outlineLevel="0" collapsed="false">
      <c r="G1559" s="49" t="n">
        <v>0.83422</v>
      </c>
      <c r="H1559" s="49" t="n">
        <v>0.53027</v>
      </c>
      <c r="I1559" s="49" t="n">
        <v>0.75027</v>
      </c>
      <c r="J1559" s="14" t="n">
        <f aca="false">EXP(3*G1559)</f>
        <v>12.2149425321061</v>
      </c>
      <c r="K1559" s="14" t="n">
        <f aca="false">H1559*0.3+0.7</f>
        <v>0.859081</v>
      </c>
      <c r="L1559" s="14" t="n">
        <f aca="false">EXP(-10+8*I1559)</f>
        <v>0.0183552434262361</v>
      </c>
      <c r="M1559" s="31" t="n">
        <v>0.0408217014549784</v>
      </c>
    </row>
    <row r="1560" customFormat="false" ht="12.75" hidden="false" customHeight="false" outlineLevel="0" collapsed="false">
      <c r="G1560" s="49" t="n">
        <v>0.018321</v>
      </c>
      <c r="H1560" s="49" t="n">
        <v>0.3987</v>
      </c>
      <c r="I1560" s="49" t="n">
        <v>0.76867</v>
      </c>
      <c r="J1560" s="14" t="n">
        <f aca="false">EXP(3*G1560)</f>
        <v>1.05650152339594</v>
      </c>
      <c r="K1560" s="14" t="n">
        <f aca="false">H1560*0.3+0.7</f>
        <v>0.81961</v>
      </c>
      <c r="L1560" s="14" t="n">
        <f aca="false">EXP(-10+8*I1560)</f>
        <v>0.021266121764217</v>
      </c>
      <c r="M1560" s="31" t="n">
        <v>0.173879828862953</v>
      </c>
    </row>
    <row r="1561" customFormat="false" ht="12.75" hidden="false" customHeight="false" outlineLevel="0" collapsed="false">
      <c r="G1561" s="49" t="n">
        <v>0.41959</v>
      </c>
      <c r="H1561" s="49" t="n">
        <v>0.89682</v>
      </c>
      <c r="I1561" s="49" t="n">
        <v>0.9626</v>
      </c>
      <c r="J1561" s="14" t="n">
        <f aca="false">EXP(3*G1561)</f>
        <v>3.52108788464795</v>
      </c>
      <c r="K1561" s="14" t="n">
        <f aca="false">H1561*0.3+0.7</f>
        <v>0.969046</v>
      </c>
      <c r="L1561" s="14" t="n">
        <f aca="false">EXP(-10+8*I1561)</f>
        <v>0.100339082889169</v>
      </c>
      <c r="M1561" s="31" t="n">
        <v>0.143662482366321</v>
      </c>
    </row>
    <row r="1562" customFormat="false" ht="12.75" hidden="false" customHeight="false" outlineLevel="0" collapsed="false">
      <c r="G1562" s="49" t="n">
        <v>0.8613</v>
      </c>
      <c r="H1562" s="49" t="n">
        <v>0.97052</v>
      </c>
      <c r="I1562" s="49" t="n">
        <v>0.042944</v>
      </c>
      <c r="J1562" s="14" t="n">
        <f aca="false">EXP(3*G1562)</f>
        <v>13.2487074933175</v>
      </c>
      <c r="K1562" s="14" t="n">
        <f aca="false">H1562*0.3+0.7</f>
        <v>0.991156</v>
      </c>
      <c r="L1562" s="14" t="n">
        <f aca="false">EXP(-10+8*I1562)</f>
        <v>6.40114874055125E-005</v>
      </c>
      <c r="M1562" s="31" t="n">
        <v>0.0669399145543118</v>
      </c>
    </row>
    <row r="1563" customFormat="false" ht="12.75" hidden="false" customHeight="false" outlineLevel="0" collapsed="false">
      <c r="G1563" s="49" t="n">
        <v>0.38556</v>
      </c>
      <c r="H1563" s="49" t="n">
        <v>0.99974</v>
      </c>
      <c r="I1563" s="49" t="n">
        <v>0.94324</v>
      </c>
      <c r="J1563" s="14" t="n">
        <f aca="false">EXP(3*G1563)</f>
        <v>3.17936025856029</v>
      </c>
      <c r="K1563" s="14" t="n">
        <f aca="false">H1563*0.3+0.7</f>
        <v>0.999922</v>
      </c>
      <c r="L1563" s="14" t="n">
        <f aca="false">EXP(-10+8*I1563)</f>
        <v>0.085942225929423</v>
      </c>
      <c r="M1563" s="31" t="n">
        <v>0.170924068211084</v>
      </c>
    </row>
    <row r="1564" customFormat="false" ht="12.75" hidden="false" customHeight="false" outlineLevel="0" collapsed="false">
      <c r="G1564" s="49" t="n">
        <v>0.46271</v>
      </c>
      <c r="H1564" s="49" t="n">
        <v>0.051881</v>
      </c>
      <c r="I1564" s="49" t="n">
        <v>0.52185</v>
      </c>
      <c r="J1564" s="14" t="n">
        <f aca="false">EXP(3*G1564)</f>
        <v>4.00734929878607</v>
      </c>
      <c r="K1564" s="14" t="n">
        <f aca="false">H1564*0.3+0.7</f>
        <v>0.7155643</v>
      </c>
      <c r="L1564" s="14" t="n">
        <f aca="false">EXP(-10+8*I1564)</f>
        <v>0.00295221365059512</v>
      </c>
      <c r="M1564" s="31" t="n">
        <v>0.126216042821785</v>
      </c>
    </row>
    <row r="1565" customFormat="false" ht="12.75" hidden="false" customHeight="false" outlineLevel="0" collapsed="false">
      <c r="G1565" s="49" t="n">
        <v>0.65166</v>
      </c>
      <c r="H1565" s="49" t="n">
        <v>0.15291</v>
      </c>
      <c r="I1565" s="49" t="n">
        <v>0.75214</v>
      </c>
      <c r="J1565" s="14" t="n">
        <f aca="false">EXP(3*G1565)</f>
        <v>7.06377774673351</v>
      </c>
      <c r="K1565" s="14" t="n">
        <f aca="false">H1565*0.3+0.7</f>
        <v>0.745873</v>
      </c>
      <c r="L1565" s="14" t="n">
        <f aca="false">EXP(-10+8*I1565)</f>
        <v>0.0186319021151837</v>
      </c>
      <c r="M1565" s="31" t="n">
        <v>0.0818954996047744</v>
      </c>
    </row>
    <row r="1566" customFormat="false" ht="12.75" hidden="false" customHeight="false" outlineLevel="0" collapsed="false">
      <c r="G1566" s="49" t="n">
        <v>0.48855</v>
      </c>
      <c r="H1566" s="49" t="n">
        <v>0.86432</v>
      </c>
      <c r="I1566" s="49" t="n">
        <v>0.74405</v>
      </c>
      <c r="J1566" s="14" t="n">
        <f aca="false">EXP(3*G1566)</f>
        <v>4.33035705779859</v>
      </c>
      <c r="K1566" s="14" t="n">
        <f aca="false">H1566*0.3+0.7</f>
        <v>0.959296</v>
      </c>
      <c r="L1566" s="14" t="n">
        <f aca="false">EXP(-10+8*I1566)</f>
        <v>0.0174642385552325</v>
      </c>
      <c r="M1566" s="31" t="n">
        <v>0.119565937849538</v>
      </c>
    </row>
    <row r="1567" customFormat="false" ht="12.75" hidden="false" customHeight="false" outlineLevel="0" collapsed="false">
      <c r="G1567" s="49" t="n">
        <v>0.24754</v>
      </c>
      <c r="H1567" s="49" t="n">
        <v>0.30916</v>
      </c>
      <c r="I1567" s="49" t="n">
        <v>0.26493</v>
      </c>
      <c r="J1567" s="14" t="n">
        <f aca="false">EXP(3*G1567)</f>
        <v>2.1014340654988</v>
      </c>
      <c r="K1567" s="14" t="n">
        <f aca="false">H1567*0.3+0.7</f>
        <v>0.792748</v>
      </c>
      <c r="L1567" s="14" t="n">
        <f aca="false">EXP(-10+8*I1567)</f>
        <v>0.000378021305566702</v>
      </c>
      <c r="M1567" s="31" t="n">
        <v>0.129715749353938</v>
      </c>
    </row>
    <row r="1568" customFormat="false" ht="12.75" hidden="false" customHeight="false" outlineLevel="0" collapsed="false">
      <c r="G1568" s="49" t="n">
        <v>0.80706</v>
      </c>
      <c r="H1568" s="49" t="n">
        <v>0.28625</v>
      </c>
      <c r="I1568" s="49" t="n">
        <v>0.2582</v>
      </c>
      <c r="J1568" s="14" t="n">
        <f aca="false">EXP(3*G1568)</f>
        <v>11.2591372613211</v>
      </c>
      <c r="K1568" s="14" t="n">
        <f aca="false">H1568*0.3+0.7</f>
        <v>0.785875</v>
      </c>
      <c r="L1568" s="14" t="n">
        <f aca="false">EXP(-10+8*I1568)</f>
        <v>0.000358206830343672</v>
      </c>
      <c r="M1568" s="31" t="n">
        <v>0.0652990036491285</v>
      </c>
    </row>
    <row r="1569" customFormat="false" ht="12.75" hidden="false" customHeight="false" outlineLevel="0" collapsed="false">
      <c r="G1569" s="49" t="n">
        <v>0.56199</v>
      </c>
      <c r="H1569" s="49" t="n">
        <v>0.010919</v>
      </c>
      <c r="I1569" s="49" t="n">
        <v>0.089237</v>
      </c>
      <c r="J1569" s="14" t="n">
        <f aca="false">EXP(3*G1569)</f>
        <v>5.39768414745288</v>
      </c>
      <c r="K1569" s="14" t="n">
        <f aca="false">H1569*0.3+0.7</f>
        <v>0.7032757</v>
      </c>
      <c r="L1569" s="14" t="n">
        <f aca="false">EXP(-10+8*I1569)</f>
        <v>9.27035305831129E-005</v>
      </c>
      <c r="M1569" s="31" t="n">
        <v>0.125283422222289</v>
      </c>
    </row>
    <row r="1570" customFormat="false" ht="12.75" hidden="false" customHeight="false" outlineLevel="0" collapsed="false">
      <c r="G1570" s="49" t="n">
        <v>0.32051</v>
      </c>
      <c r="H1570" s="49" t="n">
        <v>0.73464</v>
      </c>
      <c r="I1570" s="49" t="n">
        <v>0.70489</v>
      </c>
      <c r="J1570" s="14" t="n">
        <f aca="false">EXP(3*G1570)</f>
        <v>2.61569542744719</v>
      </c>
      <c r="K1570" s="14" t="n">
        <f aca="false">H1570*0.3+0.7</f>
        <v>0.920392</v>
      </c>
      <c r="L1570" s="14" t="n">
        <f aca="false">EXP(-10+8*I1570)</f>
        <v>0.0127671476147448</v>
      </c>
      <c r="M1570" s="31" t="n">
        <v>0.145917317248476</v>
      </c>
    </row>
    <row r="1571" customFormat="false" ht="12.75" hidden="false" customHeight="false" outlineLevel="0" collapsed="false">
      <c r="G1571" s="49" t="n">
        <v>0.35458</v>
      </c>
      <c r="H1571" s="49" t="n">
        <v>0.65036</v>
      </c>
      <c r="I1571" s="49" t="n">
        <v>0.60736</v>
      </c>
      <c r="J1571" s="14" t="n">
        <f aca="false">EXP(3*G1571)</f>
        <v>2.89718622865888</v>
      </c>
      <c r="K1571" s="14" t="n">
        <f aca="false">H1571*0.3+0.7</f>
        <v>0.895108</v>
      </c>
      <c r="L1571" s="14" t="n">
        <f aca="false">EXP(-10+8*I1571)</f>
        <v>0.00585113277342845</v>
      </c>
      <c r="M1571" s="31" t="n">
        <v>0.125789971759389</v>
      </c>
    </row>
    <row r="1572" customFormat="false" ht="12.75" hidden="false" customHeight="false" outlineLevel="0" collapsed="false">
      <c r="G1572" s="49" t="n">
        <v>0.5649</v>
      </c>
      <c r="H1572" s="49" t="n">
        <v>0.5387</v>
      </c>
      <c r="I1572" s="49" t="n">
        <v>0.90842</v>
      </c>
      <c r="J1572" s="14" t="n">
        <f aca="false">EXP(3*G1572)</f>
        <v>5.44501221649779</v>
      </c>
      <c r="K1572" s="14" t="n">
        <f aca="false">H1572*0.3+0.7</f>
        <v>0.86161</v>
      </c>
      <c r="L1572" s="14" t="n">
        <f aca="false">EXP(-10+8*I1572)</f>
        <v>0.0650473378197132</v>
      </c>
      <c r="M1572" s="31" t="n">
        <v>0.0435281304428593</v>
      </c>
    </row>
    <row r="1573" customFormat="false" ht="12.75" hidden="false" customHeight="false" outlineLevel="0" collapsed="false">
      <c r="G1573" s="49" t="n">
        <v>0.51597</v>
      </c>
      <c r="H1573" s="49" t="n">
        <v>0.44819</v>
      </c>
      <c r="I1573" s="49" t="n">
        <v>0.58592</v>
      </c>
      <c r="J1573" s="14" t="n">
        <f aca="false">EXP(3*G1573)</f>
        <v>4.70163349283056</v>
      </c>
      <c r="K1573" s="14" t="n">
        <f aca="false">H1573*0.3+0.7</f>
        <v>0.834457</v>
      </c>
      <c r="L1573" s="14" t="n">
        <f aca="false">EXP(-10+8*I1573)</f>
        <v>0.00492889723762634</v>
      </c>
      <c r="M1573" s="31" t="n">
        <v>0.058627802499091</v>
      </c>
    </row>
    <row r="1574" customFormat="false" ht="12.75" hidden="false" customHeight="false" outlineLevel="0" collapsed="false">
      <c r="G1574" s="49" t="n">
        <v>0.501</v>
      </c>
      <c r="H1574" s="49" t="n">
        <v>0.59558</v>
      </c>
      <c r="I1574" s="49" t="n">
        <v>0.57018</v>
      </c>
      <c r="J1574" s="14" t="n">
        <f aca="false">EXP(3*G1574)</f>
        <v>4.49515432533263</v>
      </c>
      <c r="K1574" s="14" t="n">
        <f aca="false">H1574*0.3+0.7</f>
        <v>0.878674</v>
      </c>
      <c r="L1574" s="14" t="n">
        <f aca="false">EXP(-10+8*I1574)</f>
        <v>0.0043457366279854</v>
      </c>
      <c r="M1574" s="31" t="n">
        <v>0.075438564184331</v>
      </c>
    </row>
    <row r="1575" customFormat="false" ht="12.75" hidden="false" customHeight="false" outlineLevel="0" collapsed="false">
      <c r="G1575" s="49" t="n">
        <v>0.94172</v>
      </c>
      <c r="H1575" s="49" t="n">
        <v>0.53169</v>
      </c>
      <c r="I1575" s="49" t="n">
        <v>0.80095</v>
      </c>
      <c r="J1575" s="14" t="n">
        <f aca="false">EXP(3*G1575)</f>
        <v>16.8636429531184</v>
      </c>
      <c r="K1575" s="14" t="n">
        <f aca="false">H1575*0.3+0.7</f>
        <v>0.859507</v>
      </c>
      <c r="L1575" s="14" t="n">
        <f aca="false">EXP(-10+8*I1575)</f>
        <v>0.0275321738498767</v>
      </c>
      <c r="M1575" s="31" t="n">
        <v>0.0731431872244327</v>
      </c>
    </row>
    <row r="1576" customFormat="false" ht="12.75" hidden="false" customHeight="false" outlineLevel="0" collapsed="false">
      <c r="G1576" s="49" t="n">
        <v>0.10593</v>
      </c>
      <c r="H1576" s="49" t="n">
        <v>0.94142</v>
      </c>
      <c r="I1576" s="49" t="n">
        <v>0.24276</v>
      </c>
      <c r="J1576" s="14" t="n">
        <f aca="false">EXP(3*G1576)</f>
        <v>1.37408767251558</v>
      </c>
      <c r="K1576" s="14" t="n">
        <f aca="false">H1576*0.3+0.7</f>
        <v>0.982426</v>
      </c>
      <c r="L1576" s="14" t="n">
        <f aca="false">EXP(-10+8*I1576)</f>
        <v>0.000316584616943528</v>
      </c>
      <c r="M1576" s="31" t="n">
        <v>0.229589428636779</v>
      </c>
    </row>
    <row r="1577" customFormat="false" ht="12.75" hidden="false" customHeight="false" outlineLevel="0" collapsed="false">
      <c r="G1577" s="49" t="n">
        <v>0.14032</v>
      </c>
      <c r="H1577" s="49" t="n">
        <v>0.50778</v>
      </c>
      <c r="I1577" s="49" t="n">
        <v>0.078516</v>
      </c>
      <c r="J1577" s="14" t="n">
        <f aca="false">EXP(3*G1577)</f>
        <v>1.52342334025639</v>
      </c>
      <c r="K1577" s="14" t="n">
        <f aca="false">H1577*0.3+0.7</f>
        <v>0.852334</v>
      </c>
      <c r="L1577" s="14" t="n">
        <f aca="false">EXP(-10+8*I1577)</f>
        <v>8.50839620664021E-005</v>
      </c>
      <c r="M1577" s="31" t="n">
        <v>0.165746009367371</v>
      </c>
    </row>
    <row r="1578" customFormat="false" ht="12.75" hidden="false" customHeight="false" outlineLevel="0" collapsed="false">
      <c r="G1578" s="49" t="n">
        <v>0.15133</v>
      </c>
      <c r="H1578" s="49" t="n">
        <v>0.99505</v>
      </c>
      <c r="I1578" s="49" t="n">
        <v>0.59351</v>
      </c>
      <c r="J1578" s="14" t="n">
        <f aca="false">EXP(3*G1578)</f>
        <v>1.57458225157377</v>
      </c>
      <c r="K1578" s="14" t="n">
        <f aca="false">H1578*0.3+0.7</f>
        <v>0.998515</v>
      </c>
      <c r="L1578" s="14" t="n">
        <f aca="false">EXP(-10+8*I1578)</f>
        <v>0.00523745282989361</v>
      </c>
      <c r="M1578" s="31" t="n">
        <v>0.226808679076487</v>
      </c>
    </row>
    <row r="1579" customFormat="false" ht="12.75" hidden="false" customHeight="false" outlineLevel="0" collapsed="false">
      <c r="G1579" s="49" t="n">
        <v>0.40274</v>
      </c>
      <c r="H1579" s="49" t="n">
        <v>0.75561</v>
      </c>
      <c r="I1579" s="49" t="n">
        <v>0.30333</v>
      </c>
      <c r="J1579" s="14" t="n">
        <f aca="false">EXP(3*G1579)</f>
        <v>3.34752075930714</v>
      </c>
      <c r="K1579" s="14" t="n">
        <f aca="false">H1579*0.3+0.7</f>
        <v>0.926683</v>
      </c>
      <c r="L1579" s="14" t="n">
        <f aca="false">EXP(-10+8*I1579)</f>
        <v>0.000513962629708249</v>
      </c>
      <c r="M1579" s="31" t="n">
        <v>0.128207256451605</v>
      </c>
    </row>
    <row r="1580" customFormat="false" ht="12.75" hidden="false" customHeight="false" outlineLevel="0" collapsed="false">
      <c r="G1580" s="49" t="n">
        <v>0.3989</v>
      </c>
      <c r="H1580" s="49" t="n">
        <v>0.16954</v>
      </c>
      <c r="I1580" s="49" t="n">
        <v>0.026966</v>
      </c>
      <c r="J1580" s="14" t="n">
        <f aca="false">EXP(3*G1580)</f>
        <v>3.30917859505872</v>
      </c>
      <c r="K1580" s="14" t="n">
        <f aca="false">H1580*0.3+0.7</f>
        <v>0.750862</v>
      </c>
      <c r="L1580" s="14" t="n">
        <f aca="false">EXP(-10+8*I1580)</f>
        <v>5.63306368174972E-005</v>
      </c>
      <c r="M1580" s="31" t="n">
        <v>0.11149629530914</v>
      </c>
    </row>
    <row r="1581" customFormat="false" ht="12.75" hidden="false" customHeight="false" outlineLevel="0" collapsed="false">
      <c r="G1581" s="49" t="n">
        <v>0.82034</v>
      </c>
      <c r="H1581" s="49" t="n">
        <v>0.1213</v>
      </c>
      <c r="I1581" s="49" t="n">
        <v>0.18281</v>
      </c>
      <c r="J1581" s="14" t="n">
        <f aca="false">EXP(3*G1581)</f>
        <v>11.7167565386653</v>
      </c>
      <c r="K1581" s="14" t="n">
        <f aca="false">H1581*0.3+0.7</f>
        <v>0.73639</v>
      </c>
      <c r="L1581" s="14" t="n">
        <f aca="false">EXP(-10+8*I1581)</f>
        <v>0.000195975677661064</v>
      </c>
      <c r="M1581" s="31" t="n">
        <v>0.0997533060755572</v>
      </c>
    </row>
    <row r="1582" customFormat="false" ht="12.75" hidden="false" customHeight="false" outlineLevel="0" collapsed="false">
      <c r="G1582" s="49" t="n">
        <v>0.89091</v>
      </c>
      <c r="H1582" s="49" t="n">
        <v>0.41335</v>
      </c>
      <c r="I1582" s="49" t="n">
        <v>0.71561</v>
      </c>
      <c r="J1582" s="14" t="n">
        <f aca="false">EXP(3*G1582)</f>
        <v>14.4794441675228</v>
      </c>
      <c r="K1582" s="14" t="n">
        <f aca="false">H1582*0.3+0.7</f>
        <v>0.824005</v>
      </c>
      <c r="L1582" s="14" t="n">
        <f aca="false">EXP(-10+8*I1582)</f>
        <v>0.0139103793732541</v>
      </c>
      <c r="M1582" s="31" t="n">
        <v>0.0676407614829425</v>
      </c>
    </row>
    <row r="1583" customFormat="false" ht="12.75" hidden="false" customHeight="false" outlineLevel="0" collapsed="false">
      <c r="G1583" s="49" t="n">
        <v>0.061314</v>
      </c>
      <c r="H1583" s="49" t="n">
        <v>0.44399</v>
      </c>
      <c r="I1583" s="49" t="n">
        <v>0.8178</v>
      </c>
      <c r="J1583" s="14" t="n">
        <f aca="false">EXP(3*G1583)</f>
        <v>1.20194610820031</v>
      </c>
      <c r="K1583" s="14" t="n">
        <f aca="false">H1583*0.3+0.7</f>
        <v>0.833197</v>
      </c>
      <c r="L1583" s="14" t="n">
        <f aca="false">EXP(-10+8*I1583)</f>
        <v>0.031505284037384</v>
      </c>
      <c r="M1583" s="31" t="n">
        <v>0.167502351463892</v>
      </c>
    </row>
    <row r="1584" customFormat="false" ht="12.75" hidden="false" customHeight="false" outlineLevel="0" collapsed="false">
      <c r="G1584" s="49" t="n">
        <v>0.87931</v>
      </c>
      <c r="H1584" s="49" t="n">
        <v>0.42035</v>
      </c>
      <c r="I1584" s="49" t="n">
        <v>0.78823</v>
      </c>
      <c r="J1584" s="14" t="n">
        <f aca="false">EXP(3*G1584)</f>
        <v>13.9842262781488</v>
      </c>
      <c r="K1584" s="14" t="n">
        <f aca="false">H1584*0.3+0.7</f>
        <v>0.826105</v>
      </c>
      <c r="L1584" s="14" t="n">
        <f aca="false">EXP(-10+8*I1584)</f>
        <v>0.0248683342922031</v>
      </c>
      <c r="M1584" s="31" t="n">
        <v>0.0647060272904568</v>
      </c>
    </row>
    <row r="1585" customFormat="false" ht="12.75" hidden="false" customHeight="false" outlineLevel="0" collapsed="false">
      <c r="G1585" s="49" t="n">
        <v>0.35016</v>
      </c>
      <c r="H1585" s="49" t="n">
        <v>0.71456</v>
      </c>
      <c r="I1585" s="49" t="n">
        <v>0.82439</v>
      </c>
      <c r="J1585" s="14" t="n">
        <f aca="false">EXP(3*G1585)</f>
        <v>2.85902311985392</v>
      </c>
      <c r="K1585" s="14" t="n">
        <f aca="false">H1585*0.3+0.7</f>
        <v>0.914368</v>
      </c>
      <c r="L1585" s="14" t="n">
        <f aca="false">EXP(-10+8*I1585)</f>
        <v>0.0332108051394992</v>
      </c>
      <c r="M1585" s="31" t="n">
        <v>0.131600817124939</v>
      </c>
    </row>
    <row r="1586" customFormat="false" ht="12.75" hidden="false" customHeight="false" outlineLevel="0" collapsed="false">
      <c r="G1586" s="49" t="n">
        <v>0.50019</v>
      </c>
      <c r="H1586" s="49" t="n">
        <v>0.22477</v>
      </c>
      <c r="I1586" s="49" t="n">
        <v>0.020532</v>
      </c>
      <c r="J1586" s="14" t="n">
        <f aca="false">EXP(3*G1586)</f>
        <v>4.4842443612969</v>
      </c>
      <c r="K1586" s="14" t="n">
        <f aca="false">H1586*0.3+0.7</f>
        <v>0.767431</v>
      </c>
      <c r="L1586" s="14" t="n">
        <f aca="false">EXP(-10+8*I1586)</f>
        <v>5.35045425601719E-005</v>
      </c>
      <c r="M1586" s="31" t="n">
        <v>0.0831280796518019</v>
      </c>
    </row>
    <row r="1587" customFormat="false" ht="12.75" hidden="false" customHeight="false" outlineLevel="0" collapsed="false">
      <c r="G1587" s="49" t="n">
        <v>0.4508</v>
      </c>
      <c r="H1587" s="49" t="n">
        <v>0.48126</v>
      </c>
      <c r="I1587" s="49" t="n">
        <v>0.39056</v>
      </c>
      <c r="J1587" s="14" t="n">
        <f aca="false">EXP(3*G1587)</f>
        <v>3.86669447024902</v>
      </c>
      <c r="K1587" s="14" t="n">
        <f aca="false">H1587*0.3+0.7</f>
        <v>0.844378</v>
      </c>
      <c r="L1587" s="14" t="n">
        <f aca="false">EXP(-10+8*I1587)</f>
        <v>0.00103276046355317</v>
      </c>
      <c r="M1587" s="31" t="n">
        <v>0.0800063420249463</v>
      </c>
    </row>
    <row r="1588" customFormat="false" ht="12.75" hidden="false" customHeight="false" outlineLevel="0" collapsed="false">
      <c r="G1588" s="49" t="n">
        <v>0.87581</v>
      </c>
      <c r="H1588" s="49" t="n">
        <v>0.8335</v>
      </c>
      <c r="I1588" s="49" t="n">
        <v>0.49392</v>
      </c>
      <c r="J1588" s="14" t="n">
        <f aca="false">EXP(3*G1588)</f>
        <v>13.8381600916878</v>
      </c>
      <c r="K1588" s="14" t="n">
        <f aca="false">H1588*0.3+0.7</f>
        <v>0.95005</v>
      </c>
      <c r="L1588" s="14" t="n">
        <f aca="false">EXP(-10+8*I1588)</f>
        <v>0.0023610708803587</v>
      </c>
      <c r="M1588" s="31" t="n">
        <v>0.0544524679143115</v>
      </c>
    </row>
    <row r="1589" customFormat="false" ht="12.75" hidden="false" customHeight="false" outlineLevel="0" collapsed="false">
      <c r="G1589" s="49" t="n">
        <v>0.2439</v>
      </c>
      <c r="H1589" s="49" t="n">
        <v>0.44056</v>
      </c>
      <c r="I1589" s="49" t="n">
        <v>0.068136</v>
      </c>
      <c r="J1589" s="14" t="n">
        <f aca="false">EXP(3*G1589)</f>
        <v>2.07861124489851</v>
      </c>
      <c r="K1589" s="14" t="n">
        <f aca="false">H1589*0.3+0.7</f>
        <v>0.832168</v>
      </c>
      <c r="L1589" s="14" t="n">
        <f aca="false">EXP(-10+8*I1589)</f>
        <v>7.83039898756077E-005</v>
      </c>
      <c r="M1589" s="31" t="n">
        <v>0.134740726316756</v>
      </c>
    </row>
    <row r="1590" customFormat="false" ht="12.75" hidden="false" customHeight="false" outlineLevel="0" collapsed="false">
      <c r="G1590" s="49" t="n">
        <v>0.61031</v>
      </c>
      <c r="H1590" s="49" t="n">
        <v>0.12939</v>
      </c>
      <c r="I1590" s="49" t="n">
        <v>0.5941</v>
      </c>
      <c r="J1590" s="14" t="n">
        <f aca="false">EXP(3*G1590)</f>
        <v>6.23968686979734</v>
      </c>
      <c r="K1590" s="14" t="n">
        <f aca="false">H1590*0.3+0.7</f>
        <v>0.738817</v>
      </c>
      <c r="L1590" s="14" t="n">
        <f aca="false">EXP(-10+8*I1590)</f>
        <v>0.00526223204018358</v>
      </c>
      <c r="M1590" s="31" t="n">
        <v>0.0903925689764859</v>
      </c>
    </row>
    <row r="1591" customFormat="false" ht="12.75" hidden="false" customHeight="false" outlineLevel="0" collapsed="false">
      <c r="G1591" s="49" t="n">
        <v>0.81044</v>
      </c>
      <c r="H1591" s="49" t="n">
        <v>0.63019</v>
      </c>
      <c r="I1591" s="49" t="n">
        <v>0.67046</v>
      </c>
      <c r="J1591" s="14" t="n">
        <f aca="false">EXP(3*G1591)</f>
        <v>11.3738857045607</v>
      </c>
      <c r="K1591" s="14" t="n">
        <f aca="false">H1591*0.3+0.7</f>
        <v>0.889057</v>
      </c>
      <c r="L1591" s="14" t="n">
        <f aca="false">EXP(-10+8*I1591)</f>
        <v>0.00969330342930003</v>
      </c>
      <c r="M1591" s="31" t="n">
        <v>0.0314494618097643</v>
      </c>
    </row>
    <row r="1592" customFormat="false" ht="12.75" hidden="false" customHeight="false" outlineLevel="0" collapsed="false">
      <c r="G1592" s="49" t="n">
        <v>0.98457</v>
      </c>
      <c r="H1592" s="49" t="n">
        <v>0.87387</v>
      </c>
      <c r="I1592" s="49" t="n">
        <v>0.40769</v>
      </c>
      <c r="J1592" s="14" t="n">
        <f aca="false">EXP(3*G1592)</f>
        <v>19.1769684674502</v>
      </c>
      <c r="K1592" s="14" t="n">
        <f aca="false">H1592*0.3+0.7</f>
        <v>0.962161</v>
      </c>
      <c r="L1592" s="14" t="n">
        <f aca="false">EXP(-10+8*I1592)</f>
        <v>0.00118444614718009</v>
      </c>
      <c r="M1592" s="31" t="n">
        <v>0.0742054950603228</v>
      </c>
    </row>
    <row r="1593" customFormat="false" ht="12.75" hidden="false" customHeight="false" outlineLevel="0" collapsed="false">
      <c r="G1593" s="49" t="n">
        <v>0.10598</v>
      </c>
      <c r="H1593" s="49" t="n">
        <v>0.46569</v>
      </c>
      <c r="I1593" s="49" t="n">
        <v>0.35505</v>
      </c>
      <c r="J1593" s="14" t="n">
        <f aca="false">EXP(3*G1593)</f>
        <v>1.37429380112572</v>
      </c>
      <c r="K1593" s="14" t="n">
        <f aca="false">H1593*0.3+0.7</f>
        <v>0.839707</v>
      </c>
      <c r="L1593" s="14" t="n">
        <f aca="false">EXP(-10+8*I1593)</f>
        <v>0.000777365437211522</v>
      </c>
      <c r="M1593" s="31" t="n">
        <v>0.168704205597801</v>
      </c>
    </row>
    <row r="1594" customFormat="false" ht="12.75" hidden="false" customHeight="false" outlineLevel="0" collapsed="false">
      <c r="G1594" s="49" t="n">
        <v>0.69642</v>
      </c>
      <c r="H1594" s="49" t="n">
        <v>0.024074</v>
      </c>
      <c r="I1594" s="49" t="n">
        <v>0.34807</v>
      </c>
      <c r="J1594" s="14" t="n">
        <f aca="false">EXP(3*G1594)</f>
        <v>8.07893454018732</v>
      </c>
      <c r="K1594" s="14" t="n">
        <f aca="false">H1594*0.3+0.7</f>
        <v>0.7072222</v>
      </c>
      <c r="L1594" s="14" t="n">
        <f aca="false">EXP(-10+8*I1594)</f>
        <v>0.000735147057891925</v>
      </c>
      <c r="M1594" s="31" t="n">
        <v>0.114511173998823</v>
      </c>
    </row>
    <row r="1595" customFormat="false" ht="12.75" hidden="false" customHeight="false" outlineLevel="0" collapsed="false">
      <c r="G1595" s="49" t="n">
        <v>0.24676</v>
      </c>
      <c r="H1595" s="49" t="n">
        <v>0.67652</v>
      </c>
      <c r="I1595" s="49" t="n">
        <v>0.82326</v>
      </c>
      <c r="J1595" s="14" t="n">
        <f aca="false">EXP(3*G1595)</f>
        <v>2.09652245860676</v>
      </c>
      <c r="K1595" s="14" t="n">
        <f aca="false">H1595*0.3+0.7</f>
        <v>0.902956</v>
      </c>
      <c r="L1595" s="14" t="n">
        <f aca="false">EXP(-10+8*I1595)</f>
        <v>0.0329119324011758</v>
      </c>
      <c r="M1595" s="31" t="n">
        <v>0.153470779861807</v>
      </c>
    </row>
    <row r="1596" customFormat="false" ht="12.75" hidden="false" customHeight="false" outlineLevel="0" collapsed="false">
      <c r="G1596" s="49" t="n">
        <v>0.55876</v>
      </c>
      <c r="H1596" s="49" t="n">
        <v>0.29524</v>
      </c>
      <c r="I1596" s="49" t="n">
        <v>0.55619</v>
      </c>
      <c r="J1596" s="14" t="n">
        <f aca="false">EXP(3*G1596)</f>
        <v>5.34563318227162</v>
      </c>
      <c r="K1596" s="14" t="n">
        <f aca="false">H1596*0.3+0.7</f>
        <v>0.788572</v>
      </c>
      <c r="L1596" s="14" t="n">
        <f aca="false">EXP(-10+8*I1596)</f>
        <v>0.00388559171176269</v>
      </c>
      <c r="M1596" s="31" t="n">
        <v>0.0601519465471491</v>
      </c>
    </row>
    <row r="1597" customFormat="false" ht="12.75" hidden="false" customHeight="false" outlineLevel="0" collapsed="false">
      <c r="G1597" s="49" t="n">
        <v>0.63439</v>
      </c>
      <c r="H1597" s="49" t="n">
        <v>0.71212</v>
      </c>
      <c r="I1597" s="49" t="n">
        <v>0.68246</v>
      </c>
      <c r="J1597" s="14" t="n">
        <f aca="false">EXP(3*G1597)</f>
        <v>6.70712235612832</v>
      </c>
      <c r="K1597" s="14" t="n">
        <f aca="false">H1597*0.3+0.7</f>
        <v>0.913636</v>
      </c>
      <c r="L1597" s="14" t="n">
        <f aca="false">EXP(-10+8*I1597)</f>
        <v>0.0106699916098459</v>
      </c>
      <c r="M1597" s="31" t="n">
        <v>0.0551437115165639</v>
      </c>
    </row>
    <row r="1598" customFormat="false" ht="12.75" hidden="false" customHeight="false" outlineLevel="0" collapsed="false">
      <c r="G1598" s="49" t="n">
        <v>0.42054</v>
      </c>
      <c r="H1598" s="49" t="n">
        <v>0.44661</v>
      </c>
      <c r="I1598" s="49" t="n">
        <v>0.052931</v>
      </c>
      <c r="J1598" s="14" t="n">
        <f aca="false">EXP(3*G1598)</f>
        <v>3.53113729873207</v>
      </c>
      <c r="K1598" s="14" t="n">
        <f aca="false">H1598*0.3+0.7</f>
        <v>0.833983</v>
      </c>
      <c r="L1598" s="14" t="n">
        <f aca="false">EXP(-10+8*I1598)</f>
        <v>6.93356052111083E-005</v>
      </c>
      <c r="M1598" s="31" t="n">
        <v>0.08717618900767</v>
      </c>
    </row>
    <row r="1599" customFormat="false" ht="12.75" hidden="false" customHeight="false" outlineLevel="0" collapsed="false">
      <c r="G1599" s="49" t="n">
        <v>0.67196</v>
      </c>
      <c r="H1599" s="49" t="n">
        <v>0.85821</v>
      </c>
      <c r="I1599" s="49" t="n">
        <v>0.25329</v>
      </c>
      <c r="J1599" s="14" t="n">
        <f aca="false">EXP(3*G1599)</f>
        <v>7.50733092643217</v>
      </c>
      <c r="K1599" s="14" t="n">
        <f aca="false">H1599*0.3+0.7</f>
        <v>0.957463</v>
      </c>
      <c r="L1599" s="14" t="n">
        <f aca="false">EXP(-10+8*I1599)</f>
        <v>0.000344409225018992</v>
      </c>
      <c r="M1599" s="31" t="n">
        <v>0.0731459791133248</v>
      </c>
    </row>
    <row r="1600" customFormat="false" ht="12.75" hidden="false" customHeight="false" outlineLevel="0" collapsed="false">
      <c r="G1600" s="49" t="n">
        <v>0.43109</v>
      </c>
      <c r="H1600" s="49" t="n">
        <v>0.32158</v>
      </c>
      <c r="I1600" s="49" t="n">
        <v>0.90107</v>
      </c>
      <c r="J1600" s="14" t="n">
        <f aca="false">EXP(3*G1600)</f>
        <v>3.64468521148966</v>
      </c>
      <c r="K1600" s="14" t="n">
        <f aca="false">H1600*0.3+0.7</f>
        <v>0.796474</v>
      </c>
      <c r="L1600" s="14" t="n">
        <f aca="false">EXP(-10+8*I1600)</f>
        <v>0.061332831017921</v>
      </c>
      <c r="M1600" s="31" t="n">
        <v>0.0740816596825253</v>
      </c>
    </row>
    <row r="1601" customFormat="false" ht="12.75" hidden="false" customHeight="false" outlineLevel="0" collapsed="false">
      <c r="G1601" s="49" t="n">
        <v>0.84318</v>
      </c>
      <c r="H1601" s="49" t="n">
        <v>0.85935</v>
      </c>
      <c r="I1601" s="49" t="n">
        <v>0.18952</v>
      </c>
      <c r="J1601" s="14" t="n">
        <f aca="false">EXP(3*G1601)</f>
        <v>12.5477328518027</v>
      </c>
      <c r="K1601" s="14" t="n">
        <f aca="false">H1601*0.3+0.7</f>
        <v>0.957805</v>
      </c>
      <c r="L1601" s="14" t="n">
        <f aca="false">EXP(-10+8*I1601)</f>
        <v>0.000206783128978462</v>
      </c>
      <c r="M1601" s="31" t="n">
        <v>0.0543399900911495</v>
      </c>
    </row>
    <row r="1602" customFormat="false" ht="12.75" hidden="false" customHeight="false" outlineLevel="0" collapsed="false">
      <c r="G1602" s="49" t="n">
        <v>0.48323</v>
      </c>
      <c r="H1602" s="49" t="n">
        <v>0.35237</v>
      </c>
      <c r="I1602" s="49" t="n">
        <v>0.016495</v>
      </c>
      <c r="J1602" s="14" t="n">
        <f aca="false">EXP(3*G1602)</f>
        <v>4.2617931544906</v>
      </c>
      <c r="K1602" s="14" t="n">
        <f aca="false">H1602*0.3+0.7</f>
        <v>0.805711</v>
      </c>
      <c r="L1602" s="14" t="n">
        <f aca="false">EXP(-10+8*I1602)</f>
        <v>5.18041653380622E-005</v>
      </c>
      <c r="M1602" s="31" t="n">
        <v>0.0705954038235021</v>
      </c>
    </row>
    <row r="1603" customFormat="false" ht="12.75" hidden="false" customHeight="false" outlineLevel="0" collapsed="false">
      <c r="G1603" s="49" t="n">
        <v>0.59878</v>
      </c>
      <c r="H1603" s="49" t="n">
        <v>0.27388</v>
      </c>
      <c r="I1603" s="49" t="n">
        <v>0.69365</v>
      </c>
      <c r="J1603" s="14" t="n">
        <f aca="false">EXP(3*G1603)</f>
        <v>6.0275462246336</v>
      </c>
      <c r="K1603" s="14" t="n">
        <f aca="false">H1603*0.3+0.7</f>
        <v>0.782164</v>
      </c>
      <c r="L1603" s="14" t="n">
        <f aca="false">EXP(-10+8*I1603)</f>
        <v>0.0116692278529642</v>
      </c>
      <c r="M1603" s="31" t="n">
        <v>0.0575674933820588</v>
      </c>
    </row>
    <row r="1604" customFormat="false" ht="12.75" hidden="false" customHeight="false" outlineLevel="0" collapsed="false">
      <c r="G1604" s="49" t="n">
        <v>0.79622</v>
      </c>
      <c r="H1604" s="49" t="n">
        <v>0.012889</v>
      </c>
      <c r="I1604" s="49" t="n">
        <v>0.419</v>
      </c>
      <c r="J1604" s="14" t="n">
        <f aca="false">EXP(3*G1604)</f>
        <v>10.8988796549181</v>
      </c>
      <c r="K1604" s="14" t="n">
        <f aca="false">H1604*0.3+0.7</f>
        <v>0.7038667</v>
      </c>
      <c r="L1604" s="14" t="n">
        <f aca="false">EXP(-10+8*I1604)</f>
        <v>0.00129661273944722</v>
      </c>
      <c r="M1604" s="31" t="n">
        <v>0.120539291900994</v>
      </c>
    </row>
    <row r="1605" customFormat="false" ht="12.75" hidden="false" customHeight="false" outlineLevel="0" collapsed="false">
      <c r="G1605" s="49" t="n">
        <v>0.615</v>
      </c>
      <c r="H1605" s="49" t="n">
        <v>0.28579</v>
      </c>
      <c r="I1605" s="49" t="n">
        <v>0.5266</v>
      </c>
      <c r="J1605" s="14" t="n">
        <f aca="false">EXP(3*G1605)</f>
        <v>6.32809979040207</v>
      </c>
      <c r="K1605" s="14" t="n">
        <f aca="false">H1605*0.3+0.7</f>
        <v>0.785737</v>
      </c>
      <c r="L1605" s="14" t="n">
        <f aca="false">EXP(-10+8*I1605)</f>
        <v>0.0030665565250034</v>
      </c>
      <c r="M1605" s="31" t="n">
        <v>0.0542538621302818</v>
      </c>
    </row>
    <row r="1606" customFormat="false" ht="12.75" hidden="false" customHeight="false" outlineLevel="0" collapsed="false">
      <c r="G1606" s="49" t="n">
        <v>0.17196</v>
      </c>
      <c r="H1606" s="49" t="n">
        <v>0.083382</v>
      </c>
      <c r="I1606" s="49" t="n">
        <v>0.10981</v>
      </c>
      <c r="J1606" s="14" t="n">
        <f aca="false">EXP(3*G1606)</f>
        <v>1.67511195190207</v>
      </c>
      <c r="K1606" s="14" t="n">
        <f aca="false">H1606*0.3+0.7</f>
        <v>0.7250146</v>
      </c>
      <c r="L1606" s="14" t="n">
        <f aca="false">EXP(-10+8*I1606)</f>
        <v>0.00010928843260419</v>
      </c>
      <c r="M1606" s="31" t="n">
        <v>0.166213436348777</v>
      </c>
    </row>
    <row r="1607" customFormat="false" ht="12.75" hidden="false" customHeight="false" outlineLevel="0" collapsed="false">
      <c r="G1607" s="49" t="n">
        <v>0.58242</v>
      </c>
      <c r="H1607" s="49" t="n">
        <v>0.93864</v>
      </c>
      <c r="I1607" s="49" t="n">
        <v>0.28571</v>
      </c>
      <c r="J1607" s="14" t="n">
        <f aca="false">EXP(3*G1607)</f>
        <v>5.73885664658502</v>
      </c>
      <c r="K1607" s="14" t="n">
        <f aca="false">H1607*0.3+0.7</f>
        <v>0.981592</v>
      </c>
      <c r="L1607" s="14" t="n">
        <f aca="false">EXP(-10+8*I1607)</f>
        <v>0.000446388905712762</v>
      </c>
      <c r="M1607" s="31" t="n">
        <v>0.10865006848492</v>
      </c>
    </row>
    <row r="1608" customFormat="false" ht="12.75" hidden="false" customHeight="false" outlineLevel="0" collapsed="false">
      <c r="G1608" s="49" t="n">
        <v>0.33204</v>
      </c>
      <c r="H1608" s="49" t="n">
        <v>0.261</v>
      </c>
      <c r="I1608" s="49" t="n">
        <v>0.26733</v>
      </c>
      <c r="J1608" s="14" t="n">
        <f aca="false">EXP(3*G1608)</f>
        <v>2.70775532957829</v>
      </c>
      <c r="K1608" s="14" t="n">
        <f aca="false">H1608*0.3+0.7</f>
        <v>0.7783</v>
      </c>
      <c r="L1608" s="14" t="n">
        <f aca="false">EXP(-10+8*I1608)</f>
        <v>0.000385349439601421</v>
      </c>
      <c r="M1608" s="31" t="n">
        <v>0.113141995850838</v>
      </c>
    </row>
    <row r="1609" customFormat="false" ht="12.75" hidden="false" customHeight="false" outlineLevel="0" collapsed="false">
      <c r="G1609" s="49" t="n">
        <v>0.17126</v>
      </c>
      <c r="H1609" s="49" t="n">
        <v>0.30337</v>
      </c>
      <c r="I1609" s="49" t="n">
        <v>0.11193</v>
      </c>
      <c r="J1609" s="14" t="n">
        <f aca="false">EXP(3*G1609)</f>
        <v>1.67159790784075</v>
      </c>
      <c r="K1609" s="14" t="n">
        <f aca="false">H1609*0.3+0.7</f>
        <v>0.791011</v>
      </c>
      <c r="L1609" s="14" t="n">
        <f aca="false">EXP(-10+8*I1609)</f>
        <v>0.000111157771607818</v>
      </c>
      <c r="M1609" s="31" t="n">
        <v>0.146158799282719</v>
      </c>
    </row>
    <row r="1610" customFormat="false" ht="12.75" hidden="false" customHeight="false" outlineLevel="0" collapsed="false">
      <c r="G1610" s="49" t="n">
        <v>0.27742</v>
      </c>
      <c r="H1610" s="49" t="n">
        <v>0.9283</v>
      </c>
      <c r="I1610" s="49" t="n">
        <v>0.42961</v>
      </c>
      <c r="J1610" s="14" t="n">
        <f aca="false">EXP(3*G1610)</f>
        <v>2.2985075017091</v>
      </c>
      <c r="K1610" s="14" t="n">
        <f aca="false">H1610*0.3+0.7</f>
        <v>0.97849</v>
      </c>
      <c r="L1610" s="14" t="n">
        <f aca="false">EXP(-10+8*I1610)</f>
        <v>0.00141147503116798</v>
      </c>
      <c r="M1610" s="31" t="n">
        <v>0.187798748732113</v>
      </c>
    </row>
    <row r="1611" customFormat="false" ht="12.75" hidden="false" customHeight="false" outlineLevel="0" collapsed="false">
      <c r="G1611" s="49" t="n">
        <v>0.12489</v>
      </c>
      <c r="H1611" s="49" t="n">
        <v>0.062726</v>
      </c>
      <c r="I1611" s="49" t="n">
        <v>0.82518</v>
      </c>
      <c r="J1611" s="14" t="n">
        <f aca="false">EXP(3*G1611)</f>
        <v>1.45451134666695</v>
      </c>
      <c r="K1611" s="14" t="n">
        <f aca="false">H1611*0.3+0.7</f>
        <v>0.7188178</v>
      </c>
      <c r="L1611" s="14" t="n">
        <f aca="false">EXP(-10+8*I1611)</f>
        <v>0.0334213620870899</v>
      </c>
      <c r="M1611" s="31" t="n">
        <v>0.168689234690006</v>
      </c>
    </row>
    <row r="1612" customFormat="false" ht="12.75" hidden="false" customHeight="false" outlineLevel="0" collapsed="false">
      <c r="G1612" s="49" t="n">
        <v>0.58997</v>
      </c>
      <c r="H1612" s="49" t="n">
        <v>0.80463</v>
      </c>
      <c r="I1612" s="49" t="n">
        <v>0.55491</v>
      </c>
      <c r="J1612" s="14" t="n">
        <f aca="false">EXP(3*G1612)</f>
        <v>5.87032500835632</v>
      </c>
      <c r="K1612" s="14" t="n">
        <f aca="false">H1612*0.3+0.7</f>
        <v>0.941389</v>
      </c>
      <c r="L1612" s="14" t="n">
        <f aca="false">EXP(-10+8*I1612)</f>
        <v>0.00384600627596772</v>
      </c>
      <c r="M1612" s="31" t="n">
        <v>0.0832795622542984</v>
      </c>
    </row>
    <row r="1613" customFormat="false" ht="12.75" hidden="false" customHeight="false" outlineLevel="0" collapsed="false">
      <c r="G1613" s="49" t="n">
        <v>0.52743</v>
      </c>
      <c r="H1613" s="49" t="n">
        <v>0.47158</v>
      </c>
      <c r="I1613" s="49" t="n">
        <v>0.14511</v>
      </c>
      <c r="J1613" s="14" t="n">
        <f aca="false">EXP(3*G1613)</f>
        <v>4.8660863997048</v>
      </c>
      <c r="K1613" s="14" t="n">
        <f aca="false">H1613*0.3+0.7</f>
        <v>0.841474</v>
      </c>
      <c r="L1613" s="14" t="n">
        <f aca="false">EXP(-10+8*I1613)</f>
        <v>0.000144950246791589</v>
      </c>
      <c r="M1613" s="31" t="n">
        <v>0.0567519741055462</v>
      </c>
    </row>
    <row r="1614" customFormat="false" ht="12.75" hidden="false" customHeight="false" outlineLevel="0" collapsed="false">
      <c r="G1614" s="49" t="n">
        <v>0.6074</v>
      </c>
      <c r="H1614" s="49" t="n">
        <v>0.5553</v>
      </c>
      <c r="I1614" s="49" t="n">
        <v>0.86004</v>
      </c>
      <c r="J1614" s="14" t="n">
        <f aca="false">EXP(3*G1614)</f>
        <v>6.18545148532976</v>
      </c>
      <c r="K1614" s="14" t="n">
        <f aca="false">H1614*0.3+0.7</f>
        <v>0.86659</v>
      </c>
      <c r="L1614" s="14" t="n">
        <f aca="false">EXP(-10+8*I1614)</f>
        <v>0.0441713009746754</v>
      </c>
      <c r="M1614" s="31" t="n">
        <v>0.0353432648644828</v>
      </c>
    </row>
    <row r="1615" customFormat="false" ht="12.75" hidden="false" customHeight="false" outlineLevel="0" collapsed="false">
      <c r="G1615" s="49" t="n">
        <v>0.059299</v>
      </c>
      <c r="H1615" s="49" t="n">
        <v>0.97155</v>
      </c>
      <c r="I1615" s="49" t="n">
        <v>0.3731</v>
      </c>
      <c r="J1615" s="14" t="n">
        <f aca="false">EXP(3*G1615)</f>
        <v>1.19470226056445</v>
      </c>
      <c r="K1615" s="14" t="n">
        <f aca="false">H1615*0.3+0.7</f>
        <v>0.991465</v>
      </c>
      <c r="L1615" s="14" t="n">
        <f aca="false">EXP(-10+8*I1615)</f>
        <v>0.000898126168579026</v>
      </c>
      <c r="M1615" s="31" t="n">
        <v>0.242818132114224</v>
      </c>
    </row>
    <row r="1616" customFormat="false" ht="12.75" hidden="false" customHeight="false" outlineLevel="0" collapsed="false">
      <c r="G1616" s="49" t="n">
        <v>0.33646</v>
      </c>
      <c r="H1616" s="49" t="n">
        <v>0.55437</v>
      </c>
      <c r="I1616" s="49" t="n">
        <v>0.3053</v>
      </c>
      <c r="J1616" s="14" t="n">
        <f aca="false">EXP(3*G1616)</f>
        <v>2.74389926998308</v>
      </c>
      <c r="K1616" s="14" t="n">
        <f aca="false">H1616*0.3+0.7</f>
        <v>0.866311</v>
      </c>
      <c r="L1616" s="14" t="n">
        <f aca="false">EXP(-10+8*I1616)</f>
        <v>0.000522126845791856</v>
      </c>
      <c r="M1616" s="31" t="n">
        <v>0.120140273505506</v>
      </c>
    </row>
    <row r="1617" customFormat="false" ht="12.75" hidden="false" customHeight="false" outlineLevel="0" collapsed="false">
      <c r="G1617" s="49" t="n">
        <v>0.12011</v>
      </c>
      <c r="H1617" s="49" t="n">
        <v>0.0077458</v>
      </c>
      <c r="I1617" s="49" t="n">
        <v>0.73505</v>
      </c>
      <c r="J1617" s="14" t="n">
        <f aca="false">EXP(3*G1617)</f>
        <v>1.43380249132052</v>
      </c>
      <c r="K1617" s="14" t="n">
        <f aca="false">H1617*0.3+0.7</f>
        <v>0.70232374</v>
      </c>
      <c r="L1617" s="14" t="n">
        <f aca="false">EXP(-10+8*I1617)</f>
        <v>0.0162510135474611</v>
      </c>
      <c r="M1617" s="31" t="n">
        <v>0.184947800039628</v>
      </c>
    </row>
    <row r="1618" customFormat="false" ht="12.75" hidden="false" customHeight="false" outlineLevel="0" collapsed="false">
      <c r="G1618" s="49" t="n">
        <v>0.20176</v>
      </c>
      <c r="H1618" s="49" t="n">
        <v>0.24133</v>
      </c>
      <c r="I1618" s="49" t="n">
        <v>0.47331</v>
      </c>
      <c r="J1618" s="14" t="n">
        <f aca="false">EXP(3*G1618)</f>
        <v>1.83176503129605</v>
      </c>
      <c r="K1618" s="14" t="n">
        <f aca="false">H1618*0.3+0.7</f>
        <v>0.772399</v>
      </c>
      <c r="L1618" s="14" t="n">
        <f aca="false">EXP(-10+8*I1618)</f>
        <v>0.0020021773812321</v>
      </c>
      <c r="M1618" s="31" t="n">
        <v>0.141418859601568</v>
      </c>
    </row>
    <row r="1619" customFormat="false" ht="12.75" hidden="false" customHeight="false" outlineLevel="0" collapsed="false">
      <c r="G1619" s="49" t="n">
        <v>0.20145</v>
      </c>
      <c r="H1619" s="49" t="n">
        <v>0.74256</v>
      </c>
      <c r="I1619" s="49" t="n">
        <v>0.014655</v>
      </c>
      <c r="J1619" s="14" t="n">
        <f aca="false">EXP(3*G1619)</f>
        <v>1.83006228171822</v>
      </c>
      <c r="K1619" s="14" t="n">
        <f aca="false">H1619*0.3+0.7</f>
        <v>0.922768</v>
      </c>
      <c r="L1619" s="14" t="n">
        <f aca="false">EXP(-10+8*I1619)</f>
        <v>5.10471930088755E-005</v>
      </c>
      <c r="M1619" s="31" t="n">
        <v>0.180796963535855</v>
      </c>
    </row>
    <row r="1620" customFormat="false" ht="12.75" hidden="false" customHeight="false" outlineLevel="0" collapsed="false">
      <c r="G1620" s="49" t="n">
        <v>0.16437</v>
      </c>
      <c r="H1620" s="49" t="n">
        <v>0.083063</v>
      </c>
      <c r="I1620" s="49" t="n">
        <v>0.59298</v>
      </c>
      <c r="J1620" s="14" t="n">
        <f aca="false">EXP(3*G1620)</f>
        <v>1.63740062555207</v>
      </c>
      <c r="K1620" s="14" t="n">
        <f aca="false">H1620*0.3+0.7</f>
        <v>0.7249189</v>
      </c>
      <c r="L1620" s="14" t="n">
        <f aca="false">EXP(-10+8*I1620)</f>
        <v>0.00521529304184384</v>
      </c>
      <c r="M1620" s="31" t="n">
        <v>0.166190313593094</v>
      </c>
    </row>
    <row r="1621" customFormat="false" ht="12.75" hidden="false" customHeight="false" outlineLevel="0" collapsed="false">
      <c r="G1621" s="49" t="n">
        <v>0.90543</v>
      </c>
      <c r="H1621" s="49" t="n">
        <v>0.35131</v>
      </c>
      <c r="I1621" s="49" t="n">
        <v>0.68915</v>
      </c>
      <c r="J1621" s="14" t="n">
        <f aca="false">EXP(3*G1621)</f>
        <v>15.1241075920848</v>
      </c>
      <c r="K1621" s="14" t="n">
        <f aca="false">H1621*0.3+0.7</f>
        <v>0.805393</v>
      </c>
      <c r="L1621" s="14" t="n">
        <f aca="false">EXP(-10+8*I1621)</f>
        <v>0.0112566073808048</v>
      </c>
      <c r="M1621" s="31" t="n">
        <v>0.0788339196917264</v>
      </c>
    </row>
    <row r="1622" customFormat="false" ht="12.75" hidden="false" customHeight="false" outlineLevel="0" collapsed="false">
      <c r="G1622" s="49" t="n">
        <v>0.049047</v>
      </c>
      <c r="H1622" s="49" t="n">
        <v>0.67473</v>
      </c>
      <c r="I1622" s="49" t="n">
        <v>0.63782</v>
      </c>
      <c r="J1622" s="14" t="n">
        <f aca="false">EXP(3*G1622)</f>
        <v>1.1585173024538</v>
      </c>
      <c r="K1622" s="14" t="n">
        <f aca="false">H1622*0.3+0.7</f>
        <v>0.902419</v>
      </c>
      <c r="L1622" s="14" t="n">
        <f aca="false">EXP(-10+8*I1622)</f>
        <v>0.00746567074538481</v>
      </c>
      <c r="M1622" s="31" t="n">
        <v>0.204302751156607</v>
      </c>
    </row>
    <row r="1623" customFormat="false" ht="12.75" hidden="false" customHeight="false" outlineLevel="0" collapsed="false">
      <c r="G1623" s="49" t="n">
        <v>0.28351</v>
      </c>
      <c r="H1623" s="49" t="n">
        <v>0.64692</v>
      </c>
      <c r="I1623" s="49" t="n">
        <v>0.2446</v>
      </c>
      <c r="J1623" s="14" t="n">
        <f aca="false">EXP(3*G1623)</f>
        <v>2.34088719341897</v>
      </c>
      <c r="K1623" s="14" t="n">
        <f aca="false">H1623*0.3+0.7</f>
        <v>0.894076</v>
      </c>
      <c r="L1623" s="14" t="n">
        <f aca="false">EXP(-10+8*I1623)</f>
        <v>0.000321279209941633</v>
      </c>
      <c r="M1623" s="31" t="n">
        <v>0.146333950391594</v>
      </c>
    </row>
    <row r="1624" customFormat="false" ht="12.75" hidden="false" customHeight="false" outlineLevel="0" collapsed="false">
      <c r="G1624" s="49" t="n">
        <v>0.92888</v>
      </c>
      <c r="H1624" s="49" t="n">
        <v>0.6698</v>
      </c>
      <c r="I1624" s="49" t="n">
        <v>0.88123</v>
      </c>
      <c r="J1624" s="14" t="n">
        <f aca="false">EXP(3*G1624)</f>
        <v>16.2264073755099</v>
      </c>
      <c r="K1624" s="14" t="n">
        <f aca="false">H1624*0.3+0.7</f>
        <v>0.90094</v>
      </c>
      <c r="L1624" s="14" t="n">
        <f aca="false">EXP(-10+8*I1624)</f>
        <v>0.0523313322653931</v>
      </c>
      <c r="M1624" s="31" t="n">
        <v>0.0663182512054733</v>
      </c>
    </row>
    <row r="1625" customFormat="false" ht="12.75" hidden="false" customHeight="false" outlineLevel="0" collapsed="false">
      <c r="G1625" s="49" t="n">
        <v>0.91195</v>
      </c>
      <c r="H1625" s="49" t="n">
        <v>0.030656</v>
      </c>
      <c r="I1625" s="49" t="n">
        <v>0.20998</v>
      </c>
      <c r="J1625" s="14" t="n">
        <f aca="false">EXP(3*G1625)</f>
        <v>15.4228472861973</v>
      </c>
      <c r="K1625" s="14" t="n">
        <f aca="false">H1625*0.3+0.7</f>
        <v>0.7091968</v>
      </c>
      <c r="L1625" s="14" t="n">
        <f aca="false">EXP(-10+8*I1625)</f>
        <v>0.000243556892005204</v>
      </c>
      <c r="M1625" s="31" t="n">
        <v>0.130010089813469</v>
      </c>
    </row>
    <row r="1626" customFormat="false" ht="12.75" hidden="false" customHeight="false" outlineLevel="0" collapsed="false">
      <c r="G1626" s="49" t="n">
        <v>0.16942</v>
      </c>
      <c r="H1626" s="49" t="n">
        <v>0.49164</v>
      </c>
      <c r="I1626" s="49" t="n">
        <v>0.39577</v>
      </c>
      <c r="J1626" s="14" t="n">
        <f aca="false">EXP(3*G1626)</f>
        <v>1.66239610772299</v>
      </c>
      <c r="K1626" s="14" t="n">
        <f aca="false">H1626*0.3+0.7</f>
        <v>0.847492</v>
      </c>
      <c r="L1626" s="14" t="n">
        <f aca="false">EXP(-10+8*I1626)</f>
        <v>0.00107671558119198</v>
      </c>
      <c r="M1626" s="31" t="n">
        <v>0.157071154245623</v>
      </c>
    </row>
    <row r="1627" customFormat="false" ht="12.75" hidden="false" customHeight="false" outlineLevel="0" collapsed="false">
      <c r="G1627" s="49" t="n">
        <v>0.80332</v>
      </c>
      <c r="H1627" s="49" t="n">
        <v>0.15579</v>
      </c>
      <c r="I1627" s="49" t="n">
        <v>0.66788</v>
      </c>
      <c r="J1627" s="14" t="n">
        <f aca="false">EXP(3*G1627)</f>
        <v>11.1335157955266</v>
      </c>
      <c r="K1627" s="14" t="n">
        <f aca="false">H1627*0.3+0.7</f>
        <v>0.746737</v>
      </c>
      <c r="L1627" s="14" t="n">
        <f aca="false">EXP(-10+8*I1627)</f>
        <v>0.00949528423440057</v>
      </c>
      <c r="M1627" s="31" t="n">
        <v>0.090665450831618</v>
      </c>
    </row>
    <row r="1628" customFormat="false" ht="12.75" hidden="false" customHeight="false" outlineLevel="0" collapsed="false">
      <c r="G1628" s="49" t="n">
        <v>0.80263</v>
      </c>
      <c r="H1628" s="49" t="n">
        <v>0.12521</v>
      </c>
      <c r="I1628" s="49" t="n">
        <v>0.089364</v>
      </c>
      <c r="J1628" s="14" t="n">
        <f aca="false">EXP(3*G1628)</f>
        <v>11.1104932543807</v>
      </c>
      <c r="K1628" s="14" t="n">
        <f aca="false">H1628*0.3+0.7</f>
        <v>0.737563</v>
      </c>
      <c r="L1628" s="14" t="n">
        <f aca="false">EXP(-10+8*I1628)</f>
        <v>9.27977652332814E-005</v>
      </c>
      <c r="M1628" s="31" t="n">
        <v>0.0967797783234574</v>
      </c>
    </row>
    <row r="1629" customFormat="false" ht="12.75" hidden="false" customHeight="false" outlineLevel="0" collapsed="false">
      <c r="G1629" s="49" t="n">
        <v>0.98145</v>
      </c>
      <c r="H1629" s="49" t="n">
        <v>0.6588</v>
      </c>
      <c r="I1629" s="49" t="n">
        <v>0.6766</v>
      </c>
      <c r="J1629" s="14" t="n">
        <f aca="false">EXP(3*G1629)</f>
        <v>18.9983094710497</v>
      </c>
      <c r="K1629" s="14" t="n">
        <f aca="false">H1629*0.3+0.7</f>
        <v>0.89764</v>
      </c>
      <c r="L1629" s="14" t="n">
        <f aca="false">EXP(-10+8*I1629)</f>
        <v>0.010181326213192</v>
      </c>
      <c r="M1629" s="31" t="n">
        <v>0.0762256600161786</v>
      </c>
    </row>
    <row r="1630" customFormat="false" ht="12.75" hidden="false" customHeight="false" outlineLevel="0" collapsed="false">
      <c r="G1630" s="49" t="n">
        <v>0.46536</v>
      </c>
      <c r="H1630" s="49" t="n">
        <v>0.51933</v>
      </c>
      <c r="I1630" s="49" t="n">
        <v>0.89207</v>
      </c>
      <c r="J1630" s="14" t="n">
        <f aca="false">EXP(3*G1630)</f>
        <v>4.0393346992152</v>
      </c>
      <c r="K1630" s="14" t="n">
        <f aca="false">H1630*0.3+0.7</f>
        <v>0.855799</v>
      </c>
      <c r="L1630" s="14" t="n">
        <f aca="false">EXP(-10+8*I1630)</f>
        <v>0.0570720941897433</v>
      </c>
      <c r="M1630" s="31" t="n">
        <v>0.069955504977486</v>
      </c>
    </row>
    <row r="1631" customFormat="false" ht="12.75" hidden="false" customHeight="false" outlineLevel="0" collapsed="false">
      <c r="G1631" s="49" t="n">
        <v>0.63278</v>
      </c>
      <c r="H1631" s="49" t="n">
        <v>0.87535</v>
      </c>
      <c r="I1631" s="49" t="n">
        <v>0.92618</v>
      </c>
      <c r="J1631" s="14" t="n">
        <f aca="false">EXP(3*G1631)</f>
        <v>6.67480506423535</v>
      </c>
      <c r="K1631" s="14" t="n">
        <f aca="false">H1631*0.3+0.7</f>
        <v>0.962605</v>
      </c>
      <c r="L1631" s="14" t="n">
        <f aca="false">EXP(-10+8*I1631)</f>
        <v>0.074978040623826</v>
      </c>
      <c r="M1631" s="31" t="n">
        <v>0.0874495970686246</v>
      </c>
    </row>
    <row r="1632" customFormat="false" ht="12.75" hidden="false" customHeight="false" outlineLevel="0" collapsed="false">
      <c r="G1632" s="49" t="n">
        <v>0.15113</v>
      </c>
      <c r="H1632" s="49" t="n">
        <v>0.90602</v>
      </c>
      <c r="I1632" s="49" t="n">
        <v>0.45601</v>
      </c>
      <c r="J1632" s="14" t="n">
        <f aca="false">EXP(3*G1632)</f>
        <v>1.57363778559096</v>
      </c>
      <c r="K1632" s="14" t="n">
        <f aca="false">H1632*0.3+0.7</f>
        <v>0.971806</v>
      </c>
      <c r="L1632" s="14" t="n">
        <f aca="false">EXP(-10+8*I1632)</f>
        <v>0.00174339659930426</v>
      </c>
      <c r="M1632" s="31" t="n">
        <v>0.214709210568018</v>
      </c>
    </row>
    <row r="1633" customFormat="false" ht="12.75" hidden="false" customHeight="false" outlineLevel="0" collapsed="false">
      <c r="G1633" s="49" t="n">
        <v>0.63082</v>
      </c>
      <c r="H1633" s="49" t="n">
        <v>0.46973</v>
      </c>
      <c r="I1633" s="49" t="n">
        <v>0.30582</v>
      </c>
      <c r="J1633" s="14" t="n">
        <f aca="false">EXP(3*G1633)</f>
        <v>6.63567237331799</v>
      </c>
      <c r="K1633" s="14" t="n">
        <f aca="false">H1633*0.3+0.7</f>
        <v>0.840919</v>
      </c>
      <c r="L1633" s="14" t="n">
        <f aca="false">EXP(-10+8*I1633)</f>
        <v>0.000524303417600807</v>
      </c>
      <c r="M1633" s="31" t="n">
        <v>0.0268947807548257</v>
      </c>
    </row>
    <row r="1634" customFormat="false" ht="12.75" hidden="false" customHeight="false" outlineLevel="0" collapsed="false">
      <c r="G1634" s="49" t="n">
        <v>0.1034</v>
      </c>
      <c r="H1634" s="49" t="n">
        <v>0.21855</v>
      </c>
      <c r="I1634" s="49" t="n">
        <v>0.13696</v>
      </c>
      <c r="J1634" s="14" t="n">
        <f aca="false">EXP(3*G1634)</f>
        <v>1.36369782642532</v>
      </c>
      <c r="K1634" s="14" t="n">
        <f aca="false">H1634*0.3+0.7</f>
        <v>0.765565</v>
      </c>
      <c r="L1634" s="14" t="n">
        <f aca="false">EXP(-10+8*I1634)</f>
        <v>0.000135800997161289</v>
      </c>
      <c r="M1634" s="31" t="n">
        <v>0.161259596110825</v>
      </c>
    </row>
    <row r="1635" customFormat="false" ht="12.75" hidden="false" customHeight="false" outlineLevel="0" collapsed="false">
      <c r="G1635" s="49" t="n">
        <v>0.025444</v>
      </c>
      <c r="H1635" s="49" t="n">
        <v>0.40552</v>
      </c>
      <c r="I1635" s="49" t="n">
        <v>0.7571</v>
      </c>
      <c r="J1635" s="14" t="n">
        <f aca="false">EXP(3*G1635)</f>
        <v>1.07932084920227</v>
      </c>
      <c r="K1635" s="14" t="n">
        <f aca="false">H1635*0.3+0.7</f>
        <v>0.821656</v>
      </c>
      <c r="L1635" s="14" t="n">
        <f aca="false">EXP(-10+8*I1635)</f>
        <v>0.0193860799269314</v>
      </c>
      <c r="M1635" s="31" t="n">
        <v>0.173719905677576</v>
      </c>
    </row>
    <row r="1636" customFormat="false" ht="12.75" hidden="false" customHeight="false" outlineLevel="0" collapsed="false">
      <c r="G1636" s="49" t="n">
        <v>0.9409</v>
      </c>
      <c r="H1636" s="49" t="n">
        <v>0.44733</v>
      </c>
      <c r="I1636" s="49" t="n">
        <v>0.96769</v>
      </c>
      <c r="J1636" s="14" t="n">
        <f aca="false">EXP(3*G1636)</f>
        <v>16.822209375649</v>
      </c>
      <c r="K1636" s="14" t="n">
        <f aca="false">H1636*0.3+0.7</f>
        <v>0.834199</v>
      </c>
      <c r="L1636" s="14" t="n">
        <f aca="false">EXP(-10+8*I1636)</f>
        <v>0.104509218098372</v>
      </c>
      <c r="M1636" s="31" t="n">
        <v>0.0851313930116749</v>
      </c>
    </row>
    <row r="1637" customFormat="false" ht="12.75" hidden="false" customHeight="false" outlineLevel="0" collapsed="false">
      <c r="G1637" s="49" t="n">
        <v>0.34682</v>
      </c>
      <c r="H1637" s="49" t="n">
        <v>0.14034</v>
      </c>
      <c r="I1637" s="49" t="n">
        <v>0.82272</v>
      </c>
      <c r="J1637" s="14" t="n">
        <f aca="false">EXP(3*G1637)</f>
        <v>2.83051875355522</v>
      </c>
      <c r="K1637" s="14" t="n">
        <f aca="false">H1637*0.3+0.7</f>
        <v>0.742102</v>
      </c>
      <c r="L1637" s="14" t="n">
        <f aca="false">EXP(-10+8*I1637)</f>
        <v>0.0327700595192683</v>
      </c>
      <c r="M1637" s="31" t="n">
        <v>0.119494995599347</v>
      </c>
    </row>
    <row r="1638" customFormat="false" ht="12.75" hidden="false" customHeight="false" outlineLevel="0" collapsed="false">
      <c r="G1638" s="49" t="n">
        <v>0.098656</v>
      </c>
      <c r="H1638" s="49" t="n">
        <v>0.4128</v>
      </c>
      <c r="I1638" s="49" t="n">
        <v>0.92361</v>
      </c>
      <c r="J1638" s="14" t="n">
        <f aca="false">EXP(3*G1638)</f>
        <v>1.3444271344754</v>
      </c>
      <c r="K1638" s="14" t="n">
        <f aca="false">H1638*0.3+0.7</f>
        <v>0.82384</v>
      </c>
      <c r="L1638" s="14" t="n">
        <f aca="false">EXP(-10+8*I1638)</f>
        <v>0.0734522311776947</v>
      </c>
      <c r="M1638" s="31" t="n">
        <v>0.14734452546771</v>
      </c>
    </row>
    <row r="1639" customFormat="false" ht="12.75" hidden="false" customHeight="false" outlineLevel="0" collapsed="false">
      <c r="G1639" s="49" t="n">
        <v>0.92351</v>
      </c>
      <c r="H1639" s="49" t="n">
        <v>0.59566</v>
      </c>
      <c r="I1639" s="49" t="n">
        <v>0.93121</v>
      </c>
      <c r="J1639" s="14" t="n">
        <f aca="false">EXP(3*G1639)</f>
        <v>15.9670943276054</v>
      </c>
      <c r="K1639" s="14" t="n">
        <f aca="false">H1639*0.3+0.7</f>
        <v>0.878698</v>
      </c>
      <c r="L1639" s="14" t="n">
        <f aca="false">EXP(-10+8*I1639)</f>
        <v>0.0780566838653877</v>
      </c>
      <c r="M1639" s="31" t="n">
        <v>0.0694069724376091</v>
      </c>
    </row>
    <row r="1640" customFormat="false" ht="12.75" hidden="false" customHeight="false" outlineLevel="0" collapsed="false">
      <c r="G1640" s="49" t="n">
        <v>0.74827</v>
      </c>
      <c r="H1640" s="49" t="n">
        <v>0.92004</v>
      </c>
      <c r="I1640" s="49" t="n">
        <v>0.85643</v>
      </c>
      <c r="J1640" s="14" t="n">
        <f aca="false">EXP(3*G1640)</f>
        <v>9.43862204789334</v>
      </c>
      <c r="K1640" s="14" t="n">
        <f aca="false">H1640*0.3+0.7</f>
        <v>0.976012</v>
      </c>
      <c r="L1640" s="14" t="n">
        <f aca="false">EXP(-10+8*I1640)</f>
        <v>0.0429138783801475</v>
      </c>
      <c r="M1640" s="31" t="n">
        <v>0.0725097251932867</v>
      </c>
    </row>
    <row r="1641" customFormat="false" ht="12.75" hidden="false" customHeight="false" outlineLevel="0" collapsed="false">
      <c r="G1641" s="49" t="n">
        <v>0.9584</v>
      </c>
      <c r="H1641" s="49" t="n">
        <v>0.76648</v>
      </c>
      <c r="I1641" s="49" t="n">
        <v>0.87298</v>
      </c>
      <c r="J1641" s="14" t="n">
        <f aca="false">EXP(3*G1641)</f>
        <v>17.7289695608181</v>
      </c>
      <c r="K1641" s="14" t="n">
        <f aca="false">H1641*0.3+0.7</f>
        <v>0.929944</v>
      </c>
      <c r="L1641" s="14" t="n">
        <f aca="false">EXP(-10+8*I1641)</f>
        <v>0.0489889753031344</v>
      </c>
      <c r="M1641" s="31" t="n">
        <v>0.0724336740613302</v>
      </c>
    </row>
    <row r="1642" customFormat="false" ht="12.75" hidden="false" customHeight="false" outlineLevel="0" collapsed="false">
      <c r="G1642" s="49" t="n">
        <v>0.24273</v>
      </c>
      <c r="H1642" s="49" t="n">
        <v>0.49817</v>
      </c>
      <c r="I1642" s="49" t="n">
        <v>0.26737</v>
      </c>
      <c r="J1642" s="14" t="n">
        <f aca="false">EXP(3*G1642)</f>
        <v>2.07132810881017</v>
      </c>
      <c r="K1642" s="14" t="n">
        <f aca="false">H1642*0.3+0.7</f>
        <v>0.849451</v>
      </c>
      <c r="L1642" s="14" t="n">
        <f aca="false">EXP(-10+8*I1642)</f>
        <v>0.00038547277115409</v>
      </c>
      <c r="M1642" s="31" t="n">
        <v>0.13984084874944</v>
      </c>
    </row>
    <row r="1643" customFormat="false" ht="12.75" hidden="false" customHeight="false" outlineLevel="0" collapsed="false">
      <c r="G1643" s="49" t="n">
        <v>0.23841</v>
      </c>
      <c r="H1643" s="49" t="n">
        <v>0.24031</v>
      </c>
      <c r="I1643" s="49" t="n">
        <v>0.43971</v>
      </c>
      <c r="J1643" s="14" t="n">
        <f aca="false">EXP(3*G1643)</f>
        <v>2.04465689926836</v>
      </c>
      <c r="K1643" s="14" t="n">
        <f aca="false">H1643*0.3+0.7</f>
        <v>0.772093</v>
      </c>
      <c r="L1643" s="14" t="n">
        <f aca="false">EXP(-10+8*I1643)</f>
        <v>0.00153025636314942</v>
      </c>
      <c r="M1643" s="31" t="n">
        <v>0.134296131449489</v>
      </c>
    </row>
    <row r="1644" customFormat="false" ht="12.75" hidden="false" customHeight="false" outlineLevel="0" collapsed="false">
      <c r="G1644" s="49" t="n">
        <v>0.083854</v>
      </c>
      <c r="H1644" s="49" t="n">
        <v>0.73436</v>
      </c>
      <c r="I1644" s="49" t="n">
        <v>0.72513</v>
      </c>
      <c r="J1644" s="14" t="n">
        <f aca="false">EXP(3*G1644)</f>
        <v>1.28603263161536</v>
      </c>
      <c r="K1644" s="14" t="n">
        <f aca="false">H1644*0.3+0.7</f>
        <v>0.920308</v>
      </c>
      <c r="L1644" s="14" t="n">
        <f aca="false">EXP(-10+8*I1644)</f>
        <v>0.015011180332791</v>
      </c>
      <c r="M1644" s="31" t="n">
        <v>0.203142360561528</v>
      </c>
    </row>
    <row r="1645" customFormat="false" ht="12.75" hidden="false" customHeight="false" outlineLevel="0" collapsed="false">
      <c r="G1645" s="49" t="n">
        <v>0.33556</v>
      </c>
      <c r="H1645" s="49" t="n">
        <v>0.075557</v>
      </c>
      <c r="I1645" s="49" t="n">
        <v>0.16974</v>
      </c>
      <c r="J1645" s="14" t="n">
        <f aca="false">EXP(3*G1645)</f>
        <v>2.73650073447168</v>
      </c>
      <c r="K1645" s="14" t="n">
        <f aca="false">H1645*0.3+0.7</f>
        <v>0.7226671</v>
      </c>
      <c r="L1645" s="14" t="n">
        <f aca="false">EXP(-10+8*I1645)</f>
        <v>0.000176519359862489</v>
      </c>
      <c r="M1645" s="31" t="n">
        <v>0.141005582108434</v>
      </c>
    </row>
    <row r="1646" customFormat="false" ht="12.75" hidden="false" customHeight="false" outlineLevel="0" collapsed="false">
      <c r="G1646" s="49" t="n">
        <v>0.85103</v>
      </c>
      <c r="H1646" s="49" t="n">
        <v>0.40329</v>
      </c>
      <c r="I1646" s="49" t="n">
        <v>0.13229</v>
      </c>
      <c r="J1646" s="14" t="n">
        <f aca="false">EXP(3*G1646)</f>
        <v>12.84673893813</v>
      </c>
      <c r="K1646" s="14" t="n">
        <f aca="false">H1646*0.3+0.7</f>
        <v>0.820987</v>
      </c>
      <c r="L1646" s="14" t="n">
        <f aca="false">EXP(-10+8*I1646)</f>
        <v>0.000130821076055336</v>
      </c>
      <c r="M1646" s="31" t="n">
        <v>0.0565306399269094</v>
      </c>
    </row>
    <row r="1647" customFormat="false" ht="12.75" hidden="false" customHeight="false" outlineLevel="0" collapsed="false">
      <c r="G1647" s="49" t="n">
        <v>0.74922</v>
      </c>
      <c r="H1647" s="49" t="n">
        <v>0.44906</v>
      </c>
      <c r="I1647" s="49" t="n">
        <v>0.8996</v>
      </c>
      <c r="J1647" s="14" t="n">
        <f aca="false">EXP(3*G1647)</f>
        <v>9.46556048977556</v>
      </c>
      <c r="K1647" s="14" t="n">
        <f aca="false">H1647*0.3+0.7</f>
        <v>0.834718</v>
      </c>
      <c r="L1647" s="14" t="n">
        <f aca="false">EXP(-10+8*I1647)</f>
        <v>0.0606157814404994</v>
      </c>
      <c r="M1647" s="31" t="n">
        <v>0.0309188419868277</v>
      </c>
    </row>
    <row r="1648" customFormat="false" ht="12.75" hidden="false" customHeight="false" outlineLevel="0" collapsed="false">
      <c r="G1648" s="49" t="n">
        <v>0.64538</v>
      </c>
      <c r="H1648" s="49" t="n">
        <v>0.82843</v>
      </c>
      <c r="I1648" s="49" t="n">
        <v>0.1675</v>
      </c>
      <c r="J1648" s="14" t="n">
        <f aca="false">EXP(3*G1648)</f>
        <v>6.93194196655544</v>
      </c>
      <c r="K1648" s="14" t="n">
        <f aca="false">H1648*0.3+0.7</f>
        <v>0.948529</v>
      </c>
      <c r="L1648" s="14" t="n">
        <f aca="false">EXP(-10+8*I1648)</f>
        <v>0.000173384306903506</v>
      </c>
      <c r="M1648" s="31" t="n">
        <v>0.0739087670098029</v>
      </c>
    </row>
    <row r="1649" customFormat="false" ht="12.75" hidden="false" customHeight="false" outlineLevel="0" collapsed="false">
      <c r="G1649" s="49" t="n">
        <v>0.33761</v>
      </c>
      <c r="H1649" s="49" t="n">
        <v>0.12721</v>
      </c>
      <c r="I1649" s="49" t="n">
        <v>0.19196</v>
      </c>
      <c r="J1649" s="14" t="n">
        <f aca="false">EXP(3*G1649)</f>
        <v>2.75338207089033</v>
      </c>
      <c r="K1649" s="14" t="n">
        <f aca="false">H1649*0.3+0.7</f>
        <v>0.738163</v>
      </c>
      <c r="L1649" s="14" t="n">
        <f aca="false">EXP(-10+8*I1649)</f>
        <v>0.000210859188573371</v>
      </c>
      <c r="M1649" s="31" t="n">
        <v>0.13026028507615</v>
      </c>
    </row>
    <row r="1650" customFormat="false" ht="12.75" hidden="false" customHeight="false" outlineLevel="0" collapsed="false">
      <c r="G1650" s="49" t="n">
        <v>0.53241</v>
      </c>
      <c r="H1650" s="49" t="n">
        <v>0.87504</v>
      </c>
      <c r="I1650" s="49" t="n">
        <v>0.87513</v>
      </c>
      <c r="J1650" s="14" t="n">
        <f aca="false">EXP(3*G1650)</f>
        <v>4.93933150910769</v>
      </c>
      <c r="K1650" s="14" t="n">
        <f aca="false">H1650*0.3+0.7</f>
        <v>0.962512</v>
      </c>
      <c r="L1650" s="14" t="n">
        <f aca="false">EXP(-10+8*I1650)</f>
        <v>0.0498388738531495</v>
      </c>
      <c r="M1650" s="31" t="n">
        <v>0.10941060411678</v>
      </c>
    </row>
    <row r="1651" customFormat="false" ht="12.75" hidden="false" customHeight="false" outlineLevel="0" collapsed="false">
      <c r="G1651" s="49" t="n">
        <v>0.89209</v>
      </c>
      <c r="H1651" s="49" t="n">
        <v>0.88488</v>
      </c>
      <c r="I1651" s="49" t="n">
        <v>0.75317</v>
      </c>
      <c r="J1651" s="14" t="n">
        <f aca="false">EXP(3*G1651)</f>
        <v>14.5307922323278</v>
      </c>
      <c r="K1651" s="14" t="n">
        <f aca="false">H1651*0.3+0.7</f>
        <v>0.965464</v>
      </c>
      <c r="L1651" s="14" t="n">
        <f aca="false">EXP(-10+8*I1651)</f>
        <v>0.0187860632602673</v>
      </c>
      <c r="M1651" s="31" t="n">
        <v>0.0620619341148571</v>
      </c>
    </row>
    <row r="1652" customFormat="false" ht="12.75" hidden="false" customHeight="false" outlineLevel="0" collapsed="false">
      <c r="G1652" s="49" t="n">
        <v>0.28627</v>
      </c>
      <c r="H1652" s="49" t="n">
        <v>0.75087</v>
      </c>
      <c r="I1652" s="49" t="n">
        <v>0.74446</v>
      </c>
      <c r="J1652" s="14" t="n">
        <f aca="false">EXP(3*G1652)</f>
        <v>2.36035020505269</v>
      </c>
      <c r="K1652" s="14" t="n">
        <f aca="false">H1652*0.3+0.7</f>
        <v>0.925261</v>
      </c>
      <c r="L1652" s="14" t="n">
        <f aca="false">EXP(-10+8*I1652)</f>
        <v>0.0175216153041217</v>
      </c>
      <c r="M1652" s="31" t="n">
        <v>0.15659312434428</v>
      </c>
    </row>
    <row r="1653" customFormat="false" ht="12.75" hidden="false" customHeight="false" outlineLevel="0" collapsed="false">
      <c r="G1653" s="49" t="n">
        <v>0.53632</v>
      </c>
      <c r="H1653" s="49" t="n">
        <v>0.13417</v>
      </c>
      <c r="I1653" s="49" t="n">
        <v>0.52291</v>
      </c>
      <c r="J1653" s="14" t="n">
        <f aca="false">EXP(3*G1653)</f>
        <v>4.99761100873928</v>
      </c>
      <c r="K1653" s="14" t="n">
        <f aca="false">H1653*0.3+0.7</f>
        <v>0.740251</v>
      </c>
      <c r="L1653" s="14" t="n">
        <f aca="false">EXP(-10+8*I1653)</f>
        <v>0.002977354870465</v>
      </c>
      <c r="M1653" s="31" t="n">
        <v>0.0965226481230332</v>
      </c>
    </row>
    <row r="1654" customFormat="false" ht="12.75" hidden="false" customHeight="false" outlineLevel="0" collapsed="false">
      <c r="G1654" s="49" t="n">
        <v>0.29737</v>
      </c>
      <c r="H1654" s="49" t="n">
        <v>0.11424</v>
      </c>
      <c r="I1654" s="49" t="n">
        <v>0.98784</v>
      </c>
      <c r="J1654" s="14" t="n">
        <f aca="false">EXP(3*G1654)</f>
        <v>2.44027319938904</v>
      </c>
      <c r="K1654" s="14" t="n">
        <f aca="false">H1654*0.3+0.7</f>
        <v>0.734272</v>
      </c>
      <c r="L1654" s="14" t="n">
        <f aca="false">EXP(-10+8*I1654)</f>
        <v>0.122789963139641</v>
      </c>
      <c r="M1654" s="31" t="n">
        <v>0.11333328433295</v>
      </c>
    </row>
    <row r="1655" customFormat="false" ht="12.75" hidden="false" customHeight="false" outlineLevel="0" collapsed="false">
      <c r="G1655" s="49" t="n">
        <v>0.28884</v>
      </c>
      <c r="H1655" s="49" t="n">
        <v>0.00091435</v>
      </c>
      <c r="I1655" s="49" t="n">
        <v>0.34709</v>
      </c>
      <c r="J1655" s="14" t="n">
        <f aca="false">EXP(3*G1655)</f>
        <v>2.37861884022545</v>
      </c>
      <c r="K1655" s="14" t="n">
        <f aca="false">H1655*0.3+0.7</f>
        <v>0.700274305</v>
      </c>
      <c r="L1655" s="14" t="n">
        <f aca="false">EXP(-10+8*I1655)</f>
        <v>0.000729406039157724</v>
      </c>
      <c r="M1655" s="31" t="n">
        <v>0.165506411821697</v>
      </c>
    </row>
    <row r="1656" customFormat="false" ht="12.75" hidden="false" customHeight="false" outlineLevel="0" collapsed="false">
      <c r="G1656" s="49" t="n">
        <v>0.43511</v>
      </c>
      <c r="H1656" s="49" t="n">
        <v>0.22045</v>
      </c>
      <c r="I1656" s="49" t="n">
        <v>0.96757</v>
      </c>
      <c r="J1656" s="14" t="n">
        <f aca="false">EXP(3*G1656)</f>
        <v>3.6889062319227</v>
      </c>
      <c r="K1656" s="14" t="n">
        <f aca="false">H1656*0.3+0.7</f>
        <v>0.766135</v>
      </c>
      <c r="L1656" s="14" t="n">
        <f aca="false">EXP(-10+8*I1656)</f>
        <v>0.104408937391438</v>
      </c>
      <c r="M1656" s="31" t="n">
        <v>0.0774257514004056</v>
      </c>
    </row>
    <row r="1657" customFormat="false" ht="12.75" hidden="false" customHeight="false" outlineLevel="0" collapsed="false">
      <c r="G1657" s="49" t="n">
        <v>0.13531</v>
      </c>
      <c r="H1657" s="49" t="n">
        <v>0.24125</v>
      </c>
      <c r="I1657" s="49" t="n">
        <v>0.38113</v>
      </c>
      <c r="J1657" s="14" t="n">
        <f aca="false">EXP(3*G1657)</f>
        <v>1.50069749995623</v>
      </c>
      <c r="K1657" s="14" t="n">
        <f aca="false">H1657*0.3+0.7</f>
        <v>0.772375</v>
      </c>
      <c r="L1657" s="14" t="n">
        <f aca="false">EXP(-10+8*I1657)</f>
        <v>0.00095771530554423</v>
      </c>
      <c r="M1657" s="31" t="n">
        <v>0.154267426528181</v>
      </c>
    </row>
    <row r="1658" customFormat="false" ht="12.75" hidden="false" customHeight="false" outlineLevel="0" collapsed="false">
      <c r="G1658" s="49" t="n">
        <v>0.46432</v>
      </c>
      <c r="H1658" s="49" t="n">
        <v>0.55922</v>
      </c>
      <c r="I1658" s="49" t="n">
        <v>0.79527</v>
      </c>
      <c r="J1658" s="14" t="n">
        <f aca="false">EXP(3*G1658)</f>
        <v>4.02675161477277</v>
      </c>
      <c r="K1658" s="14" t="n">
        <f aca="false">H1658*0.3+0.7</f>
        <v>0.867766</v>
      </c>
      <c r="L1658" s="14" t="n">
        <f aca="false">EXP(-10+8*I1658)</f>
        <v>0.0263091103142395</v>
      </c>
      <c r="M1658" s="31" t="n">
        <v>0.0787541915345927</v>
      </c>
    </row>
    <row r="1659" customFormat="false" ht="12.75" hidden="false" customHeight="false" outlineLevel="0" collapsed="false">
      <c r="G1659" s="49" t="n">
        <v>0.97627</v>
      </c>
      <c r="H1659" s="49" t="n">
        <v>0.35686</v>
      </c>
      <c r="I1659" s="49" t="n">
        <v>0.63015</v>
      </c>
      <c r="J1659" s="14" t="n">
        <f aca="false">EXP(3*G1659)</f>
        <v>18.7053578712224</v>
      </c>
      <c r="K1659" s="14" t="n">
        <f aca="false">H1659*0.3+0.7</f>
        <v>0.807058</v>
      </c>
      <c r="L1659" s="14" t="n">
        <f aca="false">EXP(-10+8*I1659)</f>
        <v>0.00702134839731289</v>
      </c>
      <c r="M1659" s="31" t="n">
        <v>0.0967800221011076</v>
      </c>
    </row>
    <row r="1660" customFormat="false" ht="12.75" hidden="false" customHeight="false" outlineLevel="0" collapsed="false">
      <c r="G1660" s="49" t="n">
        <v>0.37104</v>
      </c>
      <c r="H1660" s="49" t="n">
        <v>0.63509</v>
      </c>
      <c r="I1660" s="49" t="n">
        <v>0.87388</v>
      </c>
      <c r="J1660" s="14" t="n">
        <f aca="false">EXP(3*G1660)</f>
        <v>3.04384037682706</v>
      </c>
      <c r="K1660" s="14" t="n">
        <f aca="false">H1660*0.3+0.7</f>
        <v>0.890527</v>
      </c>
      <c r="L1660" s="14" t="n">
        <f aca="false">EXP(-10+8*I1660)</f>
        <v>0.0493429687725564</v>
      </c>
      <c r="M1660" s="31" t="n">
        <v>0.112006837635809</v>
      </c>
    </row>
    <row r="1661" customFormat="false" ht="12.75" hidden="false" customHeight="false" outlineLevel="0" collapsed="false">
      <c r="G1661" s="49" t="n">
        <v>0.18583</v>
      </c>
      <c r="H1661" s="49" t="n">
        <v>0.0023806</v>
      </c>
      <c r="I1661" s="49" t="n">
        <v>0.56566</v>
      </c>
      <c r="J1661" s="14" t="n">
        <f aca="false">EXP(3*G1661)</f>
        <v>1.74628382241519</v>
      </c>
      <c r="K1661" s="14" t="n">
        <f aca="false">H1661*0.3+0.7</f>
        <v>0.70071418</v>
      </c>
      <c r="L1661" s="14" t="n">
        <f aca="false">EXP(-10+8*I1661)</f>
        <v>0.00419140197825087</v>
      </c>
      <c r="M1661" s="31" t="n">
        <v>0.179850530888217</v>
      </c>
    </row>
    <row r="1662" customFormat="false" ht="12.75" hidden="false" customHeight="false" outlineLevel="0" collapsed="false">
      <c r="G1662" s="49" t="n">
        <v>0.50847</v>
      </c>
      <c r="H1662" s="49" t="n">
        <v>0.4228</v>
      </c>
      <c r="I1662" s="49" t="n">
        <v>0.82047</v>
      </c>
      <c r="J1662" s="14" t="n">
        <f aca="false">EXP(3*G1662)</f>
        <v>4.59702796444471</v>
      </c>
      <c r="K1662" s="14" t="n">
        <f aca="false">H1662*0.3+0.7</f>
        <v>0.82684</v>
      </c>
      <c r="L1662" s="14" t="n">
        <f aca="false">EXP(-10+8*I1662)</f>
        <v>0.0321854754878875</v>
      </c>
      <c r="M1662" s="31" t="n">
        <v>0.0561260336476025</v>
      </c>
    </row>
    <row r="1663" customFormat="false" ht="12.75" hidden="false" customHeight="false" outlineLevel="0" collapsed="false">
      <c r="G1663" s="49" t="n">
        <v>0.20803</v>
      </c>
      <c r="H1663" s="49" t="n">
        <v>0.20594</v>
      </c>
      <c r="I1663" s="49" t="n">
        <v>0.091322</v>
      </c>
      <c r="J1663" s="14" t="n">
        <f aca="false">EXP(3*G1663)</f>
        <v>1.86654662692361</v>
      </c>
      <c r="K1663" s="14" t="n">
        <f aca="false">H1663*0.3+0.7</f>
        <v>0.761782</v>
      </c>
      <c r="L1663" s="14" t="n">
        <f aca="false">EXP(-10+8*I1663)</f>
        <v>9.42627935749342E-005</v>
      </c>
      <c r="M1663" s="31" t="n">
        <v>0.143330874181798</v>
      </c>
    </row>
    <row r="1664" customFormat="false" ht="12.75" hidden="false" customHeight="false" outlineLevel="0" collapsed="false">
      <c r="G1664" s="49" t="n">
        <v>0.078073</v>
      </c>
      <c r="H1664" s="49" t="n">
        <v>0.79018</v>
      </c>
      <c r="I1664" s="49" t="n">
        <v>0.93458</v>
      </c>
      <c r="J1664" s="14" t="n">
        <f aca="false">EXP(3*G1664)</f>
        <v>1.26392126065661</v>
      </c>
      <c r="K1664" s="14" t="n">
        <f aca="false">H1664*0.3+0.7</f>
        <v>0.937054</v>
      </c>
      <c r="L1664" s="14" t="n">
        <f aca="false">EXP(-10+8*I1664)</f>
        <v>0.0801897161409894</v>
      </c>
      <c r="M1664" s="31" t="n">
        <v>0.200635231984382</v>
      </c>
    </row>
    <row r="1665" customFormat="false" ht="12.75" hidden="false" customHeight="false" outlineLevel="0" collapsed="false">
      <c r="G1665" s="49" t="n">
        <v>0.78422</v>
      </c>
      <c r="H1665" s="49" t="n">
        <v>0.82399</v>
      </c>
      <c r="I1665" s="49" t="n">
        <v>0.85694</v>
      </c>
      <c r="J1665" s="14" t="n">
        <f aca="false">EXP(3*G1665)</f>
        <v>10.5134984689575</v>
      </c>
      <c r="K1665" s="14" t="n">
        <f aca="false">H1665*0.3+0.7</f>
        <v>0.947197</v>
      </c>
      <c r="L1665" s="14" t="n">
        <f aca="false">EXP(-10+8*I1665)</f>
        <v>0.0430893246709928</v>
      </c>
      <c r="M1665" s="31" t="n">
        <v>0.0544509319394245</v>
      </c>
    </row>
    <row r="1666" customFormat="false" ht="12.75" hidden="false" customHeight="false" outlineLevel="0" collapsed="false">
      <c r="G1666" s="49" t="n">
        <v>0.79722</v>
      </c>
      <c r="H1666" s="49" t="n">
        <v>0.53825</v>
      </c>
      <c r="I1666" s="49" t="n">
        <v>0.59094</v>
      </c>
      <c r="J1666" s="14" t="n">
        <f aca="false">EXP(3*G1666)</f>
        <v>10.9316253879231</v>
      </c>
      <c r="K1666" s="14" t="n">
        <f aca="false">H1666*0.3+0.7</f>
        <v>0.861475</v>
      </c>
      <c r="L1666" s="14" t="n">
        <f aca="false">EXP(-10+8*I1666)</f>
        <v>0.0051308702233727</v>
      </c>
      <c r="M1666" s="31" t="n">
        <v>0.0276853074957173</v>
      </c>
    </row>
    <row r="1667" customFormat="false" ht="12.75" hidden="false" customHeight="false" outlineLevel="0" collapsed="false">
      <c r="G1667" s="49" t="n">
        <v>0.38844</v>
      </c>
      <c r="H1667" s="49" t="n">
        <v>0.19241</v>
      </c>
      <c r="I1667" s="49" t="n">
        <v>0.27912</v>
      </c>
      <c r="J1667" s="14" t="n">
        <f aca="false">EXP(3*G1667)</f>
        <v>3.2069489426862</v>
      </c>
      <c r="K1667" s="14" t="n">
        <f aca="false">H1667*0.3+0.7</f>
        <v>0.757723</v>
      </c>
      <c r="L1667" s="14" t="n">
        <f aca="false">EXP(-10+8*I1667)</f>
        <v>0.000423464869537026</v>
      </c>
      <c r="M1667" s="31" t="n">
        <v>0.109596532843118</v>
      </c>
    </row>
    <row r="1668" customFormat="false" ht="12.75" hidden="false" customHeight="false" outlineLevel="0" collapsed="false">
      <c r="G1668" s="49" t="n">
        <v>0.49598</v>
      </c>
      <c r="H1668" s="49" t="n">
        <v>0.93036</v>
      </c>
      <c r="I1668" s="49" t="n">
        <v>0.73279</v>
      </c>
      <c r="J1668" s="14" t="n">
        <f aca="false">EXP(3*G1668)</f>
        <v>4.42796451040241</v>
      </c>
      <c r="K1668" s="14" t="n">
        <f aca="false">H1668*0.3+0.7</f>
        <v>0.979108</v>
      </c>
      <c r="L1668" s="14" t="n">
        <f aca="false">EXP(-10+8*I1668)</f>
        <v>0.0159598354047379</v>
      </c>
      <c r="M1668" s="31" t="n">
        <v>0.128983964711844</v>
      </c>
    </row>
    <row r="1669" customFormat="false" ht="12.75" hidden="false" customHeight="false" outlineLevel="0" collapsed="false">
      <c r="G1669" s="49" t="n">
        <v>0.67545</v>
      </c>
      <c r="H1669" s="49" t="n">
        <v>0.91009</v>
      </c>
      <c r="I1669" s="49" t="n">
        <v>0.070151</v>
      </c>
      <c r="J1669" s="14" t="n">
        <f aca="false">EXP(3*G1669)</f>
        <v>7.58634560125093</v>
      </c>
      <c r="K1669" s="14" t="n">
        <f aca="false">H1669*0.3+0.7</f>
        <v>0.973027</v>
      </c>
      <c r="L1669" s="14" t="n">
        <f aca="false">EXP(-10+8*I1669)</f>
        <v>7.95764788988936E-005</v>
      </c>
      <c r="M1669" s="31" t="n">
        <v>0.0814165278007666</v>
      </c>
    </row>
    <row r="1670" customFormat="false" ht="12.75" hidden="false" customHeight="false" outlineLevel="0" collapsed="false">
      <c r="G1670" s="49" t="n">
        <v>0.21306</v>
      </c>
      <c r="H1670" s="49" t="n">
        <v>0.31277</v>
      </c>
      <c r="I1670" s="49" t="n">
        <v>0.15642</v>
      </c>
      <c r="J1670" s="14" t="n">
        <f aca="false">EXP(3*G1670)</f>
        <v>1.89492640240655</v>
      </c>
      <c r="K1670" s="14" t="n">
        <f aca="false">H1670*0.3+0.7</f>
        <v>0.793831</v>
      </c>
      <c r="L1670" s="14" t="n">
        <f aca="false">EXP(-10+8*I1670)</f>
        <v>0.000158676979129398</v>
      </c>
      <c r="M1670" s="31" t="n">
        <v>0.137321594776801</v>
      </c>
    </row>
    <row r="1671" customFormat="false" ht="12.75" hidden="false" customHeight="false" outlineLevel="0" collapsed="false">
      <c r="G1671" s="49" t="n">
        <v>0.75474</v>
      </c>
      <c r="H1671" s="49" t="n">
        <v>0.51721</v>
      </c>
      <c r="I1671" s="49" t="n">
        <v>0.10542</v>
      </c>
      <c r="J1671" s="14" t="n">
        <f aca="false">EXP(3*G1671)</f>
        <v>9.62361525294793</v>
      </c>
      <c r="K1671" s="14" t="n">
        <f aca="false">H1671*0.3+0.7</f>
        <v>0.855163</v>
      </c>
      <c r="L1671" s="14" t="n">
        <f aca="false">EXP(-10+8*I1671)</f>
        <v>0.000105516839676393</v>
      </c>
      <c r="M1671" s="31" t="n">
        <v>0.0167712343577514</v>
      </c>
    </row>
    <row r="1672" customFormat="false" ht="12.75" hidden="false" customHeight="false" outlineLevel="0" collapsed="false">
      <c r="G1672" s="49" t="n">
        <v>0.87049</v>
      </c>
      <c r="H1672" s="49" t="n">
        <v>0.56086</v>
      </c>
      <c r="I1672" s="49" t="n">
        <v>0.81099</v>
      </c>
      <c r="J1672" s="14" t="n">
        <f aca="false">EXP(3*G1672)</f>
        <v>13.6190561568799</v>
      </c>
      <c r="K1672" s="14" t="n">
        <f aca="false">H1672*0.3+0.7</f>
        <v>0.868258</v>
      </c>
      <c r="L1672" s="14" t="n">
        <f aca="false">EXP(-10+8*I1672)</f>
        <v>0.0298347934830862</v>
      </c>
      <c r="M1672" s="31" t="n">
        <v>0.0511109143929363</v>
      </c>
    </row>
    <row r="1673" customFormat="false" ht="12.75" hidden="false" customHeight="false" outlineLevel="0" collapsed="false">
      <c r="G1673" s="49" t="n">
        <v>0.20581</v>
      </c>
      <c r="H1673" s="49" t="n">
        <v>0.53606</v>
      </c>
      <c r="I1673" s="49" t="n">
        <v>0.85701</v>
      </c>
      <c r="J1673" s="14" t="n">
        <f aca="false">EXP(3*G1673)</f>
        <v>1.85415673053999</v>
      </c>
      <c r="K1673" s="14" t="n">
        <f aca="false">H1673*0.3+0.7</f>
        <v>0.860818</v>
      </c>
      <c r="L1673" s="14" t="n">
        <f aca="false">EXP(-10+8*I1673)</f>
        <v>0.043113461450476</v>
      </c>
      <c r="M1673" s="31" t="n">
        <v>0.143457226756681</v>
      </c>
    </row>
    <row r="1674" customFormat="false" ht="12.75" hidden="false" customHeight="false" outlineLevel="0" collapsed="false">
      <c r="G1674" s="49" t="n">
        <v>0.96957</v>
      </c>
      <c r="H1674" s="49" t="n">
        <v>0.028878</v>
      </c>
      <c r="I1674" s="49" t="n">
        <v>0.82015</v>
      </c>
      <c r="J1674" s="14" t="n">
        <f aca="false">EXP(3*G1674)</f>
        <v>18.3331335640751</v>
      </c>
      <c r="K1674" s="14" t="n">
        <f aca="false">H1674*0.3+0.7</f>
        <v>0.7086634</v>
      </c>
      <c r="L1674" s="14" t="n">
        <f aca="false">EXP(-10+8*I1674)</f>
        <v>0.0321031860460651</v>
      </c>
      <c r="M1674" s="31" t="n">
        <v>0.140568444297534</v>
      </c>
    </row>
    <row r="1675" customFormat="false" ht="12.75" hidden="false" customHeight="false" outlineLevel="0" collapsed="false">
      <c r="G1675" s="49" t="n">
        <v>0.13445</v>
      </c>
      <c r="H1675" s="49" t="n">
        <v>0.17656</v>
      </c>
      <c r="I1675" s="49" t="n">
        <v>0.73745</v>
      </c>
      <c r="J1675" s="14" t="n">
        <f aca="false">EXP(3*G1675)</f>
        <v>1.49683069073516</v>
      </c>
      <c r="K1675" s="14" t="n">
        <f aca="false">H1675*0.3+0.7</f>
        <v>0.752968</v>
      </c>
      <c r="L1675" s="14" t="n">
        <f aca="false">EXP(-10+8*I1675)</f>
        <v>0.0165660476572378</v>
      </c>
      <c r="M1675" s="31" t="n">
        <v>0.155015879759309</v>
      </c>
    </row>
    <row r="1676" customFormat="false" ht="12.75" hidden="false" customHeight="false" outlineLevel="0" collapsed="false">
      <c r="G1676" s="49" t="n">
        <v>0.55619</v>
      </c>
      <c r="H1676" s="49" t="n">
        <v>0.29118</v>
      </c>
      <c r="I1676" s="49" t="n">
        <v>0.82807</v>
      </c>
      <c r="J1676" s="14" t="n">
        <f aca="false">EXP(3*G1676)</f>
        <v>5.30457682606911</v>
      </c>
      <c r="K1676" s="14" t="n">
        <f aca="false">H1676*0.3+0.7</f>
        <v>0.787354</v>
      </c>
      <c r="L1676" s="14" t="n">
        <f aca="false">EXP(-10+8*I1676)</f>
        <v>0.034203065651437</v>
      </c>
      <c r="M1676" s="31" t="n">
        <v>0.0573129196930534</v>
      </c>
    </row>
    <row r="1677" customFormat="false" ht="12.75" hidden="false" customHeight="false" outlineLevel="0" collapsed="false">
      <c r="G1677" s="49" t="n">
        <v>0.78081</v>
      </c>
      <c r="H1677" s="49" t="n">
        <v>0.40681</v>
      </c>
      <c r="I1677" s="49" t="n">
        <v>0.017822</v>
      </c>
      <c r="J1677" s="14" t="n">
        <f aca="false">EXP(3*G1677)</f>
        <v>10.4064936425028</v>
      </c>
      <c r="K1677" s="14" t="n">
        <f aca="false">H1677*0.3+0.7</f>
        <v>0.822043</v>
      </c>
      <c r="L1677" s="14" t="n">
        <f aca="false">EXP(-10+8*I1677)</f>
        <v>5.2357047865292E-005</v>
      </c>
      <c r="M1677" s="31" t="n">
        <v>0.0382569186090682</v>
      </c>
    </row>
    <row r="1678" customFormat="false" ht="12.75" hidden="false" customHeight="false" outlineLevel="0" collapsed="false">
      <c r="G1678" s="49" t="n">
        <v>0.92087</v>
      </c>
      <c r="H1678" s="49" t="n">
        <v>0.70384</v>
      </c>
      <c r="I1678" s="49" t="n">
        <v>0.83308</v>
      </c>
      <c r="J1678" s="14" t="n">
        <f aca="false">EXP(3*G1678)</f>
        <v>15.8411344002601</v>
      </c>
      <c r="K1678" s="14" t="n">
        <f aca="false">H1678*0.3+0.7</f>
        <v>0.911152</v>
      </c>
      <c r="L1678" s="14" t="n">
        <f aca="false">EXP(-10+8*I1678)</f>
        <v>0.0356017672678841</v>
      </c>
      <c r="M1678" s="31" t="n">
        <v>0.0621624991923179</v>
      </c>
    </row>
    <row r="1679" customFormat="false" ht="12.75" hidden="false" customHeight="false" outlineLevel="0" collapsed="false">
      <c r="G1679" s="49" t="n">
        <v>0.047048</v>
      </c>
      <c r="H1679" s="49" t="n">
        <v>0.31803</v>
      </c>
      <c r="I1679" s="49" t="n">
        <v>0.76293</v>
      </c>
      <c r="J1679" s="14" t="n">
        <f aca="false">EXP(3*G1679)</f>
        <v>1.1515904650726</v>
      </c>
      <c r="K1679" s="14" t="n">
        <f aca="false">H1679*0.3+0.7</f>
        <v>0.795409</v>
      </c>
      <c r="L1679" s="14" t="n">
        <f aca="false">EXP(-10+8*I1679)</f>
        <v>0.020311663525971</v>
      </c>
      <c r="M1679" s="31" t="n">
        <v>0.164403055987554</v>
      </c>
    </row>
    <row r="1680" customFormat="false" ht="12.75" hidden="false" customHeight="false" outlineLevel="0" collapsed="false">
      <c r="G1680" s="49" t="n">
        <v>0.8749</v>
      </c>
      <c r="H1680" s="49" t="n">
        <v>0.28149</v>
      </c>
      <c r="I1680" s="49" t="n">
        <v>0.44717</v>
      </c>
      <c r="J1680" s="14" t="n">
        <f aca="false">EXP(3*G1680)</f>
        <v>13.800433434955</v>
      </c>
      <c r="K1680" s="14" t="n">
        <f aca="false">H1680*0.3+0.7</f>
        <v>0.784447</v>
      </c>
      <c r="L1680" s="14" t="n">
        <f aca="false">EXP(-10+8*I1680)</f>
        <v>0.00162436225287851</v>
      </c>
      <c r="M1680" s="31" t="n">
        <v>0.0804727235060586</v>
      </c>
    </row>
    <row r="1681" customFormat="false" ht="12.75" hidden="false" customHeight="false" outlineLevel="0" collapsed="false">
      <c r="G1681" s="49" t="n">
        <v>0.4694</v>
      </c>
      <c r="H1681" s="49" t="n">
        <v>0.71296</v>
      </c>
      <c r="I1681" s="49" t="n">
        <v>0.36891</v>
      </c>
      <c r="J1681" s="14" t="n">
        <f aca="false">EXP(3*G1681)</f>
        <v>4.08858931581213</v>
      </c>
      <c r="K1681" s="14" t="n">
        <f aca="false">H1681*0.3+0.7</f>
        <v>0.913888</v>
      </c>
      <c r="L1681" s="14" t="n">
        <f aca="false">EXP(-10+8*I1681)</f>
        <v>0.000868519951657052</v>
      </c>
      <c r="M1681" s="31" t="n">
        <v>0.102301844078007</v>
      </c>
    </row>
    <row r="1682" customFormat="false" ht="12.75" hidden="false" customHeight="false" outlineLevel="0" collapsed="false">
      <c r="G1682" s="49" t="n">
        <v>0.64136</v>
      </c>
      <c r="H1682" s="49" t="n">
        <v>0.46667</v>
      </c>
      <c r="I1682" s="49" t="n">
        <v>0.77637</v>
      </c>
      <c r="J1682" s="14" t="n">
        <f aca="false">EXP(3*G1682)</f>
        <v>6.848844829336</v>
      </c>
      <c r="K1682" s="14" t="n">
        <f aca="false">H1682*0.3+0.7</f>
        <v>0.840001</v>
      </c>
      <c r="L1682" s="14" t="n">
        <f aca="false">EXP(-10+8*I1682)</f>
        <v>0.0226173040442849</v>
      </c>
      <c r="M1682" s="31" t="n">
        <v>0.0226174113838923</v>
      </c>
    </row>
    <row r="1683" customFormat="false" ht="12.75" hidden="false" customHeight="false" outlineLevel="0" collapsed="false">
      <c r="G1683" s="49" t="n">
        <v>0.1253</v>
      </c>
      <c r="H1683" s="49" t="n">
        <v>0.35895</v>
      </c>
      <c r="I1683" s="49" t="n">
        <v>0.29878</v>
      </c>
      <c r="J1683" s="14" t="n">
        <f aca="false">EXP(3*G1683)</f>
        <v>1.4563014963397</v>
      </c>
      <c r="K1683" s="14" t="n">
        <f aca="false">H1683*0.3+0.7</f>
        <v>0.807685</v>
      </c>
      <c r="L1683" s="14" t="n">
        <f aca="false">EXP(-10+8*I1683)</f>
        <v>0.000495590785994175</v>
      </c>
      <c r="M1683" s="31" t="n">
        <v>0.156708474071882</v>
      </c>
    </row>
    <row r="1684" customFormat="false" ht="12.75" hidden="false" customHeight="false" outlineLevel="0" collapsed="false">
      <c r="G1684" s="49" t="n">
        <v>0.99163</v>
      </c>
      <c r="H1684" s="49" t="n">
        <v>0.35023</v>
      </c>
      <c r="I1684" s="49" t="n">
        <v>0.13654</v>
      </c>
      <c r="J1684" s="14" t="n">
        <f aca="false">EXP(3*G1684)</f>
        <v>19.5874685095514</v>
      </c>
      <c r="K1684" s="14" t="n">
        <f aca="false">H1684*0.3+0.7</f>
        <v>0.805069</v>
      </c>
      <c r="L1684" s="14" t="n">
        <f aca="false">EXP(-10+8*I1684)</f>
        <v>0.000135345471522459</v>
      </c>
      <c r="M1684" s="31" t="n">
        <v>0.101081500591606</v>
      </c>
    </row>
    <row r="1685" customFormat="false" ht="12.75" hidden="false" customHeight="false" outlineLevel="0" collapsed="false">
      <c r="G1685" s="49" t="n">
        <v>0.87773</v>
      </c>
      <c r="H1685" s="49" t="n">
        <v>0.0015279</v>
      </c>
      <c r="I1685" s="49" t="n">
        <v>0.10006</v>
      </c>
      <c r="J1685" s="14" t="n">
        <f aca="false">EXP(3*G1685)</f>
        <v>13.9180978936737</v>
      </c>
      <c r="K1685" s="14" t="n">
        <f aca="false">H1685*0.3+0.7</f>
        <v>0.70045837</v>
      </c>
      <c r="L1685" s="14" t="n">
        <f aca="false">EXP(-10+8*I1685)</f>
        <v>0.000101087912391577</v>
      </c>
      <c r="M1685" s="31" t="n">
        <v>0.130820114765692</v>
      </c>
    </row>
    <row r="1686" customFormat="false" ht="12.75" hidden="false" customHeight="false" outlineLevel="0" collapsed="false">
      <c r="G1686" s="49" t="n">
        <v>0.29006</v>
      </c>
      <c r="H1686" s="49" t="n">
        <v>0.63546</v>
      </c>
      <c r="I1686" s="49" t="n">
        <v>0.46401</v>
      </c>
      <c r="J1686" s="14" t="n">
        <f aca="false">EXP(3*G1686)</f>
        <v>2.38734053614819</v>
      </c>
      <c r="K1686" s="14" t="n">
        <f aca="false">H1686*0.3+0.7</f>
        <v>0.890638</v>
      </c>
      <c r="L1686" s="14" t="n">
        <f aca="false">EXP(-10+8*I1686)</f>
        <v>0.00185862186254493</v>
      </c>
      <c r="M1686" s="31" t="n">
        <v>0.142702421782538</v>
      </c>
    </row>
    <row r="1687" customFormat="false" ht="12.75" hidden="false" customHeight="false" outlineLevel="0" collapsed="false">
      <c r="G1687" s="49" t="n">
        <v>0.51042</v>
      </c>
      <c r="H1687" s="49" t="n">
        <v>0.62481</v>
      </c>
      <c r="I1687" s="49" t="n">
        <v>0.1152</v>
      </c>
      <c r="J1687" s="14" t="n">
        <f aca="false">EXP(3*G1687)</f>
        <v>4.62399939254481</v>
      </c>
      <c r="K1687" s="14" t="n">
        <f aca="false">H1687*0.3+0.7</f>
        <v>0.887443</v>
      </c>
      <c r="L1687" s="14" t="n">
        <f aca="false">EXP(-10+8*I1687)</f>
        <v>0.000114104027926176</v>
      </c>
      <c r="M1687" s="31" t="n">
        <v>0.0771427976074014</v>
      </c>
    </row>
    <row r="1688" customFormat="false" ht="12.75" hidden="false" customHeight="false" outlineLevel="0" collapsed="false">
      <c r="G1688" s="49" t="n">
        <v>0.83673</v>
      </c>
      <c r="H1688" s="49" t="n">
        <v>0.41693</v>
      </c>
      <c r="I1688" s="49" t="n">
        <v>0.77374</v>
      </c>
      <c r="J1688" s="14" t="n">
        <f aca="false">EXP(3*G1688)</f>
        <v>12.30726821934</v>
      </c>
      <c r="K1688" s="14" t="n">
        <f aca="false">H1688*0.3+0.7</f>
        <v>0.825079</v>
      </c>
      <c r="L1688" s="14" t="n">
        <f aca="false">EXP(-10+8*I1688)</f>
        <v>0.022146407173593</v>
      </c>
      <c r="M1688" s="31" t="n">
        <v>0.0531796489108</v>
      </c>
    </row>
    <row r="1689" customFormat="false" ht="12.75" hidden="false" customHeight="false" outlineLevel="0" collapsed="false">
      <c r="G1689" s="49" t="n">
        <v>0.013467</v>
      </c>
      <c r="H1689" s="49" t="n">
        <v>0.94431</v>
      </c>
      <c r="I1689" s="49" t="n">
        <v>0.14235</v>
      </c>
      <c r="J1689" s="14" t="n">
        <f aca="false">EXP(3*G1689)</f>
        <v>1.04122822300573</v>
      </c>
      <c r="K1689" s="14" t="n">
        <f aca="false">H1689*0.3+0.7</f>
        <v>0.983293</v>
      </c>
      <c r="L1689" s="14" t="n">
        <f aca="false">EXP(-10+8*I1689)</f>
        <v>0.000141784820252791</v>
      </c>
      <c r="M1689" s="31" t="n">
        <v>0.248042875585782</v>
      </c>
    </row>
    <row r="1690" customFormat="false" ht="12.75" hidden="false" customHeight="false" outlineLevel="0" collapsed="false">
      <c r="G1690" s="49" t="n">
        <v>0.52828</v>
      </c>
      <c r="H1690" s="49" t="n">
        <v>0.89839</v>
      </c>
      <c r="I1690" s="49" t="n">
        <v>0.55496</v>
      </c>
      <c r="J1690" s="14" t="n">
        <f aca="false">EXP(3*G1690)</f>
        <v>4.87851075434377</v>
      </c>
      <c r="K1690" s="14" t="n">
        <f aca="false">H1690*0.3+0.7</f>
        <v>0.969517</v>
      </c>
      <c r="L1690" s="14" t="n">
        <f aca="false">EXP(-10+8*I1690)</f>
        <v>0.00384754498619964</v>
      </c>
      <c r="M1690" s="31" t="n">
        <v>0.115773442585193</v>
      </c>
    </row>
    <row r="1691" customFormat="false" ht="12.75" hidden="false" customHeight="false" outlineLevel="0" collapsed="false">
      <c r="G1691" s="49" t="n">
        <v>0.54237</v>
      </c>
      <c r="H1691" s="49" t="n">
        <v>0.75721</v>
      </c>
      <c r="I1691" s="49" t="n">
        <v>0.89603</v>
      </c>
      <c r="J1691" s="14" t="n">
        <f aca="false">EXP(3*G1691)</f>
        <v>5.08914581411848</v>
      </c>
      <c r="K1691" s="14" t="n">
        <f aca="false">H1691*0.3+0.7</f>
        <v>0.927163</v>
      </c>
      <c r="L1691" s="14" t="n">
        <f aca="false">EXP(-10+8*I1691)</f>
        <v>0.0589090823925002</v>
      </c>
      <c r="M1691" s="31" t="n">
        <v>0.0850595713836785</v>
      </c>
    </row>
    <row r="1692" customFormat="false" ht="12.75" hidden="false" customHeight="false" outlineLevel="0" collapsed="false">
      <c r="G1692" s="49" t="n">
        <v>0.034917</v>
      </c>
      <c r="H1692" s="49" t="n">
        <v>0.32964</v>
      </c>
      <c r="I1692" s="49" t="n">
        <v>0.83054</v>
      </c>
      <c r="J1692" s="14" t="n">
        <f aca="false">EXP(3*G1692)</f>
        <v>1.11043407784345</v>
      </c>
      <c r="K1692" s="14" t="n">
        <f aca="false">H1692*0.3+0.7</f>
        <v>0.798892</v>
      </c>
      <c r="L1692" s="14" t="n">
        <f aca="false">EXP(-10+8*I1692)</f>
        <v>0.0348856398522678</v>
      </c>
      <c r="M1692" s="31" t="n">
        <v>0.162984145255713</v>
      </c>
    </row>
    <row r="1693" customFormat="false" ht="12.75" hidden="false" customHeight="false" outlineLevel="0" collapsed="false">
      <c r="G1693" s="49" t="n">
        <v>0.89347</v>
      </c>
      <c r="H1693" s="49" t="n">
        <v>0.15309</v>
      </c>
      <c r="I1693" s="49" t="n">
        <v>0.57527</v>
      </c>
      <c r="J1693" s="14" t="n">
        <f aca="false">EXP(3*G1693)</f>
        <v>14.5910744101767</v>
      </c>
      <c r="K1693" s="14" t="n">
        <f aca="false">H1693*0.3+0.7</f>
        <v>0.745927</v>
      </c>
      <c r="L1693" s="14" t="n">
        <f aca="false">EXP(-10+8*I1693)</f>
        <v>0.00452634730131895</v>
      </c>
      <c r="M1693" s="31" t="n">
        <v>0.105571496526063</v>
      </c>
    </row>
    <row r="1694" customFormat="false" ht="12.75" hidden="false" customHeight="false" outlineLevel="0" collapsed="false">
      <c r="G1694" s="49" t="n">
        <v>0.3784</v>
      </c>
      <c r="H1694" s="49" t="n">
        <v>0.38225</v>
      </c>
      <c r="I1694" s="49" t="n">
        <v>0.56946</v>
      </c>
      <c r="J1694" s="14" t="n">
        <f aca="false">EXP(3*G1694)</f>
        <v>3.11179583984133</v>
      </c>
      <c r="K1694" s="14" t="n">
        <f aca="false">H1694*0.3+0.7</f>
        <v>0.814675</v>
      </c>
      <c r="L1694" s="14" t="n">
        <f aca="false">EXP(-10+8*I1694)</f>
        <v>0.0043207771373492</v>
      </c>
      <c r="M1694" s="31" t="n">
        <v>0.0963858136116134</v>
      </c>
    </row>
    <row r="1695" customFormat="false" ht="12.75" hidden="false" customHeight="false" outlineLevel="0" collapsed="false">
      <c r="G1695" s="49" t="n">
        <v>0.51474</v>
      </c>
      <c r="H1695" s="49" t="n">
        <v>0.83234</v>
      </c>
      <c r="I1695" s="49" t="n">
        <v>0.46895</v>
      </c>
      <c r="J1695" s="14" t="n">
        <f aca="false">EXP(3*G1695)</f>
        <v>4.6843164348632</v>
      </c>
      <c r="K1695" s="14" t="n">
        <f aca="false">H1695*0.3+0.7</f>
        <v>0.949702</v>
      </c>
      <c r="L1695" s="14" t="n">
        <f aca="false">EXP(-10+8*I1695)</f>
        <v>0.00193354533514535</v>
      </c>
      <c r="M1695" s="31" t="n">
        <v>0.10858803622881</v>
      </c>
    </row>
    <row r="1696" customFormat="false" ht="12.75" hidden="false" customHeight="false" outlineLevel="0" collapsed="false">
      <c r="G1696" s="49" t="n">
        <v>0.69947</v>
      </c>
      <c r="H1696" s="49" t="n">
        <v>0.28471</v>
      </c>
      <c r="I1696" s="49" t="n">
        <v>0.077942</v>
      </c>
      <c r="J1696" s="14" t="n">
        <f aca="false">EXP(3*G1696)</f>
        <v>8.15319601938503</v>
      </c>
      <c r="K1696" s="14" t="n">
        <f aca="false">H1696*0.3+0.7</f>
        <v>0.785413</v>
      </c>
      <c r="L1696" s="14" t="n">
        <f aca="false">EXP(-10+8*I1696)</f>
        <v>8.46941522010198E-005</v>
      </c>
      <c r="M1696" s="31" t="n">
        <v>0.0521811313222344</v>
      </c>
    </row>
    <row r="1697" customFormat="false" ht="12.75" hidden="false" customHeight="false" outlineLevel="0" collapsed="false">
      <c r="G1697" s="49" t="n">
        <v>0.95167</v>
      </c>
      <c r="H1697" s="49" t="n">
        <v>0.82272</v>
      </c>
      <c r="I1697" s="49" t="n">
        <v>0.63311</v>
      </c>
      <c r="J1697" s="14" t="n">
        <f aca="false">EXP(3*G1697)</f>
        <v>17.3746109528971</v>
      </c>
      <c r="K1697" s="14" t="n">
        <f aca="false">H1697*0.3+0.7</f>
        <v>0.946816</v>
      </c>
      <c r="L1697" s="14" t="n">
        <f aca="false">EXP(-10+8*I1697)</f>
        <v>0.00718959814235218</v>
      </c>
      <c r="M1697" s="31" t="n">
        <v>0.0670767306409589</v>
      </c>
    </row>
    <row r="1698" customFormat="false" ht="12.75" hidden="false" customHeight="false" outlineLevel="0" collapsed="false">
      <c r="G1698" s="49" t="n">
        <v>0.8833</v>
      </c>
      <c r="H1698" s="49" t="n">
        <v>0.79407</v>
      </c>
      <c r="I1698" s="49" t="n">
        <v>0.30612</v>
      </c>
      <c r="J1698" s="14" t="n">
        <f aca="false">EXP(3*G1698)</f>
        <v>14.1526233122791</v>
      </c>
      <c r="K1698" s="14" t="n">
        <f aca="false">H1698*0.3+0.7</f>
        <v>0.938221</v>
      </c>
      <c r="L1698" s="14" t="n">
        <f aca="false">EXP(-10+8*I1698)</f>
        <v>0.000525563257005611</v>
      </c>
      <c r="M1698" s="31" t="n">
        <v>0.0524757037270996</v>
      </c>
    </row>
    <row r="1699" customFormat="false" ht="12.75" hidden="false" customHeight="false" outlineLevel="0" collapsed="false">
      <c r="G1699" s="49" t="n">
        <v>0.80935</v>
      </c>
      <c r="H1699" s="49" t="n">
        <v>0.012602</v>
      </c>
      <c r="I1699" s="49" t="n">
        <v>0.29544</v>
      </c>
      <c r="J1699" s="14" t="n">
        <f aca="false">EXP(3*G1699)</f>
        <v>11.3367538419894</v>
      </c>
      <c r="K1699" s="14" t="n">
        <f aca="false">H1699*0.3+0.7</f>
        <v>0.7037806</v>
      </c>
      <c r="L1699" s="14" t="n">
        <f aca="false">EXP(-10+8*I1699)</f>
        <v>0.000482523950536289</v>
      </c>
      <c r="M1699" s="31" t="n">
        <v>0.121604132861099</v>
      </c>
    </row>
    <row r="1700" customFormat="false" ht="12.75" hidden="false" customHeight="false" outlineLevel="0" collapsed="false">
      <c r="G1700" s="49" t="n">
        <v>0.46444</v>
      </c>
      <c r="H1700" s="49" t="n">
        <v>0.78531</v>
      </c>
      <c r="I1700" s="49" t="n">
        <v>0.077681</v>
      </c>
      <c r="J1700" s="14" t="n">
        <f aca="false">EXP(3*G1700)</f>
        <v>4.02820150631891</v>
      </c>
      <c r="K1700" s="14" t="n">
        <f aca="false">H1700*0.3+0.7</f>
        <v>0.935593</v>
      </c>
      <c r="L1700" s="14" t="n">
        <f aca="false">EXP(-10+8*I1700)</f>
        <v>8.4517495305205E-005</v>
      </c>
      <c r="M1700" s="31" t="n">
        <v>0.115279124340047</v>
      </c>
    </row>
    <row r="1701" customFormat="false" ht="12.75" hidden="false" customHeight="false" outlineLevel="0" collapsed="false">
      <c r="G1701" s="49" t="n">
        <v>0.043805</v>
      </c>
      <c r="H1701" s="49" t="n">
        <v>0.6778</v>
      </c>
      <c r="I1701" s="49" t="n">
        <v>0.18051</v>
      </c>
      <c r="J1701" s="14" t="n">
        <f aca="false">EXP(3*G1701)</f>
        <v>1.14044096612029</v>
      </c>
      <c r="K1701" s="14" t="n">
        <f aca="false">H1701*0.3+0.7</f>
        <v>0.90334</v>
      </c>
      <c r="L1701" s="14" t="n">
        <f aca="false">EXP(-10+8*I1701)</f>
        <v>0.000192402697415474</v>
      </c>
      <c r="M1701" s="31" t="n">
        <v>0.207696041419112</v>
      </c>
    </row>
    <row r="1702" customFormat="false" ht="12.75" hidden="false" customHeight="false" outlineLevel="0" collapsed="false">
      <c r="G1702" s="49" t="n">
        <v>0.36342</v>
      </c>
      <c r="H1702" s="49" t="n">
        <v>0.63294</v>
      </c>
      <c r="I1702" s="49" t="n">
        <v>0.8044</v>
      </c>
      <c r="J1702" s="14" t="n">
        <f aca="false">EXP(3*G1702)</f>
        <v>2.97504748436111</v>
      </c>
      <c r="K1702" s="14" t="n">
        <f aca="false">H1702*0.3+0.7</f>
        <v>0.889882</v>
      </c>
      <c r="L1702" s="14" t="n">
        <f aca="false">EXP(-10+8*I1702)</f>
        <v>0.0283026454472611</v>
      </c>
      <c r="M1702" s="31" t="n">
        <v>0.116953366529168</v>
      </c>
    </row>
    <row r="1703" customFormat="false" ht="12.75" hidden="false" customHeight="false" outlineLevel="0" collapsed="false">
      <c r="G1703" s="49" t="n">
        <v>0.22703</v>
      </c>
      <c r="H1703" s="49" t="n">
        <v>0.40751</v>
      </c>
      <c r="I1703" s="49" t="n">
        <v>0.084339</v>
      </c>
      <c r="J1703" s="14" t="n">
        <f aca="false">EXP(3*G1703)</f>
        <v>1.9760304319668</v>
      </c>
      <c r="K1703" s="14" t="n">
        <f aca="false">H1703*0.3+0.7</f>
        <v>0.822253</v>
      </c>
      <c r="L1703" s="14" t="n">
        <f aca="false">EXP(-10+8*I1703)</f>
        <v>8.91412827735741E-005</v>
      </c>
      <c r="M1703" s="31" t="n">
        <v>0.136762803268694</v>
      </c>
    </row>
    <row r="1704" customFormat="false" ht="12.75" hidden="false" customHeight="false" outlineLevel="0" collapsed="false">
      <c r="G1704" s="49" t="n">
        <v>0.13015</v>
      </c>
      <c r="H1704" s="49" t="n">
        <v>0.098691</v>
      </c>
      <c r="I1704" s="49" t="n">
        <v>0.88263</v>
      </c>
      <c r="J1704" s="14" t="n">
        <f aca="false">EXP(3*G1704)</f>
        <v>1.47764558480663</v>
      </c>
      <c r="K1704" s="14" t="n">
        <f aca="false">H1704*0.3+0.7</f>
        <v>0.7296073</v>
      </c>
      <c r="L1704" s="14" t="n">
        <f aca="false">EXP(-10+8*I1704)</f>
        <v>0.0529207376959381</v>
      </c>
      <c r="M1704" s="31" t="n">
        <v>0.156726647058331</v>
      </c>
    </row>
    <row r="1705" customFormat="false" ht="12.75" hidden="false" customHeight="false" outlineLevel="0" collapsed="false">
      <c r="G1705" s="49" t="n">
        <v>0.010033</v>
      </c>
      <c r="H1705" s="49" t="n">
        <v>0.21074</v>
      </c>
      <c r="I1705" s="49" t="n">
        <v>0.60947</v>
      </c>
      <c r="J1705" s="14" t="n">
        <f aca="false">EXP(3*G1705)</f>
        <v>1.03055655400229</v>
      </c>
      <c r="K1705" s="14" t="n">
        <f aca="false">H1705*0.3+0.7</f>
        <v>0.763222</v>
      </c>
      <c r="L1705" s="14" t="n">
        <f aca="false">EXP(-10+8*I1705)</f>
        <v>0.00595073819936571</v>
      </c>
      <c r="M1705" s="31" t="n">
        <v>0.17505258460231</v>
      </c>
    </row>
    <row r="1706" customFormat="false" ht="12.75" hidden="false" customHeight="false" outlineLevel="0" collapsed="false">
      <c r="G1706" s="49" t="n">
        <v>0.32968</v>
      </c>
      <c r="H1706" s="49" t="n">
        <v>0.85853</v>
      </c>
      <c r="I1706" s="49" t="n">
        <v>0.9738</v>
      </c>
      <c r="J1706" s="14" t="n">
        <f aca="false">EXP(3*G1706)</f>
        <v>2.68865212697991</v>
      </c>
      <c r="K1706" s="14" t="n">
        <f aca="false">H1706*0.3+0.7</f>
        <v>0.957559</v>
      </c>
      <c r="L1706" s="14" t="n">
        <f aca="false">EXP(-10+8*I1706)</f>
        <v>0.10974453755214</v>
      </c>
      <c r="M1706" s="31" t="n">
        <v>0.157404234071744</v>
      </c>
    </row>
    <row r="1707" customFormat="false" ht="12.75" hidden="false" customHeight="false" outlineLevel="0" collapsed="false">
      <c r="G1707" s="49" t="n">
        <v>0.038376</v>
      </c>
      <c r="H1707" s="49" t="n">
        <v>0.70133</v>
      </c>
      <c r="I1707" s="49" t="n">
        <v>0.14222</v>
      </c>
      <c r="J1707" s="14" t="n">
        <f aca="false">EXP(3*G1707)</f>
        <v>1.12201704656273</v>
      </c>
      <c r="K1707" s="14" t="n">
        <f aca="false">H1707*0.3+0.7</f>
        <v>0.910399</v>
      </c>
      <c r="L1707" s="14" t="n">
        <f aca="false">EXP(-10+8*I1707)</f>
        <v>0.000141637440690384</v>
      </c>
      <c r="M1707" s="31" t="n">
        <v>0.211879733916225</v>
      </c>
    </row>
    <row r="1708" customFormat="false" ht="12.75" hidden="false" customHeight="false" outlineLevel="0" collapsed="false">
      <c r="G1708" s="49" t="n">
        <v>0.29024</v>
      </c>
      <c r="H1708" s="49" t="n">
        <v>0.62061</v>
      </c>
      <c r="I1708" s="49" t="n">
        <v>0.98853</v>
      </c>
      <c r="J1708" s="14" t="n">
        <f aca="false">EXP(3*G1708)</f>
        <v>2.38863004817462</v>
      </c>
      <c r="K1708" s="14" t="n">
        <f aca="false">H1708*0.3+0.7</f>
        <v>0.886183</v>
      </c>
      <c r="L1708" s="14" t="n">
        <f aca="false">EXP(-10+8*I1708)</f>
        <v>0.123469637912716</v>
      </c>
      <c r="M1708" s="31" t="n">
        <v>0.122473870822132</v>
      </c>
    </row>
    <row r="1709" customFormat="false" ht="12.75" hidden="false" customHeight="false" outlineLevel="0" collapsed="false">
      <c r="G1709" s="49" t="n">
        <v>0.60429</v>
      </c>
      <c r="H1709" s="49" t="n">
        <v>0.034002</v>
      </c>
      <c r="I1709" s="49" t="n">
        <v>0.64032</v>
      </c>
      <c r="J1709" s="14" t="n">
        <f aca="false">EXP(3*G1709)</f>
        <v>6.12800960602569</v>
      </c>
      <c r="K1709" s="14" t="n">
        <f aca="false">H1709*0.3+0.7</f>
        <v>0.7102006</v>
      </c>
      <c r="L1709" s="14" t="n">
        <f aca="false">EXP(-10+8*I1709)</f>
        <v>0.00761648729864012</v>
      </c>
      <c r="M1709" s="31" t="n">
        <v>0.114852124726043</v>
      </c>
    </row>
    <row r="1710" customFormat="false" ht="12.75" hidden="false" customHeight="false" outlineLevel="0" collapsed="false">
      <c r="G1710" s="49" t="n">
        <v>0.87831</v>
      </c>
      <c r="H1710" s="49" t="n">
        <v>0.42341</v>
      </c>
      <c r="I1710" s="49" t="n">
        <v>0.67017</v>
      </c>
      <c r="J1710" s="14" t="n">
        <f aca="false">EXP(3*G1710)</f>
        <v>13.9423364654508</v>
      </c>
      <c r="K1710" s="14" t="n">
        <f aca="false">H1710*0.3+0.7</f>
        <v>0.827023</v>
      </c>
      <c r="L1710" s="14" t="n">
        <f aca="false">EXP(-10+8*I1710)</f>
        <v>0.00967084103180029</v>
      </c>
      <c r="M1710" s="31" t="n">
        <v>0.0625391048085627</v>
      </c>
    </row>
    <row r="1711" customFormat="false" ht="12.75" hidden="false" customHeight="false" outlineLevel="0" collapsed="false">
      <c r="G1711" s="49" t="n">
        <v>0.047282</v>
      </c>
      <c r="H1711" s="49" t="n">
        <v>0.98995</v>
      </c>
      <c r="I1711" s="49" t="n">
        <v>0.44399</v>
      </c>
      <c r="J1711" s="14" t="n">
        <f aca="false">EXP(3*G1711)</f>
        <v>1.15239916539968</v>
      </c>
      <c r="K1711" s="14" t="n">
        <f aca="false">H1711*0.3+0.7</f>
        <v>0.996985</v>
      </c>
      <c r="L1711" s="14" t="n">
        <f aca="false">EXP(-10+8*I1711)</f>
        <v>0.00158355968638401</v>
      </c>
      <c r="M1711" s="31" t="n">
        <v>0.247407702449345</v>
      </c>
    </row>
    <row r="1712" customFormat="false" ht="12.75" hidden="false" customHeight="false" outlineLevel="0" collapsed="false">
      <c r="G1712" s="49" t="n">
        <v>0.74048</v>
      </c>
      <c r="H1712" s="49" t="n">
        <v>0.97438</v>
      </c>
      <c r="I1712" s="49" t="n">
        <v>0.55864</v>
      </c>
      <c r="J1712" s="14" t="n">
        <f aca="false">EXP(3*G1712)</f>
        <v>9.22059897307357</v>
      </c>
      <c r="K1712" s="14" t="n">
        <f aca="false">H1712*0.3+0.7</f>
        <v>0.992314</v>
      </c>
      <c r="L1712" s="14" t="n">
        <f aca="false">EXP(-10+8*I1712)</f>
        <v>0.00396250055387329</v>
      </c>
      <c r="M1712" s="31" t="n">
        <v>0.0794570736559871</v>
      </c>
    </row>
    <row r="1713" customFormat="false" ht="12.75" hidden="false" customHeight="false" outlineLevel="0" collapsed="false">
      <c r="G1713" s="49" t="n">
        <v>0.50143</v>
      </c>
      <c r="H1713" s="49" t="n">
        <v>0.49557</v>
      </c>
      <c r="I1713" s="49" t="n">
        <v>0.8894</v>
      </c>
      <c r="J1713" s="14" t="n">
        <f aca="false">EXP(3*G1713)</f>
        <v>4.50095681621427</v>
      </c>
      <c r="K1713" s="14" t="n">
        <f aca="false">H1713*0.3+0.7</f>
        <v>0.848671</v>
      </c>
      <c r="L1713" s="14" t="n">
        <f aca="false">EXP(-10+8*I1713)</f>
        <v>0.0558659616115622</v>
      </c>
      <c r="M1713" s="31" t="n">
        <v>0.0577282391078505</v>
      </c>
    </row>
    <row r="1714" customFormat="false" ht="12.75" hidden="false" customHeight="false" outlineLevel="0" collapsed="false">
      <c r="G1714" s="49" t="n">
        <v>0.69719</v>
      </c>
      <c r="H1714" s="49" t="n">
        <v>0.012906</v>
      </c>
      <c r="I1714" s="49" t="n">
        <v>0.88931</v>
      </c>
      <c r="J1714" s="14" t="n">
        <f aca="false">EXP(3*G1714)</f>
        <v>8.09761845058339</v>
      </c>
      <c r="K1714" s="14" t="n">
        <f aca="false">H1714*0.3+0.7</f>
        <v>0.7038718</v>
      </c>
      <c r="L1714" s="14" t="n">
        <f aca="false">EXP(-10+8*I1714)</f>
        <v>0.0558257525961845</v>
      </c>
      <c r="M1714" s="31" t="n">
        <v>0.113996807850856</v>
      </c>
    </row>
    <row r="1715" customFormat="false" ht="12.75" hidden="false" customHeight="false" outlineLevel="0" collapsed="false">
      <c r="G1715" s="49" t="n">
        <v>0.71456</v>
      </c>
      <c r="H1715" s="49" t="n">
        <v>0.7086</v>
      </c>
      <c r="I1715" s="49" t="n">
        <v>0.4599</v>
      </c>
      <c r="J1715" s="14" t="n">
        <f aca="false">EXP(3*G1715)</f>
        <v>8.53077318141387</v>
      </c>
      <c r="K1715" s="14" t="n">
        <f aca="false">H1715*0.3+0.7</f>
        <v>0.91258</v>
      </c>
      <c r="L1715" s="14" t="n">
        <f aca="false">EXP(-10+8*I1715)</f>
        <v>0.00179850412725396</v>
      </c>
      <c r="M1715" s="31" t="n">
        <v>0.038133943923217</v>
      </c>
    </row>
    <row r="1716" customFormat="false" ht="12.75" hidden="false" customHeight="false" outlineLevel="0" collapsed="false">
      <c r="G1716" s="49" t="n">
        <v>0.17648</v>
      </c>
      <c r="H1716" s="49" t="n">
        <v>0.12061</v>
      </c>
      <c r="I1716" s="49" t="n">
        <v>0.34521</v>
      </c>
      <c r="J1716" s="14" t="n">
        <f aca="false">EXP(3*G1716)</f>
        <v>1.69798117286859</v>
      </c>
      <c r="K1716" s="14" t="n">
        <f aca="false">H1716*0.3+0.7</f>
        <v>0.736183</v>
      </c>
      <c r="L1716" s="14" t="n">
        <f aca="false">EXP(-10+8*I1716)</f>
        <v>0.000718517856703763</v>
      </c>
      <c r="M1716" s="31" t="n">
        <v>0.159141634453331</v>
      </c>
    </row>
    <row r="1717" customFormat="false" ht="12.75" hidden="false" customHeight="false" outlineLevel="0" collapsed="false">
      <c r="G1717" s="49" t="n">
        <v>0.27125</v>
      </c>
      <c r="H1717" s="49" t="n">
        <v>0.3879</v>
      </c>
      <c r="I1717" s="49" t="n">
        <v>0.53755</v>
      </c>
      <c r="J1717" s="14" t="n">
        <f aca="false">EXP(3*G1717)</f>
        <v>2.25635346700508</v>
      </c>
      <c r="K1717" s="14" t="n">
        <f aca="false">H1717*0.3+0.7</f>
        <v>0.81637</v>
      </c>
      <c r="L1717" s="14" t="n">
        <f aca="false">EXP(-10+8*I1717)</f>
        <v>0.00334730411136719</v>
      </c>
      <c r="M1717" s="31" t="n">
        <v>0.124277306482748</v>
      </c>
    </row>
    <row r="1718" customFormat="false" ht="12.75" hidden="false" customHeight="false" outlineLevel="0" collapsed="false">
      <c r="G1718" s="49" t="n">
        <v>0.32207</v>
      </c>
      <c r="H1718" s="49" t="n">
        <v>0.0212</v>
      </c>
      <c r="I1718" s="49" t="n">
        <v>0.22339</v>
      </c>
      <c r="J1718" s="14" t="n">
        <f aca="false">EXP(3*G1718)</f>
        <v>2.62796557178994</v>
      </c>
      <c r="K1718" s="14" t="n">
        <f aca="false">H1718*0.3+0.7</f>
        <v>0.70636</v>
      </c>
      <c r="L1718" s="14" t="n">
        <f aca="false">EXP(-10+8*I1718)</f>
        <v>0.000271138716240014</v>
      </c>
      <c r="M1718" s="31" t="n">
        <v>0.155547902851344</v>
      </c>
    </row>
    <row r="1719" customFormat="false" ht="12.75" hidden="false" customHeight="false" outlineLevel="0" collapsed="false">
      <c r="G1719" s="49" t="n">
        <v>0.016613</v>
      </c>
      <c r="H1719" s="49" t="n">
        <v>0.17484</v>
      </c>
      <c r="I1719" s="49" t="n">
        <v>0.98008</v>
      </c>
      <c r="J1719" s="14" t="n">
        <f aca="false">EXP(3*G1719)</f>
        <v>1.05110185535378</v>
      </c>
      <c r="K1719" s="14" t="n">
        <f aca="false">H1719*0.3+0.7</f>
        <v>0.752452</v>
      </c>
      <c r="L1719" s="14" t="n">
        <f aca="false">EXP(-10+8*I1719)</f>
        <v>0.115398952739151</v>
      </c>
      <c r="M1719" s="31" t="n">
        <v>0.14749673049597</v>
      </c>
    </row>
    <row r="1720" customFormat="false" ht="12.75" hidden="false" customHeight="false" outlineLevel="0" collapsed="false">
      <c r="G1720" s="49" t="n">
        <v>0.62708</v>
      </c>
      <c r="H1720" s="49" t="n">
        <v>0.27118</v>
      </c>
      <c r="I1720" s="49" t="n">
        <v>0.11937</v>
      </c>
      <c r="J1720" s="14" t="n">
        <f aca="false">EXP(3*G1720)</f>
        <v>6.56163624863796</v>
      </c>
      <c r="K1720" s="14" t="n">
        <f aca="false">H1720*0.3+0.7</f>
        <v>0.781354</v>
      </c>
      <c r="L1720" s="14" t="n">
        <f aca="false">EXP(-10+8*I1720)</f>
        <v>0.000117974742856287</v>
      </c>
      <c r="M1720" s="31" t="n">
        <v>0.056529829876594</v>
      </c>
    </row>
    <row r="1721" customFormat="false" ht="12.75" hidden="false" customHeight="false" outlineLevel="0" collapsed="false">
      <c r="G1721" s="49" t="n">
        <v>0.76129</v>
      </c>
      <c r="H1721" s="49" t="n">
        <v>0.5594</v>
      </c>
      <c r="I1721" s="49" t="n">
        <v>0.47543</v>
      </c>
      <c r="J1721" s="14" t="n">
        <f aca="false">EXP(3*G1721)</f>
        <v>9.81458946943136</v>
      </c>
      <c r="K1721" s="14" t="n">
        <f aca="false">H1721*0.3+0.7</f>
        <v>0.86782</v>
      </c>
      <c r="L1721" s="14" t="n">
        <f aca="false">EXP(-10+8*I1721)</f>
        <v>0.0020364238992005</v>
      </c>
      <c r="M1721" s="31" t="n">
        <v>0.0173436101894041</v>
      </c>
    </row>
    <row r="1722" customFormat="false" ht="12.75" hidden="false" customHeight="false" outlineLevel="0" collapsed="false">
      <c r="G1722" s="49" t="n">
        <v>0.62664</v>
      </c>
      <c r="H1722" s="49" t="n">
        <v>0.91529</v>
      </c>
      <c r="I1722" s="49" t="n">
        <v>0.83235</v>
      </c>
      <c r="J1722" s="14" t="n">
        <f aca="false">EXP(3*G1722)</f>
        <v>6.55298060277283</v>
      </c>
      <c r="K1722" s="14" t="n">
        <f aca="false">H1722*0.3+0.7</f>
        <v>0.974587</v>
      </c>
      <c r="L1722" s="14" t="n">
        <f aca="false">EXP(-10+8*I1722)</f>
        <v>0.0353944588767395</v>
      </c>
      <c r="M1722" s="31" t="n">
        <v>0.0938790163875824</v>
      </c>
    </row>
    <row r="1723" customFormat="false" ht="12.75" hidden="false" customHeight="false" outlineLevel="0" collapsed="false">
      <c r="G1723" s="49" t="n">
        <v>0.13388</v>
      </c>
      <c r="H1723" s="49" t="n">
        <v>0.28203</v>
      </c>
      <c r="I1723" s="49" t="n">
        <v>0.36018</v>
      </c>
      <c r="J1723" s="14" t="n">
        <f aca="false">EXP(3*G1723)</f>
        <v>1.49427329744843</v>
      </c>
      <c r="K1723" s="14" t="n">
        <f aca="false">H1723*0.3+0.7</f>
        <v>0.784609</v>
      </c>
      <c r="L1723" s="14" t="n">
        <f aca="false">EXP(-10+8*I1723)</f>
        <v>0.000809932214177737</v>
      </c>
      <c r="M1723" s="31" t="n">
        <v>0.153477163435067</v>
      </c>
    </row>
    <row r="1724" customFormat="false" ht="12.75" hidden="false" customHeight="false" outlineLevel="0" collapsed="false">
      <c r="G1724" s="49" t="n">
        <v>0.84817</v>
      </c>
      <c r="H1724" s="49" t="n">
        <v>0.47513</v>
      </c>
      <c r="I1724" s="49" t="n">
        <v>0.17964</v>
      </c>
      <c r="J1724" s="14" t="n">
        <f aca="false">EXP(3*G1724)</f>
        <v>12.736985433878</v>
      </c>
      <c r="K1724" s="14" t="n">
        <f aca="false">H1724*0.3+0.7</f>
        <v>0.842539</v>
      </c>
      <c r="L1724" s="14" t="n">
        <f aca="false">EXP(-10+8*I1724)</f>
        <v>0.00019106822399596</v>
      </c>
      <c r="M1724" s="31" t="n">
        <v>0.0471341208048938</v>
      </c>
    </row>
    <row r="1725" customFormat="false" ht="12.75" hidden="false" customHeight="false" outlineLevel="0" collapsed="false">
      <c r="G1725" s="49" t="n">
        <v>0.95981</v>
      </c>
      <c r="H1725" s="49" t="n">
        <v>0.42165</v>
      </c>
      <c r="I1725" s="49" t="n">
        <v>0.75855</v>
      </c>
      <c r="J1725" s="14" t="n">
        <f aca="false">EXP(3*G1725)</f>
        <v>17.8041219372787</v>
      </c>
      <c r="K1725" s="14" t="n">
        <f aca="false">H1725*0.3+0.7</f>
        <v>0.826495</v>
      </c>
      <c r="L1725" s="14" t="n">
        <f aca="false">EXP(-10+8*I1725)</f>
        <v>0.0196122678074765</v>
      </c>
      <c r="M1725" s="31" t="n">
        <v>0.0866572361409569</v>
      </c>
    </row>
    <row r="1726" customFormat="false" ht="12.75" hidden="false" customHeight="false" outlineLevel="0" collapsed="false">
      <c r="G1726" s="49" t="n">
        <v>0.96773</v>
      </c>
      <c r="H1726" s="49" t="n">
        <v>0.00064424</v>
      </c>
      <c r="I1726" s="49" t="n">
        <v>0.36986</v>
      </c>
      <c r="J1726" s="14" t="n">
        <f aca="false">EXP(3*G1726)</f>
        <v>18.2322134625379</v>
      </c>
      <c r="K1726" s="14" t="n">
        <f aca="false">H1726*0.3+0.7</f>
        <v>0.700193272</v>
      </c>
      <c r="L1726" s="14" t="n">
        <f aca="false">EXP(-10+8*I1726)</f>
        <v>0.000875145849810001</v>
      </c>
      <c r="M1726" s="31" t="n">
        <v>0.143978362322227</v>
      </c>
    </row>
    <row r="1727" customFormat="false" ht="12.75" hidden="false" customHeight="false" outlineLevel="0" collapsed="false">
      <c r="G1727" s="49" t="n">
        <v>0.23684</v>
      </c>
      <c r="H1727" s="49" t="n">
        <v>0.10426</v>
      </c>
      <c r="I1727" s="49" t="n">
        <v>0.13814</v>
      </c>
      <c r="J1727" s="14" t="n">
        <f aca="false">EXP(3*G1727)</f>
        <v>2.03504920914454</v>
      </c>
      <c r="K1727" s="14" t="n">
        <f aca="false">H1727*0.3+0.7</f>
        <v>0.731278</v>
      </c>
      <c r="L1727" s="14" t="n">
        <f aca="false">EXP(-10+8*I1727)</f>
        <v>0.000137089028517414</v>
      </c>
      <c r="M1727" s="31" t="n">
        <v>0.151932204437858</v>
      </c>
    </row>
    <row r="1728" customFormat="false" ht="12.75" hidden="false" customHeight="false" outlineLevel="0" collapsed="false">
      <c r="G1728" s="49" t="n">
        <v>0.16953</v>
      </c>
      <c r="H1728" s="49" t="n">
        <v>0.16344</v>
      </c>
      <c r="I1728" s="49" t="n">
        <v>0.24631</v>
      </c>
      <c r="J1728" s="14" t="n">
        <f aca="false">EXP(3*G1728)</f>
        <v>1.66294478896597</v>
      </c>
      <c r="K1728" s="14" t="n">
        <f aca="false">H1728*0.3+0.7</f>
        <v>0.749032</v>
      </c>
      <c r="L1728" s="14" t="n">
        <f aca="false">EXP(-10+8*I1728)</f>
        <v>0.000325704509569875</v>
      </c>
      <c r="M1728" s="31" t="n">
        <v>0.154618692188714</v>
      </c>
    </row>
    <row r="1729" customFormat="false" ht="12.75" hidden="false" customHeight="false" outlineLevel="0" collapsed="false">
      <c r="G1729" s="49" t="n">
        <v>0.060207</v>
      </c>
      <c r="H1729" s="49" t="n">
        <v>0.8395</v>
      </c>
      <c r="I1729" s="49" t="n">
        <v>0.029402</v>
      </c>
      <c r="J1729" s="14" t="n">
        <f aca="false">EXP(3*G1729)</f>
        <v>1.19796106600015</v>
      </c>
      <c r="K1729" s="14" t="n">
        <f aca="false">H1729*0.3+0.7</f>
        <v>0.95185</v>
      </c>
      <c r="L1729" s="14" t="n">
        <f aca="false">EXP(-10+8*I1729)</f>
        <v>5.7439174778332E-005</v>
      </c>
      <c r="M1729" s="31" t="n">
        <v>0.225577061878088</v>
      </c>
    </row>
    <row r="1730" customFormat="false" ht="12.75" hidden="false" customHeight="false" outlineLevel="0" collapsed="false">
      <c r="G1730" s="49" t="n">
        <v>0.17302</v>
      </c>
      <c r="H1730" s="49" t="n">
        <v>0.95691</v>
      </c>
      <c r="I1730" s="49" t="n">
        <v>0.019874</v>
      </c>
      <c r="J1730" s="14" t="n">
        <f aca="false">EXP(3*G1730)</f>
        <v>1.6804472865952</v>
      </c>
      <c r="K1730" s="14" t="n">
        <f aca="false">H1730*0.3+0.7</f>
        <v>0.987073</v>
      </c>
      <c r="L1730" s="14" t="n">
        <f aca="false">EXP(-10+8*I1730)</f>
        <v>5.32236346464199E-005</v>
      </c>
      <c r="M1730" s="31" t="n">
        <v>0.217160016659219</v>
      </c>
    </row>
    <row r="1731" customFormat="false" ht="12.75" hidden="false" customHeight="false" outlineLevel="0" collapsed="false">
      <c r="G1731" s="49" t="n">
        <v>0.63395</v>
      </c>
      <c r="H1731" s="49" t="n">
        <v>0.2174</v>
      </c>
      <c r="I1731" s="49" t="n">
        <v>0.004769</v>
      </c>
      <c r="J1731" s="14" t="n">
        <f aca="false">EXP(3*G1731)</f>
        <v>6.69827479529304</v>
      </c>
      <c r="K1731" s="14" t="n">
        <f aca="false">H1731*0.3+0.7</f>
        <v>0.76522</v>
      </c>
      <c r="L1731" s="14" t="n">
        <f aca="false">EXP(-10+8*I1731)</f>
        <v>4.71654936249859E-005</v>
      </c>
      <c r="M1731" s="31" t="n">
        <v>0.0682446318730602</v>
      </c>
    </row>
    <row r="1732" customFormat="false" ht="12.75" hidden="false" customHeight="false" outlineLevel="0" collapsed="false">
      <c r="G1732" s="49" t="n">
        <v>0.55126</v>
      </c>
      <c r="H1732" s="49" t="n">
        <v>0.19706</v>
      </c>
      <c r="I1732" s="49" t="n">
        <v>0.41365</v>
      </c>
      <c r="J1732" s="14" t="n">
        <f aca="false">EXP(3*G1732)</f>
        <v>5.22669945754782</v>
      </c>
      <c r="K1732" s="14" t="n">
        <f aca="false">H1732*0.3+0.7</f>
        <v>0.759118</v>
      </c>
      <c r="L1732" s="14" t="n">
        <f aca="false">EXP(-10+8*I1732)</f>
        <v>0.00124228854448729</v>
      </c>
      <c r="M1732" s="31" t="n">
        <v>0.0806053782169911</v>
      </c>
    </row>
    <row r="1733" customFormat="false" ht="12.75" hidden="false" customHeight="false" outlineLevel="0" collapsed="false">
      <c r="G1733" s="49" t="n">
        <v>0.20956</v>
      </c>
      <c r="H1733" s="49" t="n">
        <v>0.65928</v>
      </c>
      <c r="I1733" s="49" t="n">
        <v>0.45985</v>
      </c>
      <c r="J1733" s="14" t="n">
        <f aca="false">EXP(3*G1733)</f>
        <v>1.87513376835455</v>
      </c>
      <c r="K1733" s="14" t="n">
        <f aca="false">H1733*0.3+0.7</f>
        <v>0.897784</v>
      </c>
      <c r="L1733" s="14" t="n">
        <f aca="false">EXP(-10+8*I1733)</f>
        <v>0.00179778486946421</v>
      </c>
      <c r="M1733" s="31" t="n">
        <v>0.167097425476387</v>
      </c>
    </row>
    <row r="1734" customFormat="false" ht="12.75" hidden="false" customHeight="false" outlineLevel="0" collapsed="false">
      <c r="G1734" s="49" t="n">
        <v>0.93738</v>
      </c>
      <c r="H1734" s="49" t="n">
        <v>0.58703</v>
      </c>
      <c r="I1734" s="49" t="n">
        <v>0.46317</v>
      </c>
      <c r="J1734" s="14" t="n">
        <f aca="false">EXP(3*G1734)</f>
        <v>16.6455015043106</v>
      </c>
      <c r="K1734" s="14" t="n">
        <f aca="false">H1734*0.3+0.7</f>
        <v>0.876109</v>
      </c>
      <c r="L1734" s="14" t="n">
        <f aca="false">EXP(-10+8*I1734)</f>
        <v>0.00184617379597683</v>
      </c>
      <c r="M1734" s="31" t="n">
        <v>0.0656402180004332</v>
      </c>
    </row>
    <row r="1735" customFormat="false" ht="12.75" hidden="false" customHeight="false" outlineLevel="0" collapsed="false">
      <c r="G1735" s="49" t="n">
        <v>0.6163</v>
      </c>
      <c r="H1735" s="49" t="n">
        <v>0.57877</v>
      </c>
      <c r="I1735" s="49" t="n">
        <v>0.82253</v>
      </c>
      <c r="J1735" s="14" t="n">
        <f aca="false">EXP(3*G1735)</f>
        <v>6.35282756740735</v>
      </c>
      <c r="K1735" s="14" t="n">
        <f aca="false">H1735*0.3+0.7</f>
        <v>0.873631</v>
      </c>
      <c r="L1735" s="14" t="n">
        <f aca="false">EXP(-10+8*I1735)</f>
        <v>0.0327202868655987</v>
      </c>
      <c r="M1735" s="31" t="n">
        <v>0.0366458402838313</v>
      </c>
    </row>
    <row r="1736" customFormat="false" ht="12.75" hidden="false" customHeight="false" outlineLevel="0" collapsed="false">
      <c r="G1736" s="49" t="n">
        <v>0.018251</v>
      </c>
      <c r="H1736" s="49" t="n">
        <v>0.40419</v>
      </c>
      <c r="I1736" s="49" t="n">
        <v>0.18282</v>
      </c>
      <c r="J1736" s="14" t="n">
        <f aca="false">EXP(3*G1736)</f>
        <v>1.05627968137026</v>
      </c>
      <c r="K1736" s="14" t="n">
        <f aca="false">H1736*0.3+0.7</f>
        <v>0.821257</v>
      </c>
      <c r="L1736" s="14" t="n">
        <f aca="false">EXP(-10+8*I1736)</f>
        <v>0.000195991356342416</v>
      </c>
      <c r="M1736" s="31" t="n">
        <v>0.18017263506053</v>
      </c>
    </row>
    <row r="1737" customFormat="false" ht="12.75" hidden="false" customHeight="false" outlineLevel="0" collapsed="false">
      <c r="G1737" s="49" t="n">
        <v>0.14341</v>
      </c>
      <c r="H1737" s="49" t="n">
        <v>0.50581</v>
      </c>
      <c r="I1737" s="49" t="n">
        <v>0.65945</v>
      </c>
      <c r="J1737" s="14" t="n">
        <f aca="false">EXP(3*G1737)</f>
        <v>1.53761113344228</v>
      </c>
      <c r="K1737" s="14" t="n">
        <f aca="false">H1737*0.3+0.7</f>
        <v>0.851743</v>
      </c>
      <c r="L1737" s="14" t="n">
        <f aca="false">EXP(-10+8*I1737)</f>
        <v>0.00887603793532211</v>
      </c>
      <c r="M1737" s="31" t="n">
        <v>0.162582131346445</v>
      </c>
    </row>
    <row r="1738" customFormat="false" ht="12.75" hidden="false" customHeight="false" outlineLevel="0" collapsed="false">
      <c r="G1738" s="49" t="n">
        <v>0.84493</v>
      </c>
      <c r="H1738" s="49" t="n">
        <v>0.25121</v>
      </c>
      <c r="I1738" s="49" t="n">
        <v>0.6547</v>
      </c>
      <c r="J1738" s="14" t="n">
        <f aca="false">EXP(3*G1738)</f>
        <v>12.6137816757316</v>
      </c>
      <c r="K1738" s="14" t="n">
        <f aca="false">H1738*0.3+0.7</f>
        <v>0.775363</v>
      </c>
      <c r="L1738" s="14" t="n">
        <f aca="false">EXP(-10+8*I1738)</f>
        <v>0.0085450765841758</v>
      </c>
      <c r="M1738" s="31" t="n">
        <v>0.0794682525353226</v>
      </c>
    </row>
    <row r="1739" customFormat="false" ht="12.75" hidden="false" customHeight="false" outlineLevel="0" collapsed="false">
      <c r="G1739" s="49" t="n">
        <v>0.61745</v>
      </c>
      <c r="H1739" s="49" t="n">
        <v>0.13145</v>
      </c>
      <c r="I1739" s="49" t="n">
        <v>0.23298</v>
      </c>
      <c r="J1739" s="14" t="n">
        <f aca="false">EXP(3*G1739)</f>
        <v>6.37478267329585</v>
      </c>
      <c r="K1739" s="14" t="n">
        <f aca="false">H1739*0.3+0.7</f>
        <v>0.739435</v>
      </c>
      <c r="L1739" s="14" t="n">
        <f aca="false">EXP(-10+8*I1739)</f>
        <v>0.000292759238014412</v>
      </c>
      <c r="M1739" s="31" t="n">
        <v>0.0898631463935758</v>
      </c>
    </row>
    <row r="1740" customFormat="false" ht="12.75" hidden="false" customHeight="false" outlineLevel="0" collapsed="false">
      <c r="G1740" s="49" t="n">
        <v>0.49201</v>
      </c>
      <c r="H1740" s="49" t="n">
        <v>0.69797</v>
      </c>
      <c r="I1740" s="49" t="n">
        <v>0.2733</v>
      </c>
      <c r="J1740" s="14" t="n">
        <f aca="false">EXP(3*G1740)</f>
        <v>4.37554025918807</v>
      </c>
      <c r="K1740" s="14" t="n">
        <f aca="false">H1740*0.3+0.7</f>
        <v>0.909391</v>
      </c>
      <c r="L1740" s="14" t="n">
        <f aca="false">EXP(-10+8*I1740)</f>
        <v>0.000404200304360594</v>
      </c>
      <c r="M1740" s="31" t="n">
        <v>0.0934205961975516</v>
      </c>
    </row>
    <row r="1741" customFormat="false" ht="12.75" hidden="false" customHeight="false" outlineLevel="0" collapsed="false">
      <c r="G1741" s="49" t="n">
        <v>0.43755</v>
      </c>
      <c r="H1741" s="49" t="n">
        <v>0.87683</v>
      </c>
      <c r="I1741" s="49" t="n">
        <v>0.22622</v>
      </c>
      <c r="J1741" s="14" t="n">
        <f aca="false">EXP(3*G1741)</f>
        <v>3.71600809735271</v>
      </c>
      <c r="K1741" s="14" t="n">
        <f aca="false">H1741*0.3+0.7</f>
        <v>0.963049</v>
      </c>
      <c r="L1741" s="14" t="n">
        <f aca="false">EXP(-10+8*I1741)</f>
        <v>0.000277347312897289</v>
      </c>
      <c r="M1741" s="31" t="n">
        <v>0.137500149247862</v>
      </c>
    </row>
    <row r="1742" customFormat="false" ht="12.75" hidden="false" customHeight="false" outlineLevel="0" collapsed="false">
      <c r="G1742" s="49" t="n">
        <v>0.53446</v>
      </c>
      <c r="H1742" s="49" t="n">
        <v>0.67612</v>
      </c>
      <c r="I1742" s="49" t="n">
        <v>0.87624</v>
      </c>
      <c r="J1742" s="14" t="n">
        <f aca="false">EXP(3*G1742)</f>
        <v>4.96980199860479</v>
      </c>
      <c r="K1742" s="14" t="n">
        <f aca="false">H1742*0.3+0.7</f>
        <v>0.902836</v>
      </c>
      <c r="L1742" s="14" t="n">
        <f aca="false">EXP(-10+8*I1742)</f>
        <v>0.0502834138895695</v>
      </c>
      <c r="M1742" s="31" t="n">
        <v>0.0731155095833169</v>
      </c>
    </row>
    <row r="1743" customFormat="false" ht="12.75" hidden="false" customHeight="false" outlineLevel="0" collapsed="false">
      <c r="G1743" s="49" t="n">
        <v>0.94108</v>
      </c>
      <c r="H1743" s="49" t="n">
        <v>0.061998</v>
      </c>
      <c r="I1743" s="49" t="n">
        <v>0.92347</v>
      </c>
      <c r="J1743" s="14" t="n">
        <f aca="false">EXP(3*G1743)</f>
        <v>16.8312958218315</v>
      </c>
      <c r="K1743" s="14" t="n">
        <f aca="false">H1743*0.3+0.7</f>
        <v>0.7185994</v>
      </c>
      <c r="L1743" s="14" t="n">
        <f aca="false">EXP(-10+8*I1743)</f>
        <v>0.0733700107308207</v>
      </c>
      <c r="M1743" s="31" t="n">
        <v>0.130953199888621</v>
      </c>
    </row>
    <row r="1744" customFormat="false" ht="12.75" hidden="false" customHeight="false" outlineLevel="0" collapsed="false">
      <c r="G1744" s="49" t="n">
        <v>0.28397</v>
      </c>
      <c r="H1744" s="49" t="n">
        <v>0.63012</v>
      </c>
      <c r="I1744" s="49" t="n">
        <v>0.27294</v>
      </c>
      <c r="J1744" s="14" t="n">
        <f aca="false">EXP(3*G1744)</f>
        <v>2.34411984776437</v>
      </c>
      <c r="K1744" s="14" t="n">
        <f aca="false">H1744*0.3+0.7</f>
        <v>0.889036</v>
      </c>
      <c r="L1744" s="14" t="n">
        <f aca="false">EXP(-10+8*I1744)</f>
        <v>0.000403037882175448</v>
      </c>
      <c r="M1744" s="31" t="n">
        <v>0.143992355126907</v>
      </c>
    </row>
    <row r="1745" customFormat="false" ht="12.75" hidden="false" customHeight="false" outlineLevel="0" collapsed="false">
      <c r="G1745" s="49" t="n">
        <v>0.62243</v>
      </c>
      <c r="H1745" s="49" t="n">
        <v>0.67363</v>
      </c>
      <c r="I1745" s="49" t="n">
        <v>0.35331</v>
      </c>
      <c r="J1745" s="14" t="n">
        <f aca="false">EXP(3*G1745)</f>
        <v>6.47073691988578</v>
      </c>
      <c r="K1745" s="14" t="n">
        <f aca="false">H1745*0.3+0.7</f>
        <v>0.902089</v>
      </c>
      <c r="L1745" s="14" t="n">
        <f aca="false">EXP(-10+8*I1745)</f>
        <v>0.00076661947573405</v>
      </c>
      <c r="M1745" s="31" t="n">
        <v>0.0520937769197421</v>
      </c>
    </row>
    <row r="1746" customFormat="false" ht="12.75" hidden="false" customHeight="false" outlineLevel="0" collapsed="false">
      <c r="G1746" s="49" t="n">
        <v>0.56413</v>
      </c>
      <c r="H1746" s="49" t="n">
        <v>0.93254</v>
      </c>
      <c r="I1746" s="49" t="n">
        <v>0.76922</v>
      </c>
      <c r="J1746" s="14" t="n">
        <f aca="false">EXP(3*G1746)</f>
        <v>5.43244875466276</v>
      </c>
      <c r="K1746" s="14" t="n">
        <f aca="false">H1746*0.3+0.7</f>
        <v>0.979762</v>
      </c>
      <c r="L1746" s="14" t="n">
        <f aca="false">EXP(-10+8*I1746)</f>
        <v>0.0213598988582929</v>
      </c>
      <c r="M1746" s="31" t="n">
        <v>0.111661809137534</v>
      </c>
    </row>
    <row r="1747" customFormat="false" ht="12.75" hidden="false" customHeight="false" outlineLevel="0" collapsed="false">
      <c r="G1747" s="49" t="n">
        <v>0.74081</v>
      </c>
      <c r="H1747" s="49" t="n">
        <v>0.22004</v>
      </c>
      <c r="I1747" s="49" t="n">
        <v>0.59525</v>
      </c>
      <c r="J1747" s="14" t="n">
        <f aca="false">EXP(3*G1747)</f>
        <v>9.22973188610293</v>
      </c>
      <c r="K1747" s="14" t="n">
        <f aca="false">H1747*0.3+0.7</f>
        <v>0.766012</v>
      </c>
      <c r="L1747" s="14" t="n">
        <f aca="false">EXP(-10+8*I1747)</f>
        <v>0.00531086795712636</v>
      </c>
      <c r="M1747" s="31" t="n">
        <v>0.0697045996914544</v>
      </c>
    </row>
    <row r="1748" customFormat="false" ht="12.75" hidden="false" customHeight="false" outlineLevel="0" collapsed="false">
      <c r="G1748" s="49" t="n">
        <v>0.78643</v>
      </c>
      <c r="H1748" s="49" t="n">
        <v>0.91311</v>
      </c>
      <c r="I1748" s="49" t="n">
        <v>0.60934</v>
      </c>
      <c r="J1748" s="14" t="n">
        <f aca="false">EXP(3*G1748)</f>
        <v>10.5834345457202</v>
      </c>
      <c r="K1748" s="14" t="n">
        <f aca="false">H1748*0.3+0.7</f>
        <v>0.973933</v>
      </c>
      <c r="L1748" s="14" t="n">
        <f aca="false">EXP(-10+8*I1748)</f>
        <v>0.00594455264868225</v>
      </c>
      <c r="M1748" s="31" t="n">
        <v>0.0638027572432279</v>
      </c>
    </row>
    <row r="1749" customFormat="false" ht="12.75" hidden="false" customHeight="false" outlineLevel="0" collapsed="false">
      <c r="G1749" s="49" t="n">
        <v>0.3246</v>
      </c>
      <c r="H1749" s="49" t="n">
        <v>0.36337</v>
      </c>
      <c r="I1749" s="49" t="n">
        <v>0.11603</v>
      </c>
      <c r="J1749" s="14" t="n">
        <f aca="false">EXP(3*G1749)</f>
        <v>2.64798771840651</v>
      </c>
      <c r="K1749" s="14" t="n">
        <f aca="false">H1749*0.3+0.7</f>
        <v>0.809011</v>
      </c>
      <c r="L1749" s="14" t="n">
        <f aca="false">EXP(-10+8*I1749)</f>
        <v>0.000114864199648755</v>
      </c>
      <c r="M1749" s="31" t="n">
        <v>0.111145796968061</v>
      </c>
    </row>
    <row r="1750" customFormat="false" ht="12.75" hidden="false" customHeight="false" outlineLevel="0" collapsed="false">
      <c r="G1750" s="49" t="n">
        <v>0.66168</v>
      </c>
      <c r="H1750" s="49" t="n">
        <v>0.035973</v>
      </c>
      <c r="I1750" s="49" t="n">
        <v>0.91516</v>
      </c>
      <c r="J1750" s="14" t="n">
        <f aca="false">EXP(3*G1750)</f>
        <v>7.27933855317215</v>
      </c>
      <c r="K1750" s="14" t="n">
        <f aca="false">H1750*0.3+0.7</f>
        <v>0.7107919</v>
      </c>
      <c r="L1750" s="14" t="n">
        <f aca="false">EXP(-10+8*I1750)</f>
        <v>0.0686509711825035</v>
      </c>
      <c r="M1750" s="31" t="n">
        <v>0.107065749096116</v>
      </c>
    </row>
    <row r="1751" customFormat="false" ht="12.75" hidden="false" customHeight="false" outlineLevel="0" collapsed="false">
      <c r="G1751" s="49" t="n">
        <v>0.52871</v>
      </c>
      <c r="H1751" s="49" t="n">
        <v>0.90131</v>
      </c>
      <c r="I1751" s="49" t="n">
        <v>0.11811</v>
      </c>
      <c r="J1751" s="14" t="n">
        <f aca="false">EXP(3*G1751)</f>
        <v>4.88480809412775</v>
      </c>
      <c r="K1751" s="14" t="n">
        <f aca="false">H1751*0.3+0.7</f>
        <v>0.970393</v>
      </c>
      <c r="L1751" s="14" t="n">
        <f aca="false">EXP(-10+8*I1751)</f>
        <v>0.000116791530855256</v>
      </c>
      <c r="M1751" s="31" t="n">
        <v>0.116562837198541</v>
      </c>
    </row>
    <row r="1752" customFormat="false" ht="12.75" hidden="false" customHeight="false" outlineLevel="0" collapsed="false">
      <c r="G1752" s="49" t="n">
        <v>0.71516</v>
      </c>
      <c r="H1752" s="49" t="n">
        <v>0.44706</v>
      </c>
      <c r="I1752" s="49" t="n">
        <v>0.82659</v>
      </c>
      <c r="J1752" s="14" t="n">
        <f aca="false">EXP(3*G1752)</f>
        <v>8.54614240128861</v>
      </c>
      <c r="K1752" s="14" t="n">
        <f aca="false">H1752*0.3+0.7</f>
        <v>0.834118</v>
      </c>
      <c r="L1752" s="14" t="n">
        <f aca="false">EXP(-10+8*I1752)</f>
        <v>0.0338004893090107</v>
      </c>
      <c r="M1752" s="31" t="n">
        <v>0.0219926731542164</v>
      </c>
    </row>
    <row r="1753" customFormat="false" ht="12.75" hidden="false" customHeight="false" outlineLevel="0" collapsed="false">
      <c r="G1753" s="49" t="n">
        <v>0.78245</v>
      </c>
      <c r="H1753" s="49" t="n">
        <v>0.85677</v>
      </c>
      <c r="I1753" s="49" t="n">
        <v>0.73828</v>
      </c>
      <c r="J1753" s="14" t="n">
        <f aca="false">EXP(3*G1753)</f>
        <v>10.4578197499132</v>
      </c>
      <c r="K1753" s="14" t="n">
        <f aca="false">H1753*0.3+0.7</f>
        <v>0.957031</v>
      </c>
      <c r="L1753" s="14" t="n">
        <f aca="false">EXP(-10+8*I1753)</f>
        <v>0.0166764122185316</v>
      </c>
      <c r="M1753" s="31" t="n">
        <v>0.0565661559051838</v>
      </c>
    </row>
    <row r="1754" customFormat="false" ht="12.75" hidden="false" customHeight="false" outlineLevel="0" collapsed="false">
      <c r="G1754" s="49" t="n">
        <v>0.8293</v>
      </c>
      <c r="H1754" s="49" t="n">
        <v>0.7535</v>
      </c>
      <c r="I1754" s="49" t="n">
        <v>0.29154</v>
      </c>
      <c r="J1754" s="14" t="n">
        <f aca="false">EXP(3*G1754)</f>
        <v>12.0359740170988</v>
      </c>
      <c r="K1754" s="14" t="n">
        <f aca="false">H1754*0.3+0.7</f>
        <v>0.92605</v>
      </c>
      <c r="L1754" s="14" t="n">
        <f aca="false">EXP(-10+8*I1754)</f>
        <v>0.000467701633787663</v>
      </c>
      <c r="M1754" s="31" t="n">
        <v>0.0422304955145604</v>
      </c>
    </row>
    <row r="1755" customFormat="false" ht="12.75" hidden="false" customHeight="false" outlineLevel="0" collapsed="false">
      <c r="G1755" s="49" t="n">
        <v>0.37562</v>
      </c>
      <c r="H1755" s="49" t="n">
        <v>0.79506</v>
      </c>
      <c r="I1755" s="49" t="n">
        <v>0.42238</v>
      </c>
      <c r="J1755" s="14" t="n">
        <f aca="false">EXP(3*G1755)</f>
        <v>3.08595138372112</v>
      </c>
      <c r="K1755" s="14" t="n">
        <f aca="false">H1755*0.3+0.7</f>
        <v>0.938518</v>
      </c>
      <c r="L1755" s="14" t="n">
        <f aca="false">EXP(-10+8*I1755)</f>
        <v>0.00133215146615398</v>
      </c>
      <c r="M1755" s="31" t="n">
        <v>0.141734222580635</v>
      </c>
    </row>
    <row r="1756" customFormat="false" ht="12.75" hidden="false" customHeight="false" outlineLevel="0" collapsed="false">
      <c r="G1756" s="49" t="n">
        <v>0.17982</v>
      </c>
      <c r="H1756" s="49" t="n">
        <v>0.90477</v>
      </c>
      <c r="I1756" s="49" t="n">
        <v>0.29665</v>
      </c>
      <c r="J1756" s="14" t="n">
        <f aca="false">EXP(3*G1756)</f>
        <v>1.71508046862805</v>
      </c>
      <c r="K1756" s="14" t="n">
        <f aca="false">H1756*0.3+0.7</f>
        <v>0.971431</v>
      </c>
      <c r="L1756" s="14" t="n">
        <f aca="false">EXP(-10+8*I1756)</f>
        <v>0.000487217462325153</v>
      </c>
      <c r="M1756" s="31" t="n">
        <v>0.208300452679943</v>
      </c>
    </row>
    <row r="1757" customFormat="false" ht="12.75" hidden="false" customHeight="false" outlineLevel="0" collapsed="false">
      <c r="G1757" s="49" t="n">
        <v>0.72987</v>
      </c>
      <c r="H1757" s="49" t="n">
        <v>0.23882</v>
      </c>
      <c r="I1757" s="49" t="n">
        <v>0.19345</v>
      </c>
      <c r="J1757" s="14" t="n">
        <f aca="false">EXP(3*G1757)</f>
        <v>8.93172906101865</v>
      </c>
      <c r="K1757" s="14" t="n">
        <f aca="false">H1757*0.3+0.7</f>
        <v>0.771646</v>
      </c>
      <c r="L1757" s="14" t="n">
        <f aca="false">EXP(-10+8*I1757)</f>
        <v>0.000213387669911444</v>
      </c>
      <c r="M1757" s="31" t="n">
        <v>0.0645220897042248</v>
      </c>
    </row>
    <row r="1758" customFormat="false" ht="12.75" hidden="false" customHeight="false" outlineLevel="0" collapsed="false">
      <c r="G1758" s="49" t="n">
        <v>0.08948</v>
      </c>
      <c r="H1758" s="49" t="n">
        <v>0.57135</v>
      </c>
      <c r="I1758" s="49" t="n">
        <v>0.72994</v>
      </c>
      <c r="J1758" s="14" t="n">
        <f aca="false">EXP(3*G1758)</f>
        <v>1.30792249932631</v>
      </c>
      <c r="K1758" s="14" t="n">
        <f aca="false">H1758*0.3+0.7</f>
        <v>0.871405</v>
      </c>
      <c r="L1758" s="14" t="n">
        <f aca="false">EXP(-10+8*I1758)</f>
        <v>0.0156000680898843</v>
      </c>
      <c r="M1758" s="31" t="n">
        <v>0.180437862423877</v>
      </c>
    </row>
    <row r="1759" customFormat="false" ht="12.75" hidden="false" customHeight="false" outlineLevel="0" collapsed="false">
      <c r="G1759" s="49" t="n">
        <v>0.47544</v>
      </c>
      <c r="H1759" s="49" t="n">
        <v>0.6447</v>
      </c>
      <c r="I1759" s="49" t="n">
        <v>0.14706</v>
      </c>
      <c r="J1759" s="14" t="n">
        <f aca="false">EXP(3*G1759)</f>
        <v>4.16334983902855</v>
      </c>
      <c r="K1759" s="14" t="n">
        <f aca="false">H1759*0.3+0.7</f>
        <v>0.89341</v>
      </c>
      <c r="L1759" s="14" t="n">
        <f aca="false">EXP(-10+8*I1759)</f>
        <v>0.000147229200261615</v>
      </c>
      <c r="M1759" s="31" t="n">
        <v>0.0904715436726097</v>
      </c>
    </row>
    <row r="1760" customFormat="false" ht="12.75" hidden="false" customHeight="false" outlineLevel="0" collapsed="false">
      <c r="G1760" s="49" t="n">
        <v>0.29533</v>
      </c>
      <c r="H1760" s="49" t="n">
        <v>0.90936</v>
      </c>
      <c r="I1760" s="49" t="n">
        <v>0.91918</v>
      </c>
      <c r="J1760" s="14" t="n">
        <f aca="false">EXP(3*G1760)</f>
        <v>2.42538433380856</v>
      </c>
      <c r="K1760" s="14" t="n">
        <f aca="false">H1760*0.3+0.7</f>
        <v>0.972808</v>
      </c>
      <c r="L1760" s="14" t="n">
        <f aca="false">EXP(-10+8*I1760)</f>
        <v>0.0708946717422074</v>
      </c>
      <c r="M1760" s="31" t="n">
        <v>0.175735107546334</v>
      </c>
    </row>
    <row r="1761" customFormat="false" ht="12.75" hidden="false" customHeight="false" outlineLevel="0" collapsed="false">
      <c r="G1761" s="49" t="n">
        <v>0.47914</v>
      </c>
      <c r="H1761" s="49" t="n">
        <v>0.30329</v>
      </c>
      <c r="I1761" s="49" t="n">
        <v>0.85873</v>
      </c>
      <c r="J1761" s="14" t="n">
        <f aca="false">EXP(3*G1761)</f>
        <v>4.20982045703561</v>
      </c>
      <c r="K1761" s="14" t="n">
        <f aca="false">H1761*0.3+0.7</f>
        <v>0.790987</v>
      </c>
      <c r="L1761" s="14" t="n">
        <f aca="false">EXP(-10+8*I1761)</f>
        <v>0.0437108029647485</v>
      </c>
      <c r="M1761" s="31" t="n">
        <v>0.0683471362251551</v>
      </c>
    </row>
    <row r="1762" customFormat="false" ht="12.75" hidden="false" customHeight="false" outlineLevel="0" collapsed="false">
      <c r="G1762" s="49" t="n">
        <v>0.74251</v>
      </c>
      <c r="H1762" s="49" t="n">
        <v>0.29518</v>
      </c>
      <c r="I1762" s="49" t="n">
        <v>0.87881</v>
      </c>
      <c r="J1762" s="14" t="n">
        <f aca="false">EXP(3*G1762)</f>
        <v>9.2769237557012</v>
      </c>
      <c r="K1762" s="14" t="n">
        <f aca="false">H1762*0.3+0.7</f>
        <v>0.788554</v>
      </c>
      <c r="L1762" s="14" t="n">
        <f aca="false">EXP(-10+8*I1762)</f>
        <v>0.0513279418319655</v>
      </c>
      <c r="M1762" s="31" t="n">
        <v>0.0547194170126747</v>
      </c>
    </row>
    <row r="1763" customFormat="false" ht="12.75" hidden="false" customHeight="false" outlineLevel="0" collapsed="false">
      <c r="G1763" s="49" t="n">
        <v>0.84681</v>
      </c>
      <c r="H1763" s="49" t="n">
        <v>0.55898</v>
      </c>
      <c r="I1763" s="49" t="n">
        <v>0.61104</v>
      </c>
      <c r="J1763" s="14" t="n">
        <f aca="false">EXP(3*G1763)</f>
        <v>12.685124401755</v>
      </c>
      <c r="K1763" s="14" t="n">
        <f aca="false">H1763*0.3+0.7</f>
        <v>0.867694</v>
      </c>
      <c r="L1763" s="14" t="n">
        <f aca="false">EXP(-10+8*I1763)</f>
        <v>0.00602595081764</v>
      </c>
      <c r="M1763" s="31" t="n">
        <v>0.0410521965285545</v>
      </c>
    </row>
    <row r="1764" customFormat="false" ht="12.75" hidden="false" customHeight="false" outlineLevel="0" collapsed="false">
      <c r="G1764" s="49" t="n">
        <v>0.30855</v>
      </c>
      <c r="H1764" s="49" t="n">
        <v>0.44229</v>
      </c>
      <c r="I1764" s="49" t="n">
        <v>0.094036</v>
      </c>
      <c r="J1764" s="14" t="n">
        <f aca="false">EXP(3*G1764)</f>
        <v>2.5235080075875</v>
      </c>
      <c r="K1764" s="14" t="n">
        <f aca="false">H1764*0.3+0.7</f>
        <v>0.832687</v>
      </c>
      <c r="L1764" s="14" t="n">
        <f aca="false">EXP(-10+8*I1764)</f>
        <v>9.63318072828428E-005</v>
      </c>
      <c r="M1764" s="31" t="n">
        <v>0.118106911553855</v>
      </c>
    </row>
    <row r="1765" customFormat="false" ht="12.75" hidden="false" customHeight="false" outlineLevel="0" collapsed="false">
      <c r="G1765" s="49" t="n">
        <v>0.018166</v>
      </c>
      <c r="H1765" s="49" t="n">
        <v>0.61304</v>
      </c>
      <c r="I1765" s="49" t="n">
        <v>0.76587</v>
      </c>
      <c r="J1765" s="14" t="n">
        <f aca="false">EXP(3*G1765)</f>
        <v>1.05601036439088</v>
      </c>
      <c r="K1765" s="14" t="n">
        <f aca="false">H1765*0.3+0.7</f>
        <v>0.883912</v>
      </c>
      <c r="L1765" s="14" t="n">
        <f aca="false">EXP(-10+8*I1765)</f>
        <v>0.0207950562669222</v>
      </c>
      <c r="M1765" s="31" t="n">
        <v>0.198773871030261</v>
      </c>
    </row>
    <row r="1766" customFormat="false" ht="12.75" hidden="false" customHeight="false" outlineLevel="0" collapsed="false">
      <c r="G1766" s="49" t="n">
        <v>0.89909</v>
      </c>
      <c r="H1766" s="49" t="n">
        <v>0.4201</v>
      </c>
      <c r="I1766" s="49" t="n">
        <v>0.1688</v>
      </c>
      <c r="J1766" s="14" t="n">
        <f aca="false">EXP(3*G1766)</f>
        <v>14.8391654554164</v>
      </c>
      <c r="K1766" s="14" t="n">
        <f aca="false">H1766*0.3+0.7</f>
        <v>0.82603</v>
      </c>
      <c r="L1766" s="14" t="n">
        <f aca="false">EXP(-10+8*I1766)</f>
        <v>0.000175196912908938</v>
      </c>
      <c r="M1766" s="31" t="n">
        <v>0.0677620730061387</v>
      </c>
    </row>
    <row r="1767" customFormat="false" ht="12.75" hidden="false" customHeight="false" outlineLevel="0" collapsed="false">
      <c r="G1767" s="49" t="n">
        <v>0.59521</v>
      </c>
      <c r="H1767" s="49" t="n">
        <v>0.22401</v>
      </c>
      <c r="I1767" s="49" t="n">
        <v>0.14183</v>
      </c>
      <c r="J1767" s="14" t="n">
        <f aca="false">EXP(3*G1767)</f>
        <v>5.96333566587661</v>
      </c>
      <c r="K1767" s="14" t="n">
        <f aca="false">H1767*0.3+0.7</f>
        <v>0.767203</v>
      </c>
      <c r="L1767" s="14" t="n">
        <f aca="false">EXP(-10+8*I1767)</f>
        <v>0.000141196220536788</v>
      </c>
      <c r="M1767" s="31" t="n">
        <v>0.0696978948368202</v>
      </c>
    </row>
    <row r="1768" customFormat="false" ht="12.75" hidden="false" customHeight="false" outlineLevel="0" collapsed="false">
      <c r="G1768" s="49" t="n">
        <v>0.5009</v>
      </c>
      <c r="H1768" s="49" t="n">
        <v>0.022621</v>
      </c>
      <c r="I1768" s="49" t="n">
        <v>0.23166</v>
      </c>
      <c r="J1768" s="14" t="n">
        <f aca="false">EXP(3*G1768)</f>
        <v>4.49380598129675</v>
      </c>
      <c r="K1768" s="14" t="n">
        <f aca="false">H1768*0.3+0.7</f>
        <v>0.7067863</v>
      </c>
      <c r="L1768" s="14" t="n">
        <f aca="false">EXP(-10+8*I1768)</f>
        <v>0.000289683966472551</v>
      </c>
      <c r="M1768" s="31" t="n">
        <v>0.129020159605662</v>
      </c>
    </row>
    <row r="1769" customFormat="false" ht="12.75" hidden="false" customHeight="false" outlineLevel="0" collapsed="false">
      <c r="G1769" s="49" t="n">
        <v>0.75555</v>
      </c>
      <c r="H1769" s="49" t="n">
        <v>0.28742</v>
      </c>
      <c r="I1769" s="49" t="n">
        <v>0.97544</v>
      </c>
      <c r="J1769" s="14" t="n">
        <f aca="false">EXP(3*G1769)</f>
        <v>9.64702907428416</v>
      </c>
      <c r="K1769" s="14" t="n">
        <f aca="false">H1769*0.3+0.7</f>
        <v>0.786226</v>
      </c>
      <c r="L1769" s="14" t="n">
        <f aca="false">EXP(-10+8*I1769)</f>
        <v>0.111193872733637</v>
      </c>
      <c r="M1769" s="31" t="n">
        <v>0.0594955456612687</v>
      </c>
    </row>
    <row r="1770" customFormat="false" ht="12.75" hidden="false" customHeight="false" outlineLevel="0" collapsed="false">
      <c r="G1770" s="49" t="n">
        <v>0.5822</v>
      </c>
      <c r="H1770" s="49" t="n">
        <v>0.56602</v>
      </c>
      <c r="I1770" s="49" t="n">
        <v>0.22163</v>
      </c>
      <c r="J1770" s="14" t="n">
        <f aca="false">EXP(3*G1770)</f>
        <v>5.73507025084632</v>
      </c>
      <c r="K1770" s="14" t="n">
        <f aca="false">H1770*0.3+0.7</f>
        <v>0.869806</v>
      </c>
      <c r="L1770" s="14" t="n">
        <f aca="false">EXP(-10+8*I1770)</f>
        <v>0.000267347833556643</v>
      </c>
      <c r="M1770" s="31" t="n">
        <v>0.0476102454847237</v>
      </c>
    </row>
    <row r="1771" customFormat="false" ht="12.75" hidden="false" customHeight="false" outlineLevel="0" collapsed="false">
      <c r="G1771" s="49" t="n">
        <v>0.0089267</v>
      </c>
      <c r="H1771" s="49" t="n">
        <v>0.21426</v>
      </c>
      <c r="I1771" s="49" t="n">
        <v>0.93054</v>
      </c>
      <c r="J1771" s="14" t="n">
        <f aca="false">EXP(3*G1771)</f>
        <v>1.02714190942154</v>
      </c>
      <c r="K1771" s="14" t="n">
        <f aca="false">H1771*0.3+0.7</f>
        <v>0.764278</v>
      </c>
      <c r="L1771" s="14" t="n">
        <f aca="false">EXP(-10+8*I1771)</f>
        <v>0.0776394193078699</v>
      </c>
      <c r="M1771" s="31" t="n">
        <v>0.155727584045267</v>
      </c>
    </row>
    <row r="1772" customFormat="false" ht="12.75" hidden="false" customHeight="false" outlineLevel="0" collapsed="false">
      <c r="G1772" s="49" t="n">
        <v>0.59077</v>
      </c>
      <c r="H1772" s="49" t="n">
        <v>0.55535</v>
      </c>
      <c r="I1772" s="49" t="n">
        <v>0.35401</v>
      </c>
      <c r="J1772" s="14" t="n">
        <f aca="false">EXP(3*G1772)</f>
        <v>5.88443070844575</v>
      </c>
      <c r="K1772" s="14" t="n">
        <f aca="false">H1772*0.3+0.7</f>
        <v>0.866605</v>
      </c>
      <c r="L1772" s="14" t="n">
        <f aca="false">EXP(-10+8*I1772)</f>
        <v>0.00077092458786143</v>
      </c>
      <c r="M1772" s="31" t="n">
        <v>0.0437039959080927</v>
      </c>
    </row>
    <row r="1773" customFormat="false" ht="12.75" hidden="false" customHeight="false" outlineLevel="0" collapsed="false">
      <c r="G1773" s="49" t="n">
        <v>0.79614</v>
      </c>
      <c r="H1773" s="49" t="n">
        <v>0.7562</v>
      </c>
      <c r="I1773" s="49" t="n">
        <v>0.014105</v>
      </c>
      <c r="J1773" s="14" t="n">
        <f aca="false">EXP(3*G1773)</f>
        <v>10.8962642376636</v>
      </c>
      <c r="K1773" s="14" t="n">
        <f aca="false">H1773*0.3+0.7</f>
        <v>0.92686</v>
      </c>
      <c r="L1773" s="14" t="n">
        <f aca="false">EXP(-10+8*I1773)</f>
        <v>5.08230787725273E-005</v>
      </c>
      <c r="M1773" s="31" t="n">
        <v>0.0404636932323392</v>
      </c>
    </row>
    <row r="1774" customFormat="false" ht="12.75" hidden="false" customHeight="false" outlineLevel="0" collapsed="false">
      <c r="G1774" s="49" t="n">
        <v>0.63627</v>
      </c>
      <c r="H1774" s="49" t="n">
        <v>0.26069</v>
      </c>
      <c r="I1774" s="49" t="n">
        <v>0.36255</v>
      </c>
      <c r="J1774" s="14" t="n">
        <f aca="false">EXP(3*G1774)</f>
        <v>6.74505740248945</v>
      </c>
      <c r="K1774" s="14" t="n">
        <f aca="false">H1774*0.3+0.7</f>
        <v>0.778207</v>
      </c>
      <c r="L1774" s="14" t="n">
        <f aca="false">EXP(-10+8*I1774)</f>
        <v>0.000825435031252406</v>
      </c>
      <c r="M1774" s="31" t="n">
        <v>0.0581692526373052</v>
      </c>
    </row>
    <row r="1775" customFormat="false" ht="12.75" hidden="false" customHeight="false" outlineLevel="0" collapsed="false">
      <c r="G1775" s="49" t="n">
        <v>0.086514</v>
      </c>
      <c r="H1775" s="49" t="n">
        <v>0.064767</v>
      </c>
      <c r="I1775" s="49" t="n">
        <v>0.71124</v>
      </c>
      <c r="J1775" s="14" t="n">
        <f aca="false">EXP(3*G1775)</f>
        <v>1.29633622868994</v>
      </c>
      <c r="K1775" s="14" t="n">
        <f aca="false">H1775*0.3+0.7</f>
        <v>0.7194301</v>
      </c>
      <c r="L1775" s="14" t="n">
        <f aca="false">EXP(-10+8*I1775)</f>
        <v>0.013432474953264</v>
      </c>
      <c r="M1775" s="31" t="n">
        <v>0.178892952677616</v>
      </c>
    </row>
    <row r="1776" customFormat="false" ht="12.75" hidden="false" customHeight="false" outlineLevel="0" collapsed="false">
      <c r="G1776" s="49" t="n">
        <v>0.00040086</v>
      </c>
      <c r="H1776" s="49" t="n">
        <v>0.97759</v>
      </c>
      <c r="I1776" s="49" t="n">
        <v>0.027521</v>
      </c>
      <c r="J1776" s="14" t="n">
        <f aca="false">EXP(3*G1776)</f>
        <v>1.00120330338928</v>
      </c>
      <c r="K1776" s="14" t="n">
        <f aca="false">H1776*0.3+0.7</f>
        <v>0.993277</v>
      </c>
      <c r="L1776" s="14" t="n">
        <f aca="false">EXP(-10+8*I1776)</f>
        <v>5.65813009074557E-005</v>
      </c>
      <c r="M1776" s="31" t="n">
        <v>0.254706832705794</v>
      </c>
    </row>
    <row r="1777" customFormat="false" ht="12.75" hidden="false" customHeight="false" outlineLevel="0" collapsed="false">
      <c r="G1777" s="49" t="n">
        <v>0.5779</v>
      </c>
      <c r="H1777" s="49" t="n">
        <v>0.49279</v>
      </c>
      <c r="I1777" s="49" t="n">
        <v>0.29868</v>
      </c>
      <c r="J1777" s="14" t="n">
        <f aca="false">EXP(3*G1777)</f>
        <v>5.66156298582893</v>
      </c>
      <c r="K1777" s="14" t="n">
        <f aca="false">H1777*0.3+0.7</f>
        <v>0.847837</v>
      </c>
      <c r="L1777" s="14" t="n">
        <f aca="false">EXP(-10+8*I1777)</f>
        <v>0.00049519447191215</v>
      </c>
      <c r="M1777" s="31" t="n">
        <v>0.0425002902574227</v>
      </c>
    </row>
    <row r="1778" customFormat="false" ht="12.75" hidden="false" customHeight="false" outlineLevel="0" collapsed="false">
      <c r="G1778" s="49" t="n">
        <v>0.30094</v>
      </c>
      <c r="H1778" s="49" t="n">
        <v>0.61274</v>
      </c>
      <c r="I1778" s="49" t="n">
        <v>0.23953</v>
      </c>
      <c r="J1778" s="14" t="n">
        <f aca="false">EXP(3*G1778)</f>
        <v>2.46654898100387</v>
      </c>
      <c r="K1778" s="14" t="n">
        <f aca="false">H1778*0.3+0.7</f>
        <v>0.883822</v>
      </c>
      <c r="L1778" s="14" t="n">
        <f aca="false">EXP(-10+8*I1778)</f>
        <v>0.000308508858587094</v>
      </c>
      <c r="M1778" s="31" t="n">
        <v>0.137117056116201</v>
      </c>
    </row>
    <row r="1779" customFormat="false" ht="12.75" hidden="false" customHeight="false" outlineLevel="0" collapsed="false">
      <c r="G1779" s="49" t="n">
        <v>0.35787</v>
      </c>
      <c r="H1779" s="49" t="n">
        <v>0.98927</v>
      </c>
      <c r="I1779" s="49" t="n">
        <v>0.37447</v>
      </c>
      <c r="J1779" s="14" t="n">
        <f aca="false">EXP(3*G1779)</f>
        <v>2.92592303961058</v>
      </c>
      <c r="K1779" s="14" t="n">
        <f aca="false">H1779*0.3+0.7</f>
        <v>0.996781</v>
      </c>
      <c r="L1779" s="14" t="n">
        <f aca="false">EXP(-10+8*I1779)</f>
        <v>0.000908023771172743</v>
      </c>
      <c r="M1779" s="31" t="n">
        <v>0.176376774352919</v>
      </c>
    </row>
    <row r="1780" customFormat="false" ht="12.75" hidden="false" customHeight="false" outlineLevel="0" collapsed="false">
      <c r="G1780" s="49" t="n">
        <v>0.12203</v>
      </c>
      <c r="H1780" s="49" t="n">
        <v>0.14713</v>
      </c>
      <c r="I1780" s="49" t="n">
        <v>0.38397</v>
      </c>
      <c r="J1780" s="14" t="n">
        <f aca="false">EXP(3*G1780)</f>
        <v>1.44208502446645</v>
      </c>
      <c r="K1780" s="14" t="n">
        <f aca="false">H1780*0.3+0.7</f>
        <v>0.744139</v>
      </c>
      <c r="L1780" s="14" t="n">
        <f aca="false">EXP(-10+8*I1780)</f>
        <v>0.000979723665540546</v>
      </c>
      <c r="M1780" s="31" t="n">
        <v>0.1643110545849</v>
      </c>
    </row>
    <row r="1781" customFormat="false" ht="12.75" hidden="false" customHeight="false" outlineLevel="0" collapsed="false">
      <c r="G1781" s="49" t="n">
        <v>0.37862</v>
      </c>
      <c r="H1781" s="49" t="n">
        <v>0.85101</v>
      </c>
      <c r="I1781" s="49" t="n">
        <v>0.052681</v>
      </c>
      <c r="J1781" s="14" t="n">
        <f aca="false">EXP(3*G1781)</f>
        <v>3.11385030299389</v>
      </c>
      <c r="K1781" s="14" t="n">
        <f aca="false">H1781*0.3+0.7</f>
        <v>0.955303</v>
      </c>
      <c r="L1781" s="14" t="n">
        <f aca="false">EXP(-10+8*I1781)</f>
        <v>6.91970725794952E-005</v>
      </c>
      <c r="M1781" s="31" t="n">
        <v>0.149718782147056</v>
      </c>
    </row>
    <row r="1782" customFormat="false" ht="12.75" hidden="false" customHeight="false" outlineLevel="0" collapsed="false">
      <c r="G1782" s="49" t="n">
        <v>0.16617</v>
      </c>
      <c r="H1782" s="49" t="n">
        <v>0.67596</v>
      </c>
      <c r="I1782" s="49" t="n">
        <v>0.75496</v>
      </c>
      <c r="J1782" s="14" t="n">
        <f aca="false">EXP(3*G1782)</f>
        <v>1.64626650526119</v>
      </c>
      <c r="K1782" s="14" t="n">
        <f aca="false">H1782*0.3+0.7</f>
        <v>0.902788</v>
      </c>
      <c r="L1782" s="14" t="n">
        <f aca="false">EXP(-10+8*I1782)</f>
        <v>0.0190570150709657</v>
      </c>
      <c r="M1782" s="31" t="n">
        <v>0.175992951387562</v>
      </c>
    </row>
    <row r="1783" customFormat="false" ht="12.75" hidden="false" customHeight="false" outlineLevel="0" collapsed="false">
      <c r="G1783" s="49" t="n">
        <v>0.68115</v>
      </c>
      <c r="H1783" s="49" t="n">
        <v>0.40369</v>
      </c>
      <c r="I1783" s="49" t="n">
        <v>0.15862</v>
      </c>
      <c r="J1783" s="14" t="n">
        <f aca="false">EXP(3*G1783)</f>
        <v>7.7171876220326</v>
      </c>
      <c r="K1783" s="14" t="n">
        <f aca="false">H1783*0.3+0.7</f>
        <v>0.821107</v>
      </c>
      <c r="L1783" s="14" t="n">
        <f aca="false">EXP(-10+8*I1783)</f>
        <v>0.000161494414667786</v>
      </c>
      <c r="M1783" s="31" t="n">
        <v>0.0264982834805666</v>
      </c>
    </row>
    <row r="1784" customFormat="false" ht="12.75" hidden="false" customHeight="false" outlineLevel="0" collapsed="false">
      <c r="G1784" s="49" t="n">
        <v>0.016159</v>
      </c>
      <c r="H1784" s="49" t="n">
        <v>0.46331</v>
      </c>
      <c r="I1784" s="49" t="n">
        <v>0.017767</v>
      </c>
      <c r="J1784" s="14" t="n">
        <f aca="false">EXP(3*G1784)</f>
        <v>1.04967122910442</v>
      </c>
      <c r="K1784" s="14" t="n">
        <f aca="false">H1784*0.3+0.7</f>
        <v>0.838993</v>
      </c>
      <c r="L1784" s="14" t="n">
        <f aca="false">EXP(-10+8*I1784)</f>
        <v>5.23340158316503E-005</v>
      </c>
      <c r="M1784" s="31" t="n">
        <v>0.186370868565568</v>
      </c>
    </row>
    <row r="1785" customFormat="false" ht="12.75" hidden="false" customHeight="false" outlineLevel="0" collapsed="false">
      <c r="G1785" s="49" t="n">
        <v>0.40478</v>
      </c>
      <c r="H1785" s="49" t="n">
        <v>0.19795</v>
      </c>
      <c r="I1785" s="49" t="n">
        <v>0.44047</v>
      </c>
      <c r="J1785" s="14" t="n">
        <f aca="false">EXP(3*G1785)</f>
        <v>3.36807040412774</v>
      </c>
      <c r="K1785" s="14" t="n">
        <f aca="false">H1785*0.3+0.7</f>
        <v>0.759385</v>
      </c>
      <c r="L1785" s="14" t="n">
        <f aca="false">EXP(-10+8*I1785)</f>
        <v>0.00153958866328133</v>
      </c>
      <c r="M1785" s="31" t="n">
        <v>0.105326297624471</v>
      </c>
    </row>
    <row r="1786" customFormat="false" ht="12.75" hidden="false" customHeight="false" outlineLevel="0" collapsed="false">
      <c r="G1786" s="49" t="n">
        <v>0.52018</v>
      </c>
      <c r="H1786" s="49" t="n">
        <v>0.47835</v>
      </c>
      <c r="I1786" s="49" t="n">
        <v>0.31357</v>
      </c>
      <c r="J1786" s="14" t="n">
        <f aca="false">EXP(3*G1786)</f>
        <v>4.76139170257127</v>
      </c>
      <c r="K1786" s="14" t="n">
        <f aca="false">H1786*0.3+0.7</f>
        <v>0.843505</v>
      </c>
      <c r="L1786" s="14" t="n">
        <f aca="false">EXP(-10+8*I1786)</f>
        <v>0.000557839093539476</v>
      </c>
      <c r="M1786" s="31" t="n">
        <v>0.0591560342653998</v>
      </c>
    </row>
    <row r="1787" customFormat="false" ht="12.75" hidden="false" customHeight="false" outlineLevel="0" collapsed="false">
      <c r="G1787" s="49" t="n">
        <v>0.59144</v>
      </c>
      <c r="H1787" s="49" t="n">
        <v>0.73585</v>
      </c>
      <c r="I1787" s="49" t="n">
        <v>0.31321</v>
      </c>
      <c r="J1787" s="14" t="n">
        <f aca="false">EXP(3*G1787)</f>
        <v>5.89627030898216</v>
      </c>
      <c r="K1787" s="14" t="n">
        <f aca="false">H1787*0.3+0.7</f>
        <v>0.920755</v>
      </c>
      <c r="L1787" s="14" t="n">
        <f aca="false">EXP(-10+8*I1787)</f>
        <v>0.000556234828201037</v>
      </c>
      <c r="M1787" s="31" t="n">
        <v>0.0712088793836232</v>
      </c>
    </row>
    <row r="1788" customFormat="false" ht="12.75" hidden="false" customHeight="false" outlineLevel="0" collapsed="false">
      <c r="G1788" s="49" t="n">
        <v>0.6599</v>
      </c>
      <c r="H1788" s="49" t="n">
        <v>0.44171</v>
      </c>
      <c r="I1788" s="49" t="n">
        <v>0.36607</v>
      </c>
      <c r="J1788" s="14" t="n">
        <f aca="false">EXP(3*G1788)</f>
        <v>7.24057048815631</v>
      </c>
      <c r="K1788" s="14" t="n">
        <f aca="false">H1788*0.3+0.7</f>
        <v>0.832513</v>
      </c>
      <c r="L1788" s="14" t="n">
        <f aca="false">EXP(-10+8*I1788)</f>
        <v>0.000849009654588229</v>
      </c>
      <c r="M1788" s="31" t="n">
        <v>0.0224250492743479</v>
      </c>
    </row>
    <row r="1789" customFormat="false" ht="12.75" hidden="false" customHeight="false" outlineLevel="0" collapsed="false">
      <c r="G1789" s="49" t="n">
        <v>0.96452</v>
      </c>
      <c r="H1789" s="49" t="n">
        <v>0.053006</v>
      </c>
      <c r="I1789" s="49" t="n">
        <v>0.29925</v>
      </c>
      <c r="J1789" s="14" t="n">
        <f aca="false">EXP(3*G1789)</f>
        <v>18.0574799391604</v>
      </c>
      <c r="K1789" s="14" t="n">
        <f aca="false">H1789*0.3+0.7</f>
        <v>0.7159018</v>
      </c>
      <c r="L1789" s="14" t="n">
        <f aca="false">EXP(-10+8*I1789)</f>
        <v>0.000497457714976509</v>
      </c>
      <c r="M1789" s="31" t="n">
        <v>0.13495531718488</v>
      </c>
    </row>
    <row r="1790" customFormat="false" ht="12.75" hidden="false" customHeight="false" outlineLevel="0" collapsed="false">
      <c r="G1790" s="49" t="n">
        <v>0.54812</v>
      </c>
      <c r="H1790" s="49" t="n">
        <v>0.6487</v>
      </c>
      <c r="I1790" s="49" t="n">
        <v>0.25387</v>
      </c>
      <c r="J1790" s="14" t="n">
        <f aca="false">EXP(3*G1790)</f>
        <v>5.17769512145256</v>
      </c>
      <c r="K1790" s="14" t="n">
        <f aca="false">H1790*0.3+0.7</f>
        <v>0.89461</v>
      </c>
      <c r="L1790" s="14" t="n">
        <f aca="false">EXP(-10+8*I1790)</f>
        <v>0.000346010997060425</v>
      </c>
      <c r="M1790" s="31" t="n">
        <v>0.0692858318458675</v>
      </c>
    </row>
    <row r="1791" customFormat="false" ht="12.75" hidden="false" customHeight="false" outlineLevel="0" collapsed="false">
      <c r="G1791" s="49" t="n">
        <v>0.21415</v>
      </c>
      <c r="H1791" s="49" t="n">
        <v>0.60275</v>
      </c>
      <c r="I1791" s="49" t="n">
        <v>0.38666</v>
      </c>
      <c r="J1791" s="14" t="n">
        <f aca="false">EXP(3*G1791)</f>
        <v>1.90113295392365</v>
      </c>
      <c r="K1791" s="14" t="n">
        <f aca="false">H1791*0.3+0.7</f>
        <v>0.880825</v>
      </c>
      <c r="L1791" s="14" t="n">
        <f aca="false">EXP(-10+8*I1791)</f>
        <v>0.00100103581506841</v>
      </c>
      <c r="M1791" s="31" t="n">
        <v>0.158828513434804</v>
      </c>
    </row>
    <row r="1792" customFormat="false" ht="12.75" hidden="false" customHeight="false" outlineLevel="0" collapsed="false">
      <c r="G1792" s="49" t="n">
        <v>0.045744</v>
      </c>
      <c r="H1792" s="49" t="n">
        <v>0.57533</v>
      </c>
      <c r="I1792" s="49" t="n">
        <v>0.42449</v>
      </c>
      <c r="J1792" s="14" t="n">
        <f aca="false">EXP(3*G1792)</f>
        <v>1.14709424351668</v>
      </c>
      <c r="K1792" s="14" t="n">
        <f aca="false">H1792*0.3+0.7</f>
        <v>0.872599</v>
      </c>
      <c r="L1792" s="14" t="n">
        <f aca="false">EXP(-10+8*I1792)</f>
        <v>0.00135482904318689</v>
      </c>
      <c r="M1792" s="31" t="n">
        <v>0.193693015711078</v>
      </c>
    </row>
    <row r="1793" customFormat="false" ht="12.75" hidden="false" customHeight="false" outlineLevel="0" collapsed="false">
      <c r="G1793" s="49" t="n">
        <v>0.2641</v>
      </c>
      <c r="H1793" s="49" t="n">
        <v>0.19723</v>
      </c>
      <c r="I1793" s="49" t="n">
        <v>0.71175</v>
      </c>
      <c r="J1793" s="14" t="n">
        <f aca="false">EXP(3*G1793)</f>
        <v>2.20847007049056</v>
      </c>
      <c r="K1793" s="14" t="n">
        <f aca="false">H1793*0.3+0.7</f>
        <v>0.759169</v>
      </c>
      <c r="L1793" s="14" t="n">
        <f aca="false">EXP(-10+8*I1793)</f>
        <v>0.0134873914044536</v>
      </c>
      <c r="M1793" s="31" t="n">
        <v>0.1303642527858</v>
      </c>
    </row>
    <row r="1794" customFormat="false" ht="12.75" hidden="false" customHeight="false" outlineLevel="0" collapsed="false">
      <c r="G1794" s="49" t="n">
        <v>0.16086</v>
      </c>
      <c r="H1794" s="49" t="n">
        <v>0.48834</v>
      </c>
      <c r="I1794" s="49" t="n">
        <v>0.70851</v>
      </c>
      <c r="J1794" s="14" t="n">
        <f aca="false">EXP(3*G1794)</f>
        <v>1.62024925739797</v>
      </c>
      <c r="K1794" s="14" t="n">
        <f aca="false">H1794*0.3+0.7</f>
        <v>0.846502</v>
      </c>
      <c r="L1794" s="14" t="n">
        <f aca="false">EXP(-10+8*I1794)</f>
        <v>0.0131422900537967</v>
      </c>
      <c r="M1794" s="31" t="n">
        <v>0.155700200082107</v>
      </c>
    </row>
    <row r="1795" customFormat="false" ht="12.75" hidden="false" customHeight="false" outlineLevel="0" collapsed="false">
      <c r="G1795" s="49" t="n">
        <v>0.0016731</v>
      </c>
      <c r="H1795" s="49" t="n">
        <v>0.48158</v>
      </c>
      <c r="I1795" s="49" t="n">
        <v>0.60833</v>
      </c>
      <c r="J1795" s="14" t="n">
        <f aca="false">EXP(3*G1795)</f>
        <v>1.00503191778823</v>
      </c>
      <c r="K1795" s="14" t="n">
        <f aca="false">H1795*0.3+0.7</f>
        <v>0.844474</v>
      </c>
      <c r="L1795" s="14" t="n">
        <f aca="false">EXP(-10+8*I1795)</f>
        <v>0.00589671419091671</v>
      </c>
      <c r="M1795" s="31" t="n">
        <v>0.189392557187069</v>
      </c>
    </row>
    <row r="1796" customFormat="false" ht="12.75" hidden="false" customHeight="false" outlineLevel="0" collapsed="false">
      <c r="G1796" s="49" t="n">
        <v>0.086267</v>
      </c>
      <c r="H1796" s="49" t="n">
        <v>0.029423</v>
      </c>
      <c r="I1796" s="49" t="n">
        <v>0.49363</v>
      </c>
      <c r="J1796" s="14" t="n">
        <f aca="false">EXP(3*G1796)</f>
        <v>1.29537599935338</v>
      </c>
      <c r="K1796" s="14" t="n">
        <f aca="false">H1796*0.3+0.7</f>
        <v>0.7088269</v>
      </c>
      <c r="L1796" s="14" t="n">
        <f aca="false">EXP(-10+8*I1796)</f>
        <v>0.00235559954511922</v>
      </c>
      <c r="M1796" s="31" t="n">
        <v>0.188609146152528</v>
      </c>
    </row>
    <row r="1797" customFormat="false" ht="12.75" hidden="false" customHeight="false" outlineLevel="0" collapsed="false">
      <c r="G1797" s="49" t="n">
        <v>0.9923</v>
      </c>
      <c r="H1797" s="49" t="n">
        <v>0.73811</v>
      </c>
      <c r="I1797" s="49" t="n">
        <v>0.20769</v>
      </c>
      <c r="J1797" s="14" t="n">
        <f aca="false">EXP(3*G1797)</f>
        <v>19.626878915445</v>
      </c>
      <c r="K1797" s="14" t="n">
        <f aca="false">H1797*0.3+0.7</f>
        <v>0.921433</v>
      </c>
      <c r="L1797" s="14" t="n">
        <f aca="false">EXP(-10+8*I1797)</f>
        <v>0.000239135552867846</v>
      </c>
      <c r="M1797" s="31" t="n">
        <v>0.0759189879963168</v>
      </c>
    </row>
    <row r="1798" customFormat="false" ht="12.75" hidden="false" customHeight="false" outlineLevel="0" collapsed="false">
      <c r="G1798" s="49" t="n">
        <v>0.51083</v>
      </c>
      <c r="H1798" s="49" t="n">
        <v>0.074342</v>
      </c>
      <c r="I1798" s="49" t="n">
        <v>0.85873</v>
      </c>
      <c r="J1798" s="14" t="n">
        <f aca="false">EXP(3*G1798)</f>
        <v>4.62969041105653</v>
      </c>
      <c r="K1798" s="14" t="n">
        <f aca="false">H1798*0.3+0.7</f>
        <v>0.7223026</v>
      </c>
      <c r="L1798" s="14" t="n">
        <f aca="false">EXP(-10+8*I1798)</f>
        <v>0.0437108029647485</v>
      </c>
      <c r="M1798" s="31" t="n">
        <v>0.108374625356315</v>
      </c>
    </row>
    <row r="1799" customFormat="false" ht="12.75" hidden="false" customHeight="false" outlineLevel="0" collapsed="false">
      <c r="G1799" s="49" t="n">
        <v>0.11492</v>
      </c>
      <c r="H1799" s="49" t="n">
        <v>0.55284</v>
      </c>
      <c r="I1799" s="49" t="n">
        <v>0.13228</v>
      </c>
      <c r="J1799" s="14" t="n">
        <f aca="false">EXP(3*G1799)</f>
        <v>1.411651082749</v>
      </c>
      <c r="K1799" s="14" t="n">
        <f aca="false">H1799*0.3+0.7</f>
        <v>0.865852</v>
      </c>
      <c r="L1799" s="14" t="n">
        <f aca="false">EXP(-10+8*I1799)</f>
        <v>0.000130810610787868</v>
      </c>
      <c r="M1799" s="31" t="n">
        <v>0.176630275263609</v>
      </c>
    </row>
    <row r="1800" customFormat="false" ht="12.75" hidden="false" customHeight="false" outlineLevel="0" collapsed="false">
      <c r="G1800" s="49" t="n">
        <v>0.12434</v>
      </c>
      <c r="H1800" s="49" t="n">
        <v>0.6459</v>
      </c>
      <c r="I1800" s="49" t="n">
        <v>0.42798</v>
      </c>
      <c r="J1800" s="14" t="n">
        <f aca="false">EXP(3*G1800)</f>
        <v>1.45211338180999</v>
      </c>
      <c r="K1800" s="14" t="n">
        <f aca="false">H1800*0.3+0.7</f>
        <v>0.89377</v>
      </c>
      <c r="L1800" s="14" t="n">
        <f aca="false">EXP(-10+8*I1800)</f>
        <v>0.00139318888157335</v>
      </c>
      <c r="M1800" s="31" t="n">
        <v>0.185936400143034</v>
      </c>
    </row>
    <row r="1801" customFormat="false" ht="12.75" hidden="false" customHeight="false" outlineLevel="0" collapsed="false">
      <c r="G1801" s="49" t="n">
        <v>0.8565</v>
      </c>
      <c r="H1801" s="49" t="n">
        <v>0.98604</v>
      </c>
      <c r="I1801" s="49" t="n">
        <v>0.65438</v>
      </c>
      <c r="J1801" s="14" t="n">
        <f aca="false">EXP(3*G1801)</f>
        <v>13.05929316167</v>
      </c>
      <c r="K1801" s="14" t="n">
        <f aca="false">H1801*0.3+0.7</f>
        <v>0.995812</v>
      </c>
      <c r="L1801" s="14" t="n">
        <f aca="false">EXP(-10+8*I1801)</f>
        <v>0.00852322916474878</v>
      </c>
      <c r="M1801" s="31" t="n">
        <v>0.0695644620783687</v>
      </c>
    </row>
    <row r="1802" customFormat="false" ht="12.75" hidden="false" customHeight="false" outlineLevel="0" collapsed="false">
      <c r="G1802" s="49" t="n">
        <v>0.92263</v>
      </c>
      <c r="H1802" s="49" t="n">
        <v>0.93228</v>
      </c>
      <c r="I1802" s="49" t="n">
        <v>0.46191</v>
      </c>
      <c r="J1802" s="14" t="n">
        <f aca="false">EXP(3*G1802)</f>
        <v>15.9249967917781</v>
      </c>
      <c r="K1802" s="14" t="n">
        <f aca="false">H1802*0.3+0.7</f>
        <v>0.979684</v>
      </c>
      <c r="L1802" s="14" t="n">
        <f aca="false">EXP(-10+8*I1802)</f>
        <v>0.00182765784130296</v>
      </c>
      <c r="M1802" s="31" t="n">
        <v>0.0666954641191696</v>
      </c>
    </row>
    <row r="1803" customFormat="false" ht="12.75" hidden="false" customHeight="false" outlineLevel="0" collapsed="false">
      <c r="G1803" s="49" t="n">
        <v>0.22585</v>
      </c>
      <c r="H1803" s="49" t="n">
        <v>0.80512</v>
      </c>
      <c r="I1803" s="49" t="n">
        <v>0.49317</v>
      </c>
      <c r="J1803" s="14" t="n">
        <f aca="false">EXP(3*G1803)</f>
        <v>1.96904765105197</v>
      </c>
      <c r="K1803" s="14" t="n">
        <f aca="false">H1803*0.3+0.7</f>
        <v>0.941536</v>
      </c>
      <c r="L1803" s="14" t="n">
        <f aca="false">EXP(-10+8*I1803)</f>
        <v>0.00234694686948118</v>
      </c>
      <c r="M1803" s="31" t="n">
        <v>0.182883746541064</v>
      </c>
    </row>
    <row r="1804" customFormat="false" ht="12.75" hidden="false" customHeight="false" outlineLevel="0" collapsed="false">
      <c r="G1804" s="49" t="n">
        <v>0.58377</v>
      </c>
      <c r="H1804" s="49" t="n">
        <v>0.13938</v>
      </c>
      <c r="I1804" s="49" t="n">
        <v>0.9098</v>
      </c>
      <c r="J1804" s="14" t="n">
        <f aca="false">EXP(3*G1804)</f>
        <v>5.76214614540498</v>
      </c>
      <c r="K1804" s="14" t="n">
        <f aca="false">H1804*0.3+0.7</f>
        <v>0.741814</v>
      </c>
      <c r="L1804" s="14" t="n">
        <f aca="false">EXP(-10+8*I1804)</f>
        <v>0.0657694390940539</v>
      </c>
      <c r="M1804" s="31" t="n">
        <v>0.0835989479853594</v>
      </c>
    </row>
    <row r="1805" customFormat="false" ht="12.75" hidden="false" customHeight="false" outlineLevel="0" collapsed="false">
      <c r="G1805" s="49" t="n">
        <v>0.092772</v>
      </c>
      <c r="H1805" s="49" t="n">
        <v>0.89917</v>
      </c>
      <c r="I1805" s="49" t="n">
        <v>0.75729</v>
      </c>
      <c r="J1805" s="14" t="n">
        <f aca="false">EXP(3*G1805)</f>
        <v>1.32090353678359</v>
      </c>
      <c r="K1805" s="14" t="n">
        <f aca="false">H1805*0.3+0.7</f>
        <v>0.969751</v>
      </c>
      <c r="L1805" s="14" t="n">
        <f aca="false">EXP(-10+8*I1805)</f>
        <v>0.0194155691745709</v>
      </c>
      <c r="M1805" s="31" t="n">
        <v>0.222648031778212</v>
      </c>
    </row>
    <row r="1806" customFormat="false" ht="12.75" hidden="false" customHeight="false" outlineLevel="0" collapsed="false">
      <c r="G1806" s="49" t="n">
        <v>0.6253</v>
      </c>
      <c r="H1806" s="49" t="n">
        <v>0.86878</v>
      </c>
      <c r="I1806" s="49" t="n">
        <v>0.069339</v>
      </c>
      <c r="J1806" s="14" t="n">
        <f aca="false">EXP(3*G1806)</f>
        <v>6.52669049926261</v>
      </c>
      <c r="K1806" s="14" t="n">
        <f aca="false">H1806*0.3+0.7</f>
        <v>0.960634</v>
      </c>
      <c r="L1806" s="14" t="n">
        <f aca="false">EXP(-10+8*I1806)</f>
        <v>7.90612254470661E-005</v>
      </c>
      <c r="M1806" s="31" t="n">
        <v>0.0858627742263834</v>
      </c>
    </row>
    <row r="1807" customFormat="false" ht="12.75" hidden="false" customHeight="false" outlineLevel="0" collapsed="false">
      <c r="G1807" s="49" t="n">
        <v>0.63715</v>
      </c>
      <c r="H1807" s="49" t="n">
        <v>0.12295</v>
      </c>
      <c r="I1807" s="49" t="n">
        <v>0.9321</v>
      </c>
      <c r="J1807" s="14" t="n">
        <f aca="false">EXP(3*G1807)</f>
        <v>6.76288787990627</v>
      </c>
      <c r="K1807" s="14" t="n">
        <f aca="false">H1807*0.3+0.7</f>
        <v>0.736885</v>
      </c>
      <c r="L1807" s="14" t="n">
        <f aca="false">EXP(-10+8*I1807)</f>
        <v>0.0786144306769404</v>
      </c>
      <c r="M1807" s="31" t="n">
        <v>0.0849979899235689</v>
      </c>
    </row>
    <row r="1808" customFormat="false" ht="12.75" hidden="false" customHeight="false" outlineLevel="0" collapsed="false">
      <c r="G1808" s="49" t="n">
        <v>0.72043</v>
      </c>
      <c r="H1808" s="49" t="n">
        <v>0.47734</v>
      </c>
      <c r="I1808" s="49" t="n">
        <v>0.47677</v>
      </c>
      <c r="J1808" s="14" t="n">
        <f aca="false">EXP(3*G1808)</f>
        <v>8.68233064396634</v>
      </c>
      <c r="K1808" s="14" t="n">
        <f aca="false">H1808*0.3+0.7</f>
        <v>0.843202</v>
      </c>
      <c r="L1808" s="14" t="n">
        <f aca="false">EXP(-10+8*I1808)</f>
        <v>0.00205837179393134</v>
      </c>
      <c r="M1808" s="31" t="n">
        <v>0.0150545493586388</v>
      </c>
    </row>
    <row r="1809" customFormat="false" ht="12.75" hidden="false" customHeight="false" outlineLevel="0" collapsed="false">
      <c r="G1809" s="49" t="n">
        <v>0.84873</v>
      </c>
      <c r="H1809" s="49" t="n">
        <v>0.054091</v>
      </c>
      <c r="I1809" s="49" t="n">
        <v>0.48555</v>
      </c>
      <c r="J1809" s="14" t="n">
        <f aca="false">EXP(3*G1809)</f>
        <v>12.7584015539107</v>
      </c>
      <c r="K1809" s="14" t="n">
        <f aca="false">H1809*0.3+0.7</f>
        <v>0.7162273</v>
      </c>
      <c r="L1809" s="14" t="n">
        <f aca="false">EXP(-10+8*I1809)</f>
        <v>0.00220815048158022</v>
      </c>
      <c r="M1809" s="31" t="n">
        <v>0.116929816849603</v>
      </c>
    </row>
    <row r="1810" customFormat="false" ht="12.75" hidden="false" customHeight="false" outlineLevel="0" collapsed="false">
      <c r="G1810" s="49" t="n">
        <v>0.91008</v>
      </c>
      <c r="H1810" s="49" t="n">
        <v>0.59739</v>
      </c>
      <c r="I1810" s="49" t="n">
        <v>0.40919</v>
      </c>
      <c r="J1810" s="14" t="n">
        <f aca="false">EXP(3*G1810)</f>
        <v>15.3365673544145</v>
      </c>
      <c r="K1810" s="14" t="n">
        <f aca="false">H1810*0.3+0.7</f>
        <v>0.879217</v>
      </c>
      <c r="L1810" s="14" t="n">
        <f aca="false">EXP(-10+8*I1810)</f>
        <v>0.00119874512321516</v>
      </c>
      <c r="M1810" s="31" t="n">
        <v>0.0570877647167079</v>
      </c>
    </row>
    <row r="1811" customFormat="false" ht="12.75" hidden="false" customHeight="false" outlineLevel="0" collapsed="false">
      <c r="G1811" s="49" t="n">
        <v>0.08084</v>
      </c>
      <c r="H1811" s="49" t="n">
        <v>0.36077</v>
      </c>
      <c r="I1811" s="49" t="n">
        <v>0.23753</v>
      </c>
      <c r="J1811" s="14" t="n">
        <f aca="false">EXP(3*G1811)</f>
        <v>1.27445673804329</v>
      </c>
      <c r="K1811" s="14" t="n">
        <f aca="false">H1811*0.3+0.7</f>
        <v>0.808231</v>
      </c>
      <c r="L1811" s="14" t="n">
        <f aca="false">EXP(-10+8*I1811)</f>
        <v>0.000303611996214632</v>
      </c>
      <c r="M1811" s="31" t="n">
        <v>0.165579341605467</v>
      </c>
    </row>
    <row r="1812" customFormat="false" ht="12.75" hidden="false" customHeight="false" outlineLevel="0" collapsed="false">
      <c r="G1812" s="49" t="n">
        <v>0.87427</v>
      </c>
      <c r="H1812" s="49" t="n">
        <v>0.46994</v>
      </c>
      <c r="I1812" s="49" t="n">
        <v>0.00085438</v>
      </c>
      <c r="J1812" s="14" t="n">
        <f aca="false">EXP(3*G1812)</f>
        <v>13.774375248506</v>
      </c>
      <c r="K1812" s="14" t="n">
        <f aca="false">H1812*0.3+0.7</f>
        <v>0.840982</v>
      </c>
      <c r="L1812" s="14" t="n">
        <f aca="false">EXP(-10+8*I1812)</f>
        <v>4.57113030104901E-005</v>
      </c>
      <c r="M1812" s="31" t="n">
        <v>0.0552740900801071</v>
      </c>
    </row>
    <row r="1813" customFormat="false" ht="12.75" hidden="false" customHeight="false" outlineLevel="0" collapsed="false">
      <c r="G1813" s="49" t="n">
        <v>0.43157</v>
      </c>
      <c r="H1813" s="49" t="n">
        <v>0.913</v>
      </c>
      <c r="I1813" s="49" t="n">
        <v>0.57356</v>
      </c>
      <c r="J1813" s="14" t="n">
        <f aca="false">EXP(3*G1813)</f>
        <v>3.64993733881831</v>
      </c>
      <c r="K1813" s="14" t="n">
        <f aca="false">H1813*0.3+0.7</f>
        <v>0.9739</v>
      </c>
      <c r="L1813" s="14" t="n">
        <f aca="false">EXP(-10+8*I1813)</f>
        <v>0.00446484848124959</v>
      </c>
      <c r="M1813" s="31" t="n">
        <v>0.144319257802131</v>
      </c>
    </row>
    <row r="1814" customFormat="false" ht="12.75" hidden="false" customHeight="false" outlineLevel="0" collapsed="false">
      <c r="G1814" s="49" t="n">
        <v>0.82605</v>
      </c>
      <c r="H1814" s="49" t="n">
        <v>0.39019</v>
      </c>
      <c r="I1814" s="49" t="n">
        <v>0.91146</v>
      </c>
      <c r="J1814" s="14" t="n">
        <f aca="false">EXP(3*G1814)</f>
        <v>11.9191935005694</v>
      </c>
      <c r="K1814" s="14" t="n">
        <f aca="false">H1814*0.3+0.7</f>
        <v>0.817057</v>
      </c>
      <c r="L1814" s="14" t="n">
        <f aca="false">EXP(-10+8*I1814)</f>
        <v>0.066648682499644</v>
      </c>
      <c r="M1814" s="31" t="n">
        <v>0.0576557354981386</v>
      </c>
    </row>
    <row r="1815" customFormat="false" ht="12.75" hidden="false" customHeight="false" outlineLevel="0" collapsed="false">
      <c r="G1815" s="49" t="n">
        <v>0.75934</v>
      </c>
      <c r="H1815" s="49" t="n">
        <v>0.40438</v>
      </c>
      <c r="I1815" s="49" t="n">
        <v>0.0068297</v>
      </c>
      <c r="J1815" s="14" t="n">
        <f aca="false">EXP(3*G1815)</f>
        <v>9.75734173392483</v>
      </c>
      <c r="K1815" s="14" t="n">
        <f aca="false">H1815*0.3+0.7</f>
        <v>0.821314</v>
      </c>
      <c r="L1815" s="14" t="n">
        <f aca="false">EXP(-10+8*I1815)</f>
        <v>4.79494896533558E-005</v>
      </c>
      <c r="M1815" s="31" t="n">
        <v>0.0340975617668171</v>
      </c>
    </row>
    <row r="1816" customFormat="false" ht="12.75" hidden="false" customHeight="false" outlineLevel="0" collapsed="false">
      <c r="G1816" s="49" t="n">
        <v>0.87389</v>
      </c>
      <c r="H1816" s="49" t="n">
        <v>0.074085</v>
      </c>
      <c r="I1816" s="49" t="n">
        <v>0.80165</v>
      </c>
      <c r="J1816" s="14" t="n">
        <f aca="false">EXP(3*G1816)</f>
        <v>13.7586814079115</v>
      </c>
      <c r="K1816" s="14" t="n">
        <f aca="false">H1816*0.3+0.7</f>
        <v>0.7222255</v>
      </c>
      <c r="L1816" s="14" t="n">
        <f aca="false">EXP(-10+8*I1816)</f>
        <v>0.0276867865348998</v>
      </c>
      <c r="M1816" s="31" t="n">
        <v>0.116932071377473</v>
      </c>
    </row>
    <row r="1817" customFormat="false" ht="12.75" hidden="false" customHeight="false" outlineLevel="0" collapsed="false">
      <c r="G1817" s="49" t="n">
        <v>0.47055</v>
      </c>
      <c r="H1817" s="49" t="n">
        <v>0.53162</v>
      </c>
      <c r="I1817" s="49" t="n">
        <v>0.48267</v>
      </c>
      <c r="J1817" s="14" t="n">
        <f aca="false">EXP(3*G1817)</f>
        <v>4.10271930917504</v>
      </c>
      <c r="K1817" s="14" t="n">
        <f aca="false">H1817*0.3+0.7</f>
        <v>0.859486</v>
      </c>
      <c r="L1817" s="14" t="n">
        <f aca="false">EXP(-10+8*I1817)</f>
        <v>0.0021578563081956</v>
      </c>
      <c r="M1817" s="31" t="n">
        <v>0.0778819684891215</v>
      </c>
    </row>
    <row r="1818" customFormat="false" ht="12.75" hidden="false" customHeight="false" outlineLevel="0" collapsed="false">
      <c r="G1818" s="49" t="n">
        <v>0.82748</v>
      </c>
      <c r="H1818" s="49" t="n">
        <v>0.075501</v>
      </c>
      <c r="I1818" s="49" t="n">
        <v>0.76284</v>
      </c>
      <c r="J1818" s="14" t="n">
        <f aca="false">EXP(3*G1818)</f>
        <v>11.9704366787136</v>
      </c>
      <c r="K1818" s="14" t="n">
        <f aca="false">H1818*0.3+0.7</f>
        <v>0.7226503</v>
      </c>
      <c r="L1818" s="14" t="n">
        <f aca="false">EXP(-10+8*I1818)</f>
        <v>0.0202970443917522</v>
      </c>
      <c r="M1818" s="31" t="n">
        <v>0.110194262925794</v>
      </c>
    </row>
    <row r="1819" customFormat="false" ht="12.75" hidden="false" customHeight="false" outlineLevel="0" collapsed="false">
      <c r="G1819" s="49" t="n">
        <v>0.71553</v>
      </c>
      <c r="H1819" s="49" t="n">
        <v>0.45824</v>
      </c>
      <c r="I1819" s="49" t="n">
        <v>0.26118</v>
      </c>
      <c r="J1819" s="14" t="n">
        <f aca="false">EXP(3*G1819)</f>
        <v>8.5556338861536</v>
      </c>
      <c r="K1819" s="14" t="n">
        <f aca="false">H1819*0.3+0.7</f>
        <v>0.837472</v>
      </c>
      <c r="L1819" s="14" t="n">
        <f aca="false">EXP(-10+8*I1819)</f>
        <v>0.000366849087573381</v>
      </c>
      <c r="M1819" s="31" t="n">
        <v>0.0174083816305346</v>
      </c>
    </row>
    <row r="1820" customFormat="false" ht="12.75" hidden="false" customHeight="false" outlineLevel="0" collapsed="false">
      <c r="G1820" s="49" t="n">
        <v>0.43814</v>
      </c>
      <c r="H1820" s="49" t="n">
        <v>0.039276</v>
      </c>
      <c r="I1820" s="49" t="n">
        <v>0.74935</v>
      </c>
      <c r="J1820" s="14" t="n">
        <f aca="false">EXP(3*G1820)</f>
        <v>3.72259125606178</v>
      </c>
      <c r="K1820" s="14" t="n">
        <f aca="false">H1820*0.3+0.7</f>
        <v>0.7117828</v>
      </c>
      <c r="L1820" s="14" t="n">
        <f aca="false">EXP(-10+8*I1820)</f>
        <v>0.018220644765287</v>
      </c>
      <c r="M1820" s="31" t="n">
        <v>0.130236818082475</v>
      </c>
    </row>
    <row r="1821" customFormat="false" ht="12.75" hidden="false" customHeight="false" outlineLevel="0" collapsed="false">
      <c r="G1821" s="49" t="n">
        <v>0.79723</v>
      </c>
      <c r="H1821" s="49" t="n">
        <v>0.73513</v>
      </c>
      <c r="I1821" s="49" t="n">
        <v>0.69006</v>
      </c>
      <c r="J1821" s="14" t="n">
        <f aca="false">EXP(3*G1821)</f>
        <v>10.931953341604</v>
      </c>
      <c r="K1821" s="14" t="n">
        <f aca="false">H1821*0.3+0.7</f>
        <v>0.920539</v>
      </c>
      <c r="L1821" s="14" t="n">
        <f aca="false">EXP(-10+8*I1821)</f>
        <v>0.0113388544987998</v>
      </c>
      <c r="M1821" s="31" t="n">
        <v>0.0389918359312031</v>
      </c>
    </row>
    <row r="1822" customFormat="false" ht="12.75" hidden="false" customHeight="false" outlineLevel="0" collapsed="false">
      <c r="G1822" s="49" t="n">
        <v>0.60106</v>
      </c>
      <c r="H1822" s="49" t="n">
        <v>0.61489</v>
      </c>
      <c r="I1822" s="49" t="n">
        <v>0.45646</v>
      </c>
      <c r="J1822" s="14" t="n">
        <f aca="false">EXP(3*G1822)</f>
        <v>6.06891596402661</v>
      </c>
      <c r="K1822" s="14" t="n">
        <f aca="false">H1822*0.3+0.7</f>
        <v>0.884467</v>
      </c>
      <c r="L1822" s="14" t="n">
        <f aca="false">EXP(-10+8*I1822)</f>
        <v>0.00174968413784058</v>
      </c>
      <c r="M1822" s="31" t="n">
        <v>0.0484471349900582</v>
      </c>
    </row>
    <row r="1823" customFormat="false" ht="12.75" hidden="false" customHeight="false" outlineLevel="0" collapsed="false">
      <c r="G1823" s="49" t="n">
        <v>0.0042331</v>
      </c>
      <c r="H1823" s="49" t="n">
        <v>0.27159</v>
      </c>
      <c r="I1823" s="49" t="n">
        <v>0.9504</v>
      </c>
      <c r="J1823" s="14" t="n">
        <f aca="false">EXP(3*G1823)</f>
        <v>1.01278027853742</v>
      </c>
      <c r="K1823" s="14" t="n">
        <f aca="false">H1823*0.3+0.7</f>
        <v>0.781477</v>
      </c>
      <c r="L1823" s="14" t="n">
        <f aca="false">EXP(-10+8*I1823)</f>
        <v>0.0910087157116971</v>
      </c>
      <c r="M1823" s="31" t="n">
        <v>0.151888154154141</v>
      </c>
    </row>
    <row r="1824" customFormat="false" ht="12.75" hidden="false" customHeight="false" outlineLevel="0" collapsed="false">
      <c r="G1824" s="49" t="n">
        <v>0.79913</v>
      </c>
      <c r="H1824" s="49" t="n">
        <v>0.96317</v>
      </c>
      <c r="I1824" s="49" t="n">
        <v>0.68571</v>
      </c>
      <c r="J1824" s="14" t="n">
        <f aca="false">EXP(3*G1824)</f>
        <v>10.9944434031348</v>
      </c>
      <c r="K1824" s="14" t="n">
        <f aca="false">H1824*0.3+0.7</f>
        <v>0.988951</v>
      </c>
      <c r="L1824" s="14" t="n">
        <f aca="false">EXP(-10+8*I1824)</f>
        <v>0.0109510493090529</v>
      </c>
      <c r="M1824" s="31" t="n">
        <v>0.0703366881062447</v>
      </c>
    </row>
    <row r="1825" customFormat="false" ht="12.75" hidden="false" customHeight="false" outlineLevel="0" collapsed="false">
      <c r="G1825" s="49" t="n">
        <v>0.68048</v>
      </c>
      <c r="H1825" s="49" t="n">
        <v>0.28149</v>
      </c>
      <c r="I1825" s="49" t="n">
        <v>0.89126</v>
      </c>
      <c r="J1825" s="14" t="n">
        <f aca="false">EXP(3*G1825)</f>
        <v>7.70169165357772</v>
      </c>
      <c r="K1825" s="14" t="n">
        <f aca="false">H1825*0.3+0.7</f>
        <v>0.784447</v>
      </c>
      <c r="L1825" s="14" t="n">
        <f aca="false">EXP(-10+8*I1825)</f>
        <v>0.0567034626754147</v>
      </c>
      <c r="M1825" s="31" t="n">
        <v>0.0509828677613657</v>
      </c>
    </row>
    <row r="1826" customFormat="false" ht="12.75" hidden="false" customHeight="false" outlineLevel="0" collapsed="false">
      <c r="G1826" s="49" t="n">
        <v>0.95327</v>
      </c>
      <c r="H1826" s="49" t="n">
        <v>0.29247</v>
      </c>
      <c r="I1826" s="49" t="n">
        <v>0.65681</v>
      </c>
      <c r="J1826" s="14" t="n">
        <f aca="false">EXP(3*G1826)</f>
        <v>17.4582095616226</v>
      </c>
      <c r="K1826" s="14" t="n">
        <f aca="false">H1826*0.3+0.7</f>
        <v>0.787741</v>
      </c>
      <c r="L1826" s="14" t="n">
        <f aca="false">EXP(-10+8*I1826)</f>
        <v>0.00869054174892109</v>
      </c>
      <c r="M1826" s="31" t="n">
        <v>0.0984369256623571</v>
      </c>
    </row>
    <row r="1827" customFormat="false" ht="12.75" hidden="false" customHeight="false" outlineLevel="0" collapsed="false">
      <c r="G1827" s="49" t="n">
        <v>0.36215</v>
      </c>
      <c r="H1827" s="49" t="n">
        <v>0.81287</v>
      </c>
      <c r="I1827" s="49" t="n">
        <v>0.69165</v>
      </c>
      <c r="J1827" s="14" t="n">
        <f aca="false">EXP(3*G1827)</f>
        <v>2.96373411909202</v>
      </c>
      <c r="K1827" s="14" t="n">
        <f aca="false">H1827*0.3+0.7</f>
        <v>0.943861</v>
      </c>
      <c r="L1827" s="14" t="n">
        <f aca="false">EXP(-10+8*I1827)</f>
        <v>0.0114840059340521</v>
      </c>
      <c r="M1827" s="31" t="n">
        <v>0.146472031898243</v>
      </c>
    </row>
    <row r="1828" customFormat="false" ht="12.75" hidden="false" customHeight="false" outlineLevel="0" collapsed="false">
      <c r="G1828" s="49" t="n">
        <v>0.0058661</v>
      </c>
      <c r="H1828" s="49" t="n">
        <v>0.32114</v>
      </c>
      <c r="I1828" s="49" t="n">
        <v>0.74155</v>
      </c>
      <c r="J1828" s="14" t="n">
        <f aca="false">EXP(3*G1828)</f>
        <v>1.01775406245804</v>
      </c>
      <c r="K1828" s="14" t="n">
        <f aca="false">H1828*0.3+0.7</f>
        <v>0.796342</v>
      </c>
      <c r="L1828" s="14" t="n">
        <f aca="false">EXP(-10+8*I1828)</f>
        <v>0.0171184234621516</v>
      </c>
      <c r="M1828" s="31" t="n">
        <v>0.172221862293274</v>
      </c>
    </row>
    <row r="1829" customFormat="false" ht="12.75" hidden="false" customHeight="false" outlineLevel="0" collapsed="false">
      <c r="G1829" s="49" t="n">
        <v>0.52614</v>
      </c>
      <c r="H1829" s="49" t="n">
        <v>0.69991</v>
      </c>
      <c r="I1829" s="49" t="n">
        <v>0.10599</v>
      </c>
      <c r="J1829" s="14" t="n">
        <f aca="false">EXP(3*G1829)</f>
        <v>4.84729103782121</v>
      </c>
      <c r="K1829" s="14" t="n">
        <f aca="false">H1829*0.3+0.7</f>
        <v>0.909973</v>
      </c>
      <c r="L1829" s="14" t="n">
        <f aca="false">EXP(-10+8*I1829)</f>
        <v>0.000105999095172196</v>
      </c>
      <c r="M1829" s="31" t="n">
        <v>0.0837628289665183</v>
      </c>
    </row>
    <row r="1830" customFormat="false" ht="12.75" hidden="false" customHeight="false" outlineLevel="0" collapsed="false">
      <c r="G1830" s="49" t="n">
        <v>0.4627</v>
      </c>
      <c r="H1830" s="49" t="n">
        <v>0.35628</v>
      </c>
      <c r="I1830" s="49" t="n">
        <v>0.89267</v>
      </c>
      <c r="J1830" s="14" t="n">
        <f aca="false">EXP(3*G1830)</f>
        <v>4.0072290801104</v>
      </c>
      <c r="K1830" s="14" t="n">
        <f aca="false">H1830*0.3+0.7</f>
        <v>0.806884</v>
      </c>
      <c r="L1830" s="14" t="n">
        <f aca="false">EXP(-10+8*I1830)</f>
        <v>0.0573466987655955</v>
      </c>
      <c r="M1830" s="31" t="n">
        <v>0.0654155217907756</v>
      </c>
    </row>
    <row r="1831" customFormat="false" ht="12.75" hidden="false" customHeight="false" outlineLevel="0" collapsed="false">
      <c r="G1831" s="49" t="n">
        <v>0.43365</v>
      </c>
      <c r="H1831" s="49" t="n">
        <v>0.29286</v>
      </c>
      <c r="I1831" s="49" t="n">
        <v>0.43568</v>
      </c>
      <c r="J1831" s="14" t="n">
        <f aca="false">EXP(3*G1831)</f>
        <v>3.67278415574806</v>
      </c>
      <c r="K1831" s="14" t="n">
        <f aca="false">H1831*0.3+0.7</f>
        <v>0.787858</v>
      </c>
      <c r="L1831" s="14" t="n">
        <f aca="false">EXP(-10+8*I1831)</f>
        <v>0.00148170770745241</v>
      </c>
      <c r="M1831" s="31" t="n">
        <v>0.0870524792005858</v>
      </c>
    </row>
    <row r="1832" customFormat="false" ht="12.75" hidden="false" customHeight="false" outlineLevel="0" collapsed="false">
      <c r="G1832" s="49" t="n">
        <v>0.16268</v>
      </c>
      <c r="H1832" s="49" t="n">
        <v>0.35931</v>
      </c>
      <c r="I1832" s="49" t="n">
        <v>0.94392</v>
      </c>
      <c r="J1832" s="14" t="n">
        <f aca="false">EXP(3*G1832)</f>
        <v>1.62912001346983</v>
      </c>
      <c r="K1832" s="14" t="n">
        <f aca="false">H1832*0.3+0.7</f>
        <v>0.807793</v>
      </c>
      <c r="L1832" s="14" t="n">
        <f aca="false">EXP(-10+8*I1832)</f>
        <v>0.0864110256175087</v>
      </c>
      <c r="M1832" s="31" t="n">
        <v>0.128305158450129</v>
      </c>
    </row>
    <row r="1833" customFormat="false" ht="12.75" hidden="false" customHeight="false" outlineLevel="0" collapsed="false">
      <c r="G1833" s="49" t="n">
        <v>0.72837</v>
      </c>
      <c r="H1833" s="49" t="n">
        <v>0.54257</v>
      </c>
      <c r="I1833" s="49" t="n">
        <v>0.54042</v>
      </c>
      <c r="J1833" s="14" t="n">
        <f aca="false">EXP(3*G1833)</f>
        <v>8.89162657850264</v>
      </c>
      <c r="K1833" s="14" t="n">
        <f aca="false">H1833*0.3+0.7</f>
        <v>0.862771</v>
      </c>
      <c r="L1833" s="14" t="n">
        <f aca="false">EXP(-10+8*I1833)</f>
        <v>0.0034250472902192</v>
      </c>
      <c r="M1833" s="31" t="n">
        <v>0.0119801935336754</v>
      </c>
    </row>
    <row r="1834" customFormat="false" ht="12.75" hidden="false" customHeight="false" outlineLevel="0" collapsed="false">
      <c r="G1834" s="49" t="n">
        <v>0.67152</v>
      </c>
      <c r="H1834" s="49" t="n">
        <v>0.28278</v>
      </c>
      <c r="I1834" s="49" t="n">
        <v>0.76938</v>
      </c>
      <c r="J1834" s="14" t="n">
        <f aca="false">EXP(3*G1834)</f>
        <v>7.49742778711916</v>
      </c>
      <c r="K1834" s="14" t="n">
        <f aca="false">H1834*0.3+0.7</f>
        <v>0.784834</v>
      </c>
      <c r="L1834" s="14" t="n">
        <f aca="false">EXP(-10+8*I1834)</f>
        <v>0.0213872570343289</v>
      </c>
      <c r="M1834" s="31" t="n">
        <v>0.0513524395486129</v>
      </c>
    </row>
    <row r="1835" customFormat="false" ht="12.75" hidden="false" customHeight="false" outlineLevel="0" collapsed="false">
      <c r="G1835" s="49" t="n">
        <v>0.33096</v>
      </c>
      <c r="H1835" s="49" t="n">
        <v>0.041186</v>
      </c>
      <c r="I1835" s="49" t="n">
        <v>0.15013</v>
      </c>
      <c r="J1835" s="14" t="n">
        <f aca="false">EXP(3*G1835)</f>
        <v>2.6989963994396</v>
      </c>
      <c r="K1835" s="14" t="n">
        <f aca="false">H1835*0.3+0.7</f>
        <v>0.7123558</v>
      </c>
      <c r="L1835" s="14" t="n">
        <f aca="false">EXP(-10+8*I1835)</f>
        <v>0.000150889919038289</v>
      </c>
      <c r="M1835" s="31" t="n">
        <v>0.149456065822894</v>
      </c>
    </row>
    <row r="1836" customFormat="false" ht="12.75" hidden="false" customHeight="false" outlineLevel="0" collapsed="false">
      <c r="G1836" s="49" t="n">
        <v>0.087126</v>
      </c>
      <c r="H1836" s="49" t="n">
        <v>0.96543</v>
      </c>
      <c r="I1836" s="49" t="n">
        <v>0.3956</v>
      </c>
      <c r="J1836" s="14" t="n">
        <f aca="false">EXP(3*G1836)</f>
        <v>1.29871848825089</v>
      </c>
      <c r="K1836" s="14" t="n">
        <f aca="false">H1836*0.3+0.7</f>
        <v>0.989629</v>
      </c>
      <c r="L1836" s="14" t="n">
        <f aca="false">EXP(-10+8*I1836)</f>
        <v>0.00107525224329688</v>
      </c>
      <c r="M1836" s="31" t="n">
        <v>0.236465733644139</v>
      </c>
    </row>
    <row r="1837" customFormat="false" ht="12.75" hidden="false" customHeight="false" outlineLevel="0" collapsed="false">
      <c r="G1837" s="49" t="n">
        <v>0.80481</v>
      </c>
      <c r="H1837" s="49" t="n">
        <v>0.88062</v>
      </c>
      <c r="I1837" s="49" t="n">
        <v>0.2831</v>
      </c>
      <c r="J1837" s="14" t="n">
        <f aca="false">EXP(3*G1837)</f>
        <v>11.1833940058818</v>
      </c>
      <c r="K1837" s="14" t="n">
        <f aca="false">H1837*0.3+0.7</f>
        <v>0.964186</v>
      </c>
      <c r="L1837" s="14" t="n">
        <f aca="false">EXP(-10+8*I1837)</f>
        <v>0.000437164938692527</v>
      </c>
      <c r="M1837" s="31" t="n">
        <v>0.057458359829127</v>
      </c>
    </row>
    <row r="1838" customFormat="false" ht="12.75" hidden="false" customHeight="false" outlineLevel="0" collapsed="false">
      <c r="G1838" s="49" t="n">
        <v>0.68433</v>
      </c>
      <c r="H1838" s="49" t="n">
        <v>0.1021</v>
      </c>
      <c r="I1838" s="49" t="n">
        <v>0.27431</v>
      </c>
      <c r="J1838" s="14" t="n">
        <f aca="false">EXP(3*G1838)</f>
        <v>7.79116188815402</v>
      </c>
      <c r="K1838" s="14" t="n">
        <f aca="false">H1838*0.3+0.7</f>
        <v>0.73063</v>
      </c>
      <c r="L1838" s="14" t="n">
        <f aca="false">EXP(-10+8*I1838)</f>
        <v>0.000407479472819998</v>
      </c>
      <c r="M1838" s="31" t="n">
        <v>0.095137217194961</v>
      </c>
    </row>
    <row r="1839" customFormat="false" ht="12.75" hidden="false" customHeight="false" outlineLevel="0" collapsed="false">
      <c r="G1839" s="49" t="n">
        <v>0.67795</v>
      </c>
      <c r="H1839" s="49" t="n">
        <v>0.414</v>
      </c>
      <c r="I1839" s="49" t="n">
        <v>0.58806</v>
      </c>
      <c r="J1839" s="14" t="n">
        <f aca="false">EXP(3*G1839)</f>
        <v>7.64345709364693</v>
      </c>
      <c r="K1839" s="14" t="n">
        <f aca="false">H1839*0.3+0.7</f>
        <v>0.8242</v>
      </c>
      <c r="L1839" s="14" t="n">
        <f aca="false">EXP(-10+8*I1839)</f>
        <v>0.00501400641414373</v>
      </c>
      <c r="M1839" s="31" t="n">
        <v>0.0246391825872897</v>
      </c>
    </row>
    <row r="1840" customFormat="false" ht="12.75" hidden="false" customHeight="false" outlineLevel="0" collapsed="false">
      <c r="G1840" s="49" t="n">
        <v>0.69164</v>
      </c>
      <c r="H1840" s="49" t="n">
        <v>0.89973</v>
      </c>
      <c r="I1840" s="49" t="n">
        <v>0.044412</v>
      </c>
      <c r="J1840" s="14" t="n">
        <f aca="false">EXP(3*G1840)</f>
        <v>7.96390932080392</v>
      </c>
      <c r="K1840" s="14" t="n">
        <f aca="false">H1840*0.3+0.7</f>
        <v>0.969919</v>
      </c>
      <c r="L1840" s="14" t="n">
        <f aca="false">EXP(-10+8*I1840)</f>
        <v>6.47676699262299E-005</v>
      </c>
      <c r="M1840" s="31" t="n">
        <v>0.0762251684200506</v>
      </c>
    </row>
    <row r="1841" customFormat="false" ht="12.75" hidden="false" customHeight="false" outlineLevel="0" collapsed="false">
      <c r="G1841" s="49" t="n">
        <v>0.80916</v>
      </c>
      <c r="H1841" s="49" t="n">
        <v>0.84949</v>
      </c>
      <c r="I1841" s="49" t="n">
        <v>0.41759</v>
      </c>
      <c r="J1841" s="14" t="n">
        <f aca="false">EXP(3*G1841)</f>
        <v>11.3302937336053</v>
      </c>
      <c r="K1841" s="14" t="n">
        <f aca="false">H1841*0.3+0.7</f>
        <v>0.954847</v>
      </c>
      <c r="L1841" s="14" t="n">
        <f aca="false">EXP(-10+8*I1841)</f>
        <v>0.00128206912792374</v>
      </c>
      <c r="M1841" s="31" t="n">
        <v>0.0530659248320932</v>
      </c>
    </row>
    <row r="1842" customFormat="false" ht="12.75" hidden="false" customHeight="false" outlineLevel="0" collapsed="false">
      <c r="G1842" s="49" t="n">
        <v>0.90623</v>
      </c>
      <c r="H1842" s="49" t="n">
        <v>0.14851</v>
      </c>
      <c r="I1842" s="49" t="n">
        <v>0.64868</v>
      </c>
      <c r="J1842" s="14" t="n">
        <f aca="false">EXP(3*G1842)</f>
        <v>15.1604490426026</v>
      </c>
      <c r="K1842" s="14" t="n">
        <f aca="false">H1842*0.3+0.7</f>
        <v>0.744553</v>
      </c>
      <c r="L1842" s="14" t="n">
        <f aca="false">EXP(-10+8*I1842)</f>
        <v>0.00814329817359524</v>
      </c>
      <c r="M1842" s="31" t="n">
        <v>0.108909440408377</v>
      </c>
    </row>
    <row r="1843" customFormat="false" ht="12.75" hidden="false" customHeight="false" outlineLevel="0" collapsed="false">
      <c r="G1843" s="49" t="n">
        <v>0.4556</v>
      </c>
      <c r="H1843" s="49" t="n">
        <v>0.3473</v>
      </c>
      <c r="I1843" s="49" t="n">
        <v>0.94871</v>
      </c>
      <c r="J1843" s="14" t="n">
        <f aca="false">EXP(3*G1843)</f>
        <v>3.92277770076545</v>
      </c>
      <c r="K1843" s="14" t="n">
        <f aca="false">H1843*0.3+0.7</f>
        <v>0.80419</v>
      </c>
      <c r="L1843" s="14" t="n">
        <f aca="false">EXP(-10+8*I1843)</f>
        <v>0.0897865582760372</v>
      </c>
      <c r="M1843" s="31" t="n">
        <v>0.0621773674049164</v>
      </c>
    </row>
    <row r="1844" customFormat="false" ht="12.75" hidden="false" customHeight="false" outlineLevel="0" collapsed="false">
      <c r="G1844" s="49" t="n">
        <v>0.64104</v>
      </c>
      <c r="H1844" s="49" t="n">
        <v>0.53044</v>
      </c>
      <c r="I1844" s="49" t="n">
        <v>0.63001</v>
      </c>
      <c r="J1844" s="14" t="n">
        <f aca="false">EXP(3*G1844)</f>
        <v>6.84227309323788</v>
      </c>
      <c r="K1844" s="14" t="n">
        <f aca="false">H1844*0.3+0.7</f>
        <v>0.859132</v>
      </c>
      <c r="L1844" s="14" t="n">
        <f aca="false">EXP(-10+8*I1844)</f>
        <v>0.007013488889254</v>
      </c>
      <c r="M1844" s="31" t="n">
        <v>0.0256410719774192</v>
      </c>
    </row>
    <row r="1845" customFormat="false" ht="12.75" hidden="false" customHeight="false" outlineLevel="0" collapsed="false">
      <c r="G1845" s="49" t="n">
        <v>0.13868</v>
      </c>
      <c r="H1845" s="49" t="n">
        <v>0.54016</v>
      </c>
      <c r="I1845" s="49" t="n">
        <v>0.6683</v>
      </c>
      <c r="J1845" s="14" t="n">
        <f aca="false">EXP(3*G1845)</f>
        <v>1.51594650551805</v>
      </c>
      <c r="K1845" s="14" t="n">
        <f aca="false">H1845*0.3+0.7</f>
        <v>0.862048</v>
      </c>
      <c r="L1845" s="14" t="n">
        <f aca="false">EXP(-10+8*I1845)</f>
        <v>0.00952724204848991</v>
      </c>
      <c r="M1845" s="31" t="n">
        <v>0.167375800006355</v>
      </c>
    </row>
    <row r="1846" customFormat="false" ht="12.75" hidden="false" customHeight="false" outlineLevel="0" collapsed="false">
      <c r="G1846" s="49" t="n">
        <v>0.75926</v>
      </c>
      <c r="H1846" s="49" t="n">
        <v>0.53356</v>
      </c>
      <c r="I1846" s="49" t="n">
        <v>0.29309</v>
      </c>
      <c r="J1846" s="14" t="n">
        <f aca="false">EXP(3*G1846)</f>
        <v>9.75500025289765</v>
      </c>
      <c r="K1846" s="14" t="n">
        <f aca="false">H1846*0.3+0.7</f>
        <v>0.860068</v>
      </c>
      <c r="L1846" s="14" t="n">
        <f aca="false">EXP(-10+8*I1846)</f>
        <v>0.000473537240031968</v>
      </c>
      <c r="M1846" s="31" t="n">
        <v>0.0169729201983834</v>
      </c>
    </row>
    <row r="1847" customFormat="false" ht="12.75" hidden="false" customHeight="false" outlineLevel="0" collapsed="false">
      <c r="G1847" s="49" t="n">
        <v>0.052318</v>
      </c>
      <c r="H1847" s="49" t="n">
        <v>0.012708</v>
      </c>
      <c r="I1847" s="49" t="n">
        <v>0.94741</v>
      </c>
      <c r="J1847" s="14" t="n">
        <f aca="false">EXP(3*G1847)</f>
        <v>1.16994179534051</v>
      </c>
      <c r="K1847" s="14" t="n">
        <f aca="false">H1847*0.3+0.7</f>
        <v>0.7038124</v>
      </c>
      <c r="L1847" s="14" t="n">
        <f aca="false">EXP(-10+8*I1847)</f>
        <v>0.0888576169377682</v>
      </c>
      <c r="M1847" s="31" t="n">
        <v>0.173817701973765</v>
      </c>
    </row>
    <row r="1848" customFormat="false" ht="12.75" hidden="false" customHeight="false" outlineLevel="0" collapsed="false">
      <c r="G1848" s="49" t="n">
        <v>0.7004</v>
      </c>
      <c r="H1848" s="49" t="n">
        <v>0.032723</v>
      </c>
      <c r="I1848" s="49" t="n">
        <v>0.83371</v>
      </c>
      <c r="J1848" s="14" t="n">
        <f aca="false">EXP(3*G1848)</f>
        <v>8.17597519845763</v>
      </c>
      <c r="K1848" s="14" t="n">
        <f aca="false">H1848*0.3+0.7</f>
        <v>0.7098169</v>
      </c>
      <c r="L1848" s="14" t="n">
        <f aca="false">EXP(-10+8*I1848)</f>
        <v>0.0357816531064452</v>
      </c>
      <c r="M1848" s="31" t="n">
        <v>0.110465603650825</v>
      </c>
    </row>
    <row r="1849" customFormat="false" ht="12.75" hidden="false" customHeight="false" outlineLevel="0" collapsed="false">
      <c r="G1849" s="49" t="n">
        <v>0.15527</v>
      </c>
      <c r="H1849" s="49" t="n">
        <v>0.065685</v>
      </c>
      <c r="I1849" s="49" t="n">
        <v>0.80022</v>
      </c>
      <c r="J1849" s="14" t="n">
        <f aca="false">EXP(3*G1849)</f>
        <v>1.59330424278139</v>
      </c>
      <c r="K1849" s="14" t="n">
        <f aca="false">H1849*0.3+0.7</f>
        <v>0.7197055</v>
      </c>
      <c r="L1849" s="14" t="n">
        <f aca="false">EXP(-10+8*I1849)</f>
        <v>0.0273718545426192</v>
      </c>
      <c r="M1849" s="31" t="n">
        <v>0.165261504902179</v>
      </c>
    </row>
    <row r="1850" customFormat="false" ht="12.75" hidden="false" customHeight="false" outlineLevel="0" collapsed="false">
      <c r="G1850" s="49" t="n">
        <v>0.52725</v>
      </c>
      <c r="H1850" s="49" t="n">
        <v>0.83994</v>
      </c>
      <c r="I1850" s="49" t="n">
        <v>0.6424</v>
      </c>
      <c r="J1850" s="14" t="n">
        <f aca="false">EXP(3*G1850)</f>
        <v>4.86345942239667</v>
      </c>
      <c r="K1850" s="14" t="n">
        <f aca="false">H1850*0.3+0.7</f>
        <v>0.951982</v>
      </c>
      <c r="L1850" s="14" t="n">
        <f aca="false">EXP(-10+8*I1850)</f>
        <v>0.00774428598351739</v>
      </c>
      <c r="M1850" s="31" t="n">
        <v>0.105796341915744</v>
      </c>
    </row>
    <row r="1851" customFormat="false" ht="12.75" hidden="false" customHeight="false" outlineLevel="0" collapsed="false">
      <c r="G1851" s="49" t="n">
        <v>0.95953</v>
      </c>
      <c r="H1851" s="49" t="n">
        <v>0.69435</v>
      </c>
      <c r="I1851" s="49" t="n">
        <v>0.6433</v>
      </c>
      <c r="J1851" s="14" t="n">
        <f aca="false">EXP(3*G1851)</f>
        <v>17.7891727543872</v>
      </c>
      <c r="K1851" s="14" t="n">
        <f aca="false">H1851*0.3+0.7</f>
        <v>0.908305</v>
      </c>
      <c r="L1851" s="14" t="n">
        <f aca="false">EXP(-10+8*I1851)</f>
        <v>0.00780024605711636</v>
      </c>
      <c r="M1851" s="31" t="n">
        <v>0.0688992421288353</v>
      </c>
    </row>
    <row r="1852" customFormat="false" ht="12.75" hidden="false" customHeight="false" outlineLevel="0" collapsed="false">
      <c r="G1852" s="49" t="n">
        <v>0.96279</v>
      </c>
      <c r="H1852" s="49" t="n">
        <v>0.36096</v>
      </c>
      <c r="I1852" s="49" t="n">
        <v>0.093112</v>
      </c>
      <c r="J1852" s="14" t="n">
        <f aca="false">EXP(3*G1852)</f>
        <v>17.9640043971298</v>
      </c>
      <c r="K1852" s="14" t="n">
        <f aca="false">H1852*0.3+0.7</f>
        <v>0.808288</v>
      </c>
      <c r="L1852" s="14" t="n">
        <f aca="false">EXP(-10+8*I1852)</f>
        <v>9.56223479555819E-005</v>
      </c>
      <c r="M1852" s="31" t="n">
        <v>0.092074101112738</v>
      </c>
    </row>
    <row r="1853" customFormat="false" ht="12.75" hidden="false" customHeight="false" outlineLevel="0" collapsed="false">
      <c r="G1853" s="49" t="n">
        <v>0.057519</v>
      </c>
      <c r="H1853" s="49" t="n">
        <v>0.094812</v>
      </c>
      <c r="I1853" s="49" t="n">
        <v>0.64258</v>
      </c>
      <c r="J1853" s="14" t="n">
        <f aca="false">EXP(3*G1853)</f>
        <v>1.18833955403915</v>
      </c>
      <c r="K1853" s="14" t="n">
        <f aca="false">H1853*0.3+0.7</f>
        <v>0.7284436</v>
      </c>
      <c r="L1853" s="14" t="n">
        <f aca="false">EXP(-10+8*I1853)</f>
        <v>0.0077554457884648</v>
      </c>
      <c r="M1853" s="31" t="n">
        <v>0.179480858023454</v>
      </c>
    </row>
    <row r="1854" customFormat="false" ht="12.75" hidden="false" customHeight="false" outlineLevel="0" collapsed="false">
      <c r="G1854" s="49" t="n">
        <v>0.26707</v>
      </c>
      <c r="H1854" s="49" t="n">
        <v>0.63934</v>
      </c>
      <c r="I1854" s="49" t="n">
        <v>0.73544</v>
      </c>
      <c r="J1854" s="14" t="n">
        <f aca="false">EXP(3*G1854)</f>
        <v>2.22823546288049</v>
      </c>
      <c r="K1854" s="14" t="n">
        <f aca="false">H1854*0.3+0.7</f>
        <v>0.891802</v>
      </c>
      <c r="L1854" s="14" t="n">
        <f aca="false">EXP(-10+8*I1854)</f>
        <v>0.0163017958889873</v>
      </c>
      <c r="M1854" s="31" t="n">
        <v>0.146371000682287</v>
      </c>
    </row>
    <row r="1855" customFormat="false" ht="12.75" hidden="false" customHeight="false" outlineLevel="0" collapsed="false">
      <c r="G1855" s="49" t="n">
        <v>0.30654</v>
      </c>
      <c r="H1855" s="49" t="n">
        <v>0.7351</v>
      </c>
      <c r="I1855" s="49" t="n">
        <v>0.17028</v>
      </c>
      <c r="J1855" s="14" t="n">
        <f aca="false">EXP(3*G1855)</f>
        <v>2.50833704073594</v>
      </c>
      <c r="K1855" s="14" t="n">
        <f aca="false">H1855*0.3+0.7</f>
        <v>0.92053</v>
      </c>
      <c r="L1855" s="14" t="n">
        <f aca="false">EXP(-10+8*I1855)</f>
        <v>0.000177283573008987</v>
      </c>
      <c r="M1855" s="31" t="n">
        <v>0.152232840971931</v>
      </c>
    </row>
    <row r="1856" customFormat="false" ht="12.75" hidden="false" customHeight="false" outlineLevel="0" collapsed="false">
      <c r="G1856" s="49" t="n">
        <v>0.018849</v>
      </c>
      <c r="H1856" s="49" t="n">
        <v>0.50017</v>
      </c>
      <c r="I1856" s="49" t="n">
        <v>0.45794</v>
      </c>
      <c r="J1856" s="14" t="n">
        <f aca="false">EXP(3*G1856)</f>
        <v>1.05817634791984</v>
      </c>
      <c r="K1856" s="14" t="n">
        <f aca="false">H1856*0.3+0.7</f>
        <v>0.850051</v>
      </c>
      <c r="L1856" s="14" t="n">
        <f aca="false">EXP(-10+8*I1856)</f>
        <v>0.00177052352374928</v>
      </c>
      <c r="M1856" s="31" t="n">
        <v>0.189559768592376</v>
      </c>
    </row>
    <row r="1857" customFormat="false" ht="12.75" hidden="false" customHeight="false" outlineLevel="0" collapsed="false">
      <c r="G1857" s="49" t="n">
        <v>0.54</v>
      </c>
      <c r="H1857" s="49" t="n">
        <v>0.29736</v>
      </c>
      <c r="I1857" s="49" t="n">
        <v>0.28919</v>
      </c>
      <c r="J1857" s="14" t="n">
        <f aca="false">EXP(3*G1857)</f>
        <v>5.05309031656387</v>
      </c>
      <c r="K1857" s="14" t="n">
        <f aca="false">H1857*0.3+0.7</f>
        <v>0.789208</v>
      </c>
      <c r="L1857" s="14" t="n">
        <f aca="false">EXP(-10+8*I1857)</f>
        <v>0.000458990979776445</v>
      </c>
      <c r="M1857" s="31" t="n">
        <v>0.0637059174495882</v>
      </c>
    </row>
    <row r="1858" customFormat="false" ht="12.75" hidden="false" customHeight="false" outlineLevel="0" collapsed="false">
      <c r="G1858" s="49" t="n">
        <v>0.9535</v>
      </c>
      <c r="H1858" s="49" t="n">
        <v>0.89828</v>
      </c>
      <c r="I1858" s="49" t="n">
        <v>0.93384</v>
      </c>
      <c r="J1858" s="14" t="n">
        <f aca="false">EXP(3*G1858)</f>
        <v>17.470259883103</v>
      </c>
      <c r="K1858" s="14" t="n">
        <f aca="false">H1858*0.3+0.7</f>
        <v>0.969484</v>
      </c>
      <c r="L1858" s="14" t="n">
        <f aca="false">EXP(-10+8*I1858)</f>
        <v>0.0797163954330783</v>
      </c>
      <c r="M1858" s="31" t="n">
        <v>0.0750475004918087</v>
      </c>
    </row>
    <row r="1859" customFormat="false" ht="12.75" hidden="false" customHeight="false" outlineLevel="0" collapsed="false">
      <c r="G1859" s="49" t="n">
        <v>0.64671</v>
      </c>
      <c r="H1859" s="49" t="n">
        <v>0.92988</v>
      </c>
      <c r="I1859" s="49" t="n">
        <v>0.73383</v>
      </c>
      <c r="J1859" s="14" t="n">
        <f aca="false">EXP(3*G1859)</f>
        <v>6.95965566706745</v>
      </c>
      <c r="K1859" s="14" t="n">
        <f aca="false">H1859*0.3+0.7</f>
        <v>0.978964</v>
      </c>
      <c r="L1859" s="14" t="n">
        <f aca="false">EXP(-10+8*I1859)</f>
        <v>0.0160931751595113</v>
      </c>
      <c r="M1859" s="31" t="n">
        <v>0.0911399514546491</v>
      </c>
    </row>
    <row r="1860" customFormat="false" ht="12.75" hidden="false" customHeight="false" outlineLevel="0" collapsed="false">
      <c r="G1860" s="49" t="n">
        <v>0.68001</v>
      </c>
      <c r="H1860" s="49" t="n">
        <v>0.10096</v>
      </c>
      <c r="I1860" s="49" t="n">
        <v>0.94125</v>
      </c>
      <c r="J1860" s="14" t="n">
        <f aca="false">EXP(3*G1860)</f>
        <v>7.69083992061577</v>
      </c>
      <c r="K1860" s="14" t="n">
        <f aca="false">H1860*0.3+0.7</f>
        <v>0.730288</v>
      </c>
      <c r="L1860" s="14" t="n">
        <f aca="false">EXP(-10+8*I1860)</f>
        <v>0.0845848590015647</v>
      </c>
      <c r="M1860" s="31" t="n">
        <v>0.0907244485526999</v>
      </c>
    </row>
    <row r="1861" customFormat="false" ht="12.75" hidden="false" customHeight="false" outlineLevel="0" collapsed="false">
      <c r="G1861" s="49" t="n">
        <v>0.3261</v>
      </c>
      <c r="H1861" s="49" t="n">
        <v>0.79454</v>
      </c>
      <c r="I1861" s="49" t="n">
        <v>0.14142</v>
      </c>
      <c r="J1861" s="14" t="n">
        <f aca="false">EXP(3*G1861)</f>
        <v>2.65993051427659</v>
      </c>
      <c r="K1861" s="14" t="n">
        <f aca="false">H1861*0.3+0.7</f>
        <v>0.938362</v>
      </c>
      <c r="L1861" s="14" t="n">
        <f aca="false">EXP(-10+8*I1861)</f>
        <v>0.000140733855626406</v>
      </c>
      <c r="M1861" s="31" t="n">
        <v>0.155549639635944</v>
      </c>
    </row>
    <row r="1862" customFormat="false" ht="12.75" hidden="false" customHeight="false" outlineLevel="0" collapsed="false">
      <c r="G1862" s="49" t="n">
        <v>0.25866</v>
      </c>
      <c r="H1862" s="49" t="n">
        <v>0.74714</v>
      </c>
      <c r="I1862" s="49" t="n">
        <v>0.56435</v>
      </c>
      <c r="J1862" s="14" t="n">
        <f aca="false">EXP(3*G1862)</f>
        <v>2.172720350127</v>
      </c>
      <c r="K1862" s="14" t="n">
        <f aca="false">H1862*0.3+0.7</f>
        <v>0.924142</v>
      </c>
      <c r="L1862" s="14" t="n">
        <f aca="false">EXP(-10+8*I1862)</f>
        <v>0.00414770545523256</v>
      </c>
      <c r="M1862" s="31" t="n">
        <v>0.165925825498362</v>
      </c>
    </row>
    <row r="1863" customFormat="false" ht="12.75" hidden="false" customHeight="false" outlineLevel="0" collapsed="false">
      <c r="G1863" s="49" t="n">
        <v>0.63195</v>
      </c>
      <c r="H1863" s="49" t="n">
        <v>0.96832</v>
      </c>
      <c r="I1863" s="49" t="n">
        <v>0.38826</v>
      </c>
      <c r="J1863" s="14" t="n">
        <f aca="false">EXP(3*G1863)</f>
        <v>6.65820547469098</v>
      </c>
      <c r="K1863" s="14" t="n">
        <f aca="false">H1863*0.3+0.7</f>
        <v>0.990496</v>
      </c>
      <c r="L1863" s="14" t="n">
        <f aca="false">EXP(-10+8*I1863)</f>
        <v>0.00101393142936514</v>
      </c>
      <c r="M1863" s="31" t="n">
        <v>0.101267313337426</v>
      </c>
    </row>
    <row r="1864" customFormat="false" ht="12.75" hidden="false" customHeight="false" outlineLevel="0" collapsed="false">
      <c r="G1864" s="49" t="n">
        <v>0.00577</v>
      </c>
      <c r="H1864" s="49" t="n">
        <v>0.92449</v>
      </c>
      <c r="I1864" s="49" t="n">
        <v>0.96793</v>
      </c>
      <c r="J1864" s="14" t="n">
        <f aca="false">EXP(3*G1864)</f>
        <v>1.01746068625405</v>
      </c>
      <c r="K1864" s="14" t="n">
        <f aca="false">H1864*0.3+0.7</f>
        <v>0.977347</v>
      </c>
      <c r="L1864" s="14" t="n">
        <f aca="false">EXP(-10+8*I1864)</f>
        <v>0.104710068551855</v>
      </c>
      <c r="M1864" s="31" t="n">
        <v>0.238421976900267</v>
      </c>
    </row>
    <row r="1865" customFormat="false" ht="12.75" hidden="false" customHeight="false" outlineLevel="0" collapsed="false">
      <c r="G1865" s="49" t="n">
        <v>0.43556</v>
      </c>
      <c r="H1865" s="49" t="n">
        <v>0.77031</v>
      </c>
      <c r="I1865" s="49" t="n">
        <v>0.17276</v>
      </c>
      <c r="J1865" s="14" t="n">
        <f aca="false">EXP(3*G1865)</f>
        <v>3.69388961836479</v>
      </c>
      <c r="K1865" s="14" t="n">
        <f aca="false">H1865*0.3+0.7</f>
        <v>0.931093</v>
      </c>
      <c r="L1865" s="14" t="n">
        <f aca="false">EXP(-10+8*I1865)</f>
        <v>0.000180836002673248</v>
      </c>
      <c r="M1865" s="31" t="n">
        <v>0.121143444960258</v>
      </c>
    </row>
    <row r="1866" customFormat="false" ht="12.75" hidden="false" customHeight="false" outlineLevel="0" collapsed="false">
      <c r="G1866" s="49" t="n">
        <v>0.76403</v>
      </c>
      <c r="H1866" s="49" t="n">
        <v>0.14573</v>
      </c>
      <c r="I1866" s="49" t="n">
        <v>0.032918</v>
      </c>
      <c r="J1866" s="14" t="n">
        <f aca="false">EXP(3*G1866)</f>
        <v>9.89559788331759</v>
      </c>
      <c r="K1866" s="14" t="n">
        <f aca="false">H1866*0.3+0.7</f>
        <v>0.743719</v>
      </c>
      <c r="L1866" s="14" t="n">
        <f aca="false">EXP(-10+8*I1866)</f>
        <v>5.9077760928219E-005</v>
      </c>
      <c r="M1866" s="31" t="n">
        <v>0.0883517576473411</v>
      </c>
    </row>
    <row r="1867" customFormat="false" ht="12.75" hidden="false" customHeight="false" outlineLevel="0" collapsed="false">
      <c r="G1867" s="49" t="n">
        <v>0.84294</v>
      </c>
      <c r="H1867" s="49" t="n">
        <v>0.13836</v>
      </c>
      <c r="I1867" s="49" t="n">
        <v>0.24809</v>
      </c>
      <c r="J1867" s="14" t="n">
        <f aca="false">EXP(3*G1867)</f>
        <v>12.5387017357413</v>
      </c>
      <c r="K1867" s="14" t="n">
        <f aca="false">H1867*0.3+0.7</f>
        <v>0.741508</v>
      </c>
      <c r="L1867" s="14" t="n">
        <f aca="false">EXP(-10+8*I1867)</f>
        <v>0.000330375721883319</v>
      </c>
      <c r="M1867" s="31" t="n">
        <v>0.0995222169191918</v>
      </c>
    </row>
    <row r="1868" customFormat="false" ht="12.75" hidden="false" customHeight="false" outlineLevel="0" collapsed="false">
      <c r="G1868" s="49" t="n">
        <v>0.19283</v>
      </c>
      <c r="H1868" s="49" t="n">
        <v>0.12771</v>
      </c>
      <c r="I1868" s="49" t="n">
        <v>0.15848</v>
      </c>
      <c r="J1868" s="14" t="n">
        <f aca="false">EXP(3*G1868)</f>
        <v>1.78334354786827</v>
      </c>
      <c r="K1868" s="14" t="n">
        <f aca="false">H1868*0.3+0.7</f>
        <v>0.738313</v>
      </c>
      <c r="L1868" s="14" t="n">
        <f aca="false">EXP(-10+8*I1868)</f>
        <v>0.000161313642174851</v>
      </c>
      <c r="M1868" s="31" t="n">
        <v>0.155483306006951</v>
      </c>
    </row>
    <row r="1869" customFormat="false" ht="12.75" hidden="false" customHeight="false" outlineLevel="0" collapsed="false">
      <c r="G1869" s="49" t="n">
        <v>0.97933</v>
      </c>
      <c r="H1869" s="49" t="n">
        <v>0.22338</v>
      </c>
      <c r="I1869" s="49" t="n">
        <v>0.51457</v>
      </c>
      <c r="J1869" s="14" t="n">
        <f aca="false">EXP(3*G1869)</f>
        <v>18.8778636465343</v>
      </c>
      <c r="K1869" s="14" t="n">
        <f aca="false">H1869*0.3+0.7</f>
        <v>0.767014</v>
      </c>
      <c r="L1869" s="14" t="n">
        <f aca="false">EXP(-10+8*I1869)</f>
        <v>0.00278518773093103</v>
      </c>
      <c r="M1869" s="31" t="n">
        <v>0.113342513313268</v>
      </c>
    </row>
    <row r="1870" customFormat="false" ht="12.75" hidden="false" customHeight="false" outlineLevel="0" collapsed="false">
      <c r="G1870" s="49" t="n">
        <v>0.19166</v>
      </c>
      <c r="H1870" s="49" t="n">
        <v>0.39274</v>
      </c>
      <c r="I1870" s="49" t="n">
        <v>0.091865</v>
      </c>
      <c r="J1870" s="14" t="n">
        <f aca="false">EXP(3*G1870)</f>
        <v>1.77709498465892</v>
      </c>
      <c r="K1870" s="14" t="n">
        <f aca="false">H1870*0.3+0.7</f>
        <v>0.817822</v>
      </c>
      <c r="L1870" s="14" t="n">
        <f aca="false">EXP(-10+8*I1870)</f>
        <v>9.46731618247471E-005</v>
      </c>
      <c r="M1870" s="31" t="n">
        <v>0.144226525587249</v>
      </c>
    </row>
    <row r="1871" customFormat="false" ht="12.75" hidden="false" customHeight="false" outlineLevel="0" collapsed="false">
      <c r="G1871" s="49" t="n">
        <v>0.087908</v>
      </c>
      <c r="H1871" s="49" t="n">
        <v>0.95575</v>
      </c>
      <c r="I1871" s="49" t="n">
        <v>0.0065641</v>
      </c>
      <c r="J1871" s="14" t="n">
        <f aca="false">EXP(3*G1871)</f>
        <v>1.30176885850961</v>
      </c>
      <c r="K1871" s="14" t="n">
        <f aca="false">H1871*0.3+0.7</f>
        <v>0.986725</v>
      </c>
      <c r="L1871" s="14" t="n">
        <f aca="false">EXP(-10+8*I1871)</f>
        <v>4.78477147416975E-005</v>
      </c>
      <c r="M1871" s="31" t="n">
        <v>0.235271807695064</v>
      </c>
    </row>
    <row r="1872" customFormat="false" ht="12.75" hidden="false" customHeight="false" outlineLevel="0" collapsed="false">
      <c r="G1872" s="49" t="n">
        <v>0.37717</v>
      </c>
      <c r="H1872" s="49" t="n">
        <v>0.41751</v>
      </c>
      <c r="I1872" s="49" t="n">
        <v>0.81838</v>
      </c>
      <c r="J1872" s="14" t="n">
        <f aca="false">EXP(3*G1872)</f>
        <v>3.10033447242013</v>
      </c>
      <c r="K1872" s="14" t="n">
        <f aca="false">H1872*0.3+0.7</f>
        <v>0.825253</v>
      </c>
      <c r="L1872" s="14" t="n">
        <f aca="false">EXP(-10+8*I1872)</f>
        <v>0.0316518082285572</v>
      </c>
      <c r="M1872" s="31" t="n">
        <v>0.091847061827295</v>
      </c>
    </row>
    <row r="1873" customFormat="false" ht="12.75" hidden="false" customHeight="false" outlineLevel="0" collapsed="false">
      <c r="G1873" s="49" t="n">
        <v>0.34478</v>
      </c>
      <c r="H1873" s="49" t="n">
        <v>0.55899</v>
      </c>
      <c r="I1873" s="49" t="n">
        <v>0.94766</v>
      </c>
      <c r="J1873" s="14" t="n">
        <f aca="false">EXP(3*G1873)</f>
        <v>2.81324887850382</v>
      </c>
      <c r="K1873" s="14" t="n">
        <f aca="false">H1873*0.3+0.7</f>
        <v>0.867697</v>
      </c>
      <c r="L1873" s="14" t="n">
        <f aca="false">EXP(-10+8*I1873)</f>
        <v>0.0890355100054136</v>
      </c>
      <c r="M1873" s="31" t="n">
        <v>0.103444831763467</v>
      </c>
    </row>
    <row r="1874" customFormat="false" ht="12.75" hidden="false" customHeight="false" outlineLevel="0" collapsed="false">
      <c r="G1874" s="49" t="n">
        <v>0.2594</v>
      </c>
      <c r="H1874" s="49" t="n">
        <v>0.52158</v>
      </c>
      <c r="I1874" s="49" t="n">
        <v>0.85617</v>
      </c>
      <c r="J1874" s="14" t="n">
        <f aca="false">EXP(3*G1874)</f>
        <v>2.17754914728594</v>
      </c>
      <c r="K1874" s="14" t="n">
        <f aca="false">H1874*0.3+0.7</f>
        <v>0.856474</v>
      </c>
      <c r="L1874" s="14" t="n">
        <f aca="false">EXP(-10+8*I1874)</f>
        <v>0.0428247102800889</v>
      </c>
      <c r="M1874" s="31" t="n">
        <v>0.128638996659524</v>
      </c>
    </row>
    <row r="1875" customFormat="false" ht="12.75" hidden="false" customHeight="false" outlineLevel="0" collapsed="false">
      <c r="G1875" s="49" t="n">
        <v>0.49776</v>
      </c>
      <c r="H1875" s="49" t="n">
        <v>0.72001</v>
      </c>
      <c r="I1875" s="49" t="n">
        <v>0.93748</v>
      </c>
      <c r="J1875" s="14" t="n">
        <f aca="false">EXP(3*G1875)</f>
        <v>4.45167308644733</v>
      </c>
      <c r="K1875" s="14" t="n">
        <f aca="false">H1875*0.3+0.7</f>
        <v>0.916003</v>
      </c>
      <c r="L1875" s="14" t="n">
        <f aca="false">EXP(-10+8*I1875)</f>
        <v>0.0820718660747509</v>
      </c>
      <c r="M1875" s="31" t="n">
        <v>0.0893221203408631</v>
      </c>
    </row>
    <row r="1876" customFormat="false" ht="12.75" hidden="false" customHeight="false" outlineLevel="0" collapsed="false">
      <c r="G1876" s="49" t="n">
        <v>0.99577</v>
      </c>
      <c r="H1876" s="49" t="n">
        <v>0.77058</v>
      </c>
      <c r="I1876" s="49" t="n">
        <v>0.99608</v>
      </c>
      <c r="J1876" s="14" t="n">
        <f aca="false">EXP(3*G1876)</f>
        <v>19.8322618885865</v>
      </c>
      <c r="K1876" s="14" t="n">
        <f aca="false">H1876*0.3+0.7</f>
        <v>0.931174</v>
      </c>
      <c r="L1876" s="14" t="n">
        <f aca="false">EXP(-10+8*I1876)</f>
        <v>0.131157026243778</v>
      </c>
      <c r="M1876" s="31" t="n">
        <v>0.0854503444204209</v>
      </c>
    </row>
    <row r="1877" customFormat="false" ht="12.75" hidden="false" customHeight="false" outlineLevel="0" collapsed="false">
      <c r="G1877" s="49" t="n">
        <v>0.58316</v>
      </c>
      <c r="H1877" s="49" t="n">
        <v>0.17732</v>
      </c>
      <c r="I1877" s="49" t="n">
        <v>0.38331</v>
      </c>
      <c r="J1877" s="14" t="n">
        <f aca="false">EXP(3*G1877)</f>
        <v>5.75161106050165</v>
      </c>
      <c r="K1877" s="14" t="n">
        <f aca="false">H1877*0.3+0.7</f>
        <v>0.753196</v>
      </c>
      <c r="L1877" s="14" t="n">
        <f aca="false">EXP(-10+8*I1877)</f>
        <v>0.000974564357146752</v>
      </c>
      <c r="M1877" s="31" t="n">
        <v>0.0814276519891742</v>
      </c>
    </row>
    <row r="1878" customFormat="false" ht="12.75" hidden="false" customHeight="false" outlineLevel="0" collapsed="false">
      <c r="G1878" s="49" t="n">
        <v>0.74126</v>
      </c>
      <c r="H1878" s="49" t="n">
        <v>0.573</v>
      </c>
      <c r="I1878" s="49" t="n">
        <v>0.13883</v>
      </c>
      <c r="J1878" s="14" t="n">
        <f aca="false">EXP(3*G1878)</f>
        <v>9.2422004385284</v>
      </c>
      <c r="K1878" s="14" t="n">
        <f aca="false">H1878*0.3+0.7</f>
        <v>0.8719</v>
      </c>
      <c r="L1878" s="14" t="n">
        <f aca="false">EXP(-10+8*I1878)</f>
        <v>0.000137847852381892</v>
      </c>
      <c r="M1878" s="31" t="n">
        <v>0.0145360481126834</v>
      </c>
    </row>
    <row r="1879" customFormat="false" ht="12.75" hidden="false" customHeight="false" outlineLevel="0" collapsed="false">
      <c r="G1879" s="49" t="n">
        <v>0.98168</v>
      </c>
      <c r="H1879" s="49" t="n">
        <v>0.51156</v>
      </c>
      <c r="I1879" s="49" t="n">
        <v>0.11475</v>
      </c>
      <c r="J1879" s="14" t="n">
        <f aca="false">EXP(3*G1879)</f>
        <v>19.0114228281726</v>
      </c>
      <c r="K1879" s="14" t="n">
        <f aca="false">H1879*0.3+0.7</f>
        <v>0.853468</v>
      </c>
      <c r="L1879" s="14" t="n">
        <f aca="false">EXP(-10+8*I1879)</f>
        <v>0.000113693991933268</v>
      </c>
      <c r="M1879" s="31" t="n">
        <v>0.0833646664289921</v>
      </c>
    </row>
    <row r="1880" customFormat="false" ht="12.75" hidden="false" customHeight="false" outlineLevel="0" collapsed="false">
      <c r="G1880" s="49" t="n">
        <v>0.17742</v>
      </c>
      <c r="H1880" s="49" t="n">
        <v>0.054069</v>
      </c>
      <c r="I1880" s="49" t="n">
        <v>0.92999</v>
      </c>
      <c r="J1880" s="14" t="n">
        <f aca="false">EXP(3*G1880)</f>
        <v>1.70277623763972</v>
      </c>
      <c r="K1880" s="14" t="n">
        <f aca="false">H1880*0.3+0.7</f>
        <v>0.7162207</v>
      </c>
      <c r="L1880" s="14" t="n">
        <f aca="false">EXP(-10+8*I1880)</f>
        <v>0.0772985563114328</v>
      </c>
      <c r="M1880" s="31" t="n">
        <v>0.152172748561875</v>
      </c>
    </row>
    <row r="1881" customFormat="false" ht="12.75" hidden="false" customHeight="false" outlineLevel="0" collapsed="false">
      <c r="G1881" s="49" t="n">
        <v>0.32912</v>
      </c>
      <c r="H1881" s="49" t="n">
        <v>0.69498</v>
      </c>
      <c r="I1881" s="49" t="n">
        <v>0.15836</v>
      </c>
      <c r="J1881" s="14" t="n">
        <f aca="false">EXP(3*G1881)</f>
        <v>2.68413898350859</v>
      </c>
      <c r="K1881" s="14" t="n">
        <f aca="false">H1881*0.3+0.7</f>
        <v>0.908494</v>
      </c>
      <c r="L1881" s="14" t="n">
        <f aca="false">EXP(-10+8*I1881)</f>
        <v>0.000161158855387909</v>
      </c>
      <c r="M1881" s="31" t="n">
        <v>0.140288790937595</v>
      </c>
    </row>
    <row r="1882" customFormat="false" ht="12.75" hidden="false" customHeight="false" outlineLevel="0" collapsed="false">
      <c r="G1882" s="49" t="n">
        <v>0.79398</v>
      </c>
      <c r="H1882" s="49" t="n">
        <v>0.42078</v>
      </c>
      <c r="I1882" s="49" t="n">
        <v>0.84907</v>
      </c>
      <c r="J1882" s="14" t="n">
        <f aca="false">EXP(3*G1882)</f>
        <v>10.8258847213083</v>
      </c>
      <c r="K1882" s="14" t="n">
        <f aca="false">H1882*0.3+0.7</f>
        <v>0.826234</v>
      </c>
      <c r="L1882" s="14" t="n">
        <f aca="false">EXP(-10+8*I1882)</f>
        <v>0.0404600585554754</v>
      </c>
      <c r="M1882" s="31" t="n">
        <v>0.0433317707033605</v>
      </c>
    </row>
    <row r="1883" customFormat="false" ht="12.75" hidden="false" customHeight="false" outlineLevel="0" collapsed="false">
      <c r="G1883" s="49" t="n">
        <v>0.070537</v>
      </c>
      <c r="H1883" s="49" t="n">
        <v>0.3141</v>
      </c>
      <c r="I1883" s="49" t="n">
        <v>0.90587</v>
      </c>
      <c r="J1883" s="14" t="n">
        <f aca="false">EXP(3*G1883)</f>
        <v>1.23566711706665</v>
      </c>
      <c r="K1883" s="14" t="n">
        <f aca="false">H1883*0.3+0.7</f>
        <v>0.79423</v>
      </c>
      <c r="L1883" s="14" t="n">
        <f aca="false">EXP(-10+8*I1883)</f>
        <v>0.0637338156073911</v>
      </c>
      <c r="M1883" s="31" t="n">
        <v>0.148987591487781</v>
      </c>
    </row>
    <row r="1884" customFormat="false" ht="12.75" hidden="false" customHeight="false" outlineLevel="0" collapsed="false">
      <c r="G1884" s="49" t="n">
        <v>0.68019</v>
      </c>
      <c r="H1884" s="49" t="n">
        <v>0.97261</v>
      </c>
      <c r="I1884" s="49" t="n">
        <v>0.40894</v>
      </c>
      <c r="J1884" s="14" t="n">
        <f aca="false">EXP(3*G1884)</f>
        <v>7.69499409569923</v>
      </c>
      <c r="K1884" s="14" t="n">
        <f aca="false">H1884*0.3+0.7</f>
        <v>0.991783</v>
      </c>
      <c r="L1884" s="14" t="n">
        <f aca="false">EXP(-10+8*I1884)</f>
        <v>0.00119635002886145</v>
      </c>
      <c r="M1884" s="31" t="n">
        <v>0.0908980397057607</v>
      </c>
    </row>
    <row r="1885" customFormat="false" ht="12.75" hidden="false" customHeight="false" outlineLevel="0" collapsed="false">
      <c r="G1885" s="49" t="n">
        <v>0.68814</v>
      </c>
      <c r="H1885" s="49" t="n">
        <v>0.16154</v>
      </c>
      <c r="I1885" s="49" t="n">
        <v>0.9086</v>
      </c>
      <c r="J1885" s="14" t="n">
        <f aca="false">EXP(3*G1885)</f>
        <v>7.88072575092499</v>
      </c>
      <c r="K1885" s="14" t="n">
        <f aca="false">H1885*0.3+0.7</f>
        <v>0.748462</v>
      </c>
      <c r="L1885" s="14" t="n">
        <f aca="false">EXP(-10+8*I1885)</f>
        <v>0.0651410734596368</v>
      </c>
      <c r="M1885" s="31" t="n">
        <v>0.0780366798088732</v>
      </c>
    </row>
    <row r="1886" customFormat="false" ht="12.75" hidden="false" customHeight="false" outlineLevel="0" collapsed="false">
      <c r="G1886" s="49" t="n">
        <v>0.33331</v>
      </c>
      <c r="H1886" s="49" t="n">
        <v>0.062118</v>
      </c>
      <c r="I1886" s="49" t="n">
        <v>0.46359</v>
      </c>
      <c r="J1886" s="14" t="n">
        <f aca="false">EXP(3*G1886)</f>
        <v>2.71809155539069</v>
      </c>
      <c r="K1886" s="14" t="n">
        <f aca="false">H1886*0.3+0.7</f>
        <v>0.7186354</v>
      </c>
      <c r="L1886" s="14" t="n">
        <f aca="false">EXP(-10+8*I1886)</f>
        <v>0.0018523873728948</v>
      </c>
      <c r="M1886" s="31" t="n">
        <v>0.143970371571477</v>
      </c>
    </row>
    <row r="1887" customFormat="false" ht="12.75" hidden="false" customHeight="false" outlineLevel="0" collapsed="false">
      <c r="G1887" s="49" t="n">
        <v>0.68031</v>
      </c>
      <c r="H1887" s="49" t="n">
        <v>0.53737</v>
      </c>
      <c r="I1887" s="49" t="n">
        <v>0.21259</v>
      </c>
      <c r="J1887" s="14" t="n">
        <f aca="false">EXP(3*G1887)</f>
        <v>7.69776479226914</v>
      </c>
      <c r="K1887" s="14" t="n">
        <f aca="false">H1887*0.3+0.7</f>
        <v>0.861211</v>
      </c>
      <c r="L1887" s="14" t="n">
        <f aca="false">EXP(-10+8*I1887)</f>
        <v>0.000248695823654494</v>
      </c>
      <c r="M1887" s="31" t="n">
        <v>0.0163012887323936</v>
      </c>
    </row>
    <row r="1888" customFormat="false" ht="12.75" hidden="false" customHeight="false" outlineLevel="0" collapsed="false">
      <c r="G1888" s="49" t="n">
        <v>0.34792</v>
      </c>
      <c r="H1888" s="49" t="n">
        <v>0.66742</v>
      </c>
      <c r="I1888" s="49" t="n">
        <v>0.78183</v>
      </c>
      <c r="J1888" s="14" t="n">
        <f aca="false">EXP(3*G1888)</f>
        <v>2.83987489458396</v>
      </c>
      <c r="K1888" s="14" t="n">
        <f aca="false">H1888*0.3+0.7</f>
        <v>0.900226</v>
      </c>
      <c r="L1888" s="14" t="n">
        <f aca="false">EXP(-10+8*I1888)</f>
        <v>0.0236271217526263</v>
      </c>
      <c r="M1888" s="31" t="n">
        <v>0.126838695733794</v>
      </c>
    </row>
    <row r="1889" customFormat="false" ht="12.75" hidden="false" customHeight="false" outlineLevel="0" collapsed="false">
      <c r="G1889" s="49" t="n">
        <v>0.32</v>
      </c>
      <c r="H1889" s="49" t="n">
        <v>0.52858</v>
      </c>
      <c r="I1889" s="49" t="n">
        <v>0.71208</v>
      </c>
      <c r="J1889" s="14" t="n">
        <f aca="false">EXP(3*G1889)</f>
        <v>2.61169647342312</v>
      </c>
      <c r="K1889" s="14" t="n">
        <f aca="false">H1889*0.3+0.7</f>
        <v>0.858574</v>
      </c>
      <c r="L1889" s="14" t="n">
        <f aca="false">EXP(-10+8*I1889)</f>
        <v>0.013523045160011</v>
      </c>
      <c r="M1889" s="31" t="n">
        <v>0.119280021931334</v>
      </c>
    </row>
    <row r="1890" customFormat="false" ht="12.75" hidden="false" customHeight="false" outlineLevel="0" collapsed="false">
      <c r="G1890" s="49" t="n">
        <v>0.84246</v>
      </c>
      <c r="H1890" s="49" t="n">
        <v>0.74755</v>
      </c>
      <c r="I1890" s="49" t="n">
        <v>0.66507</v>
      </c>
      <c r="J1890" s="14" t="n">
        <f aca="false">EXP(3*G1890)</f>
        <v>12.52065899913</v>
      </c>
      <c r="K1890" s="14" t="n">
        <f aca="false">H1890*0.3+0.7</f>
        <v>0.924265</v>
      </c>
      <c r="L1890" s="14" t="n">
        <f aca="false">EXP(-10+8*I1890)</f>
        <v>0.00928421159006251</v>
      </c>
      <c r="M1890" s="31" t="n">
        <v>0.0443582216427609</v>
      </c>
    </row>
    <row r="1891" customFormat="false" ht="12.75" hidden="false" customHeight="false" outlineLevel="0" collapsed="false">
      <c r="G1891" s="49" t="n">
        <v>0.89038</v>
      </c>
      <c r="H1891" s="49" t="n">
        <v>0.039889</v>
      </c>
      <c r="I1891" s="49" t="n">
        <v>0.32032</v>
      </c>
      <c r="J1891" s="14" t="n">
        <f aca="false">EXP(3*G1891)</f>
        <v>14.4564401443412</v>
      </c>
      <c r="K1891" s="14" t="n">
        <f aca="false">H1891*0.3+0.7</f>
        <v>0.7119667</v>
      </c>
      <c r="L1891" s="14" t="n">
        <f aca="false">EXP(-10+8*I1891)</f>
        <v>0.000588790573711064</v>
      </c>
      <c r="M1891" s="31" t="n">
        <v>0.125175870343943</v>
      </c>
    </row>
    <row r="1892" customFormat="false" ht="12.75" hidden="false" customHeight="false" outlineLevel="0" collapsed="false">
      <c r="G1892" s="49" t="n">
        <v>0.76334</v>
      </c>
      <c r="H1892" s="49" t="n">
        <v>0.059568</v>
      </c>
      <c r="I1892" s="49" t="n">
        <v>0.27501</v>
      </c>
      <c r="J1892" s="14" t="n">
        <f aca="false">EXP(3*G1892)</f>
        <v>9.87513518190181</v>
      </c>
      <c r="K1892" s="14" t="n">
        <f aca="false">H1892*0.3+0.7</f>
        <v>0.7178704</v>
      </c>
      <c r="L1892" s="14" t="n">
        <f aca="false">EXP(-10+8*I1892)</f>
        <v>0.000409767759089292</v>
      </c>
      <c r="M1892" s="31" t="n">
        <v>0.107816948725891</v>
      </c>
    </row>
    <row r="1893" customFormat="false" ht="12.75" hidden="false" customHeight="false" outlineLevel="0" collapsed="false">
      <c r="G1893" s="49" t="n">
        <v>0.87606</v>
      </c>
      <c r="H1893" s="49" t="n">
        <v>0.27903</v>
      </c>
      <c r="I1893" s="49" t="n">
        <v>0.11102</v>
      </c>
      <c r="J1893" s="14" t="n">
        <f aca="false">EXP(3*G1893)</f>
        <v>13.8485426047123</v>
      </c>
      <c r="K1893" s="14" t="n">
        <f aca="false">H1893*0.3+0.7</f>
        <v>0.783709</v>
      </c>
      <c r="L1893" s="14" t="n">
        <f aca="false">EXP(-10+8*I1893)</f>
        <v>0.000110351481487554</v>
      </c>
      <c r="M1893" s="31" t="n">
        <v>0.0810157111151203</v>
      </c>
    </row>
    <row r="1894" customFormat="false" ht="12.75" hidden="false" customHeight="false" outlineLevel="0" collapsed="false">
      <c r="G1894" s="49" t="n">
        <v>0.52904</v>
      </c>
      <c r="H1894" s="49" t="n">
        <v>0.08386</v>
      </c>
      <c r="I1894" s="49" t="n">
        <v>0.96204</v>
      </c>
      <c r="J1894" s="14" t="n">
        <f aca="false">EXP(3*G1894)</f>
        <v>4.88964644873129</v>
      </c>
      <c r="K1894" s="14" t="n">
        <f aca="false">H1894*0.3+0.7</f>
        <v>0.725158</v>
      </c>
      <c r="L1894" s="14" t="n">
        <f aca="false">EXP(-10+8*I1894)</f>
        <v>0.0998905692186015</v>
      </c>
      <c r="M1894" s="31" t="n">
        <v>0.0965108815069203</v>
      </c>
    </row>
    <row r="1895" customFormat="false" ht="12.75" hidden="false" customHeight="false" outlineLevel="0" collapsed="false">
      <c r="G1895" s="49" t="n">
        <v>0.65163</v>
      </c>
      <c r="H1895" s="49" t="n">
        <v>0.077885</v>
      </c>
      <c r="I1895" s="49" t="n">
        <v>0.29334</v>
      </c>
      <c r="J1895" s="14" t="n">
        <f aca="false">EXP(3*G1895)</f>
        <v>7.06314203534375</v>
      </c>
      <c r="K1895" s="14" t="n">
        <f aca="false">H1895*0.3+0.7</f>
        <v>0.7233655</v>
      </c>
      <c r="L1895" s="14" t="n">
        <f aca="false">EXP(-10+8*I1895)</f>
        <v>0.000474485262218211</v>
      </c>
      <c r="M1895" s="31" t="n">
        <v>0.101741465622333</v>
      </c>
    </row>
    <row r="1896" customFormat="false" ht="12.75" hidden="false" customHeight="false" outlineLevel="0" collapsed="false">
      <c r="G1896" s="49" t="n">
        <v>0.64572</v>
      </c>
      <c r="H1896" s="49" t="n">
        <v>0.81581</v>
      </c>
      <c r="I1896" s="49" t="n">
        <v>0.32777</v>
      </c>
      <c r="J1896" s="14" t="n">
        <f aca="false">EXP(3*G1896)</f>
        <v>6.93901615458388</v>
      </c>
      <c r="K1896" s="14" t="n">
        <f aca="false">H1896*0.3+0.7</f>
        <v>0.944743</v>
      </c>
      <c r="L1896" s="14" t="n">
        <f aca="false">EXP(-10+8*I1896)</f>
        <v>0.000624949319697326</v>
      </c>
      <c r="M1896" s="31" t="n">
        <v>0.0715524446203862</v>
      </c>
    </row>
    <row r="1897" customFormat="false" ht="12.75" hidden="false" customHeight="false" outlineLevel="0" collapsed="false">
      <c r="G1897" s="49" t="n">
        <v>0.59598</v>
      </c>
      <c r="H1897" s="49" t="n">
        <v>0.78586</v>
      </c>
      <c r="I1897" s="49" t="n">
        <v>0.73352</v>
      </c>
      <c r="J1897" s="14" t="n">
        <f aca="false">EXP(3*G1897)</f>
        <v>5.97712689400065</v>
      </c>
      <c r="K1897" s="14" t="n">
        <f aca="false">H1897*0.3+0.7</f>
        <v>0.935758</v>
      </c>
      <c r="L1897" s="14" t="n">
        <f aca="false">EXP(-10+8*I1897)</f>
        <v>0.0160533135339618</v>
      </c>
      <c r="M1897" s="31" t="n">
        <v>0.0776359582961004</v>
      </c>
    </row>
    <row r="1898" customFormat="false" ht="12.75" hidden="false" customHeight="false" outlineLevel="0" collapsed="false">
      <c r="G1898" s="49" t="n">
        <v>0.47962</v>
      </c>
      <c r="H1898" s="49" t="n">
        <v>0.049945</v>
      </c>
      <c r="I1898" s="49" t="n">
        <v>0.44956</v>
      </c>
      <c r="J1898" s="14" t="n">
        <f aca="false">EXP(3*G1898)</f>
        <v>4.21588696533143</v>
      </c>
      <c r="K1898" s="14" t="n">
        <f aca="false">H1898*0.3+0.7</f>
        <v>0.7149835</v>
      </c>
      <c r="L1898" s="14" t="n">
        <f aca="false">EXP(-10+8*I1898)</f>
        <v>0.00165571887318468</v>
      </c>
      <c r="M1898" s="31" t="n">
        <v>0.124575525580568</v>
      </c>
    </row>
    <row r="1899" customFormat="false" ht="12.75" hidden="false" customHeight="false" outlineLevel="0" collapsed="false">
      <c r="G1899" s="49" t="n">
        <v>0.1304</v>
      </c>
      <c r="H1899" s="49" t="n">
        <v>0.68004</v>
      </c>
      <c r="I1899" s="49" t="n">
        <v>0.49527</v>
      </c>
      <c r="J1899" s="14" t="n">
        <f aca="false">EXP(3*G1899)</f>
        <v>1.47875423468697</v>
      </c>
      <c r="K1899" s="14" t="n">
        <f aca="false">H1899*0.3+0.7</f>
        <v>0.904012</v>
      </c>
      <c r="L1899" s="14" t="n">
        <f aca="false">EXP(-10+8*I1899)</f>
        <v>0.00238670864057318</v>
      </c>
      <c r="M1899" s="31" t="n">
        <v>0.188792839872653</v>
      </c>
    </row>
    <row r="1900" customFormat="false" ht="12.75" hidden="false" customHeight="false" outlineLevel="0" collapsed="false">
      <c r="G1900" s="49" t="n">
        <v>0.019373</v>
      </c>
      <c r="H1900" s="49" t="n">
        <v>0.14772</v>
      </c>
      <c r="I1900" s="49" t="n">
        <v>0.63114</v>
      </c>
      <c r="J1900" s="14" t="n">
        <f aca="false">EXP(3*G1900)</f>
        <v>1.05984110929839</v>
      </c>
      <c r="K1900" s="14" t="n">
        <f aca="false">H1900*0.3+0.7</f>
        <v>0.744316</v>
      </c>
      <c r="L1900" s="14" t="n">
        <f aca="false">EXP(-10+8*I1900)</f>
        <v>0.00707717827108615</v>
      </c>
      <c r="M1900" s="31" t="n">
        <v>0.178250180249733</v>
      </c>
    </row>
    <row r="1901" customFormat="false" ht="12.75" hidden="false" customHeight="false" outlineLevel="0" collapsed="false">
      <c r="G1901" s="49" t="n">
        <v>0.7688</v>
      </c>
      <c r="H1901" s="49" t="n">
        <v>0.77923</v>
      </c>
      <c r="I1901" s="49" t="n">
        <v>0.93249</v>
      </c>
      <c r="J1901" s="14" t="n">
        <f aca="false">EXP(3*G1901)</f>
        <v>10.038221930259</v>
      </c>
      <c r="K1901" s="14" t="n">
        <f aca="false">H1901*0.3+0.7</f>
        <v>0.933769</v>
      </c>
      <c r="L1901" s="14" t="n">
        <f aca="false">EXP(-10+8*I1901)</f>
        <v>0.0788600907310575</v>
      </c>
      <c r="M1901" s="31" t="n">
        <v>0.0526641871537953</v>
      </c>
    </row>
    <row r="1902" customFormat="false" ht="12.75" hidden="false" customHeight="false" outlineLevel="0" collapsed="false">
      <c r="G1902" s="49" t="n">
        <v>0.42996</v>
      </c>
      <c r="H1902" s="49" t="n">
        <v>0.96147</v>
      </c>
      <c r="I1902" s="49" t="n">
        <v>0.6574</v>
      </c>
      <c r="J1902" s="14" t="n">
        <f aca="false">EXP(3*G1902)</f>
        <v>3.63235064752114</v>
      </c>
      <c r="K1902" s="14" t="n">
        <f aca="false">H1902*0.3+0.7</f>
        <v>0.988441</v>
      </c>
      <c r="L1902" s="14" t="n">
        <f aca="false">EXP(-10+8*I1902)</f>
        <v>0.00873165806414614</v>
      </c>
      <c r="M1902" s="31" t="n">
        <v>0.15219383179209</v>
      </c>
    </row>
    <row r="1903" customFormat="false" ht="12.75" hidden="false" customHeight="false" outlineLevel="0" collapsed="false">
      <c r="G1903" s="49" t="n">
        <v>0.70274</v>
      </c>
      <c r="H1903" s="49" t="n">
        <v>0.36862</v>
      </c>
      <c r="I1903" s="49" t="n">
        <v>0.97722</v>
      </c>
      <c r="J1903" s="14" t="n">
        <f aca="false">EXP(3*G1903)</f>
        <v>8.23357247425431</v>
      </c>
      <c r="K1903" s="14" t="n">
        <f aca="false">H1903*0.3+0.7</f>
        <v>0.810586</v>
      </c>
      <c r="L1903" s="14" t="n">
        <f aca="false">EXP(-10+8*I1903)</f>
        <v>0.112788600998772</v>
      </c>
      <c r="M1903" s="31" t="n">
        <v>0.0366456451808025</v>
      </c>
    </row>
    <row r="1904" customFormat="false" ht="12.75" hidden="false" customHeight="false" outlineLevel="0" collapsed="false">
      <c r="G1904" s="49" t="n">
        <v>0.14829</v>
      </c>
      <c r="H1904" s="49" t="n">
        <v>0.67396</v>
      </c>
      <c r="I1904" s="49" t="n">
        <v>0.73849</v>
      </c>
      <c r="J1904" s="14" t="n">
        <f aca="false">EXP(3*G1904)</f>
        <v>1.56028734529278</v>
      </c>
      <c r="K1904" s="14" t="n">
        <f aca="false">H1904*0.3+0.7</f>
        <v>0.902188</v>
      </c>
      <c r="L1904" s="14" t="n">
        <f aca="false">EXP(-10+8*I1904)</f>
        <v>0.016704452137996</v>
      </c>
      <c r="M1904" s="31" t="n">
        <v>0.180433296683751</v>
      </c>
    </row>
    <row r="1905" customFormat="false" ht="12.75" hidden="false" customHeight="false" outlineLevel="0" collapsed="false">
      <c r="G1905" s="49" t="n">
        <v>0.16934</v>
      </c>
      <c r="H1905" s="49" t="n">
        <v>0.66274</v>
      </c>
      <c r="I1905" s="49" t="n">
        <v>0.5262</v>
      </c>
      <c r="J1905" s="14" t="n">
        <f aca="false">EXP(3*G1905)</f>
        <v>1.66199718053032</v>
      </c>
      <c r="K1905" s="14" t="n">
        <f aca="false">H1905*0.3+0.7</f>
        <v>0.898822</v>
      </c>
      <c r="L1905" s="14" t="n">
        <f aca="false">EXP(-10+8*I1905)</f>
        <v>0.0030567592281587</v>
      </c>
      <c r="M1905" s="31" t="n">
        <v>0.177190952064516</v>
      </c>
    </row>
    <row r="1906" customFormat="false" ht="12.75" hidden="false" customHeight="false" outlineLevel="0" collapsed="false">
      <c r="G1906" s="49" t="n">
        <v>0.14853</v>
      </c>
      <c r="H1906" s="49" t="n">
        <v>0.3532</v>
      </c>
      <c r="I1906" s="49" t="n">
        <v>0.61829</v>
      </c>
      <c r="J1906" s="14" t="n">
        <f aca="false">EXP(3*G1906)</f>
        <v>1.56141115670495</v>
      </c>
      <c r="K1906" s="14" t="n">
        <f aca="false">H1906*0.3+0.7</f>
        <v>0.80596</v>
      </c>
      <c r="L1906" s="14" t="n">
        <f aca="false">EXP(-10+8*I1906)</f>
        <v>0.00638579044486577</v>
      </c>
      <c r="M1906" s="31" t="n">
        <v>0.150162821045468</v>
      </c>
    </row>
    <row r="1907" customFormat="false" ht="12.75" hidden="false" customHeight="false" outlineLevel="0" collapsed="false">
      <c r="G1907" s="49" t="n">
        <v>0.5042</v>
      </c>
      <c r="H1907" s="49" t="n">
        <v>0.03468</v>
      </c>
      <c r="I1907" s="49" t="n">
        <v>0.86573</v>
      </c>
      <c r="J1907" s="14" t="n">
        <f aca="false">EXP(3*G1907)</f>
        <v>4.53851560799848</v>
      </c>
      <c r="K1907" s="14" t="n">
        <f aca="false">H1907*0.3+0.7</f>
        <v>0.710404</v>
      </c>
      <c r="L1907" s="14" t="n">
        <f aca="false">EXP(-10+8*I1907)</f>
        <v>0.0462284439697854</v>
      </c>
      <c r="M1907" s="31" t="n">
        <v>0.118738031522384</v>
      </c>
    </row>
    <row r="1908" customFormat="false" ht="12.75" hidden="false" customHeight="false" outlineLevel="0" collapsed="false">
      <c r="G1908" s="49" t="n">
        <v>0.25073</v>
      </c>
      <c r="H1908" s="49" t="n">
        <v>0.74553</v>
      </c>
      <c r="I1908" s="49" t="n">
        <v>0.15025</v>
      </c>
      <c r="J1908" s="14" t="n">
        <f aca="false">EXP(3*G1908)</f>
        <v>2.12164132702895</v>
      </c>
      <c r="K1908" s="14" t="n">
        <f aca="false">H1908*0.3+0.7</f>
        <v>0.923659</v>
      </c>
      <c r="L1908" s="14" t="n">
        <f aca="false">EXP(-10+8*I1908)</f>
        <v>0.000151034842912896</v>
      </c>
      <c r="M1908" s="31" t="n">
        <v>0.168636195055696</v>
      </c>
    </row>
    <row r="1909" customFormat="false" ht="12.75" hidden="false" customHeight="false" outlineLevel="0" collapsed="false">
      <c r="G1909" s="49" t="n">
        <v>0.6189</v>
      </c>
      <c r="H1909" s="49" t="n">
        <v>0.76244</v>
      </c>
      <c r="I1909" s="49" t="n">
        <v>0.81562</v>
      </c>
      <c r="J1909" s="14" t="n">
        <f aca="false">EXP(3*G1909)</f>
        <v>6.40257337888689</v>
      </c>
      <c r="K1909" s="14" t="n">
        <f aca="false">H1909*0.3+0.7</f>
        <v>0.928732</v>
      </c>
      <c r="L1909" s="14" t="n">
        <f aca="false">EXP(-10+8*I1909)</f>
        <v>0.0309605953745931</v>
      </c>
      <c r="M1909" s="31" t="n">
        <v>0.0674299076642463</v>
      </c>
    </row>
    <row r="1910" customFormat="false" ht="12.75" hidden="false" customHeight="false" outlineLevel="0" collapsed="false">
      <c r="G1910" s="49" t="n">
        <v>0.44569</v>
      </c>
      <c r="H1910" s="49" t="n">
        <v>0.94881</v>
      </c>
      <c r="I1910" s="49" t="n">
        <v>0.64098</v>
      </c>
      <c r="J1910" s="14" t="n">
        <f aca="false">EXP(3*G1910)</f>
        <v>3.80787008495008</v>
      </c>
      <c r="K1910" s="14" t="n">
        <f aca="false">H1910*0.3+0.7</f>
        <v>0.984643</v>
      </c>
      <c r="L1910" s="14" t="n">
        <f aca="false">EXP(-10+8*I1910)</f>
        <v>0.00765680870641883</v>
      </c>
      <c r="M1910" s="31" t="n">
        <v>0.145972683073196</v>
      </c>
    </row>
    <row r="1911" customFormat="false" ht="12.75" hidden="false" customHeight="false" outlineLevel="0" collapsed="false">
      <c r="G1911" s="49" t="n">
        <v>0.49126</v>
      </c>
      <c r="H1911" s="49" t="n">
        <v>0.95353</v>
      </c>
      <c r="I1911" s="49" t="n">
        <v>0.23499</v>
      </c>
      <c r="J1911" s="14" t="n">
        <f aca="false">EXP(3*G1911)</f>
        <v>4.36570636088915</v>
      </c>
      <c r="K1911" s="14" t="n">
        <f aca="false">H1911*0.3+0.7</f>
        <v>0.986059</v>
      </c>
      <c r="L1911" s="14" t="n">
        <f aca="false">EXP(-10+8*I1911)</f>
        <v>0.000297504859100812</v>
      </c>
      <c r="M1911" s="31" t="n">
        <v>0.135275531008494</v>
      </c>
    </row>
    <row r="1912" customFormat="false" ht="12.75" hidden="false" customHeight="false" outlineLevel="0" collapsed="false">
      <c r="G1912" s="49" t="n">
        <v>0.32589</v>
      </c>
      <c r="H1912" s="49" t="n">
        <v>0.89906</v>
      </c>
      <c r="I1912" s="49" t="n">
        <v>0.015828</v>
      </c>
      <c r="J1912" s="14" t="n">
        <f aca="false">EXP(3*G1912)</f>
        <v>2.65825528580497</v>
      </c>
      <c r="K1912" s="14" t="n">
        <f aca="false">H1912*0.3+0.7</f>
        <v>0.969718</v>
      </c>
      <c r="L1912" s="14" t="n">
        <f aca="false">EXP(-10+8*I1912)</f>
        <v>5.15284745090927E-005</v>
      </c>
      <c r="M1912" s="31" t="n">
        <v>0.171235617148842</v>
      </c>
    </row>
    <row r="1913" customFormat="false" ht="12.75" hidden="false" customHeight="false" outlineLevel="0" collapsed="false">
      <c r="G1913" s="49" t="n">
        <v>0.40637</v>
      </c>
      <c r="H1913" s="49" t="n">
        <v>0.95624</v>
      </c>
      <c r="I1913" s="49" t="n">
        <v>0.90826</v>
      </c>
      <c r="J1913" s="14" t="n">
        <f aca="false">EXP(3*G1913)</f>
        <v>3.38417447763623</v>
      </c>
      <c r="K1913" s="14" t="n">
        <f aca="false">H1913*0.3+0.7</f>
        <v>0.986872</v>
      </c>
      <c r="L1913" s="14" t="n">
        <f aca="false">EXP(-10+8*I1913)</f>
        <v>0.0649641304913547</v>
      </c>
      <c r="M1913" s="31" t="n">
        <v>0.158505297144719</v>
      </c>
    </row>
    <row r="1914" customFormat="false" ht="12.75" hidden="false" customHeight="false" outlineLevel="0" collapsed="false">
      <c r="G1914" s="49" t="n">
        <v>0.84195</v>
      </c>
      <c r="H1914" s="49" t="n">
        <v>0.90114</v>
      </c>
      <c r="I1914" s="49" t="n">
        <v>0.94184</v>
      </c>
      <c r="J1914" s="14" t="n">
        <f aca="false">EXP(3*G1914)</f>
        <v>12.5015170381956</v>
      </c>
      <c r="K1914" s="14" t="n">
        <f aca="false">H1914*0.3+0.7</f>
        <v>0.970342</v>
      </c>
      <c r="L1914" s="14" t="n">
        <f aca="false">EXP(-10+8*I1914)</f>
        <v>0.0849850432278711</v>
      </c>
      <c r="M1914" s="31" t="n">
        <v>0.0668522594274328</v>
      </c>
    </row>
    <row r="1915" customFormat="false" ht="12.75" hidden="false" customHeight="false" outlineLevel="0" collapsed="false">
      <c r="G1915" s="49" t="n">
        <v>0.61426</v>
      </c>
      <c r="H1915" s="49" t="n">
        <v>0.35746</v>
      </c>
      <c r="I1915" s="49" t="n">
        <v>0.22106</v>
      </c>
      <c r="J1915" s="14" t="n">
        <f aca="false">EXP(3*G1915)</f>
        <v>6.31406699103794</v>
      </c>
      <c r="K1915" s="14" t="n">
        <f aca="false">H1915*0.3+0.7</f>
        <v>0.807238</v>
      </c>
      <c r="L1915" s="14" t="n">
        <f aca="false">EXP(-10+8*I1915)</f>
        <v>0.000266131502777458</v>
      </c>
      <c r="M1915" s="31" t="n">
        <v>0.0413722733829094</v>
      </c>
    </row>
    <row r="1916" customFormat="false" ht="12.75" hidden="false" customHeight="false" outlineLevel="0" collapsed="false">
      <c r="G1916" s="49" t="n">
        <v>0.81568</v>
      </c>
      <c r="H1916" s="49" t="n">
        <v>0.47216</v>
      </c>
      <c r="I1916" s="49" t="n">
        <v>0.58684</v>
      </c>
      <c r="J1916" s="14" t="n">
        <f aca="false">EXP(3*G1916)</f>
        <v>11.5540959291115</v>
      </c>
      <c r="K1916" s="14" t="n">
        <f aca="false">H1916*0.3+0.7</f>
        <v>0.841648</v>
      </c>
      <c r="L1916" s="14" t="n">
        <f aca="false">EXP(-10+8*I1916)</f>
        <v>0.00496530774761026</v>
      </c>
      <c r="M1916" s="31" t="n">
        <v>0.038706423229793</v>
      </c>
    </row>
    <row r="1917" customFormat="false" ht="12.75" hidden="false" customHeight="false" outlineLevel="0" collapsed="false">
      <c r="G1917" s="49" t="n">
        <v>0.37864</v>
      </c>
      <c r="H1917" s="49" t="n">
        <v>0.18896</v>
      </c>
      <c r="I1917" s="49" t="n">
        <v>0.38328</v>
      </c>
      <c r="J1917" s="14" t="n">
        <f aca="false">EXP(3*G1917)</f>
        <v>3.11403713961711</v>
      </c>
      <c r="K1917" s="14" t="n">
        <f aca="false">H1917*0.3+0.7</f>
        <v>0.756688</v>
      </c>
      <c r="L1917" s="14" t="n">
        <f aca="false">EXP(-10+8*I1917)</f>
        <v>0.000974330489766245</v>
      </c>
      <c r="M1917" s="31" t="n">
        <v>0.111931735127277</v>
      </c>
    </row>
    <row r="1918" customFormat="false" ht="12.75" hidden="false" customHeight="false" outlineLevel="0" collapsed="false">
      <c r="G1918" s="49" t="n">
        <v>0.47735</v>
      </c>
      <c r="H1918" s="49" t="n">
        <v>0.14215</v>
      </c>
      <c r="I1918" s="49" t="n">
        <v>0.18221</v>
      </c>
      <c r="J1918" s="14" t="n">
        <f aca="false">EXP(3*G1918)</f>
        <v>4.18727431176145</v>
      </c>
      <c r="K1918" s="14" t="n">
        <f aca="false">H1918*0.3+0.7</f>
        <v>0.742645</v>
      </c>
      <c r="L1918" s="14" t="n">
        <f aca="false">EXP(-10+8*I1918)</f>
        <v>0.000195037248440204</v>
      </c>
      <c r="M1918" s="31" t="n">
        <v>0.103383240117757</v>
      </c>
    </row>
    <row r="1919" customFormat="false" ht="12.75" hidden="false" customHeight="false" outlineLevel="0" collapsed="false">
      <c r="G1919" s="49" t="n">
        <v>0.95838</v>
      </c>
      <c r="H1919" s="49" t="n">
        <v>0.67269</v>
      </c>
      <c r="I1919" s="49" t="n">
        <v>0.56547</v>
      </c>
      <c r="J1919" s="14" t="n">
        <f aca="false">EXP(3*G1919)</f>
        <v>17.7279058545559</v>
      </c>
      <c r="K1919" s="14" t="n">
        <f aca="false">H1919*0.3+0.7</f>
        <v>0.901807</v>
      </c>
      <c r="L1919" s="14" t="n">
        <f aca="false">EXP(-10+8*I1919)</f>
        <v>0.00418503588669919</v>
      </c>
      <c r="M1919" s="31" t="n">
        <v>0.0686462301911219</v>
      </c>
    </row>
    <row r="1920" customFormat="false" ht="12.75" hidden="false" customHeight="false" outlineLevel="0" collapsed="false">
      <c r="G1920" s="49" t="n">
        <v>0.30347</v>
      </c>
      <c r="H1920" s="49" t="n">
        <v>0.427</v>
      </c>
      <c r="I1920" s="49" t="n">
        <v>0.08488</v>
      </c>
      <c r="J1920" s="14" t="n">
        <f aca="false">EXP(3*G1920)</f>
        <v>2.48534131445935</v>
      </c>
      <c r="K1920" s="14" t="n">
        <f aca="false">H1920*0.3+0.7</f>
        <v>0.8281</v>
      </c>
      <c r="L1920" s="14" t="n">
        <f aca="false">EXP(-10+8*I1920)</f>
        <v>8.95279223298874E-005</v>
      </c>
      <c r="M1920" s="31" t="n">
        <v>0.118568126440547</v>
      </c>
    </row>
    <row r="1921" customFormat="false" ht="12.75" hidden="false" customHeight="false" outlineLevel="0" collapsed="false">
      <c r="G1921" s="49" t="n">
        <v>0.83601</v>
      </c>
      <c r="H1921" s="49" t="n">
        <v>0.97565</v>
      </c>
      <c r="I1921" s="49" t="n">
        <v>0.083578</v>
      </c>
      <c r="J1921" s="14" t="n">
        <f aca="false">EXP(3*G1921)</f>
        <v>12.2807132097212</v>
      </c>
      <c r="K1921" s="14" t="n">
        <f aca="false">H1921*0.3+0.7</f>
        <v>0.992695</v>
      </c>
      <c r="L1921" s="14" t="n">
        <f aca="false">EXP(-10+8*I1921)</f>
        <v>8.86002392516199E-005</v>
      </c>
      <c r="M1921" s="31" t="n">
        <v>0.0683598186228921</v>
      </c>
    </row>
    <row r="1922" customFormat="false" ht="12.75" hidden="false" customHeight="false" outlineLevel="0" collapsed="false">
      <c r="G1922" s="49" t="n">
        <v>0.35925</v>
      </c>
      <c r="H1922" s="49" t="n">
        <v>0.56847</v>
      </c>
      <c r="I1922" s="49" t="n">
        <v>0.4926</v>
      </c>
      <c r="J1922" s="14" t="n">
        <f aca="false">EXP(3*G1922)</f>
        <v>2.93806147020859</v>
      </c>
      <c r="K1922" s="14" t="n">
        <f aca="false">H1922*0.3+0.7</f>
        <v>0.870541</v>
      </c>
      <c r="L1922" s="14" t="n">
        <f aca="false">EXP(-10+8*I1922)</f>
        <v>0.00233626915544668</v>
      </c>
      <c r="M1922" s="31" t="n">
        <v>0.114815303624238</v>
      </c>
    </row>
    <row r="1923" customFormat="false" ht="12.75" hidden="false" customHeight="false" outlineLevel="0" collapsed="false">
      <c r="G1923" s="49" t="n">
        <v>0.78764</v>
      </c>
      <c r="H1923" s="49" t="n">
        <v>0.61526</v>
      </c>
      <c r="I1923" s="49" t="n">
        <v>0.59006</v>
      </c>
      <c r="J1923" s="14" t="n">
        <f aca="false">EXP(3*G1923)</f>
        <v>10.6219222259985</v>
      </c>
      <c r="K1923" s="14" t="n">
        <f aca="false">H1923*0.3+0.7</f>
        <v>0.884578</v>
      </c>
      <c r="L1923" s="14" t="n">
        <f aca="false">EXP(-10+8*I1923)</f>
        <v>0.00509487574622159</v>
      </c>
      <c r="M1923" s="31" t="n">
        <v>0.0253650290335163</v>
      </c>
    </row>
    <row r="1924" customFormat="false" ht="12.75" hidden="false" customHeight="false" outlineLevel="0" collapsed="false">
      <c r="G1924" s="49" t="n">
        <v>0.72429</v>
      </c>
      <c r="H1924" s="49" t="n">
        <v>0.7848</v>
      </c>
      <c r="I1924" s="49" t="n">
        <v>0.47707</v>
      </c>
      <c r="J1924" s="14" t="n">
        <f aca="false">EXP(3*G1924)</f>
        <v>8.78345642102494</v>
      </c>
      <c r="K1924" s="14" t="n">
        <f aca="false">H1924*0.3+0.7</f>
        <v>0.93544</v>
      </c>
      <c r="L1924" s="14" t="n">
        <f aca="false">EXP(-10+8*I1924)</f>
        <v>0.00206331781909288</v>
      </c>
      <c r="M1924" s="31" t="n">
        <v>0.0502921780546803</v>
      </c>
    </row>
    <row r="1925" customFormat="false" ht="12.75" hidden="false" customHeight="false" outlineLevel="0" collapsed="false">
      <c r="G1925" s="49" t="n">
        <v>0.088906</v>
      </c>
      <c r="H1925" s="49" t="n">
        <v>0.95973</v>
      </c>
      <c r="I1925" s="49" t="n">
        <v>0.12822</v>
      </c>
      <c r="J1925" s="14" t="n">
        <f aca="false">EXP(3*G1925)</f>
        <v>1.30567219485069</v>
      </c>
      <c r="K1925" s="14" t="n">
        <f aca="false">H1925*0.3+0.7</f>
        <v>0.987919</v>
      </c>
      <c r="L1925" s="14" t="n">
        <f aca="false">EXP(-10+8*I1925)</f>
        <v>0.000126630140496285</v>
      </c>
      <c r="M1925" s="31" t="n">
        <v>0.235578673845965</v>
      </c>
    </row>
    <row r="1926" customFormat="false" ht="12.75" hidden="false" customHeight="false" outlineLevel="0" collapsed="false">
      <c r="G1926" s="49" t="n">
        <v>0.99907</v>
      </c>
      <c r="H1926" s="49" t="n">
        <v>0.29491</v>
      </c>
      <c r="I1926" s="49" t="n">
        <v>0.10894</v>
      </c>
      <c r="J1926" s="14" t="n">
        <f aca="false">EXP(3*G1926)</f>
        <v>20.0295763764349</v>
      </c>
      <c r="K1926" s="14" t="n">
        <f aca="false">H1926*0.3+0.7</f>
        <v>0.788473</v>
      </c>
      <c r="L1926" s="14" t="n">
        <f aca="false">EXP(-10+8*I1926)</f>
        <v>0.00010853042603604</v>
      </c>
      <c r="M1926" s="31" t="n">
        <v>0.10922879068596</v>
      </c>
    </row>
    <row r="1927" customFormat="false" ht="12.75" hidden="false" customHeight="false" outlineLevel="0" collapsed="false">
      <c r="G1927" s="49" t="n">
        <v>0.87323</v>
      </c>
      <c r="H1927" s="49" t="n">
        <v>0.4211</v>
      </c>
      <c r="I1927" s="49" t="n">
        <v>0.27062</v>
      </c>
      <c r="J1927" s="14" t="n">
        <f aca="false">EXP(3*G1927)</f>
        <v>13.7314661706999</v>
      </c>
      <c r="K1927" s="14" t="n">
        <f aca="false">H1927*0.3+0.7</f>
        <v>0.82633</v>
      </c>
      <c r="L1927" s="14" t="n">
        <f aca="false">EXP(-10+8*I1927)</f>
        <v>0.000395626489556975</v>
      </c>
      <c r="M1927" s="31" t="n">
        <v>0.0603978734421127</v>
      </c>
    </row>
    <row r="1928" customFormat="false" ht="12.75" hidden="false" customHeight="false" outlineLevel="0" collapsed="false">
      <c r="G1928" s="49" t="n">
        <v>0.59517</v>
      </c>
      <c r="H1928" s="49" t="n">
        <v>0.39525</v>
      </c>
      <c r="I1928" s="49" t="n">
        <v>0.023108</v>
      </c>
      <c r="J1928" s="14" t="n">
        <f aca="false">EXP(3*G1928)</f>
        <v>5.962620108531</v>
      </c>
      <c r="K1928" s="14" t="n">
        <f aca="false">H1928*0.3+0.7</f>
        <v>0.818575</v>
      </c>
      <c r="L1928" s="14" t="n">
        <f aca="false">EXP(-10+8*I1928)</f>
        <v>5.46186040354394E-005</v>
      </c>
      <c r="M1928" s="31" t="n">
        <v>0.0401093763229433</v>
      </c>
    </row>
    <row r="1929" customFormat="false" ht="12.75" hidden="false" customHeight="false" outlineLevel="0" collapsed="false">
      <c r="G1929" s="49" t="n">
        <v>0.6034</v>
      </c>
      <c r="H1929" s="49" t="n">
        <v>0.27567</v>
      </c>
      <c r="I1929" s="49" t="n">
        <v>0.63851</v>
      </c>
      <c r="J1929" s="14" t="n">
        <f aca="false">EXP(3*G1929)</f>
        <v>6.11166964393415</v>
      </c>
      <c r="K1929" s="14" t="n">
        <f aca="false">H1929*0.3+0.7</f>
        <v>0.782701</v>
      </c>
      <c r="L1929" s="14" t="n">
        <f aca="false">EXP(-10+8*I1929)</f>
        <v>0.00750699519845881</v>
      </c>
      <c r="M1929" s="31" t="n">
        <v>0.0571110501381226</v>
      </c>
    </row>
    <row r="1930" customFormat="false" ht="12.75" hidden="false" customHeight="false" outlineLevel="0" collapsed="false">
      <c r="G1930" s="49" t="n">
        <v>0.58611</v>
      </c>
      <c r="H1930" s="49" t="n">
        <v>0.69165</v>
      </c>
      <c r="I1930" s="49" t="n">
        <v>0.39007</v>
      </c>
      <c r="J1930" s="14" t="n">
        <f aca="false">EXP(3*G1930)</f>
        <v>5.80273872459728</v>
      </c>
      <c r="K1930" s="14" t="n">
        <f aca="false">H1930*0.3+0.7</f>
        <v>0.907495</v>
      </c>
      <c r="L1930" s="14" t="n">
        <f aca="false">EXP(-10+8*I1930)</f>
        <v>0.00102871996708311</v>
      </c>
      <c r="M1930" s="31" t="n">
        <v>0.0650967948830628</v>
      </c>
    </row>
    <row r="1931" customFormat="false" ht="12.75" hidden="false" customHeight="false" outlineLevel="0" collapsed="false">
      <c r="G1931" s="49" t="n">
        <v>0.91874</v>
      </c>
      <c r="H1931" s="49" t="n">
        <v>0.21601</v>
      </c>
      <c r="I1931" s="49" t="n">
        <v>0.69735</v>
      </c>
      <c r="J1931" s="14" t="n">
        <f aca="false">EXP(3*G1931)</f>
        <v>15.7402322770629</v>
      </c>
      <c r="K1931" s="14" t="n">
        <f aca="false">H1931*0.3+0.7</f>
        <v>0.764803</v>
      </c>
      <c r="L1931" s="14" t="n">
        <f aca="false">EXP(-10+8*I1931)</f>
        <v>0.0120197998671645</v>
      </c>
      <c r="M1931" s="31" t="n">
        <v>0.101015815764149</v>
      </c>
    </row>
    <row r="1932" customFormat="false" ht="12.75" hidden="false" customHeight="false" outlineLevel="0" collapsed="false">
      <c r="G1932" s="49" t="n">
        <v>0.29436</v>
      </c>
      <c r="H1932" s="49" t="n">
        <v>0.96265</v>
      </c>
      <c r="I1932" s="49" t="n">
        <v>0.2486</v>
      </c>
      <c r="J1932" s="14" t="n">
        <f aca="false">EXP(3*G1932)</f>
        <v>2.41833672464183</v>
      </c>
      <c r="K1932" s="14" t="n">
        <f aca="false">H1932*0.3+0.7</f>
        <v>0.988795</v>
      </c>
      <c r="L1932" s="14" t="n">
        <f aca="false">EXP(-10+8*I1932)</f>
        <v>0.000331726408355334</v>
      </c>
      <c r="M1932" s="31" t="n">
        <v>0.188777585697324</v>
      </c>
    </row>
    <row r="1933" customFormat="false" ht="12.75" hidden="false" customHeight="false" outlineLevel="0" collapsed="false">
      <c r="G1933" s="49" t="n">
        <v>0.79044</v>
      </c>
      <c r="H1933" s="49" t="n">
        <v>0.26722</v>
      </c>
      <c r="I1933" s="49" t="n">
        <v>0.39214</v>
      </c>
      <c r="J1933" s="14" t="n">
        <f aca="false">EXP(3*G1933)</f>
        <v>10.7115221655962</v>
      </c>
      <c r="K1933" s="14" t="n">
        <f aca="false">H1933*0.3+0.7</f>
        <v>0.780166</v>
      </c>
      <c r="L1933" s="14" t="n">
        <f aca="false">EXP(-10+8*I1933)</f>
        <v>0.00104589740638463</v>
      </c>
      <c r="M1933" s="31" t="n">
        <v>0.0660554909711956</v>
      </c>
    </row>
    <row r="1934" customFormat="false" ht="12.75" hidden="false" customHeight="false" outlineLevel="0" collapsed="false">
      <c r="G1934" s="49" t="n">
        <v>0.64191</v>
      </c>
      <c r="H1934" s="49" t="n">
        <v>0.91967</v>
      </c>
      <c r="I1934" s="49" t="n">
        <v>0.85</v>
      </c>
      <c r="J1934" s="14" t="n">
        <f aca="false">EXP(3*G1934)</f>
        <v>6.86015475142419</v>
      </c>
      <c r="K1934" s="14" t="n">
        <f aca="false">H1934*0.3+0.7</f>
        <v>0.975901</v>
      </c>
      <c r="L1934" s="14" t="n">
        <f aca="false">EXP(-10+8*I1934)</f>
        <v>0.0407622039783662</v>
      </c>
      <c r="M1934" s="31" t="n">
        <v>0.09163714896711</v>
      </c>
    </row>
    <row r="1935" customFormat="false" ht="12.75" hidden="false" customHeight="false" outlineLevel="0" collapsed="false">
      <c r="G1935" s="49" t="n">
        <v>0.48312</v>
      </c>
      <c r="H1935" s="49" t="n">
        <v>0.019513</v>
      </c>
      <c r="I1935" s="49" t="n">
        <v>0.50283</v>
      </c>
      <c r="J1935" s="14" t="n">
        <f aca="false">EXP(3*G1935)</f>
        <v>4.26038699477873</v>
      </c>
      <c r="K1935" s="14" t="n">
        <f aca="false">H1935*0.3+0.7</f>
        <v>0.7058539</v>
      </c>
      <c r="L1935" s="14" t="n">
        <f aca="false">EXP(-10+8*I1935)</f>
        <v>0.00253551121385469</v>
      </c>
      <c r="M1935" s="31" t="n">
        <v>0.131765318939079</v>
      </c>
    </row>
    <row r="1936" customFormat="false" ht="12.75" hidden="false" customHeight="false" outlineLevel="0" collapsed="false">
      <c r="G1936" s="49" t="n">
        <v>0.76352</v>
      </c>
      <c r="H1936" s="49" t="n">
        <v>0.16828</v>
      </c>
      <c r="I1936" s="49" t="n">
        <v>0.81488</v>
      </c>
      <c r="J1936" s="14" t="n">
        <f aca="false">EXP(3*G1936)</f>
        <v>9.88046919495394</v>
      </c>
      <c r="K1936" s="14" t="n">
        <f aca="false">H1936*0.3+0.7</f>
        <v>0.750484</v>
      </c>
      <c r="L1936" s="14" t="n">
        <f aca="false">EXP(-10+8*I1936)</f>
        <v>0.030777850109673</v>
      </c>
      <c r="M1936" s="31" t="n">
        <v>0.0834267361494833</v>
      </c>
    </row>
    <row r="1937" customFormat="false" ht="12.75" hidden="false" customHeight="false" outlineLevel="0" collapsed="false">
      <c r="G1937" s="49" t="n">
        <v>0.71775</v>
      </c>
      <c r="H1937" s="49" t="n">
        <v>0.71503</v>
      </c>
      <c r="I1937" s="49" t="n">
        <v>0.48863</v>
      </c>
      <c r="J1937" s="14" t="n">
        <f aca="false">EXP(3*G1937)</f>
        <v>8.61280457490908</v>
      </c>
      <c r="K1937" s="14" t="n">
        <f aca="false">H1937*0.3+0.7</f>
        <v>0.914509</v>
      </c>
      <c r="L1937" s="14" t="n">
        <f aca="false">EXP(-10+8*I1937)</f>
        <v>0.00226323516582256</v>
      </c>
      <c r="M1937" s="31" t="n">
        <v>0.0388340195881387</v>
      </c>
    </row>
    <row r="1938" customFormat="false" ht="12.75" hidden="false" customHeight="false" outlineLevel="0" collapsed="false">
      <c r="G1938" s="49" t="n">
        <v>0.12037</v>
      </c>
      <c r="H1938" s="49" t="n">
        <v>0.55476</v>
      </c>
      <c r="I1938" s="49" t="n">
        <v>0.94579</v>
      </c>
      <c r="J1938" s="14" t="n">
        <f aca="false">EXP(3*G1938)</f>
        <v>1.43492129353989</v>
      </c>
      <c r="K1938" s="14" t="n">
        <f aca="false">H1938*0.3+0.7</f>
        <v>0.866428</v>
      </c>
      <c r="L1938" s="14" t="n">
        <f aca="false">EXP(-10+8*I1938)</f>
        <v>0.0877134524229081</v>
      </c>
      <c r="M1938" s="31" t="n">
        <v>0.156082268808811</v>
      </c>
    </row>
    <row r="1939" customFormat="false" ht="12.75" hidden="false" customHeight="false" outlineLevel="0" collapsed="false">
      <c r="G1939" s="49" t="n">
        <v>0.47414</v>
      </c>
      <c r="H1939" s="49" t="n">
        <v>0.35783</v>
      </c>
      <c r="I1939" s="49" t="n">
        <v>0.29128</v>
      </c>
      <c r="J1939" s="14" t="n">
        <f aca="false">EXP(3*G1939)</f>
        <v>4.147144395811</v>
      </c>
      <c r="K1939" s="14" t="n">
        <f aca="false">H1939*0.3+0.7</f>
        <v>0.807349</v>
      </c>
      <c r="L1939" s="14" t="n">
        <f aca="false">EXP(-10+8*I1939)</f>
        <v>0.000466729825420456</v>
      </c>
      <c r="M1939" s="31" t="n">
        <v>0.0725070663728313</v>
      </c>
    </row>
    <row r="1940" customFormat="false" ht="12.75" hidden="false" customHeight="false" outlineLevel="0" collapsed="false">
      <c r="G1940" s="49" t="n">
        <v>0.4317</v>
      </c>
      <c r="H1940" s="49" t="n">
        <v>0.84898</v>
      </c>
      <c r="I1940" s="49" t="n">
        <v>0.45737</v>
      </c>
      <c r="J1940" s="14" t="n">
        <f aca="false">EXP(3*G1940)</f>
        <v>3.65136109199427</v>
      </c>
      <c r="K1940" s="14" t="n">
        <f aca="false">H1940*0.3+0.7</f>
        <v>0.954694</v>
      </c>
      <c r="L1940" s="14" t="n">
        <f aca="false">EXP(-10+8*I1940)</f>
        <v>0.001762468316312</v>
      </c>
      <c r="M1940" s="31" t="n">
        <v>0.134437898556352</v>
      </c>
    </row>
    <row r="1941" customFormat="false" ht="12.75" hidden="false" customHeight="false" outlineLevel="0" collapsed="false">
      <c r="G1941" s="49" t="n">
        <v>0.15809</v>
      </c>
      <c r="H1941" s="49" t="n">
        <v>0.56218</v>
      </c>
      <c r="I1941" s="49" t="n">
        <v>0.6175</v>
      </c>
      <c r="J1941" s="14" t="n">
        <f aca="false">EXP(3*G1941)</f>
        <v>1.60684077547276</v>
      </c>
      <c r="K1941" s="14" t="n">
        <f aca="false">H1941*0.3+0.7</f>
        <v>0.868654</v>
      </c>
      <c r="L1941" s="14" t="n">
        <f aca="false">EXP(-10+8*I1941)</f>
        <v>0.00634555951290912</v>
      </c>
      <c r="M1941" s="31" t="n">
        <v>0.166296573898884</v>
      </c>
    </row>
    <row r="1942" customFormat="false" ht="12.75" hidden="false" customHeight="false" outlineLevel="0" collapsed="false">
      <c r="G1942" s="49" t="n">
        <v>0.71089</v>
      </c>
      <c r="H1942" s="49" t="n">
        <v>0.27861</v>
      </c>
      <c r="I1942" s="49" t="n">
        <v>0.22625</v>
      </c>
      <c r="J1942" s="14" t="n">
        <f aca="false">EXP(3*G1942)</f>
        <v>8.4373645269115</v>
      </c>
      <c r="K1942" s="14" t="n">
        <f aca="false">H1942*0.3+0.7</f>
        <v>0.783583</v>
      </c>
      <c r="L1942" s="14" t="n">
        <f aca="false">EXP(-10+8*I1942)</f>
        <v>0.000277413884240626</v>
      </c>
      <c r="M1942" s="31" t="n">
        <v>0.0541716556669123</v>
      </c>
    </row>
    <row r="1943" customFormat="false" ht="12.75" hidden="false" customHeight="false" outlineLevel="0" collapsed="false">
      <c r="G1943" s="49" t="n">
        <v>0.76416</v>
      </c>
      <c r="H1943" s="49" t="n">
        <v>0.94989</v>
      </c>
      <c r="I1943" s="49" t="n">
        <v>0.60046</v>
      </c>
      <c r="J1943" s="14" t="n">
        <f aca="false">EXP(3*G1943)</f>
        <v>9.89945791915014</v>
      </c>
      <c r="K1943" s="14" t="n">
        <f aca="false">H1943*0.3+0.7</f>
        <v>0.984967</v>
      </c>
      <c r="L1943" s="14" t="n">
        <f aca="false">EXP(-10+8*I1943)</f>
        <v>0.00553690277745298</v>
      </c>
      <c r="M1943" s="31" t="n">
        <v>0.0719864340954512</v>
      </c>
    </row>
    <row r="1944" customFormat="false" ht="12.75" hidden="false" customHeight="false" outlineLevel="0" collapsed="false">
      <c r="G1944" s="49" t="n">
        <v>0.010739</v>
      </c>
      <c r="H1944" s="49" t="n">
        <v>0.46829</v>
      </c>
      <c r="I1944" s="49" t="n">
        <v>0.7945</v>
      </c>
      <c r="J1944" s="14" t="n">
        <f aca="false">EXP(3*G1944)</f>
        <v>1.03274158591564</v>
      </c>
      <c r="K1944" s="14" t="n">
        <f aca="false">H1944*0.3+0.7</f>
        <v>0.840487</v>
      </c>
      <c r="L1944" s="14" t="n">
        <f aca="false">EXP(-10+8*I1944)</f>
        <v>0.0261475443288317</v>
      </c>
      <c r="M1944" s="31" t="n">
        <v>0.180761356584793</v>
      </c>
    </row>
    <row r="1945" customFormat="false" ht="12.75" hidden="false" customHeight="false" outlineLevel="0" collapsed="false">
      <c r="G1945" s="49" t="n">
        <v>0.17815</v>
      </c>
      <c r="H1945" s="49" t="n">
        <v>0.16419</v>
      </c>
      <c r="I1945" s="49" t="n">
        <v>0.26299</v>
      </c>
      <c r="J1945" s="14" t="n">
        <f aca="false">EXP(3*G1945)</f>
        <v>1.70650940392518</v>
      </c>
      <c r="K1945" s="14" t="n">
        <f aca="false">H1945*0.3+0.7</f>
        <v>0.749257</v>
      </c>
      <c r="L1945" s="14" t="n">
        <f aca="false">EXP(-10+8*I1945)</f>
        <v>0.000372199707360144</v>
      </c>
      <c r="M1945" s="31" t="n">
        <v>0.15302740042728</v>
      </c>
    </row>
    <row r="1946" customFormat="false" ht="12.75" hidden="false" customHeight="false" outlineLevel="0" collapsed="false">
      <c r="G1946" s="49" t="n">
        <v>0.87949</v>
      </c>
      <c r="H1946" s="49" t="n">
        <v>0.77972</v>
      </c>
      <c r="I1946" s="49" t="n">
        <v>0.073523</v>
      </c>
      <c r="J1946" s="14" t="n">
        <f aca="false">EXP(3*G1946)</f>
        <v>13.9917797996062</v>
      </c>
      <c r="K1946" s="14" t="n">
        <f aca="false">H1946*0.3+0.7</f>
        <v>0.933916</v>
      </c>
      <c r="L1946" s="14" t="n">
        <f aca="false">EXP(-10+8*I1946)</f>
        <v>8.17523501980618E-005</v>
      </c>
      <c r="M1946" s="31" t="n">
        <v>0.0509536008003331</v>
      </c>
    </row>
    <row r="1947" customFormat="false" ht="12.75" hidden="false" customHeight="false" outlineLevel="0" collapsed="false">
      <c r="G1947" s="49" t="n">
        <v>0.90571</v>
      </c>
      <c r="H1947" s="49" t="n">
        <v>0.84673</v>
      </c>
      <c r="I1947" s="49" t="n">
        <v>0.31757</v>
      </c>
      <c r="J1947" s="14" t="n">
        <f aca="false">EXP(3*G1947)</f>
        <v>15.1368171797417</v>
      </c>
      <c r="K1947" s="14" t="n">
        <f aca="false">H1947*0.3+0.7</f>
        <v>0.954019</v>
      </c>
      <c r="L1947" s="14" t="n">
        <f aca="false">EXP(-10+8*I1947)</f>
        <v>0.000575978629223048</v>
      </c>
      <c r="M1947" s="31" t="n">
        <v>0.0590177396899831</v>
      </c>
    </row>
    <row r="1948" customFormat="false" ht="12.75" hidden="false" customHeight="false" outlineLevel="0" collapsed="false">
      <c r="G1948" s="49" t="n">
        <v>0.0091457</v>
      </c>
      <c r="H1948" s="49" t="n">
        <v>0.60005</v>
      </c>
      <c r="I1948" s="49" t="n">
        <v>0.58742</v>
      </c>
      <c r="J1948" s="14" t="n">
        <f aca="false">EXP(3*G1948)</f>
        <v>1.02781696338698</v>
      </c>
      <c r="K1948" s="14" t="n">
        <f aca="false">H1948*0.3+0.7</f>
        <v>0.880015</v>
      </c>
      <c r="L1948" s="14" t="n">
        <f aca="false">EXP(-10+8*I1948)</f>
        <v>0.00498840030887018</v>
      </c>
      <c r="M1948" s="31" t="n">
        <v>0.202986581733544</v>
      </c>
    </row>
    <row r="1949" customFormat="false" ht="12.75" hidden="false" customHeight="false" outlineLevel="0" collapsed="false">
      <c r="G1949" s="49" t="n">
        <v>0.38277</v>
      </c>
      <c r="H1949" s="49" t="n">
        <v>0.4008</v>
      </c>
      <c r="I1949" s="49" t="n">
        <v>0.5459</v>
      </c>
      <c r="J1949" s="14" t="n">
        <f aca="false">EXP(3*G1949)</f>
        <v>3.15286007119018</v>
      </c>
      <c r="K1949" s="14" t="n">
        <f aca="false">H1949*0.3+0.7</f>
        <v>0.82024</v>
      </c>
      <c r="L1949" s="14" t="n">
        <f aca="false">EXP(-10+8*I1949)</f>
        <v>0.00357854137051049</v>
      </c>
      <c r="M1949" s="31" t="n">
        <v>0.0955866980943863</v>
      </c>
    </row>
    <row r="1950" customFormat="false" ht="12.75" hidden="false" customHeight="false" outlineLevel="0" collapsed="false">
      <c r="G1950" s="49" t="n">
        <v>0.42432</v>
      </c>
      <c r="H1950" s="49" t="n">
        <v>0.99417</v>
      </c>
      <c r="I1950" s="49" t="n">
        <v>0.18703</v>
      </c>
      <c r="J1950" s="14" t="n">
        <f aca="false">EXP(3*G1950)</f>
        <v>3.57140830072579</v>
      </c>
      <c r="K1950" s="14" t="n">
        <f aca="false">H1950*0.3+0.7</f>
        <v>0.998251</v>
      </c>
      <c r="L1950" s="14" t="n">
        <f aca="false">EXP(-10+8*I1950)</f>
        <v>0.000202704764419424</v>
      </c>
      <c r="M1950" s="31" t="n">
        <v>0.15974027769152</v>
      </c>
    </row>
    <row r="1951" customFormat="false" ht="12.75" hidden="false" customHeight="false" outlineLevel="0" collapsed="false">
      <c r="G1951" s="49" t="n">
        <v>0.94621</v>
      </c>
      <c r="H1951" s="49" t="n">
        <v>0.28297</v>
      </c>
      <c r="I1951" s="49" t="n">
        <v>0.069069</v>
      </c>
      <c r="J1951" s="14" t="n">
        <f aca="false">EXP(3*G1951)</f>
        <v>17.0923329933176</v>
      </c>
      <c r="K1951" s="14" t="n">
        <f aca="false">H1951*0.3+0.7</f>
        <v>0.784891</v>
      </c>
      <c r="L1951" s="14" t="n">
        <f aca="false">EXP(-10+8*I1951)</f>
        <v>7.88906375014063E-005</v>
      </c>
      <c r="M1951" s="31" t="n">
        <v>0.0972503045232197</v>
      </c>
    </row>
    <row r="1952" customFormat="false" ht="12.75" hidden="false" customHeight="false" outlineLevel="0" collapsed="false">
      <c r="G1952" s="49" t="n">
        <v>0.45846</v>
      </c>
      <c r="H1952" s="49" t="n">
        <v>0.61247</v>
      </c>
      <c r="I1952" s="49" t="n">
        <v>0.15824</v>
      </c>
      <c r="J1952" s="14" t="n">
        <f aca="false">EXP(3*G1952)</f>
        <v>3.956579937668</v>
      </c>
      <c r="K1952" s="14" t="n">
        <f aca="false">H1952*0.3+0.7</f>
        <v>0.883741</v>
      </c>
      <c r="L1952" s="14" t="n">
        <f aca="false">EXP(-10+8*I1952)</f>
        <v>0.000161004217124979</v>
      </c>
      <c r="M1952" s="31" t="n">
        <v>0.0911830832339773</v>
      </c>
    </row>
    <row r="1953" customFormat="false" ht="12.75" hidden="false" customHeight="false" outlineLevel="0" collapsed="false">
      <c r="G1953" s="49" t="n">
        <v>0.93415</v>
      </c>
      <c r="H1953" s="49" t="n">
        <v>0.21768</v>
      </c>
      <c r="I1953" s="49" t="n">
        <v>0.79873</v>
      </c>
      <c r="J1953" s="14" t="n">
        <f aca="false">EXP(3*G1953)</f>
        <v>16.4849855505132</v>
      </c>
      <c r="K1953" s="14" t="n">
        <f aca="false">H1953*0.3+0.7</f>
        <v>0.765304</v>
      </c>
      <c r="L1953" s="14" t="n">
        <f aca="false">EXP(-10+8*I1953)</f>
        <v>0.027047518917097</v>
      </c>
      <c r="M1953" s="31" t="n">
        <v>0.105039890898218</v>
      </c>
    </row>
    <row r="1954" customFormat="false" ht="12.75" hidden="false" customHeight="false" outlineLevel="0" collapsed="false">
      <c r="G1954" s="49" t="n">
        <v>0.36003</v>
      </c>
      <c r="H1954" s="49" t="n">
        <v>0.097082</v>
      </c>
      <c r="I1954" s="49" t="n">
        <v>0.96895</v>
      </c>
      <c r="J1954" s="14" t="n">
        <f aca="false">EXP(3*G1954)</f>
        <v>2.94494458415143</v>
      </c>
      <c r="K1954" s="14" t="n">
        <f aca="false">H1954*0.3+0.7</f>
        <v>0.7291246</v>
      </c>
      <c r="L1954" s="14" t="n">
        <f aca="false">EXP(-10+8*I1954)</f>
        <v>0.105567998304152</v>
      </c>
      <c r="M1954" s="31" t="n">
        <v>0.111376996247133</v>
      </c>
    </row>
    <row r="1955" customFormat="false" ht="12.75" hidden="false" customHeight="false" outlineLevel="0" collapsed="false">
      <c r="G1955" s="49" t="n">
        <v>0.090857</v>
      </c>
      <c r="H1955" s="49" t="n">
        <v>0.35401</v>
      </c>
      <c r="I1955" s="49" t="n">
        <v>0.65557</v>
      </c>
      <c r="J1955" s="14" t="n">
        <f aca="false">EXP(3*G1955)</f>
        <v>1.31333670250818</v>
      </c>
      <c r="K1955" s="14" t="n">
        <f aca="false">H1955*0.3+0.7</f>
        <v>0.806203</v>
      </c>
      <c r="L1955" s="14" t="n">
        <f aca="false">EXP(-10+8*I1955)</f>
        <v>0.00860475776679638</v>
      </c>
      <c r="M1955" s="31" t="n">
        <v>0.161087716215697</v>
      </c>
    </row>
    <row r="1956" customFormat="false" ht="12.75" hidden="false" customHeight="false" outlineLevel="0" collapsed="false">
      <c r="G1956" s="49" t="n">
        <v>0.074817</v>
      </c>
      <c r="H1956" s="49" t="n">
        <v>0.50749</v>
      </c>
      <c r="I1956" s="49" t="n">
        <v>0.42382</v>
      </c>
      <c r="J1956" s="14" t="n">
        <f aca="false">EXP(3*G1956)</f>
        <v>1.2516353797118</v>
      </c>
      <c r="K1956" s="14" t="n">
        <f aca="false">H1956*0.3+0.7</f>
        <v>0.852247</v>
      </c>
      <c r="L1956" s="14" t="n">
        <f aca="false">EXP(-10+8*I1956)</f>
        <v>0.00134758658663835</v>
      </c>
      <c r="M1956" s="31" t="n">
        <v>0.179549870590955</v>
      </c>
    </row>
    <row r="1957" customFormat="false" ht="12.75" hidden="false" customHeight="false" outlineLevel="0" collapsed="false">
      <c r="G1957" s="49" t="n">
        <v>0.55021</v>
      </c>
      <c r="H1957" s="49" t="n">
        <v>0.49451</v>
      </c>
      <c r="I1957" s="49" t="n">
        <v>0.53817</v>
      </c>
      <c r="J1957" s="14" t="n">
        <f aca="false">EXP(3*G1957)</f>
        <v>5.21026125801315</v>
      </c>
      <c r="K1957" s="14" t="n">
        <f aca="false">H1957*0.3+0.7</f>
        <v>0.848353</v>
      </c>
      <c r="L1957" s="14" t="n">
        <f aca="false">EXP(-10+8*I1957)</f>
        <v>0.00336394798243769</v>
      </c>
      <c r="M1957" s="31" t="n">
        <v>0.0505160735254967</v>
      </c>
    </row>
    <row r="1958" customFormat="false" ht="12.75" hidden="false" customHeight="false" outlineLevel="0" collapsed="false">
      <c r="G1958" s="49" t="n">
        <v>0.90534</v>
      </c>
      <c r="H1958" s="49" t="n">
        <v>0.40814</v>
      </c>
      <c r="I1958" s="49" t="n">
        <v>0.4658</v>
      </c>
      <c r="J1958" s="14" t="n">
        <f aca="false">EXP(3*G1958)</f>
        <v>15.1200246342591</v>
      </c>
      <c r="K1958" s="14" t="n">
        <f aca="false">H1958*0.3+0.7</f>
        <v>0.822442</v>
      </c>
      <c r="L1958" s="14" t="n">
        <f aca="false">EXP(-10+8*I1958)</f>
        <v>0.00188542880725087</v>
      </c>
      <c r="M1958" s="31" t="n">
        <v>0.0710520966419345</v>
      </c>
    </row>
    <row r="1959" customFormat="false" ht="12.75" hidden="false" customHeight="false" outlineLevel="0" collapsed="false">
      <c r="G1959" s="49" t="n">
        <v>0.52854</v>
      </c>
      <c r="H1959" s="49" t="n">
        <v>0.73929</v>
      </c>
      <c r="I1959" s="49" t="n">
        <v>0.22247</v>
      </c>
      <c r="J1959" s="14" t="n">
        <f aca="false">EXP(3*G1959)</f>
        <v>4.88231747716105</v>
      </c>
      <c r="K1959" s="14" t="n">
        <f aca="false">H1959*0.3+0.7</f>
        <v>0.921787</v>
      </c>
      <c r="L1959" s="14" t="n">
        <f aca="false">EXP(-10+8*I1959)</f>
        <v>0.000269150461042854</v>
      </c>
      <c r="M1959" s="31" t="n">
        <v>0.0894290883875869</v>
      </c>
    </row>
    <row r="1960" customFormat="false" ht="12.75" hidden="false" customHeight="false" outlineLevel="0" collapsed="false">
      <c r="G1960" s="49" t="n">
        <v>0.31717</v>
      </c>
      <c r="H1960" s="49" t="n">
        <v>0.13793</v>
      </c>
      <c r="I1960" s="49" t="n">
        <v>0.037064</v>
      </c>
      <c r="J1960" s="14" t="n">
        <f aca="false">EXP(3*G1960)</f>
        <v>2.58961703022402</v>
      </c>
      <c r="K1960" s="14" t="n">
        <f aca="false">H1960*0.3+0.7</f>
        <v>0.741379</v>
      </c>
      <c r="L1960" s="14" t="n">
        <f aca="false">EXP(-10+8*I1960)</f>
        <v>6.10701105813342E-005</v>
      </c>
      <c r="M1960" s="31" t="n">
        <v>0.132031946474162</v>
      </c>
    </row>
    <row r="1961" customFormat="false" ht="12.75" hidden="false" customHeight="false" outlineLevel="0" collapsed="false">
      <c r="G1961" s="49" t="n">
        <v>0.53953</v>
      </c>
      <c r="H1961" s="49" t="n">
        <v>0.92581</v>
      </c>
      <c r="I1961" s="49" t="n">
        <v>0.49403</v>
      </c>
      <c r="J1961" s="14" t="n">
        <f aca="false">EXP(3*G1961)</f>
        <v>5.04597047988195</v>
      </c>
      <c r="K1961" s="14" t="n">
        <f aca="false">H1961*0.3+0.7</f>
        <v>0.977743</v>
      </c>
      <c r="L1961" s="14" t="n">
        <f aca="false">EXP(-10+8*I1961)</f>
        <v>0.00236314953720828</v>
      </c>
      <c r="M1961" s="31" t="n">
        <v>0.117525824371112</v>
      </c>
    </row>
    <row r="1962" customFormat="false" ht="12.75" hidden="false" customHeight="false" outlineLevel="0" collapsed="false">
      <c r="G1962" s="49" t="n">
        <v>0.0056937</v>
      </c>
      <c r="H1962" s="49" t="n">
        <v>0.57616</v>
      </c>
      <c r="I1962" s="49" t="n">
        <v>0.90427</v>
      </c>
      <c r="J1962" s="14" t="n">
        <f aca="false">EXP(3*G1962)</f>
        <v>1.01722781615596</v>
      </c>
      <c r="K1962" s="14" t="n">
        <f aca="false">H1962*0.3+0.7</f>
        <v>0.872848</v>
      </c>
      <c r="L1962" s="14" t="n">
        <f aca="false">EXP(-10+8*I1962)</f>
        <v>0.0629232216363109</v>
      </c>
      <c r="M1962" s="31" t="n">
        <v>0.186048930693037</v>
      </c>
    </row>
    <row r="1963" customFormat="false" ht="12.75" hidden="false" customHeight="false" outlineLevel="0" collapsed="false">
      <c r="G1963" s="49" t="n">
        <v>0.57871</v>
      </c>
      <c r="H1963" s="49" t="n">
        <v>0.20858</v>
      </c>
      <c r="I1963" s="49" t="n">
        <v>0.25415</v>
      </c>
      <c r="J1963" s="14" t="n">
        <f aca="false">EXP(3*G1963)</f>
        <v>5.6753373129139</v>
      </c>
      <c r="K1963" s="14" t="n">
        <f aca="false">H1963*0.3+0.7</f>
        <v>0.762574</v>
      </c>
      <c r="L1963" s="14" t="n">
        <f aca="false">EXP(-10+8*I1963)</f>
        <v>0.000346786930414753</v>
      </c>
      <c r="M1963" s="31" t="n">
        <v>0.0748452135476277</v>
      </c>
    </row>
    <row r="1964" customFormat="false" ht="12.75" hidden="false" customHeight="false" outlineLevel="0" collapsed="false">
      <c r="G1964" s="49" t="n">
        <v>0.40179</v>
      </c>
      <c r="H1964" s="49" t="n">
        <v>0.88418</v>
      </c>
      <c r="I1964" s="49" t="n">
        <v>0.85598</v>
      </c>
      <c r="J1964" s="14" t="n">
        <f aca="false">EXP(3*G1964)</f>
        <v>3.33799390735563</v>
      </c>
      <c r="K1964" s="14" t="n">
        <f aca="false">H1964*0.3+0.7</f>
        <v>0.965254</v>
      </c>
      <c r="L1964" s="14" t="n">
        <f aca="false">EXP(-10+8*I1964)</f>
        <v>0.0427596661665126</v>
      </c>
      <c r="M1964" s="31" t="n">
        <v>0.144677942302623</v>
      </c>
    </row>
    <row r="1965" customFormat="false" ht="12.75" hidden="false" customHeight="false" outlineLevel="0" collapsed="false">
      <c r="G1965" s="49" t="n">
        <v>0.35639</v>
      </c>
      <c r="H1965" s="49" t="n">
        <v>0.32297</v>
      </c>
      <c r="I1965" s="49" t="n">
        <v>0.68875</v>
      </c>
      <c r="J1965" s="14" t="n">
        <f aca="false">EXP(3*G1965)</f>
        <v>2.91296073891671</v>
      </c>
      <c r="K1965" s="14" t="n">
        <f aca="false">H1965*0.3+0.7</f>
        <v>0.796891</v>
      </c>
      <c r="L1965" s="14" t="n">
        <f aca="false">EXP(-10+8*I1965)</f>
        <v>0.0112206438095891</v>
      </c>
      <c r="M1965" s="31" t="n">
        <v>0.101462349358613</v>
      </c>
    </row>
    <row r="1966" customFormat="false" ht="12.75" hidden="false" customHeight="false" outlineLevel="0" collapsed="false">
      <c r="G1966" s="49" t="n">
        <v>0.23819</v>
      </c>
      <c r="H1966" s="49" t="n">
        <v>0.73331</v>
      </c>
      <c r="I1966" s="49" t="n">
        <v>0.32092</v>
      </c>
      <c r="J1966" s="14" t="n">
        <f aca="false">EXP(3*G1966)</f>
        <v>2.04330787094316</v>
      </c>
      <c r="K1966" s="14" t="n">
        <f aca="false">H1966*0.3+0.7</f>
        <v>0.919993</v>
      </c>
      <c r="L1966" s="14" t="n">
        <f aca="false">EXP(-10+8*I1966)</f>
        <v>0.00059162356219791</v>
      </c>
      <c r="M1966" s="31" t="n">
        <v>0.17008925167021</v>
      </c>
    </row>
    <row r="1967" customFormat="false" ht="12.75" hidden="false" customHeight="false" outlineLevel="0" collapsed="false">
      <c r="G1967" s="49" t="n">
        <v>0.56896</v>
      </c>
      <c r="H1967" s="49" t="n">
        <v>0.5577</v>
      </c>
      <c r="I1967" s="49" t="n">
        <v>0.13363</v>
      </c>
      <c r="J1967" s="14" t="n">
        <f aca="false">EXP(3*G1967)</f>
        <v>5.51173800040995</v>
      </c>
      <c r="K1967" s="14" t="n">
        <f aca="false">H1967*0.3+0.7</f>
        <v>0.86731</v>
      </c>
      <c r="L1967" s="14" t="n">
        <f aca="false">EXP(-10+8*I1967)</f>
        <v>0.00013223102179746</v>
      </c>
      <c r="M1967" s="31" t="n">
        <v>0.0507095241651236</v>
      </c>
    </row>
    <row r="1968" customFormat="false" ht="12.75" hidden="false" customHeight="false" outlineLevel="0" collapsed="false">
      <c r="G1968" s="49" t="n">
        <v>0.50465</v>
      </c>
      <c r="H1968" s="49" t="n">
        <v>0.31145</v>
      </c>
      <c r="I1968" s="49" t="n">
        <v>0.46861</v>
      </c>
      <c r="J1968" s="14" t="n">
        <f aca="false">EXP(3*G1968)</f>
        <v>4.54464674165333</v>
      </c>
      <c r="K1968" s="14" t="n">
        <f aca="false">H1968*0.3+0.7</f>
        <v>0.793435</v>
      </c>
      <c r="L1968" s="14" t="n">
        <f aca="false">EXP(-10+8*I1968)</f>
        <v>0.00192829323792407</v>
      </c>
      <c r="M1968" s="31" t="n">
        <v>0.0689006576618439</v>
      </c>
    </row>
    <row r="1969" customFormat="false" ht="12.75" hidden="false" customHeight="false" outlineLevel="0" collapsed="false">
      <c r="G1969" s="49" t="n">
        <v>0.52459</v>
      </c>
      <c r="H1969" s="49" t="n">
        <v>0.027436</v>
      </c>
      <c r="I1969" s="49" t="n">
        <v>0.75601</v>
      </c>
      <c r="J1969" s="14" t="n">
        <f aca="false">EXP(3*G1969)</f>
        <v>4.82480345863673</v>
      </c>
      <c r="K1969" s="14" t="n">
        <f aca="false">H1969*0.3+0.7</f>
        <v>0.7082308</v>
      </c>
      <c r="L1969" s="14" t="n">
        <f aca="false">EXP(-10+8*I1969)</f>
        <v>0.0192177682155416</v>
      </c>
      <c r="M1969" s="31" t="n">
        <v>0.122301485044897</v>
      </c>
    </row>
    <row r="1970" customFormat="false" ht="12.75" hidden="false" customHeight="false" outlineLevel="0" collapsed="false">
      <c r="G1970" s="49" t="n">
        <v>0.65935</v>
      </c>
      <c r="H1970" s="49" t="n">
        <v>0.71623</v>
      </c>
      <c r="I1970" s="49" t="n">
        <v>0.95633</v>
      </c>
      <c r="J1970" s="14" t="n">
        <f aca="false">EXP(3*G1970)</f>
        <v>7.22863339765874</v>
      </c>
      <c r="K1970" s="14" t="n">
        <f aca="false">H1970*0.3+0.7</f>
        <v>0.914869</v>
      </c>
      <c r="L1970" s="14" t="n">
        <f aca="false">EXP(-10+8*I1970)</f>
        <v>0.0954302180151394</v>
      </c>
      <c r="M1970" s="31" t="n">
        <v>0.053851170129229</v>
      </c>
    </row>
    <row r="1971" customFormat="false" ht="12.75" hidden="false" customHeight="false" outlineLevel="0" collapsed="false">
      <c r="G1971" s="49" t="n">
        <v>0.53957</v>
      </c>
      <c r="H1971" s="49" t="n">
        <v>0.67725</v>
      </c>
      <c r="I1971" s="49" t="n">
        <v>0.2948</v>
      </c>
      <c r="J1971" s="14" t="n">
        <f aca="false">EXP(3*G1971)</f>
        <v>5.04657603267198</v>
      </c>
      <c r="K1971" s="14" t="n">
        <f aca="false">H1971*0.3+0.7</f>
        <v>0.903175</v>
      </c>
      <c r="L1971" s="14" t="n">
        <f aca="false">EXP(-10+8*I1971)</f>
        <v>0.000480059741667391</v>
      </c>
      <c r="M1971" s="31" t="n">
        <v>0.076200469047864</v>
      </c>
    </row>
    <row r="1972" customFormat="false" ht="12.75" hidden="false" customHeight="false" outlineLevel="0" collapsed="false">
      <c r="G1972" s="49" t="n">
        <v>0.19391</v>
      </c>
      <c r="H1972" s="49" t="n">
        <v>0.79034</v>
      </c>
      <c r="I1972" s="49" t="n">
        <v>0.61543</v>
      </c>
      <c r="J1972" s="14" t="n">
        <f aca="false">EXP(3*G1972)</f>
        <v>1.78913095149441</v>
      </c>
      <c r="K1972" s="14" t="n">
        <f aca="false">H1972*0.3+0.7</f>
        <v>0.937102</v>
      </c>
      <c r="L1972" s="14" t="n">
        <f aca="false">EXP(-10+8*I1972)</f>
        <v>0.00624134234715098</v>
      </c>
      <c r="M1972" s="31" t="n">
        <v>0.18782482405602</v>
      </c>
    </row>
    <row r="1973" customFormat="false" ht="12.75" hidden="false" customHeight="false" outlineLevel="0" collapsed="false">
      <c r="G1973" s="49" t="n">
        <v>0.050123</v>
      </c>
      <c r="H1973" s="49" t="n">
        <v>0.96153</v>
      </c>
      <c r="I1973" s="49" t="n">
        <v>0.24681</v>
      </c>
      <c r="J1973" s="14" t="n">
        <f aca="false">EXP(3*G1973)</f>
        <v>1.16226303867184</v>
      </c>
      <c r="K1973" s="14" t="n">
        <f aca="false">H1973*0.3+0.7</f>
        <v>0.988459</v>
      </c>
      <c r="L1973" s="14" t="n">
        <f aca="false">EXP(-10+8*I1973)</f>
        <v>0.000327009936721889</v>
      </c>
      <c r="M1973" s="31" t="n">
        <v>0.243408345990416</v>
      </c>
    </row>
    <row r="1974" customFormat="false" ht="12.75" hidden="false" customHeight="false" outlineLevel="0" collapsed="false">
      <c r="G1974" s="49" t="n">
        <v>0.10321</v>
      </c>
      <c r="H1974" s="49" t="n">
        <v>0.1436</v>
      </c>
      <c r="I1974" s="49" t="n">
        <v>0.42961</v>
      </c>
      <c r="J1974" s="14" t="n">
        <f aca="false">EXP(3*G1974)</f>
        <v>1.36292074015489</v>
      </c>
      <c r="K1974" s="14" t="n">
        <f aca="false">H1974*0.3+0.7</f>
        <v>0.74308</v>
      </c>
      <c r="L1974" s="14" t="n">
        <f aca="false">EXP(-10+8*I1974)</f>
        <v>0.00141147503116798</v>
      </c>
      <c r="M1974" s="31" t="n">
        <v>0.167624116966575</v>
      </c>
    </row>
    <row r="1975" customFormat="false" ht="12.75" hidden="false" customHeight="false" outlineLevel="0" collapsed="false">
      <c r="G1975" s="49" t="n">
        <v>0.8617</v>
      </c>
      <c r="H1975" s="49" t="n">
        <v>0.73719</v>
      </c>
      <c r="I1975" s="49" t="n">
        <v>0.7268</v>
      </c>
      <c r="J1975" s="14" t="n">
        <f aca="false">EXP(3*G1975)</f>
        <v>13.2646154851957</v>
      </c>
      <c r="K1975" s="14" t="n">
        <f aca="false">H1975*0.3+0.7</f>
        <v>0.921157</v>
      </c>
      <c r="L1975" s="14" t="n">
        <f aca="false">EXP(-10+8*I1975)</f>
        <v>0.0152130753577996</v>
      </c>
      <c r="M1975" s="31" t="n">
        <v>0.0474984094631771</v>
      </c>
    </row>
    <row r="1976" customFormat="false" ht="12.75" hidden="false" customHeight="false" outlineLevel="0" collapsed="false">
      <c r="G1976" s="49" t="n">
        <v>0.092824</v>
      </c>
      <c r="H1976" s="49" t="n">
        <v>0.72656</v>
      </c>
      <c r="I1976" s="49" t="n">
        <v>0.54899</v>
      </c>
      <c r="J1976" s="14" t="n">
        <f aca="false">EXP(3*G1976)</f>
        <v>1.32110961380892</v>
      </c>
      <c r="K1976" s="14" t="n">
        <f aca="false">H1976*0.3+0.7</f>
        <v>0.917968</v>
      </c>
      <c r="L1976" s="14" t="n">
        <f aca="false">EXP(-10+8*I1976)</f>
        <v>0.00366810536330174</v>
      </c>
      <c r="M1976" s="31" t="n">
        <v>0.202990006980751</v>
      </c>
    </row>
    <row r="1977" customFormat="false" ht="12.75" hidden="false" customHeight="false" outlineLevel="0" collapsed="false">
      <c r="G1977" s="49" t="n">
        <v>0.1184</v>
      </c>
      <c r="H1977" s="49" t="n">
        <v>0.59596</v>
      </c>
      <c r="I1977" s="49" t="n">
        <v>0.60502</v>
      </c>
      <c r="J1977" s="14" t="n">
        <f aca="false">EXP(3*G1977)</f>
        <v>1.42646591893785</v>
      </c>
      <c r="K1977" s="14" t="n">
        <f aca="false">H1977*0.3+0.7</f>
        <v>0.878788</v>
      </c>
      <c r="L1977" s="14" t="n">
        <f aca="false">EXP(-10+8*I1977)</f>
        <v>0.00574261843110158</v>
      </c>
      <c r="M1977" s="31" t="n">
        <v>0.17973888025913</v>
      </c>
    </row>
    <row r="1978" customFormat="false" ht="12.75" hidden="false" customHeight="false" outlineLevel="0" collapsed="false">
      <c r="G1978" s="49" t="n">
        <v>0.96039</v>
      </c>
      <c r="H1978" s="49" t="n">
        <v>0.41517</v>
      </c>
      <c r="I1978" s="49" t="n">
        <v>0.24312</v>
      </c>
      <c r="J1978" s="14" t="n">
        <f aca="false">EXP(3*G1978)</f>
        <v>17.8351280769683</v>
      </c>
      <c r="K1978" s="14" t="n">
        <f aca="false">H1978*0.3+0.7</f>
        <v>0.824551</v>
      </c>
      <c r="L1978" s="14" t="n">
        <f aca="false">EXP(-10+8*I1978)</f>
        <v>0.000317497694841378</v>
      </c>
      <c r="M1978" s="31" t="n">
        <v>0.0856611670595018</v>
      </c>
    </row>
    <row r="1979" customFormat="false" ht="12.75" hidden="false" customHeight="false" outlineLevel="0" collapsed="false">
      <c r="G1979" s="49" t="n">
        <v>0.46407</v>
      </c>
      <c r="H1979" s="49" t="n">
        <v>0.96625</v>
      </c>
      <c r="I1979" s="49" t="n">
        <v>0.005568</v>
      </c>
      <c r="J1979" s="14" t="n">
        <f aca="false">EXP(3*G1979)</f>
        <v>4.02373268330251</v>
      </c>
      <c r="K1979" s="14" t="n">
        <f aca="false">H1979*0.3+0.7</f>
        <v>0.989875</v>
      </c>
      <c r="L1979" s="14" t="n">
        <f aca="false">EXP(-10+8*I1979)</f>
        <v>4.74679410524411E-005</v>
      </c>
      <c r="M1979" s="31" t="n">
        <v>0.144688759854824</v>
      </c>
    </row>
    <row r="1980" customFormat="false" ht="12.75" hidden="false" customHeight="false" outlineLevel="0" collapsed="false">
      <c r="G1980" s="49" t="n">
        <v>0.46219</v>
      </c>
      <c r="H1980" s="49" t="n">
        <v>0.096583</v>
      </c>
      <c r="I1980" s="49" t="n">
        <v>0.28094</v>
      </c>
      <c r="J1980" s="14" t="n">
        <f aca="false">EXP(3*G1980)</f>
        <v>4.00110270748798</v>
      </c>
      <c r="K1980" s="14" t="n">
        <f aca="false">H1980*0.3+0.7</f>
        <v>0.7289749</v>
      </c>
      <c r="L1980" s="14" t="n">
        <f aca="false">EXP(-10+8*I1980)</f>
        <v>0.00042967562260018</v>
      </c>
      <c r="M1980" s="31" t="n">
        <v>0.115919479329109</v>
      </c>
    </row>
    <row r="1981" customFormat="false" ht="12.75" hidden="false" customHeight="false" outlineLevel="0" collapsed="false">
      <c r="G1981" s="49" t="n">
        <v>0.22375</v>
      </c>
      <c r="H1981" s="49" t="n">
        <v>0.93394</v>
      </c>
      <c r="I1981" s="49" t="n">
        <v>0.61666</v>
      </c>
      <c r="J1981" s="14" t="n">
        <f aca="false">EXP(3*G1981)</f>
        <v>1.95668164467099</v>
      </c>
      <c r="K1981" s="14" t="n">
        <f aca="false">H1981*0.3+0.7</f>
        <v>0.980182</v>
      </c>
      <c r="L1981" s="14" t="n">
        <f aca="false">EXP(-10+8*I1981)</f>
        <v>0.00630306031023622</v>
      </c>
      <c r="M1981" s="31" t="n">
        <v>0.200874480568211</v>
      </c>
    </row>
    <row r="1982" customFormat="false" ht="12.75" hidden="false" customHeight="false" outlineLevel="0" collapsed="false">
      <c r="G1982" s="49" t="n">
        <v>0.78368</v>
      </c>
      <c r="H1982" s="49" t="n">
        <v>0.16139</v>
      </c>
      <c r="I1982" s="49" t="n">
        <v>0.043681</v>
      </c>
      <c r="J1982" s="14" t="n">
        <f aca="false">EXP(3*G1982)</f>
        <v>10.4964803898037</v>
      </c>
      <c r="K1982" s="14" t="n">
        <f aca="false">H1982*0.3+0.7</f>
        <v>0.748417</v>
      </c>
      <c r="L1982" s="14" t="n">
        <f aca="false">EXP(-10+8*I1982)</f>
        <v>6.43900139349107E-005</v>
      </c>
      <c r="M1982" s="31" t="n">
        <v>0.0869224416147022</v>
      </c>
    </row>
    <row r="1983" customFormat="false" ht="12.75" hidden="false" customHeight="false" outlineLevel="0" collapsed="false">
      <c r="G1983" s="49" t="n">
        <v>0.41981</v>
      </c>
      <c r="H1983" s="49" t="n">
        <v>0.91744</v>
      </c>
      <c r="I1983" s="49" t="n">
        <v>0.98993</v>
      </c>
      <c r="J1983" s="14" t="n">
        <f aca="false">EXP(3*G1983)</f>
        <v>3.52341256971351</v>
      </c>
      <c r="K1983" s="14" t="n">
        <f aca="false">H1983*0.3+0.7</f>
        <v>0.975232</v>
      </c>
      <c r="L1983" s="14" t="n">
        <f aca="false">EXP(-10+8*I1983)</f>
        <v>0.124860270865152</v>
      </c>
      <c r="M1983" s="31" t="n">
        <v>0.149231816668433</v>
      </c>
    </row>
    <row r="1984" customFormat="false" ht="12.75" hidden="false" customHeight="false" outlineLevel="0" collapsed="false">
      <c r="G1984" s="49" t="n">
        <v>0.9975</v>
      </c>
      <c r="H1984" s="49" t="n">
        <v>0.6443</v>
      </c>
      <c r="I1984" s="49" t="n">
        <v>0.83377</v>
      </c>
      <c r="J1984" s="14" t="n">
        <f aca="false">EXP(3*G1984)</f>
        <v>19.9354588923694</v>
      </c>
      <c r="K1984" s="14" t="n">
        <f aca="false">H1984*0.3+0.7</f>
        <v>0.89329</v>
      </c>
      <c r="L1984" s="14" t="n">
        <f aca="false">EXP(-10+8*I1984)</f>
        <v>0.0357988324226423</v>
      </c>
      <c r="M1984" s="31" t="n">
        <v>0.0839012905310433</v>
      </c>
    </row>
    <row r="1985" customFormat="false" ht="12.75" hidden="false" customHeight="false" outlineLevel="0" collapsed="false">
      <c r="G1985" s="49" t="n">
        <v>0.20546</v>
      </c>
      <c r="H1985" s="49" t="n">
        <v>0.3566</v>
      </c>
      <c r="I1985" s="49" t="n">
        <v>0.60173</v>
      </c>
      <c r="J1985" s="14" t="n">
        <f aca="false">EXP(3*G1985)</f>
        <v>1.85221088771918</v>
      </c>
      <c r="K1985" s="14" t="n">
        <f aca="false">H1985*0.3+0.7</f>
        <v>0.80698</v>
      </c>
      <c r="L1985" s="14" t="n">
        <f aca="false">EXP(-10+8*I1985)</f>
        <v>0.00559344445501571</v>
      </c>
      <c r="M1985" s="31" t="n">
        <v>0.138208424256002</v>
      </c>
    </row>
    <row r="1986" customFormat="false" ht="12.75" hidden="false" customHeight="false" outlineLevel="0" collapsed="false">
      <c r="G1986" s="49" t="n">
        <v>0.31421</v>
      </c>
      <c r="H1986" s="49" t="n">
        <v>0.13464</v>
      </c>
      <c r="I1986" s="49" t="n">
        <v>0.039091</v>
      </c>
      <c r="J1986" s="14" t="n">
        <f aca="false">EXP(3*G1986)</f>
        <v>2.56672303079395</v>
      </c>
      <c r="K1986" s="14" t="n">
        <f aca="false">H1986*0.3+0.7</f>
        <v>0.740392</v>
      </c>
      <c r="L1986" s="14" t="n">
        <f aca="false">EXP(-10+8*I1986)</f>
        <v>6.20684965300368E-005</v>
      </c>
      <c r="M1986" s="31" t="n">
        <v>0.13313666317975</v>
      </c>
    </row>
    <row r="1987" customFormat="false" ht="12.75" hidden="false" customHeight="false" outlineLevel="0" collapsed="false">
      <c r="G1987" s="49" t="n">
        <v>0.34336</v>
      </c>
      <c r="H1987" s="49" t="n">
        <v>0.25796</v>
      </c>
      <c r="I1987" s="49" t="n">
        <v>0.74335</v>
      </c>
      <c r="J1987" s="14" t="n">
        <f aca="false">EXP(3*G1987)</f>
        <v>2.8012899289295</v>
      </c>
      <c r="K1987" s="14" t="n">
        <f aca="false">H1987*0.3+0.7</f>
        <v>0.777388</v>
      </c>
      <c r="L1987" s="14" t="n">
        <f aca="false">EXP(-10+8*I1987)</f>
        <v>0.017366712148132</v>
      </c>
      <c r="M1987" s="31" t="n">
        <v>0.107246927608499</v>
      </c>
    </row>
    <row r="1988" customFormat="false" ht="12.75" hidden="false" customHeight="false" outlineLevel="0" collapsed="false">
      <c r="G1988" s="49" t="n">
        <v>0.45954</v>
      </c>
      <c r="H1988" s="49" t="n">
        <v>0.97126</v>
      </c>
      <c r="I1988" s="49" t="n">
        <v>0.85462</v>
      </c>
      <c r="J1988" s="14" t="n">
        <f aca="false">EXP(3*G1988)</f>
        <v>3.96942004640968</v>
      </c>
      <c r="K1988" s="14" t="n">
        <f aca="false">H1988*0.3+0.7</f>
        <v>0.991378</v>
      </c>
      <c r="L1988" s="14" t="n">
        <f aca="false">EXP(-10+8*I1988)</f>
        <v>0.0422969626699872</v>
      </c>
      <c r="M1988" s="31" t="n">
        <v>0.147085342564194</v>
      </c>
    </row>
    <row r="1989" customFormat="false" ht="12.75" hidden="false" customHeight="false" outlineLevel="0" collapsed="false">
      <c r="G1989" s="49" t="n">
        <v>0.069817</v>
      </c>
      <c r="H1989" s="49" t="n">
        <v>0.56121</v>
      </c>
      <c r="I1989" s="49" t="n">
        <v>0.038777</v>
      </c>
      <c r="J1989" s="14" t="n">
        <f aca="false">EXP(3*G1989)</f>
        <v>1.23300095658371</v>
      </c>
      <c r="K1989" s="14" t="n">
        <f aca="false">H1989*0.3+0.7</f>
        <v>0.868363</v>
      </c>
      <c r="L1989" s="14" t="n">
        <f aca="false">EXP(-10+8*I1989)</f>
        <v>6.19127761334564E-005</v>
      </c>
      <c r="M1989" s="31" t="n">
        <v>0.187363011003148</v>
      </c>
    </row>
    <row r="1990" customFormat="false" ht="12.75" hidden="false" customHeight="false" outlineLevel="0" collapsed="false">
      <c r="G1990" s="49" t="n">
        <v>0.98099</v>
      </c>
      <c r="H1990" s="49" t="n">
        <v>0.12592</v>
      </c>
      <c r="I1990" s="49" t="n">
        <v>0.87643</v>
      </c>
      <c r="J1990" s="14" t="n">
        <f aca="false">EXP(3*G1990)</f>
        <v>18.9721098858513</v>
      </c>
      <c r="K1990" s="14" t="n">
        <f aca="false">H1990*0.3+0.7</f>
        <v>0.737776</v>
      </c>
      <c r="L1990" s="14" t="n">
        <f aca="false">EXP(-10+8*I1990)</f>
        <v>0.0503599027955235</v>
      </c>
      <c r="M1990" s="31" t="n">
        <v>0.129073569443005</v>
      </c>
    </row>
    <row r="1991" customFormat="false" ht="12.75" hidden="false" customHeight="false" outlineLevel="0" collapsed="false">
      <c r="G1991" s="49" t="n">
        <v>0.67196</v>
      </c>
      <c r="H1991" s="49" t="n">
        <v>0.071905</v>
      </c>
      <c r="I1991" s="49" t="n">
        <v>0.13844</v>
      </c>
      <c r="J1991" s="14" t="n">
        <f aca="false">EXP(3*G1991)</f>
        <v>7.50733092643217</v>
      </c>
      <c r="K1991" s="14" t="n">
        <f aca="false">H1991*0.3+0.7</f>
        <v>0.7215715</v>
      </c>
      <c r="L1991" s="14" t="n">
        <f aca="false">EXP(-10+8*I1991)</f>
        <v>0.000137418437318301</v>
      </c>
      <c r="M1991" s="31" t="n">
        <v>0.102777566532465</v>
      </c>
    </row>
    <row r="1992" customFormat="false" ht="12.75" hidden="false" customHeight="false" outlineLevel="0" collapsed="false">
      <c r="G1992" s="49" t="n">
        <v>0.66857</v>
      </c>
      <c r="H1992" s="49" t="n">
        <v>0.96048</v>
      </c>
      <c r="I1992" s="49" t="n">
        <v>0.61442</v>
      </c>
      <c r="J1992" s="14" t="n">
        <f aca="false">EXP(3*G1992)</f>
        <v>7.43136829561455</v>
      </c>
      <c r="K1992" s="14" t="n">
        <f aca="false">H1992*0.3+0.7</f>
        <v>0.988144</v>
      </c>
      <c r="L1992" s="14" t="n">
        <f aca="false">EXP(-10+8*I1992)</f>
        <v>0.00619111549074646</v>
      </c>
      <c r="M1992" s="31" t="n">
        <v>0.0913877485642933</v>
      </c>
    </row>
    <row r="1993" customFormat="false" ht="12.75" hidden="false" customHeight="false" outlineLevel="0" collapsed="false">
      <c r="G1993" s="49" t="n">
        <v>0.05955</v>
      </c>
      <c r="H1993" s="49" t="n">
        <v>0.20426</v>
      </c>
      <c r="I1993" s="49" t="n">
        <v>0.89496</v>
      </c>
      <c r="J1993" s="14" t="n">
        <f aca="false">EXP(3*G1993)</f>
        <v>1.19560221015515</v>
      </c>
      <c r="K1993" s="14" t="n">
        <f aca="false">H1993*0.3+0.7</f>
        <v>0.761278</v>
      </c>
      <c r="L1993" s="14" t="n">
        <f aca="false">EXP(-10+8*I1993)</f>
        <v>0.0584069727424672</v>
      </c>
      <c r="M1993" s="31" t="n">
        <v>0.153857690861146</v>
      </c>
    </row>
    <row r="1994" customFormat="false" ht="12.75" hidden="false" customHeight="false" outlineLevel="0" collapsed="false">
      <c r="G1994" s="49" t="n">
        <v>0.24205</v>
      </c>
      <c r="H1994" s="49" t="n">
        <v>0.30124</v>
      </c>
      <c r="I1994" s="49" t="n">
        <v>0.74158</v>
      </c>
      <c r="J1994" s="14" t="n">
        <f aca="false">EXP(3*G1994)</f>
        <v>2.0671069065584</v>
      </c>
      <c r="K1994" s="14" t="n">
        <f aca="false">H1994*0.3+0.7</f>
        <v>0.790372</v>
      </c>
      <c r="L1994" s="14" t="n">
        <f aca="false">EXP(-10+8*I1994)</f>
        <v>0.0171225323768325</v>
      </c>
      <c r="M1994" s="31" t="n">
        <v>0.127050243389047</v>
      </c>
    </row>
    <row r="1995" customFormat="false" ht="12.75" hidden="false" customHeight="false" outlineLevel="0" collapsed="false">
      <c r="G1995" s="49" t="n">
        <v>0.641</v>
      </c>
      <c r="H1995" s="49" t="n">
        <v>0.39462</v>
      </c>
      <c r="I1995" s="49" t="n">
        <v>0.98305</v>
      </c>
      <c r="J1995" s="14" t="n">
        <f aca="false">EXP(3*G1995)</f>
        <v>6.84145206972908</v>
      </c>
      <c r="K1995" s="14" t="n">
        <f aca="false">H1995*0.3+0.7</f>
        <v>0.818386</v>
      </c>
      <c r="L1995" s="14" t="n">
        <f aca="false">EXP(-10+8*I1995)</f>
        <v>0.11817366490218</v>
      </c>
      <c r="M1995" s="31" t="n">
        <v>0.0270030302200488</v>
      </c>
    </row>
    <row r="1996" customFormat="false" ht="12.75" hidden="false" customHeight="false" outlineLevel="0" collapsed="false">
      <c r="G1996" s="49" t="n">
        <v>0.6222</v>
      </c>
      <c r="H1996" s="49" t="n">
        <v>0.78295</v>
      </c>
      <c r="I1996" s="49" t="n">
        <v>0.47716</v>
      </c>
      <c r="J1996" s="14" t="n">
        <f aca="false">EXP(3*G1996)</f>
        <v>6.46627365141576</v>
      </c>
      <c r="K1996" s="14" t="n">
        <f aca="false">H1996*0.3+0.7</f>
        <v>0.934885</v>
      </c>
      <c r="L1996" s="14" t="n">
        <f aca="false">EXP(-10+8*I1996)</f>
        <v>0.00206480394286298</v>
      </c>
      <c r="M1996" s="31" t="n">
        <v>0.0713195848561604</v>
      </c>
    </row>
    <row r="1997" customFormat="false" ht="12.75" hidden="false" customHeight="false" outlineLevel="0" collapsed="false">
      <c r="G1997" s="49" t="n">
        <v>0.20245</v>
      </c>
      <c r="H1997" s="49" t="n">
        <v>0.55109</v>
      </c>
      <c r="I1997" s="49" t="n">
        <v>0.088621</v>
      </c>
      <c r="J1997" s="14" t="n">
        <f aca="false">EXP(3*G1997)</f>
        <v>1.83556071208511</v>
      </c>
      <c r="K1997" s="14" t="n">
        <f aca="false">H1997*0.3+0.7</f>
        <v>0.865327</v>
      </c>
      <c r="L1997" s="14" t="n">
        <f aca="false">EXP(-10+8*I1997)</f>
        <v>9.22478113987379E-005</v>
      </c>
      <c r="M1997" s="31" t="n">
        <v>0.155776949045895</v>
      </c>
    </row>
    <row r="1998" customFormat="false" ht="12.75" hidden="false" customHeight="false" outlineLevel="0" collapsed="false">
      <c r="G1998" s="49" t="n">
        <v>0.58502</v>
      </c>
      <c r="H1998" s="49" t="n">
        <v>0.78091</v>
      </c>
      <c r="I1998" s="49" t="n">
        <v>0.99013</v>
      </c>
      <c r="J1998" s="14" t="n">
        <f aca="false">EXP(3*G1998)</f>
        <v>5.78379475923171</v>
      </c>
      <c r="K1998" s="14" t="n">
        <f aca="false">H1998*0.3+0.7</f>
        <v>0.934273</v>
      </c>
      <c r="L1998" s="14" t="n">
        <f aca="false">EXP(-10+8*I1998)</f>
        <v>0.125060207204955</v>
      </c>
      <c r="M1998" s="31" t="n">
        <v>0.0822541087860247</v>
      </c>
    </row>
    <row r="1999" customFormat="false" ht="12.75" hidden="false" customHeight="false" outlineLevel="0" collapsed="false">
      <c r="G1999" s="49" t="n">
        <v>0.11697</v>
      </c>
      <c r="H1999" s="49" t="n">
        <v>0.55673</v>
      </c>
      <c r="I1999" s="49" t="n">
        <v>0.098892</v>
      </c>
      <c r="J1999" s="14" t="n">
        <f aca="false">EXP(3*G1999)</f>
        <v>1.42035948780566</v>
      </c>
      <c r="K1999" s="14" t="n">
        <f aca="false">H1999*0.3+0.7</f>
        <v>0.867019</v>
      </c>
      <c r="L1999" s="14" t="n">
        <f aca="false">EXP(-10+8*I1999)</f>
        <v>0.000100147746234982</v>
      </c>
      <c r="M1999" s="31" t="n">
        <v>0.176652067257579</v>
      </c>
    </row>
    <row r="2000" customFormat="false" ht="12.75" hidden="false" customHeight="false" outlineLevel="0" collapsed="false">
      <c r="G2000" s="49" t="n">
        <v>0.27484</v>
      </c>
      <c r="H2000" s="49" t="n">
        <v>0.036649</v>
      </c>
      <c r="I2000" s="49" t="n">
        <v>0.25891</v>
      </c>
      <c r="J2000" s="14" t="n">
        <f aca="false">EXP(3*G2000)</f>
        <v>2.28078572539256</v>
      </c>
      <c r="K2000" s="14" t="n">
        <f aca="false">H2000*0.3+0.7</f>
        <v>0.7109947</v>
      </c>
      <c r="L2000" s="14" t="n">
        <f aca="false">EXP(-10+8*I2000)</f>
        <v>0.000360247234401858</v>
      </c>
      <c r="M2000" s="31" t="n">
        <v>0.15937481810378</v>
      </c>
    </row>
    <row r="2001" customFormat="false" ht="12.75" hidden="false" customHeight="false" outlineLevel="0" collapsed="false">
      <c r="G2001" s="49" t="n">
        <v>0.56164</v>
      </c>
      <c r="H2001" s="49" t="n">
        <v>0.96099</v>
      </c>
      <c r="I2001" s="49" t="n">
        <v>0.94271</v>
      </c>
      <c r="J2001" s="14" t="n">
        <f aca="false">EXP(3*G2001)</f>
        <v>5.3920195535303</v>
      </c>
      <c r="K2001" s="14" t="n">
        <f aca="false">H2001*0.3+0.7</f>
        <v>0.988297</v>
      </c>
      <c r="L2001" s="14" t="n">
        <f aca="false">EXP(-10+8*I2001)</f>
        <v>0.0855786023182944</v>
      </c>
      <c r="M2001" s="31" t="n">
        <v>0.120693601717118</v>
      </c>
    </row>
    <row r="2002" customFormat="false" ht="12.75" hidden="false" customHeight="false" outlineLevel="0" collapsed="false">
      <c r="G2002" s="49" t="n">
        <v>0.49895</v>
      </c>
      <c r="H2002" s="49" t="n">
        <v>0.90218</v>
      </c>
      <c r="I2002" s="49" t="n">
        <v>0.61617</v>
      </c>
      <c r="J2002" s="14" t="n">
        <f aca="false">EXP(3*G2002)</f>
        <v>4.46759396121826</v>
      </c>
      <c r="K2002" s="14" t="n">
        <f aca="false">H2002*0.3+0.7</f>
        <v>0.970654</v>
      </c>
      <c r="L2002" s="14" t="n">
        <f aca="false">EXP(-10+8*I2002)</f>
        <v>0.00627840067827621</v>
      </c>
      <c r="M2002" s="31" t="n">
        <v>0.124065996566038</v>
      </c>
    </row>
    <row r="2003" customFormat="false" ht="12.75" hidden="false" customHeight="false" outlineLevel="0" collapsed="false">
      <c r="G2003" s="49" t="n">
        <v>0.5629</v>
      </c>
      <c r="H2003" s="49" t="n">
        <v>0.49852</v>
      </c>
      <c r="I2003" s="49" t="n">
        <v>0.18789</v>
      </c>
      <c r="J2003" s="14" t="n">
        <f aca="false">EXP(3*G2003)</f>
        <v>5.41243995769194</v>
      </c>
      <c r="K2003" s="14" t="n">
        <f aca="false">H2003*0.3+0.7</f>
        <v>0.849556</v>
      </c>
      <c r="L2003" s="14" t="n">
        <f aca="false">EXP(-10+8*I2003)</f>
        <v>0.000204104181673941</v>
      </c>
      <c r="M2003" s="31" t="n">
        <v>0.0473846751924374</v>
      </c>
    </row>
    <row r="2004" customFormat="false" ht="12.75" hidden="false" customHeight="false" outlineLevel="0" collapsed="false">
      <c r="G2004" s="49" t="n">
        <v>0.96591</v>
      </c>
      <c r="H2004" s="49" t="n">
        <v>0.076331</v>
      </c>
      <c r="I2004" s="49" t="n">
        <v>0.85251</v>
      </c>
      <c r="J2004" s="14" t="n">
        <f aca="false">EXP(3*G2004)</f>
        <v>18.1329368488206</v>
      </c>
      <c r="K2004" s="14" t="n">
        <f aca="false">H2004*0.3+0.7</f>
        <v>0.7228993</v>
      </c>
      <c r="L2004" s="14" t="n">
        <f aca="false">EXP(-10+8*I2004)</f>
        <v>0.0415889821066605</v>
      </c>
      <c r="M2004" s="31" t="n">
        <v>0.132887218286834</v>
      </c>
    </row>
    <row r="2005" customFormat="false" ht="12.75" hidden="false" customHeight="false" outlineLevel="0" collapsed="false">
      <c r="G2005" s="49" t="n">
        <v>0.2593</v>
      </c>
      <c r="H2005" s="49" t="n">
        <v>0.70745</v>
      </c>
      <c r="I2005" s="49" t="n">
        <v>0.42888</v>
      </c>
      <c r="J2005" s="14" t="n">
        <f aca="false">EXP(3*G2005)</f>
        <v>2.17689598052166</v>
      </c>
      <c r="K2005" s="14" t="n">
        <f aca="false">H2005*0.3+0.7</f>
        <v>0.912235</v>
      </c>
      <c r="L2005" s="14" t="n">
        <f aca="false">EXP(-10+8*I2005)</f>
        <v>0.00140325603980021</v>
      </c>
      <c r="M2005" s="31" t="n">
        <v>0.16080873329395</v>
      </c>
    </row>
    <row r="2006" customFormat="false" ht="12.75" hidden="false" customHeight="false" outlineLevel="0" collapsed="false">
      <c r="G2006" s="49" t="n">
        <v>0.76194</v>
      </c>
      <c r="H2006" s="49" t="n">
        <v>0.48079</v>
      </c>
      <c r="I2006" s="49" t="n">
        <v>0.56043</v>
      </c>
      <c r="J2006" s="14" t="n">
        <f aca="false">EXP(3*G2006)</f>
        <v>9.83374659101988</v>
      </c>
      <c r="K2006" s="14" t="n">
        <f aca="false">H2006*0.3+0.7</f>
        <v>0.844237</v>
      </c>
      <c r="L2006" s="14" t="n">
        <f aca="false">EXP(-10+8*I2006)</f>
        <v>0.00401965178801377</v>
      </c>
      <c r="M2006" s="31" t="n">
        <v>0.0229716603931419</v>
      </c>
    </row>
    <row r="2007" customFormat="false" ht="12.75" hidden="false" customHeight="false" outlineLevel="0" collapsed="false">
      <c r="G2007" s="49" t="n">
        <v>0.15643</v>
      </c>
      <c r="H2007" s="49" t="n">
        <v>0.3678</v>
      </c>
      <c r="I2007" s="49" t="n">
        <v>0.073914</v>
      </c>
      <c r="J2007" s="14" t="n">
        <f aca="false">EXP(3*G2007)</f>
        <v>1.59885860052329</v>
      </c>
      <c r="K2007" s="14" t="n">
        <f aca="false">H2007*0.3+0.7</f>
        <v>0.81034</v>
      </c>
      <c r="L2007" s="14" t="n">
        <f aca="false">EXP(-10+8*I2007)</f>
        <v>8.2008471915014E-005</v>
      </c>
      <c r="M2007" s="31" t="n">
        <v>0.150749554069606</v>
      </c>
    </row>
    <row r="2008" customFormat="false" ht="12.75" hidden="false" customHeight="false" outlineLevel="0" collapsed="false">
      <c r="G2008" s="49" t="n">
        <v>0.57501</v>
      </c>
      <c r="H2008" s="49" t="n">
        <v>0.55886</v>
      </c>
      <c r="I2008" s="49" t="n">
        <v>0.4743</v>
      </c>
      <c r="J2008" s="14" t="n">
        <f aca="false">EXP(3*G2008)</f>
        <v>5.61268940784971</v>
      </c>
      <c r="K2008" s="14" t="n">
        <f aca="false">H2008*0.3+0.7</f>
        <v>0.867658</v>
      </c>
      <c r="L2008" s="14" t="n">
        <f aca="false">EXP(-10+8*I2008)</f>
        <v>0.00201809758688784</v>
      </c>
      <c r="M2008" s="31" t="n">
        <v>0.0487381456631709</v>
      </c>
    </row>
    <row r="2009" customFormat="false" ht="12.75" hidden="false" customHeight="false" outlineLevel="0" collapsed="false">
      <c r="G2009" s="49" t="n">
        <v>0.27445</v>
      </c>
      <c r="H2009" s="49" t="n">
        <v>0.57764</v>
      </c>
      <c r="I2009" s="49" t="n">
        <v>0.050823</v>
      </c>
      <c r="J2009" s="14" t="n">
        <f aca="false">EXP(3*G2009)</f>
        <v>2.27811876656899</v>
      </c>
      <c r="K2009" s="14" t="n">
        <f aca="false">H2009*0.3+0.7</f>
        <v>0.873292</v>
      </c>
      <c r="L2009" s="14" t="n">
        <f aca="false">EXP(-10+8*I2009)</f>
        <v>6.81761337073604E-005</v>
      </c>
      <c r="M2009" s="31" t="n">
        <v>0.140130723038056</v>
      </c>
    </row>
    <row r="2010" customFormat="false" ht="12.75" hidden="false" customHeight="false" outlineLevel="0" collapsed="false">
      <c r="G2010" s="49" t="n">
        <v>0.42267</v>
      </c>
      <c r="H2010" s="49" t="n">
        <v>0.62531</v>
      </c>
      <c r="I2010" s="49" t="n">
        <v>0.50299</v>
      </c>
      <c r="J2010" s="14" t="n">
        <f aca="false">EXP(3*G2010)</f>
        <v>3.55377351174793</v>
      </c>
      <c r="K2010" s="14" t="n">
        <f aca="false">H2010*0.3+0.7</f>
        <v>0.887593</v>
      </c>
      <c r="L2010" s="14" t="n">
        <f aca="false">EXP(-10+8*I2010)</f>
        <v>0.00253875874618572</v>
      </c>
      <c r="M2010" s="31" t="n">
        <v>0.103180789323824</v>
      </c>
    </row>
    <row r="2011" customFormat="false" ht="12.75" hidden="false" customHeight="false" outlineLevel="0" collapsed="false">
      <c r="G2011" s="49" t="n">
        <v>0.53232</v>
      </c>
      <c r="H2011" s="49" t="n">
        <v>0.71391</v>
      </c>
      <c r="I2011" s="49" t="n">
        <v>0.14111</v>
      </c>
      <c r="J2011" s="14" t="n">
        <f aca="false">EXP(3*G2011)</f>
        <v>4.93799806962266</v>
      </c>
      <c r="K2011" s="14" t="n">
        <f aca="false">H2011*0.3+0.7</f>
        <v>0.914173</v>
      </c>
      <c r="L2011" s="14" t="n">
        <f aca="false">EXP(-10+8*I2011)</f>
        <v>0.000140385268091658</v>
      </c>
      <c r="M2011" s="31" t="n">
        <v>0.084213700905788</v>
      </c>
    </row>
    <row r="2012" customFormat="false" ht="12.75" hidden="false" customHeight="false" outlineLevel="0" collapsed="false">
      <c r="G2012" s="49" t="n">
        <v>0.13675</v>
      </c>
      <c r="H2012" s="49" t="n">
        <v>0.81351</v>
      </c>
      <c r="I2012" s="49" t="n">
        <v>0.75883</v>
      </c>
      <c r="J2012" s="14" t="n">
        <f aca="false">EXP(3*G2012)</f>
        <v>1.50719453665111</v>
      </c>
      <c r="K2012" s="14" t="n">
        <f aca="false">H2012*0.3+0.7</f>
        <v>0.944053</v>
      </c>
      <c r="L2012" s="14" t="n">
        <f aca="false">EXP(-10+8*I2012)</f>
        <v>0.0196562485273818</v>
      </c>
      <c r="M2012" s="31" t="n">
        <v>0.201419264487569</v>
      </c>
    </row>
    <row r="2013" customFormat="false" ht="12.75" hidden="false" customHeight="false" outlineLevel="0" collapsed="false">
      <c r="G2013" s="49" t="n">
        <v>0.80935</v>
      </c>
      <c r="H2013" s="49" t="n">
        <v>0.34136</v>
      </c>
      <c r="I2013" s="49" t="n">
        <v>0.60046</v>
      </c>
      <c r="J2013" s="14" t="n">
        <f aca="false">EXP(3*G2013)</f>
        <v>11.3367538419894</v>
      </c>
      <c r="K2013" s="14" t="n">
        <f aca="false">H2013*0.3+0.7</f>
        <v>0.802408</v>
      </c>
      <c r="L2013" s="14" t="n">
        <f aca="false">EXP(-10+8*I2013)</f>
        <v>0.00553690277745298</v>
      </c>
      <c r="M2013" s="31" t="n">
        <v>0.0562363061133139</v>
      </c>
    </row>
    <row r="2014" customFormat="false" ht="12.75" hidden="false" customHeight="false" outlineLevel="0" collapsed="false">
      <c r="G2014" s="49" t="n">
        <v>0.050726</v>
      </c>
      <c r="H2014" s="49" t="n">
        <v>0.031283</v>
      </c>
      <c r="I2014" s="49" t="n">
        <v>0.67375</v>
      </c>
      <c r="J2014" s="14" t="n">
        <f aca="false">EXP(3*G2014)</f>
        <v>1.16436747539792</v>
      </c>
      <c r="K2014" s="14" t="n">
        <f aca="false">H2014*0.3+0.7</f>
        <v>0.7093849</v>
      </c>
      <c r="L2014" s="14" t="n">
        <f aca="false">EXP(-10+8*I2014)</f>
        <v>0.00995181830784842</v>
      </c>
      <c r="M2014" s="31" t="n">
        <v>0.191043261249351</v>
      </c>
    </row>
    <row r="2015" customFormat="false" ht="12.75" hidden="false" customHeight="false" outlineLevel="0" collapsed="false">
      <c r="G2015" s="49" t="n">
        <v>0.83797</v>
      </c>
      <c r="H2015" s="49" t="n">
        <v>0.32784</v>
      </c>
      <c r="I2015" s="49" t="n">
        <v>0.59391</v>
      </c>
      <c r="J2015" s="14" t="n">
        <f aca="false">EXP(3*G2015)</f>
        <v>12.3531365192584</v>
      </c>
      <c r="K2015" s="14" t="n">
        <f aca="false">H2015*0.3+0.7</f>
        <v>0.798352</v>
      </c>
      <c r="L2015" s="14" t="n">
        <f aca="false">EXP(-10+8*I2015)</f>
        <v>0.00525423952333414</v>
      </c>
      <c r="M2015" s="31" t="n">
        <v>0.0649035803012746</v>
      </c>
    </row>
    <row r="2016" customFormat="false" ht="12.75" hidden="false" customHeight="false" outlineLevel="0" collapsed="false">
      <c r="G2016" s="49" t="n">
        <v>0.75892</v>
      </c>
      <c r="H2016" s="49" t="n">
        <v>0.13514</v>
      </c>
      <c r="I2016" s="49" t="n">
        <v>0.93917</v>
      </c>
      <c r="J2016" s="14" t="n">
        <f aca="false">EXP(3*G2016)</f>
        <v>9.74505522546592</v>
      </c>
      <c r="K2016" s="14" t="n">
        <f aca="false">H2016*0.3+0.7</f>
        <v>0.740542</v>
      </c>
      <c r="L2016" s="14" t="n">
        <f aca="false">EXP(-10+8*I2016)</f>
        <v>0.0831890125976566</v>
      </c>
      <c r="M2016" s="31" t="n">
        <v>0.0893736520681473</v>
      </c>
    </row>
    <row r="2017" customFormat="false" ht="12.75" hidden="false" customHeight="false" outlineLevel="0" collapsed="false">
      <c r="G2017" s="49" t="n">
        <v>0.33732</v>
      </c>
      <c r="H2017" s="49" t="n">
        <v>0.58609</v>
      </c>
      <c r="I2017" s="49" t="n">
        <v>0.53752</v>
      </c>
      <c r="J2017" s="14" t="n">
        <f aca="false">EXP(3*G2017)</f>
        <v>2.75098767020399</v>
      </c>
      <c r="K2017" s="14" t="n">
        <f aca="false">H2017*0.3+0.7</f>
        <v>0.875827</v>
      </c>
      <c r="L2017" s="14" t="n">
        <f aca="false">EXP(-10+8*I2017)</f>
        <v>0.00334650085477511</v>
      </c>
      <c r="M2017" s="31" t="n">
        <v>0.122962719447182</v>
      </c>
    </row>
    <row r="2018" customFormat="false" ht="12.75" hidden="false" customHeight="false" outlineLevel="0" collapsed="false">
      <c r="G2018" s="49" t="n">
        <v>0.83322</v>
      </c>
      <c r="H2018" s="49" t="n">
        <v>0.45183</v>
      </c>
      <c r="I2018" s="49" t="n">
        <v>0.74891</v>
      </c>
      <c r="J2018" s="14" t="n">
        <f aca="false">EXP(3*G2018)</f>
        <v>12.1783526168252</v>
      </c>
      <c r="K2018" s="14" t="n">
        <f aca="false">H2018*0.3+0.7</f>
        <v>0.835549</v>
      </c>
      <c r="L2018" s="14" t="n">
        <f aca="false">EXP(-10+8*I2018)</f>
        <v>0.0181566208439217</v>
      </c>
      <c r="M2018" s="31" t="n">
        <v>0.0475848115455824</v>
      </c>
    </row>
    <row r="2019" customFormat="false" ht="12.75" hidden="false" customHeight="false" outlineLevel="0" collapsed="false">
      <c r="G2019" s="49" t="n">
        <v>0.3804</v>
      </c>
      <c r="H2019" s="49" t="n">
        <v>0.78942</v>
      </c>
      <c r="I2019" s="49" t="n">
        <v>0.56272</v>
      </c>
      <c r="J2019" s="14" t="n">
        <f aca="false">EXP(3*G2019)</f>
        <v>3.13052273939838</v>
      </c>
      <c r="K2019" s="14" t="n">
        <f aca="false">H2019*0.3+0.7</f>
        <v>0.936826</v>
      </c>
      <c r="L2019" s="14" t="n">
        <f aca="false">EXP(-10+8*I2019)</f>
        <v>0.00409397048950236</v>
      </c>
      <c r="M2019" s="31" t="n">
        <v>0.139055718968857</v>
      </c>
    </row>
    <row r="2020" customFormat="false" ht="12.75" hidden="false" customHeight="false" outlineLevel="0" collapsed="false">
      <c r="G2020" s="49" t="n">
        <v>0.79624</v>
      </c>
      <c r="H2020" s="49" t="n">
        <v>0.49065</v>
      </c>
      <c r="I2020" s="49" t="n">
        <v>0.62579</v>
      </c>
      <c r="J2020" s="14" t="n">
        <f aca="false">EXP(3*G2020)</f>
        <v>10.8995336073158</v>
      </c>
      <c r="K2020" s="14" t="n">
        <f aca="false">H2020*0.3+0.7</f>
        <v>0.847195</v>
      </c>
      <c r="L2020" s="14" t="n">
        <f aca="false">EXP(-10+8*I2020)</f>
        <v>0.00678066567293863</v>
      </c>
      <c r="M2020" s="31" t="n">
        <v>0.0314561417467169</v>
      </c>
    </row>
    <row r="2021" customFormat="false" ht="12.75" hidden="false" customHeight="false" outlineLevel="0" collapsed="false">
      <c r="G2021" s="49" t="n">
        <v>0.24937</v>
      </c>
      <c r="H2021" s="49" t="n">
        <v>0.43286</v>
      </c>
      <c r="I2021" s="49" t="n">
        <v>0.23457</v>
      </c>
      <c r="J2021" s="14" t="n">
        <f aca="false">EXP(3*G2021)</f>
        <v>2.11300266526821</v>
      </c>
      <c r="K2021" s="14" t="n">
        <f aca="false">H2021*0.3+0.7</f>
        <v>0.829858</v>
      </c>
      <c r="L2021" s="14" t="n">
        <f aca="false">EXP(-10+8*I2021)</f>
        <v>0.000296506920250363</v>
      </c>
      <c r="M2021" s="31" t="n">
        <v>0.132785890734352</v>
      </c>
    </row>
    <row r="2022" customFormat="false" ht="12.75" hidden="false" customHeight="false" outlineLevel="0" collapsed="false">
      <c r="G2022" s="49" t="n">
        <v>0.50921</v>
      </c>
      <c r="H2022" s="49" t="n">
        <v>0.38686</v>
      </c>
      <c r="I2022" s="49" t="n">
        <v>0.20026</v>
      </c>
      <c r="J2022" s="14" t="n">
        <f aca="false">EXP(3*G2022)</f>
        <v>4.60724470290946</v>
      </c>
      <c r="K2022" s="14" t="n">
        <f aca="false">H2022*0.3+0.7</f>
        <v>0.816058</v>
      </c>
      <c r="L2022" s="14" t="n">
        <f aca="false">EXP(-10+8*I2022)</f>
        <v>0.000225335534983572</v>
      </c>
      <c r="M2022" s="31" t="n">
        <v>0.0620047418427888</v>
      </c>
    </row>
    <row r="2023" customFormat="false" ht="12.75" hidden="false" customHeight="false" outlineLevel="0" collapsed="false">
      <c r="G2023" s="49" t="n">
        <v>0.96749</v>
      </c>
      <c r="H2023" s="49" t="n">
        <v>0.42647</v>
      </c>
      <c r="I2023" s="49" t="n">
        <v>0.81341</v>
      </c>
      <c r="J2023" s="14" t="n">
        <f aca="false">EXP(3*G2023)</f>
        <v>18.2190909935006</v>
      </c>
      <c r="K2023" s="14" t="n">
        <f aca="false">H2023*0.3+0.7</f>
        <v>0.827941</v>
      </c>
      <c r="L2023" s="14" t="n">
        <f aca="false">EXP(-10+8*I2023)</f>
        <v>0.0304180225255095</v>
      </c>
      <c r="M2023" s="31" t="n">
        <v>0.0892900465759254</v>
      </c>
    </row>
    <row r="2024" customFormat="false" ht="12.75" hidden="false" customHeight="false" outlineLevel="0" collapsed="false">
      <c r="G2024" s="49" t="n">
        <v>0.87499</v>
      </c>
      <c r="H2024" s="49" t="n">
        <v>0.53222</v>
      </c>
      <c r="I2024" s="49" t="n">
        <v>0.29298</v>
      </c>
      <c r="J2024" s="14" t="n">
        <f aca="false">EXP(3*G2024)</f>
        <v>13.8041600550535</v>
      </c>
      <c r="K2024" s="14" t="n">
        <f aca="false">H2024*0.3+0.7</f>
        <v>0.859666</v>
      </c>
      <c r="L2024" s="14" t="n">
        <f aca="false">EXP(-10+8*I2024)</f>
        <v>0.000473120710560587</v>
      </c>
      <c r="M2024" s="31" t="n">
        <v>0.0502161108096107</v>
      </c>
    </row>
    <row r="2025" customFormat="false" ht="12.75" hidden="false" customHeight="false" outlineLevel="0" collapsed="false">
      <c r="G2025" s="49" t="n">
        <v>0.93383</v>
      </c>
      <c r="H2025" s="49" t="n">
        <v>0.96641</v>
      </c>
      <c r="I2025" s="49" t="n">
        <v>0.70837</v>
      </c>
      <c r="J2025" s="14" t="n">
        <f aca="false">EXP(3*G2025)</f>
        <v>16.4691675582359</v>
      </c>
      <c r="K2025" s="14" t="n">
        <f aca="false">H2025*0.3+0.7</f>
        <v>0.989923</v>
      </c>
      <c r="L2025" s="14" t="n">
        <f aca="false">EXP(-10+8*I2025)</f>
        <v>0.0131275789287043</v>
      </c>
      <c r="M2025" s="31" t="n">
        <v>0.0712429844729833</v>
      </c>
    </row>
    <row r="2026" customFormat="false" ht="12.75" hidden="false" customHeight="false" outlineLevel="0" collapsed="false">
      <c r="G2026" s="49" t="n">
        <v>0.97484</v>
      </c>
      <c r="H2026" s="49" t="n">
        <v>0.59066</v>
      </c>
      <c r="I2026" s="49" t="n">
        <v>0.78762</v>
      </c>
      <c r="J2026" s="14" t="n">
        <f aca="false">EXP(3*G2026)</f>
        <v>18.6252837677145</v>
      </c>
      <c r="K2026" s="14" t="n">
        <f aca="false">H2026*0.3+0.7</f>
        <v>0.877198</v>
      </c>
      <c r="L2026" s="14" t="n">
        <f aca="false">EXP(-10+8*I2026)</f>
        <v>0.0247472724519984</v>
      </c>
      <c r="M2026" s="31" t="n">
        <v>0.0789230604958105</v>
      </c>
    </row>
    <row r="2027" customFormat="false" ht="12.75" hidden="false" customHeight="false" outlineLevel="0" collapsed="false">
      <c r="G2027" s="49" t="n">
        <v>0.19849</v>
      </c>
      <c r="H2027" s="49" t="n">
        <v>0.44548</v>
      </c>
      <c r="I2027" s="49" t="n">
        <v>0.42731</v>
      </c>
      <c r="J2027" s="14" t="n">
        <f aca="false">EXP(3*G2027)</f>
        <v>1.81388326978493</v>
      </c>
      <c r="K2027" s="14" t="n">
        <f aca="false">H2027*0.3+0.7</f>
        <v>0.833644</v>
      </c>
      <c r="L2027" s="14" t="n">
        <f aca="false">EXP(-10+8*I2027)</f>
        <v>0.00138574136633928</v>
      </c>
      <c r="M2027" s="31" t="n">
        <v>0.145890591105952</v>
      </c>
    </row>
    <row r="2028" customFormat="false" ht="12.75" hidden="false" customHeight="false" outlineLevel="0" collapsed="false">
      <c r="G2028" s="49" t="n">
        <v>0.51162</v>
      </c>
      <c r="H2028" s="49" t="n">
        <v>0.71767</v>
      </c>
      <c r="I2028" s="49" t="n">
        <v>0.97577</v>
      </c>
      <c r="J2028" s="14" t="n">
        <f aca="false">EXP(3*G2028)</f>
        <v>4.64067578986264</v>
      </c>
      <c r="K2028" s="14" t="n">
        <f aca="false">H2028*0.3+0.7</f>
        <v>0.915301</v>
      </c>
      <c r="L2028" s="14" t="n">
        <f aca="false">EXP(-10+8*I2028)</f>
        <v>0.111487812387277</v>
      </c>
      <c r="M2028" s="31" t="n">
        <v>0.0855747650845029</v>
      </c>
    </row>
    <row r="2029" customFormat="false" ht="12.75" hidden="false" customHeight="false" outlineLevel="0" collapsed="false">
      <c r="G2029" s="49" t="n">
        <v>0.077346</v>
      </c>
      <c r="H2029" s="49" t="n">
        <v>0.2488</v>
      </c>
      <c r="I2029" s="49" t="n">
        <v>0.72156</v>
      </c>
      <c r="J2029" s="14" t="n">
        <f aca="false">EXP(3*G2029)</f>
        <v>1.26116765228856</v>
      </c>
      <c r="K2029" s="14" t="n">
        <f aca="false">H2029*0.3+0.7</f>
        <v>0.77464</v>
      </c>
      <c r="L2029" s="14" t="n">
        <f aca="false">EXP(-10+8*I2029)</f>
        <v>0.0145885252655051</v>
      </c>
      <c r="M2029" s="31" t="n">
        <v>0.160569531818754</v>
      </c>
    </row>
    <row r="2030" customFormat="false" ht="12.75" hidden="false" customHeight="false" outlineLevel="0" collapsed="false">
      <c r="G2030" s="49" t="n">
        <v>0.039403</v>
      </c>
      <c r="H2030" s="49" t="n">
        <v>0.5656</v>
      </c>
      <c r="I2030" s="49" t="n">
        <v>0.45897</v>
      </c>
      <c r="J2030" s="14" t="n">
        <f aca="false">EXP(3*G2030)</f>
        <v>1.12547931196422</v>
      </c>
      <c r="K2030" s="14" t="n">
        <f aca="false">H2030*0.3+0.7</f>
        <v>0.86968</v>
      </c>
      <c r="L2030" s="14" t="n">
        <f aca="false">EXP(-10+8*I2030)</f>
        <v>0.00178517291016893</v>
      </c>
      <c r="M2030" s="31" t="n">
        <v>0.193605149552437</v>
      </c>
    </row>
    <row r="2031" customFormat="false" ht="12.75" hidden="false" customHeight="false" outlineLevel="0" collapsed="false">
      <c r="G2031" s="49" t="n">
        <v>0.61725</v>
      </c>
      <c r="H2031" s="49" t="n">
        <v>0.90571</v>
      </c>
      <c r="I2031" s="49" t="n">
        <v>0.74945</v>
      </c>
      <c r="J2031" s="14" t="n">
        <f aca="false">EXP(3*G2031)</f>
        <v>6.37095895092329</v>
      </c>
      <c r="K2031" s="14" t="n">
        <f aca="false">H2031*0.3+0.7</f>
        <v>0.971713</v>
      </c>
      <c r="L2031" s="14" t="n">
        <f aca="false">EXP(-10+8*I2031)</f>
        <v>0.0182352271132607</v>
      </c>
      <c r="M2031" s="31" t="n">
        <v>0.09369199276198</v>
      </c>
    </row>
    <row r="2032" customFormat="false" ht="12.75" hidden="false" customHeight="false" outlineLevel="0" collapsed="false">
      <c r="G2032" s="49" t="n">
        <v>0.16597</v>
      </c>
      <c r="H2032" s="49" t="n">
        <v>0.603</v>
      </c>
      <c r="I2032" s="49" t="n">
        <v>0.26834</v>
      </c>
      <c r="J2032" s="14" t="n">
        <f aca="false">EXP(3*G2032)</f>
        <v>1.64527904162675</v>
      </c>
      <c r="K2032" s="14" t="n">
        <f aca="false">H2032*0.3+0.7</f>
        <v>0.8809</v>
      </c>
      <c r="L2032" s="14" t="n">
        <f aca="false">EXP(-10+8*I2032)</f>
        <v>0.00038847567606032</v>
      </c>
      <c r="M2032" s="31" t="n">
        <v>0.170935451120387</v>
      </c>
    </row>
    <row r="2033" customFormat="false" ht="12.75" hidden="false" customHeight="false" outlineLevel="0" collapsed="false">
      <c r="G2033" s="49" t="n">
        <v>0.26245</v>
      </c>
      <c r="H2033" s="49" t="n">
        <v>0.049442</v>
      </c>
      <c r="I2033" s="49" t="n">
        <v>0.45833</v>
      </c>
      <c r="J2033" s="14" t="n">
        <f aca="false">EXP(3*G2033)</f>
        <v>2.19756515557252</v>
      </c>
      <c r="K2033" s="14" t="n">
        <f aca="false">H2033*0.3+0.7</f>
        <v>0.7148326</v>
      </c>
      <c r="L2033" s="14" t="n">
        <f aca="false">EXP(-10+8*I2033)</f>
        <v>0.00177605618360466</v>
      </c>
      <c r="M2033" s="31" t="n">
        <v>0.158197193093907</v>
      </c>
    </row>
    <row r="2034" customFormat="false" ht="12.75" hidden="false" customHeight="false" outlineLevel="0" collapsed="false">
      <c r="G2034" s="49" t="n">
        <v>0.84843</v>
      </c>
      <c r="H2034" s="49" t="n">
        <v>0.019575</v>
      </c>
      <c r="I2034" s="49" t="n">
        <v>0.056079</v>
      </c>
      <c r="J2034" s="14" t="n">
        <f aca="false">EXP(3*G2034)</f>
        <v>12.746924158115</v>
      </c>
      <c r="K2034" s="14" t="n">
        <f aca="false">H2034*0.3+0.7</f>
        <v>0.7058725</v>
      </c>
      <c r="L2034" s="14" t="n">
        <f aca="false">EXP(-10+8*I2034)</f>
        <v>7.11039263325334E-005</v>
      </c>
      <c r="M2034" s="31" t="n">
        <v>0.123844257244109</v>
      </c>
    </row>
    <row r="2035" customFormat="false" ht="12.75" hidden="false" customHeight="false" outlineLevel="0" collapsed="false">
      <c r="G2035" s="49" t="n">
        <v>0.088346</v>
      </c>
      <c r="H2035" s="49" t="n">
        <v>0.84513</v>
      </c>
      <c r="I2035" s="49" t="n">
        <v>0.97542</v>
      </c>
      <c r="J2035" s="14" t="n">
        <f aca="false">EXP(3*G2035)</f>
        <v>1.30348050709654</v>
      </c>
      <c r="K2035" s="14" t="n">
        <f aca="false">H2035*0.3+0.7</f>
        <v>0.953539</v>
      </c>
      <c r="L2035" s="14" t="n">
        <f aca="false">EXP(-10+8*I2035)</f>
        <v>0.111176083137206</v>
      </c>
      <c r="M2035" s="31" t="n">
        <v>0.206152067984286</v>
      </c>
    </row>
    <row r="2036" customFormat="false" ht="12.75" hidden="false" customHeight="false" outlineLevel="0" collapsed="false">
      <c r="G2036" s="49" t="n">
        <v>0.77393</v>
      </c>
      <c r="H2036" s="49" t="n">
        <v>0.0039329</v>
      </c>
      <c r="I2036" s="49" t="n">
        <v>0.32328</v>
      </c>
      <c r="J2036" s="14" t="n">
        <f aca="false">EXP(3*G2036)</f>
        <v>10.1939050747514</v>
      </c>
      <c r="K2036" s="14" t="n">
        <f aca="false">H2036*0.3+0.7</f>
        <v>0.70117987</v>
      </c>
      <c r="L2036" s="14" t="n">
        <f aca="false">EXP(-10+8*I2036)</f>
        <v>0.000602899525197695</v>
      </c>
      <c r="M2036" s="31" t="n">
        <v>0.121220180217816</v>
      </c>
    </row>
    <row r="2037" customFormat="false" ht="12.75" hidden="false" customHeight="false" outlineLevel="0" collapsed="false">
      <c r="G2037" s="49" t="n">
        <v>0.19802</v>
      </c>
      <c r="H2037" s="49" t="n">
        <v>0.53003</v>
      </c>
      <c r="I2037" s="49" t="n">
        <v>0.15566</v>
      </c>
      <c r="J2037" s="14" t="n">
        <f aca="false">EXP(3*G2037)</f>
        <v>1.81132749661805</v>
      </c>
      <c r="K2037" s="14" t="n">
        <f aca="false">H2037*0.3+0.7</f>
        <v>0.859009</v>
      </c>
      <c r="L2037" s="14" t="n">
        <f aca="false">EXP(-10+8*I2037)</f>
        <v>0.00015771515001973</v>
      </c>
      <c r="M2037" s="31" t="n">
        <v>0.154483175662404</v>
      </c>
    </row>
    <row r="2038" customFormat="false" ht="12.75" hidden="false" customHeight="false" outlineLevel="0" collapsed="false">
      <c r="G2038" s="49" t="n">
        <v>0.39643</v>
      </c>
      <c r="H2038" s="49" t="n">
        <v>0.94418</v>
      </c>
      <c r="I2038" s="49" t="n">
        <v>0.66718</v>
      </c>
      <c r="J2038" s="14" t="n">
        <f aca="false">EXP(3*G2038)</f>
        <v>3.28474820803865</v>
      </c>
      <c r="K2038" s="14" t="n">
        <f aca="false">H2038*0.3+0.7</f>
        <v>0.983254</v>
      </c>
      <c r="L2038" s="14" t="n">
        <f aca="false">EXP(-10+8*I2038)</f>
        <v>0.00944225925121273</v>
      </c>
      <c r="M2038" s="31" t="n">
        <v>0.158173905927826</v>
      </c>
    </row>
    <row r="2039" customFormat="false" ht="12.75" hidden="false" customHeight="false" outlineLevel="0" collapsed="false">
      <c r="G2039" s="49" t="n">
        <v>0.11225</v>
      </c>
      <c r="H2039" s="49" t="n">
        <v>0.81857</v>
      </c>
      <c r="I2039" s="49" t="n">
        <v>0.58527</v>
      </c>
      <c r="J2039" s="14" t="n">
        <f aca="false">EXP(3*G2039)</f>
        <v>1.40038892274205</v>
      </c>
      <c r="K2039" s="14" t="n">
        <f aca="false">H2039*0.3+0.7</f>
        <v>0.945571</v>
      </c>
      <c r="L2039" s="14" t="n">
        <f aca="false">EXP(-10+8*I2039)</f>
        <v>0.00490333349532427</v>
      </c>
      <c r="M2039" s="31" t="n">
        <v>0.210730489700276</v>
      </c>
    </row>
    <row r="2040" customFormat="false" ht="12.75" hidden="false" customHeight="false" outlineLevel="0" collapsed="false">
      <c r="G2040" s="49" t="n">
        <v>0.21601</v>
      </c>
      <c r="H2040" s="49" t="n">
        <v>0.17913</v>
      </c>
      <c r="I2040" s="49" t="n">
        <v>0.4531</v>
      </c>
      <c r="J2040" s="14" t="n">
        <f aca="false">EXP(3*G2040)</f>
        <v>1.9117709281523</v>
      </c>
      <c r="K2040" s="14" t="n">
        <f aca="false">H2040*0.3+0.7</f>
        <v>0.753739</v>
      </c>
      <c r="L2040" s="14" t="n">
        <f aca="false">EXP(-10+8*I2040)</f>
        <v>0.00170327910591354</v>
      </c>
      <c r="M2040" s="31" t="n">
        <v>0.144211121222462</v>
      </c>
    </row>
    <row r="2041" customFormat="false" ht="12.75" hidden="false" customHeight="false" outlineLevel="0" collapsed="false">
      <c r="G2041" s="49" t="n">
        <v>0.12153</v>
      </c>
      <c r="H2041" s="49" t="n">
        <v>0.10378</v>
      </c>
      <c r="I2041" s="49" t="n">
        <v>0.81477</v>
      </c>
      <c r="J2041" s="14" t="n">
        <f aca="false">EXP(3*G2041)</f>
        <v>1.43992351846453</v>
      </c>
      <c r="K2041" s="14" t="n">
        <f aca="false">H2041*0.3+0.7</f>
        <v>0.731134</v>
      </c>
      <c r="L2041" s="14" t="n">
        <f aca="false">EXP(-10+8*I2041)</f>
        <v>0.0307507775152651</v>
      </c>
      <c r="M2041" s="31" t="n">
        <v>0.162784903006559</v>
      </c>
    </row>
    <row r="2042" customFormat="false" ht="12.75" hidden="false" customHeight="false" outlineLevel="0" collapsed="false">
      <c r="G2042" s="49" t="n">
        <v>0.78321</v>
      </c>
      <c r="H2042" s="49" t="n">
        <v>0.35854</v>
      </c>
      <c r="I2042" s="49" t="n">
        <v>0.99592</v>
      </c>
      <c r="J2042" s="14" t="n">
        <f aca="false">EXP(3*G2042)</f>
        <v>10.4816907815782</v>
      </c>
      <c r="K2042" s="14" t="n">
        <f aca="false">H2042*0.3+0.7</f>
        <v>0.807562</v>
      </c>
      <c r="L2042" s="14" t="n">
        <f aca="false">EXP(-10+8*I2042)</f>
        <v>0.130989252648194</v>
      </c>
      <c r="M2042" s="31" t="n">
        <v>0.0550258134908766</v>
      </c>
    </row>
    <row r="2043" customFormat="false" ht="12.75" hidden="false" customHeight="false" outlineLevel="0" collapsed="false">
      <c r="G2043" s="49" t="n">
        <v>0.54</v>
      </c>
      <c r="H2043" s="49" t="n">
        <v>0.30765</v>
      </c>
      <c r="I2043" s="49" t="n">
        <v>0.17364</v>
      </c>
      <c r="J2043" s="14" t="n">
        <f aca="false">EXP(3*G2043)</f>
        <v>5.05309031656387</v>
      </c>
      <c r="K2043" s="14" t="n">
        <f aca="false">H2043*0.3+0.7</f>
        <v>0.792295</v>
      </c>
      <c r="L2043" s="14" t="n">
        <f aca="false">EXP(-10+8*I2043)</f>
        <v>0.000182113579927442</v>
      </c>
      <c r="M2043" s="31" t="n">
        <v>0.0622384195410259</v>
      </c>
    </row>
    <row r="2044" customFormat="false" ht="12.75" hidden="false" customHeight="false" outlineLevel="0" collapsed="false">
      <c r="G2044" s="49" t="n">
        <v>0.97742</v>
      </c>
      <c r="H2044" s="49" t="n">
        <v>0.74822</v>
      </c>
      <c r="I2044" s="49" t="n">
        <v>0.62163</v>
      </c>
      <c r="J2044" s="14" t="n">
        <f aca="false">EXP(3*G2044)</f>
        <v>18.7700028042679</v>
      </c>
      <c r="K2044" s="14" t="n">
        <f aca="false">H2044*0.3+0.7</f>
        <v>0.924466</v>
      </c>
      <c r="L2044" s="14" t="n">
        <f aca="false">EXP(-10+8*I2044)</f>
        <v>0.0065587187998601</v>
      </c>
      <c r="M2044" s="31" t="n">
        <v>0.0726415894591791</v>
      </c>
    </row>
    <row r="2045" customFormat="false" ht="12.75" hidden="false" customHeight="false" outlineLevel="0" collapsed="false">
      <c r="G2045" s="49" t="n">
        <v>0.54829</v>
      </c>
      <c r="H2045" s="49" t="n">
        <v>0.81749</v>
      </c>
      <c r="I2045" s="49" t="n">
        <v>0.6059</v>
      </c>
      <c r="J2045" s="14" t="n">
        <f aca="false">EXP(3*G2045)</f>
        <v>5.18033641943824</v>
      </c>
      <c r="K2045" s="14" t="n">
        <f aca="false">H2045*0.3+0.7</f>
        <v>0.945247</v>
      </c>
      <c r="L2045" s="14" t="n">
        <f aca="false">EXP(-10+8*I2045)</f>
        <v>0.00578318910607027</v>
      </c>
      <c r="M2045" s="31" t="n">
        <v>0.0964545884166194</v>
      </c>
    </row>
    <row r="2046" customFormat="false" ht="12.75" hidden="false" customHeight="false" outlineLevel="0" collapsed="false">
      <c r="G2046" s="49" t="n">
        <v>0.44179</v>
      </c>
      <c r="H2046" s="49" t="n">
        <v>0.33686</v>
      </c>
      <c r="I2046" s="49" t="n">
        <v>0.30658</v>
      </c>
      <c r="J2046" s="14" t="n">
        <f aca="false">EXP(3*G2046)</f>
        <v>3.76357762113461</v>
      </c>
      <c r="K2046" s="14" t="n">
        <f aca="false">H2046*0.3+0.7</f>
        <v>0.801058</v>
      </c>
      <c r="L2046" s="14" t="n">
        <f aca="false">EXP(-10+8*I2046)</f>
        <v>0.000527500892854669</v>
      </c>
      <c r="M2046" s="31" t="n">
        <v>0.081880166715995</v>
      </c>
    </row>
    <row r="2047" customFormat="false" ht="12.75" hidden="false" customHeight="false" outlineLevel="0" collapsed="false">
      <c r="G2047" s="49" t="n">
        <v>0.68591</v>
      </c>
      <c r="H2047" s="49" t="n">
        <v>0.39637</v>
      </c>
      <c r="I2047" s="49" t="n">
        <v>0.68299</v>
      </c>
      <c r="J2047" s="14" t="n">
        <f aca="false">EXP(3*G2047)</f>
        <v>7.8281796583108</v>
      </c>
      <c r="K2047" s="14" t="n">
        <f aca="false">H2047*0.3+0.7</f>
        <v>0.818911</v>
      </c>
      <c r="L2047" s="14" t="n">
        <f aca="false">EXP(-10+8*I2047)</f>
        <v>0.0107153284203895</v>
      </c>
      <c r="M2047" s="31" t="n">
        <v>0.0277748148643762</v>
      </c>
    </row>
    <row r="2048" customFormat="false" ht="12.75" hidden="false" customHeight="false" outlineLevel="0" collapsed="false">
      <c r="G2048" s="49" t="n">
        <v>0.36494</v>
      </c>
      <c r="H2048" s="49" t="n">
        <v>0.73254</v>
      </c>
      <c r="I2048" s="49" t="n">
        <v>0.20672</v>
      </c>
      <c r="J2048" s="14" t="n">
        <f aca="false">EXP(3*G2048)</f>
        <v>2.98864467893221</v>
      </c>
      <c r="K2048" s="14" t="n">
        <f aca="false">H2048*0.3+0.7</f>
        <v>0.919762</v>
      </c>
      <c r="L2048" s="14" t="n">
        <f aca="false">EXP(-10+8*I2048)</f>
        <v>0.000237287042473982</v>
      </c>
      <c r="M2048" s="31" t="n">
        <v>0.135568030563766</v>
      </c>
    </row>
    <row r="2049" customFormat="false" ht="12.75" hidden="false" customHeight="false" outlineLevel="0" collapsed="false">
      <c r="G2049" s="49" t="n">
        <v>0.45962</v>
      </c>
      <c r="H2049" s="49" t="n">
        <v>0.82861</v>
      </c>
      <c r="I2049" s="49" t="n">
        <v>0.052401</v>
      </c>
      <c r="J2049" s="14" t="n">
        <f aca="false">EXP(3*G2049)</f>
        <v>3.97037282154926</v>
      </c>
      <c r="K2049" s="14" t="n">
        <f aca="false">H2049*0.3+0.7</f>
        <v>0.948583</v>
      </c>
      <c r="L2049" s="14" t="n">
        <f aca="false">EXP(-10+8*I2049)</f>
        <v>6.90422446089828E-005</v>
      </c>
      <c r="M2049" s="31" t="n">
        <v>0.123624150725463</v>
      </c>
    </row>
    <row r="2050" customFormat="false" ht="12.75" hidden="false" customHeight="false" outlineLevel="0" collapsed="false">
      <c r="G2050" s="49" t="n">
        <v>0.70291</v>
      </c>
      <c r="H2050" s="49" t="n">
        <v>0.21802</v>
      </c>
      <c r="I2050" s="49" t="n">
        <v>0.70563</v>
      </c>
      <c r="J2050" s="14" t="n">
        <f aca="false">EXP(3*G2050)</f>
        <v>8.23777266717434</v>
      </c>
      <c r="K2050" s="14" t="n">
        <f aca="false">H2050*0.3+0.7</f>
        <v>0.765406</v>
      </c>
      <c r="L2050" s="14" t="n">
        <f aca="false">EXP(-10+8*I2050)</f>
        <v>0.012842953292036</v>
      </c>
      <c r="M2050" s="31" t="n">
        <v>0.0674183298222253</v>
      </c>
    </row>
    <row r="2051" customFormat="false" ht="12.75" hidden="false" customHeight="false" outlineLevel="0" collapsed="false">
      <c r="G2051" s="49" t="n">
        <v>0.18951</v>
      </c>
      <c r="H2051" s="49" t="n">
        <v>0.16817</v>
      </c>
      <c r="I2051" s="49" t="n">
        <v>0.36525</v>
      </c>
      <c r="J2051" s="14" t="n">
        <f aca="false">EXP(3*G2051)</f>
        <v>1.76566960845645</v>
      </c>
      <c r="K2051" s="14" t="n">
        <f aca="false">H2051*0.3+0.7</f>
        <v>0.750451</v>
      </c>
      <c r="L2051" s="14" t="n">
        <f aca="false">EXP(-10+8*I2051)</f>
        <v>0.000843458379344529</v>
      </c>
      <c r="M2051" s="31" t="n">
        <v>0.150452368751553</v>
      </c>
    </row>
    <row r="2052" customFormat="false" ht="12.75" hidden="false" customHeight="false" outlineLevel="0" collapsed="false">
      <c r="G2052" s="49" t="n">
        <v>0.656</v>
      </c>
      <c r="H2052" s="49" t="n">
        <v>0.39474</v>
      </c>
      <c r="I2052" s="49" t="n">
        <v>0.4274</v>
      </c>
      <c r="J2052" s="14" t="n">
        <f aca="false">EXP(3*G2052)</f>
        <v>7.15634946716677</v>
      </c>
      <c r="K2052" s="14" t="n">
        <f aca="false">H2052*0.3+0.7</f>
        <v>0.818422</v>
      </c>
      <c r="L2052" s="14" t="n">
        <f aca="false">EXP(-10+8*I2052)</f>
        <v>0.00138673945939343</v>
      </c>
      <c r="M2052" s="31" t="n">
        <v>0.0297197056719939</v>
      </c>
    </row>
    <row r="2053" customFormat="false" ht="12.75" hidden="false" customHeight="false" outlineLevel="0" collapsed="false">
      <c r="G2053" s="49" t="n">
        <v>0.088019</v>
      </c>
      <c r="H2053" s="49" t="n">
        <v>0.94825</v>
      </c>
      <c r="I2053" s="49" t="n">
        <v>0.87986</v>
      </c>
      <c r="J2053" s="14" t="n">
        <f aca="false">EXP(3*G2053)</f>
        <v>1.30220241972343</v>
      </c>
      <c r="K2053" s="14" t="n">
        <f aca="false">H2053*0.3+0.7</f>
        <v>0.984475</v>
      </c>
      <c r="L2053" s="14" t="n">
        <f aca="false">EXP(-10+8*I2053)</f>
        <v>0.051760912474187</v>
      </c>
      <c r="M2053" s="31" t="n">
        <v>0.229145985567819</v>
      </c>
    </row>
    <row r="2054" customFormat="false" ht="12.75" hidden="false" customHeight="false" outlineLevel="0" collapsed="false">
      <c r="G2054" s="49" t="n">
        <v>0.40588</v>
      </c>
      <c r="H2054" s="49" t="n">
        <v>0.58507</v>
      </c>
      <c r="I2054" s="49" t="n">
        <v>0.75325</v>
      </c>
      <c r="J2054" s="14" t="n">
        <f aca="false">EXP(3*G2054)</f>
        <v>3.37920339579442</v>
      </c>
      <c r="K2054" s="14" t="n">
        <f aca="false">H2054*0.3+0.7</f>
        <v>0.875521</v>
      </c>
      <c r="L2054" s="14" t="n">
        <f aca="false">EXP(-10+8*I2054)</f>
        <v>0.0187980901889605</v>
      </c>
      <c r="M2054" s="31" t="n">
        <v>0.100166029439007</v>
      </c>
    </row>
    <row r="2055" customFormat="false" ht="12.75" hidden="false" customHeight="false" outlineLevel="0" collapsed="false">
      <c r="G2055" s="49" t="n">
        <v>0.098323</v>
      </c>
      <c r="H2055" s="49" t="n">
        <v>0.92686</v>
      </c>
      <c r="I2055" s="49" t="n">
        <v>0.13983</v>
      </c>
      <c r="J2055" s="14" t="n">
        <f aca="false">EXP(3*G2055)</f>
        <v>1.34308472241452</v>
      </c>
      <c r="K2055" s="14" t="n">
        <f aca="false">H2055*0.3+0.7</f>
        <v>0.978058</v>
      </c>
      <c r="L2055" s="14" t="n">
        <f aca="false">EXP(-10+8*I2055)</f>
        <v>0.000138955058118804</v>
      </c>
      <c r="M2055" s="31" t="n">
        <v>0.229274434881397</v>
      </c>
    </row>
    <row r="2056" customFormat="false" ht="12.75" hidden="false" customHeight="false" outlineLevel="0" collapsed="false">
      <c r="G2056" s="49" t="n">
        <v>0.84301</v>
      </c>
      <c r="H2056" s="49" t="n">
        <v>0.6111</v>
      </c>
      <c r="I2056" s="49" t="n">
        <v>0.86571</v>
      </c>
      <c r="J2056" s="14" t="n">
        <f aca="false">EXP(3*G2056)</f>
        <v>12.5413351396035</v>
      </c>
      <c r="K2056" s="14" t="n">
        <f aca="false">H2056*0.3+0.7</f>
        <v>0.88333</v>
      </c>
      <c r="L2056" s="14" t="n">
        <f aca="false">EXP(-10+8*I2056)</f>
        <v>0.0462210480104427</v>
      </c>
      <c r="M2056" s="31" t="n">
        <v>0.044483342942121</v>
      </c>
    </row>
    <row r="2057" customFormat="false" ht="12.75" hidden="false" customHeight="false" outlineLevel="0" collapsed="false">
      <c r="G2057" s="49" t="n">
        <v>0.45445</v>
      </c>
      <c r="H2057" s="49" t="n">
        <v>0.0013261</v>
      </c>
      <c r="I2057" s="49" t="n">
        <v>0.43033</v>
      </c>
      <c r="J2057" s="14" t="n">
        <f aca="false">EXP(3*G2057)</f>
        <v>3.90926743630449</v>
      </c>
      <c r="K2057" s="14" t="n">
        <f aca="false">H2057*0.3+0.7</f>
        <v>0.70039783</v>
      </c>
      <c r="L2057" s="14" t="n">
        <f aca="false">EXP(-10+8*I2057)</f>
        <v>0.0014196285870455</v>
      </c>
      <c r="M2057" s="31" t="n">
        <v>0.140537966827558</v>
      </c>
    </row>
    <row r="2058" customFormat="false" ht="12.75" hidden="false" customHeight="false" outlineLevel="0" collapsed="false">
      <c r="G2058" s="49" t="n">
        <v>0.63615</v>
      </c>
      <c r="H2058" s="49" t="n">
        <v>0.72168</v>
      </c>
      <c r="I2058" s="49" t="n">
        <v>0.60296</v>
      </c>
      <c r="J2058" s="14" t="n">
        <f aca="false">EXP(3*G2058)</f>
        <v>6.74262961885183</v>
      </c>
      <c r="K2058" s="14" t="n">
        <f aca="false">H2058*0.3+0.7</f>
        <v>0.916504</v>
      </c>
      <c r="L2058" s="14" t="n">
        <f aca="false">EXP(-10+8*I2058)</f>
        <v>0.0056487556331554</v>
      </c>
      <c r="M2058" s="31" t="n">
        <v>0.056673095387379</v>
      </c>
    </row>
    <row r="2059" customFormat="false" ht="12.75" hidden="false" customHeight="false" outlineLevel="0" collapsed="false">
      <c r="G2059" s="49" t="n">
        <v>0.45254</v>
      </c>
      <c r="H2059" s="49" t="n">
        <v>0.61217</v>
      </c>
      <c r="I2059" s="49" t="n">
        <v>0.44483</v>
      </c>
      <c r="J2059" s="14" t="n">
        <f aca="false">EXP(3*G2059)</f>
        <v>3.88693138778654</v>
      </c>
      <c r="K2059" s="14" t="n">
        <f aca="false">H2059*0.3+0.7</f>
        <v>0.883651</v>
      </c>
      <c r="L2059" s="14" t="n">
        <f aca="false">EXP(-10+8*I2059)</f>
        <v>0.00159423704321446</v>
      </c>
      <c r="M2059" s="31" t="n">
        <v>0.0926819710275559</v>
      </c>
    </row>
    <row r="2060" customFormat="false" ht="12.75" hidden="false" customHeight="false" outlineLevel="0" collapsed="false">
      <c r="G2060" s="49" t="n">
        <v>0.57</v>
      </c>
      <c r="H2060" s="49" t="n">
        <v>0.9852</v>
      </c>
      <c r="I2060" s="49" t="n">
        <v>0.67053</v>
      </c>
      <c r="J2060" s="14" t="n">
        <f aca="false">EXP(3*G2060)</f>
        <v>5.528961477624</v>
      </c>
      <c r="K2060" s="14" t="n">
        <f aca="false">H2060*0.3+0.7</f>
        <v>0.99556</v>
      </c>
      <c r="L2060" s="14" t="n">
        <f aca="false">EXP(-10+8*I2060)</f>
        <v>0.00969873319941417</v>
      </c>
      <c r="M2060" s="31" t="n">
        <v>0.11972252654383</v>
      </c>
    </row>
    <row r="2061" customFormat="false" ht="12.75" hidden="false" customHeight="false" outlineLevel="0" collapsed="false">
      <c r="G2061" s="49" t="n">
        <v>0.537</v>
      </c>
      <c r="H2061" s="49" t="n">
        <v>0.72298</v>
      </c>
      <c r="I2061" s="49" t="n">
        <v>0.68879</v>
      </c>
      <c r="J2061" s="14" t="n">
        <f aca="false">EXP(3*G2061)</f>
        <v>5.00781654130105</v>
      </c>
      <c r="K2061" s="14" t="n">
        <f aca="false">H2061*0.3+0.7</f>
        <v>0.916894</v>
      </c>
      <c r="L2061" s="14" t="n">
        <f aca="false">EXP(-10+8*I2061)</f>
        <v>0.0112242349901664</v>
      </c>
      <c r="M2061" s="31" t="n">
        <v>0.0830663032578271</v>
      </c>
    </row>
    <row r="2062" customFormat="false" ht="12.75" hidden="false" customHeight="false" outlineLevel="0" collapsed="false">
      <c r="G2062" s="49" t="n">
        <v>0.67938</v>
      </c>
      <c r="H2062" s="49" t="n">
        <v>0.43025</v>
      </c>
      <c r="I2062" s="49" t="n">
        <v>0.27839</v>
      </c>
      <c r="J2062" s="14" t="n">
        <f aca="false">EXP(3*G2062)</f>
        <v>7.67631796074072</v>
      </c>
      <c r="K2062" s="14" t="n">
        <f aca="false">H2062*0.3+0.7</f>
        <v>0.829075</v>
      </c>
      <c r="L2062" s="14" t="n">
        <f aca="false">EXP(-10+8*I2062)</f>
        <v>0.000420999041923767</v>
      </c>
      <c r="M2062" s="31" t="n">
        <v>0.0218765200429964</v>
      </c>
    </row>
    <row r="2063" customFormat="false" ht="12.75" hidden="false" customHeight="false" outlineLevel="0" collapsed="false">
      <c r="G2063" s="49" t="n">
        <v>0.8749</v>
      </c>
      <c r="H2063" s="49" t="n">
        <v>0.19848</v>
      </c>
      <c r="I2063" s="49" t="n">
        <v>0.80924</v>
      </c>
      <c r="J2063" s="14" t="n">
        <f aca="false">EXP(3*G2063)</f>
        <v>13.800433434955</v>
      </c>
      <c r="K2063" s="14" t="n">
        <f aca="false">H2063*0.3+0.7</f>
        <v>0.759544</v>
      </c>
      <c r="L2063" s="14" t="n">
        <f aca="false">EXP(-10+8*I2063)</f>
        <v>0.0294200165872609</v>
      </c>
      <c r="M2063" s="31" t="n">
        <v>0.0954176325120869</v>
      </c>
    </row>
    <row r="2064" customFormat="false" ht="12.75" hidden="false" customHeight="false" outlineLevel="0" collapsed="false">
      <c r="G2064" s="49" t="n">
        <v>0.39243</v>
      </c>
      <c r="H2064" s="49" t="n">
        <v>0.34108</v>
      </c>
      <c r="I2064" s="49" t="n">
        <v>0.043389</v>
      </c>
      <c r="J2064" s="14" t="n">
        <f aca="false">EXP(3*G2064)</f>
        <v>3.24556678823691</v>
      </c>
      <c r="K2064" s="14" t="n">
        <f aca="false">H2064*0.3+0.7</f>
        <v>0.802324</v>
      </c>
      <c r="L2064" s="14" t="n">
        <f aca="false">EXP(-10+8*I2064)</f>
        <v>6.42397744104434E-005</v>
      </c>
      <c r="M2064" s="31" t="n">
        <v>0.0942389760258942</v>
      </c>
    </row>
    <row r="2065" customFormat="false" ht="12.75" hidden="false" customHeight="false" outlineLevel="0" collapsed="false">
      <c r="G2065" s="49" t="n">
        <v>0.68886</v>
      </c>
      <c r="H2065" s="49" t="n">
        <v>0.013573</v>
      </c>
      <c r="I2065" s="49" t="n">
        <v>0.33477</v>
      </c>
      <c r="J2065" s="14" t="n">
        <f aca="false">EXP(3*G2065)</f>
        <v>7.89776651594776</v>
      </c>
      <c r="K2065" s="14" t="n">
        <f aca="false">H2065*0.3+0.7</f>
        <v>0.7040719</v>
      </c>
      <c r="L2065" s="14" t="n">
        <f aca="false">EXP(-10+8*I2065)</f>
        <v>0.000660944952964663</v>
      </c>
      <c r="M2065" s="31" t="n">
        <v>0.117218498384366</v>
      </c>
    </row>
    <row r="2066" customFormat="false" ht="12.75" hidden="false" customHeight="false" outlineLevel="0" collapsed="false">
      <c r="G2066" s="49" t="n">
        <v>0.14898</v>
      </c>
      <c r="H2066" s="49" t="n">
        <v>0.022608</v>
      </c>
      <c r="I2066" s="49" t="n">
        <v>0.64285</v>
      </c>
      <c r="J2066" s="14" t="n">
        <f aca="false">EXP(3*G2066)</f>
        <v>1.56352048524291</v>
      </c>
      <c r="K2066" s="14" t="n">
        <f aca="false">H2066*0.3+0.7</f>
        <v>0.7067824</v>
      </c>
      <c r="L2066" s="14" t="n">
        <f aca="false">EXP(-10+8*I2066)</f>
        <v>0.00777221565630503</v>
      </c>
      <c r="M2066" s="31" t="n">
        <v>0.179795925919542</v>
      </c>
    </row>
    <row r="2067" customFormat="false" ht="12.75" hidden="false" customHeight="false" outlineLevel="0" collapsed="false">
      <c r="G2067" s="49" t="n">
        <v>0.50114</v>
      </c>
      <c r="H2067" s="49" t="n">
        <v>0.77788</v>
      </c>
      <c r="I2067" s="49" t="n">
        <v>0.5816</v>
      </c>
      <c r="J2067" s="14" t="n">
        <f aca="false">EXP(3*G2067)</f>
        <v>4.4970426866774</v>
      </c>
      <c r="K2067" s="14" t="n">
        <f aca="false">H2067*0.3+0.7</f>
        <v>0.933364</v>
      </c>
      <c r="L2067" s="14" t="n">
        <f aca="false">EXP(-10+8*I2067)</f>
        <v>0.00476146445234581</v>
      </c>
      <c r="M2067" s="31" t="n">
        <v>0.102991357601473</v>
      </c>
    </row>
    <row r="2068" customFormat="false" ht="12.75" hidden="false" customHeight="false" outlineLevel="0" collapsed="false">
      <c r="G2068" s="49" t="n">
        <v>0.86446</v>
      </c>
      <c r="H2068" s="49" t="n">
        <v>0.56758</v>
      </c>
      <c r="I2068" s="49" t="n">
        <v>0.077647</v>
      </c>
      <c r="J2068" s="14" t="n">
        <f aca="false">EXP(3*G2068)</f>
        <v>13.3749024593955</v>
      </c>
      <c r="K2068" s="14" t="n">
        <f aca="false">H2068*0.3+0.7</f>
        <v>0.870274</v>
      </c>
      <c r="L2068" s="14" t="n">
        <f aca="false">EXP(-10+8*I2068)</f>
        <v>8.44945096726696E-005</v>
      </c>
      <c r="M2068" s="31" t="n">
        <v>0.0449323302207127</v>
      </c>
    </row>
    <row r="2069" customFormat="false" ht="12.75" hidden="false" customHeight="false" outlineLevel="0" collapsed="false">
      <c r="G2069" s="49" t="n">
        <v>0.65497</v>
      </c>
      <c r="H2069" s="49" t="n">
        <v>0.57059</v>
      </c>
      <c r="I2069" s="49" t="n">
        <v>0.56688</v>
      </c>
      <c r="J2069" s="14" t="n">
        <f aca="false">EXP(3*G2069)</f>
        <v>7.13427047692086</v>
      </c>
      <c r="K2069" s="14" t="n">
        <f aca="false">H2069*0.3+0.7</f>
        <v>0.871177</v>
      </c>
      <c r="L2069" s="14" t="n">
        <f aca="false">EXP(-10+8*I2069)</f>
        <v>0.00423251034406058</v>
      </c>
      <c r="M2069" s="31" t="n">
        <v>0.0265791001583352</v>
      </c>
    </row>
    <row r="2070" customFormat="false" ht="12.75" hidden="false" customHeight="false" outlineLevel="0" collapsed="false">
      <c r="G2070" s="49" t="n">
        <v>0.084712</v>
      </c>
      <c r="H2070" s="49" t="n">
        <v>0.44004</v>
      </c>
      <c r="I2070" s="49" t="n">
        <v>0.37765</v>
      </c>
      <c r="J2070" s="14" t="n">
        <f aca="false">EXP(3*G2070)</f>
        <v>1.28934714355599</v>
      </c>
      <c r="K2070" s="14" t="n">
        <f aca="false">H2070*0.3+0.7</f>
        <v>0.832012</v>
      </c>
      <c r="L2070" s="14" t="n">
        <f aca="false">EXP(-10+8*I2070)</f>
        <v>0.00093142023713511</v>
      </c>
      <c r="M2070" s="31" t="n">
        <v>0.170591353591197</v>
      </c>
    </row>
    <row r="2071" customFormat="false" ht="12.75" hidden="false" customHeight="false" outlineLevel="0" collapsed="false">
      <c r="G2071" s="49" t="n">
        <v>0.96589</v>
      </c>
      <c r="H2071" s="49" t="n">
        <v>0.75816</v>
      </c>
      <c r="I2071" s="49" t="n">
        <v>0.9227</v>
      </c>
      <c r="J2071" s="14" t="n">
        <f aca="false">EXP(3*G2071)</f>
        <v>18.1318489052483</v>
      </c>
      <c r="K2071" s="14" t="n">
        <f aca="false">H2071*0.3+0.7</f>
        <v>0.927448</v>
      </c>
      <c r="L2071" s="14" t="n">
        <f aca="false">EXP(-10+8*I2071)</f>
        <v>0.0729194406453439</v>
      </c>
      <c r="M2071" s="31" t="n">
        <v>0.0761326431913271</v>
      </c>
    </row>
    <row r="2072" customFormat="false" ht="12.75" hidden="false" customHeight="false" outlineLevel="0" collapsed="false">
      <c r="G2072" s="49" t="n">
        <v>0.45024</v>
      </c>
      <c r="H2072" s="49" t="n">
        <v>0.59037</v>
      </c>
      <c r="I2072" s="49" t="n">
        <v>0.73519</v>
      </c>
      <c r="J2072" s="14" t="n">
        <f aca="false">EXP(3*G2072)</f>
        <v>3.86020387716378</v>
      </c>
      <c r="K2072" s="14" t="n">
        <f aca="false">H2072*0.3+0.7</f>
        <v>0.877111</v>
      </c>
      <c r="L2072" s="14" t="n">
        <f aca="false">EXP(-10+8*I2072)</f>
        <v>0.0162692248790763</v>
      </c>
      <c r="M2072" s="31" t="n">
        <v>0.0881829427425472</v>
      </c>
    </row>
    <row r="2073" customFormat="false" ht="12.75" hidden="false" customHeight="false" outlineLevel="0" collapsed="false">
      <c r="G2073" s="49" t="n">
        <v>0.1407</v>
      </c>
      <c r="H2073" s="49" t="n">
        <v>0.17506</v>
      </c>
      <c r="I2073" s="49" t="n">
        <v>0.50837</v>
      </c>
      <c r="J2073" s="14" t="n">
        <f aca="false">EXP(3*G2073)</f>
        <v>1.52516103316104</v>
      </c>
      <c r="K2073" s="14" t="n">
        <f aca="false">H2073*0.3+0.7</f>
        <v>0.752518</v>
      </c>
      <c r="L2073" s="14" t="n">
        <f aca="false">EXP(-10+8*I2073)</f>
        <v>0.00265041247540541</v>
      </c>
      <c r="M2073" s="31" t="n">
        <v>0.157685540511163</v>
      </c>
    </row>
    <row r="2074" customFormat="false" ht="12.75" hidden="false" customHeight="false" outlineLevel="0" collapsed="false">
      <c r="G2074" s="49" t="n">
        <v>0.14652</v>
      </c>
      <c r="H2074" s="49" t="n">
        <v>0.017803</v>
      </c>
      <c r="I2074" s="49" t="n">
        <v>0.72037</v>
      </c>
      <c r="J2074" s="14" t="n">
        <f aca="false">EXP(3*G2074)</f>
        <v>1.55202417761521</v>
      </c>
      <c r="K2074" s="14" t="n">
        <f aca="false">H2074*0.3+0.7</f>
        <v>0.7053409</v>
      </c>
      <c r="L2074" s="14" t="n">
        <f aca="false">EXP(-10+8*I2074)</f>
        <v>0.0144503014940676</v>
      </c>
      <c r="M2074" s="31" t="n">
        <v>0.179515996145648</v>
      </c>
    </row>
    <row r="2075" customFormat="false" ht="12.75" hidden="false" customHeight="false" outlineLevel="0" collapsed="false">
      <c r="G2075" s="49" t="n">
        <v>0.39898</v>
      </c>
      <c r="H2075" s="49" t="n">
        <v>0.83703</v>
      </c>
      <c r="I2075" s="49" t="n">
        <v>0.72305</v>
      </c>
      <c r="J2075" s="14" t="n">
        <f aca="false">EXP(3*G2075)</f>
        <v>3.3099728932335</v>
      </c>
      <c r="K2075" s="14" t="n">
        <f aca="false">H2075*0.3+0.7</f>
        <v>0.951109</v>
      </c>
      <c r="L2075" s="14" t="n">
        <f aca="false">EXP(-10+8*I2075)</f>
        <v>0.0147634610325135</v>
      </c>
      <c r="M2075" s="31" t="n">
        <v>0.139732698054691</v>
      </c>
    </row>
    <row r="2076" customFormat="false" ht="12.75" hidden="false" customHeight="false" outlineLevel="0" collapsed="false">
      <c r="G2076" s="49" t="n">
        <v>0.18537</v>
      </c>
      <c r="H2076" s="49" t="n">
        <v>0.72545</v>
      </c>
      <c r="I2076" s="49" t="n">
        <v>0.79128</v>
      </c>
      <c r="J2076" s="14" t="n">
        <f aca="false">EXP(3*G2076)</f>
        <v>1.74387561278708</v>
      </c>
      <c r="K2076" s="14" t="n">
        <f aca="false">H2076*0.3+0.7</f>
        <v>0.917635</v>
      </c>
      <c r="L2076" s="14" t="n">
        <f aca="false">EXP(-10+8*I2076)</f>
        <v>0.0254825850332493</v>
      </c>
      <c r="M2076" s="31" t="n">
        <v>0.176848717386428</v>
      </c>
    </row>
    <row r="2077" customFormat="false" ht="12.75" hidden="false" customHeight="false" outlineLevel="0" collapsed="false">
      <c r="G2077" s="49" t="n">
        <v>0.82577</v>
      </c>
      <c r="H2077" s="49" t="n">
        <v>0.78678</v>
      </c>
      <c r="I2077" s="49" t="n">
        <v>0.94891</v>
      </c>
      <c r="J2077" s="14" t="n">
        <f aca="false">EXP(3*G2077)</f>
        <v>11.9091855819432</v>
      </c>
      <c r="K2077" s="14" t="n">
        <f aca="false">H2077*0.3+0.7</f>
        <v>0.936034</v>
      </c>
      <c r="L2077" s="14" t="n">
        <f aca="false">EXP(-10+8*I2077)</f>
        <v>0.0899303317573922</v>
      </c>
      <c r="M2077" s="31" t="n">
        <v>0.0561000613828325</v>
      </c>
    </row>
    <row r="2078" customFormat="false" ht="12.75" hidden="false" customHeight="false" outlineLevel="0" collapsed="false">
      <c r="G2078" s="49" t="n">
        <v>0.040572</v>
      </c>
      <c r="H2078" s="49" t="n">
        <v>0.75506</v>
      </c>
      <c r="I2078" s="49" t="n">
        <v>0.8094</v>
      </c>
      <c r="J2078" s="14" t="n">
        <f aca="false">EXP(3*G2078)</f>
        <v>1.12943329717182</v>
      </c>
      <c r="K2078" s="14" t="n">
        <f aca="false">H2078*0.3+0.7</f>
        <v>0.926518</v>
      </c>
      <c r="L2078" s="14" t="n">
        <f aca="false">EXP(-10+8*I2078)</f>
        <v>0.0294576983196565</v>
      </c>
      <c r="M2078" s="31" t="n">
        <v>0.211298360275764</v>
      </c>
    </row>
    <row r="2079" customFormat="false" ht="12.75" hidden="false" customHeight="false" outlineLevel="0" collapsed="false">
      <c r="G2079" s="49" t="n">
        <v>0.17578</v>
      </c>
      <c r="H2079" s="49" t="n">
        <v>0.18952</v>
      </c>
      <c r="I2079" s="49" t="n">
        <v>0.70076</v>
      </c>
      <c r="J2079" s="14" t="n">
        <f aca="false">EXP(3*G2079)</f>
        <v>1.69441915383459</v>
      </c>
      <c r="K2079" s="14" t="n">
        <f aca="false">H2079*0.3+0.7</f>
        <v>0.756856</v>
      </c>
      <c r="L2079" s="14" t="n">
        <f aca="false">EXP(-10+8*I2079)</f>
        <v>0.0123522135148083</v>
      </c>
      <c r="M2079" s="31" t="n">
        <v>0.147723323703476</v>
      </c>
    </row>
    <row r="2080" customFormat="false" ht="12.75" hidden="false" customHeight="false" outlineLevel="0" collapsed="false">
      <c r="G2080" s="49" t="n">
        <v>0.47649</v>
      </c>
      <c r="H2080" s="49" t="n">
        <v>0.070021</v>
      </c>
      <c r="I2080" s="49" t="n">
        <v>0.10548</v>
      </c>
      <c r="J2080" s="14" t="n">
        <f aca="false">EXP(3*G2080)</f>
        <v>4.17648506814616</v>
      </c>
      <c r="K2080" s="14" t="n">
        <f aca="false">H2080*0.3+0.7</f>
        <v>0.7210063</v>
      </c>
      <c r="L2080" s="14" t="n">
        <f aca="false">EXP(-10+8*I2080)</f>
        <v>0.000105567499916923</v>
      </c>
      <c r="M2080" s="31" t="n">
        <v>0.120258559803621</v>
      </c>
    </row>
    <row r="2081" customFormat="false" ht="12.75" hidden="false" customHeight="false" outlineLevel="0" collapsed="false">
      <c r="G2081" s="49" t="n">
        <v>0.661</v>
      </c>
      <c r="H2081" s="49" t="n">
        <v>0.66164</v>
      </c>
      <c r="I2081" s="49" t="n">
        <v>0.090164</v>
      </c>
      <c r="J2081" s="14" t="n">
        <f aca="false">EXP(3*G2081)</f>
        <v>7.26450383907673</v>
      </c>
      <c r="K2081" s="14" t="n">
        <f aca="false">H2081*0.3+0.7</f>
        <v>0.898492</v>
      </c>
      <c r="L2081" s="14" t="n">
        <f aca="false">EXP(-10+8*I2081)</f>
        <v>9.33935754898979E-005</v>
      </c>
      <c r="M2081" s="31" t="n">
        <v>0.0401872751167368</v>
      </c>
    </row>
    <row r="2082" customFormat="false" ht="12.75" hidden="false" customHeight="false" outlineLevel="0" collapsed="false">
      <c r="G2082" s="49" t="n">
        <v>0.93255</v>
      </c>
      <c r="H2082" s="49" t="n">
        <v>0.63935</v>
      </c>
      <c r="I2082" s="49" t="n">
        <v>0.47559</v>
      </c>
      <c r="J2082" s="14" t="n">
        <f aca="false">EXP(3*G2082)</f>
        <v>16.4060472234173</v>
      </c>
      <c r="K2082" s="14" t="n">
        <f aca="false">H2082*0.3+0.7</f>
        <v>0.891805</v>
      </c>
      <c r="L2082" s="14" t="n">
        <f aca="false">EXP(-10+8*I2082)</f>
        <v>0.00203903219074194</v>
      </c>
      <c r="M2082" s="31" t="n">
        <v>0.0621122604001108</v>
      </c>
    </row>
    <row r="2083" customFormat="false" ht="12.75" hidden="false" customHeight="false" outlineLevel="0" collapsed="false">
      <c r="G2083" s="49" t="n">
        <v>0.78411</v>
      </c>
      <c r="H2083" s="49" t="n">
        <v>0.8019</v>
      </c>
      <c r="I2083" s="49" t="n">
        <v>0.65308</v>
      </c>
      <c r="J2083" s="14" t="n">
        <f aca="false">EXP(3*G2083)</f>
        <v>10.5100295868597</v>
      </c>
      <c r="K2083" s="14" t="n">
        <f aca="false">H2083*0.3+0.7</f>
        <v>0.94057</v>
      </c>
      <c r="L2083" s="14" t="n">
        <f aca="false">EXP(-10+8*I2083)</f>
        <v>0.00843504692390229</v>
      </c>
      <c r="M2083" s="31" t="n">
        <v>0.0476852960207373</v>
      </c>
    </row>
    <row r="2084" customFormat="false" ht="12.75" hidden="false" customHeight="false" outlineLevel="0" collapsed="false">
      <c r="G2084" s="49" t="n">
        <v>0.55401</v>
      </c>
      <c r="H2084" s="49" t="n">
        <v>0.61294</v>
      </c>
      <c r="I2084" s="49" t="n">
        <v>0.68519</v>
      </c>
      <c r="J2084" s="14" t="n">
        <f aca="false">EXP(3*G2084)</f>
        <v>5.26999808934461</v>
      </c>
      <c r="K2084" s="14" t="n">
        <f aca="false">H2084*0.3+0.7</f>
        <v>0.883882</v>
      </c>
      <c r="L2084" s="14" t="n">
        <f aca="false">EXP(-10+8*I2084)</f>
        <v>0.0109055875699066</v>
      </c>
      <c r="M2084" s="31" t="n">
        <v>0.0609736407401123</v>
      </c>
    </row>
    <row r="2085" customFormat="false" ht="12.75" hidden="false" customHeight="false" outlineLevel="0" collapsed="false">
      <c r="G2085" s="49" t="n">
        <v>0.46041</v>
      </c>
      <c r="H2085" s="49" t="n">
        <v>0.38895</v>
      </c>
      <c r="I2085" s="49" t="n">
        <v>0.77132</v>
      </c>
      <c r="J2085" s="14" t="n">
        <f aca="false">EXP(3*G2085)</f>
        <v>3.97979376454408</v>
      </c>
      <c r="K2085" s="14" t="n">
        <f aca="false">H2085*0.3+0.7</f>
        <v>0.816685</v>
      </c>
      <c r="L2085" s="14" t="n">
        <f aca="false">EXP(-10+8*I2085)</f>
        <v>0.0217217764193045</v>
      </c>
      <c r="M2085" s="31" t="n">
        <v>0.0711086392369048</v>
      </c>
    </row>
    <row r="2086" customFormat="false" ht="12.75" hidden="false" customHeight="false" outlineLevel="0" collapsed="false">
      <c r="G2086" s="49" t="n">
        <v>0.66865</v>
      </c>
      <c r="H2086" s="49" t="n">
        <v>0.42428</v>
      </c>
      <c r="I2086" s="49" t="n">
        <v>0.24436</v>
      </c>
      <c r="J2086" s="14" t="n">
        <f aca="false">EXP(3*G2086)</f>
        <v>7.43315203804603</v>
      </c>
      <c r="K2086" s="14" t="n">
        <f aca="false">H2086*0.3+0.7</f>
        <v>0.827284</v>
      </c>
      <c r="L2086" s="14" t="n">
        <f aca="false">EXP(-10+8*I2086)</f>
        <v>0.00032066294566157</v>
      </c>
      <c r="M2086" s="31" t="n">
        <v>0.0237108849834733</v>
      </c>
    </row>
    <row r="2087" customFormat="false" ht="12.75" hidden="false" customHeight="false" outlineLevel="0" collapsed="false">
      <c r="G2087" s="49" t="n">
        <v>0.29431</v>
      </c>
      <c r="H2087" s="49" t="n">
        <v>0.52982</v>
      </c>
      <c r="I2087" s="49" t="n">
        <v>0.98167</v>
      </c>
      <c r="J2087" s="14" t="n">
        <f aca="false">EXP(3*G2087)</f>
        <v>2.41797400133806</v>
      </c>
      <c r="K2087" s="14" t="n">
        <f aca="false">H2087*0.3+0.7</f>
        <v>0.858946</v>
      </c>
      <c r="L2087" s="14" t="n">
        <f aca="false">EXP(-10+8*I2087)</f>
        <v>0.116876202810442</v>
      </c>
      <c r="M2087" s="31" t="n">
        <v>0.108843726886548</v>
      </c>
    </row>
    <row r="2088" customFormat="false" ht="12.75" hidden="false" customHeight="false" outlineLevel="0" collapsed="false">
      <c r="G2088" s="49" t="n">
        <v>0.65338</v>
      </c>
      <c r="H2088" s="49" t="n">
        <v>0.24243</v>
      </c>
      <c r="I2088" s="49" t="n">
        <v>0.79737</v>
      </c>
      <c r="J2088" s="14" t="n">
        <f aca="false">EXP(3*G2088)</f>
        <v>7.10032104052241</v>
      </c>
      <c r="K2088" s="14" t="n">
        <f aca="false">H2088*0.3+0.7</f>
        <v>0.772729</v>
      </c>
      <c r="L2088" s="14" t="n">
        <f aca="false">EXP(-10+8*I2088)</f>
        <v>0.0267548369881374</v>
      </c>
      <c r="M2088" s="31" t="n">
        <v>0.0602113674240719</v>
      </c>
    </row>
    <row r="2089" customFormat="false" ht="12.75" hidden="false" customHeight="false" outlineLevel="0" collapsed="false">
      <c r="G2089" s="49" t="n">
        <v>0.34617</v>
      </c>
      <c r="H2089" s="49" t="n">
        <v>0.36884</v>
      </c>
      <c r="I2089" s="49" t="n">
        <v>0.34128</v>
      </c>
      <c r="J2089" s="14" t="n">
        <f aca="false">EXP(3*G2089)</f>
        <v>2.82500462001329</v>
      </c>
      <c r="K2089" s="14" t="n">
        <f aca="false">H2089*0.3+0.7</f>
        <v>0.810652</v>
      </c>
      <c r="L2089" s="14" t="n">
        <f aca="false">EXP(-10+8*I2089)</f>
        <v>0.000696279080688034</v>
      </c>
      <c r="M2089" s="31" t="n">
        <v>0.105533948322152</v>
      </c>
    </row>
    <row r="2090" customFormat="false" ht="12.75" hidden="false" customHeight="false" outlineLevel="0" collapsed="false">
      <c r="G2090" s="49" t="n">
        <v>0.42172</v>
      </c>
      <c r="H2090" s="49" t="n">
        <v>0.66343</v>
      </c>
      <c r="I2090" s="49" t="n">
        <v>0.99699</v>
      </c>
      <c r="J2090" s="14" t="n">
        <f aca="false">EXP(3*G2090)</f>
        <v>3.54365967630076</v>
      </c>
      <c r="K2090" s="14" t="n">
        <f aca="false">H2090*0.3+0.7</f>
        <v>0.899029</v>
      </c>
      <c r="L2090" s="14" t="n">
        <f aca="false">EXP(-10+8*I2090)</f>
        <v>0.132115333400492</v>
      </c>
      <c r="M2090" s="31" t="n">
        <v>0.0972388326258905</v>
      </c>
    </row>
    <row r="2091" customFormat="false" ht="12.75" hidden="false" customHeight="false" outlineLevel="0" collapsed="false">
      <c r="G2091" s="49" t="n">
        <v>0.80106</v>
      </c>
      <c r="H2091" s="49" t="n">
        <v>0.92013</v>
      </c>
      <c r="I2091" s="49" t="n">
        <v>0.50036</v>
      </c>
      <c r="J2091" s="14" t="n">
        <f aca="false">EXP(3*G2091)</f>
        <v>11.058285876043</v>
      </c>
      <c r="K2091" s="14" t="n">
        <f aca="false">H2091*0.3+0.7</f>
        <v>0.976039</v>
      </c>
      <c r="L2091" s="14" t="n">
        <f aca="false">EXP(-10+8*I2091)</f>
        <v>0.00248590127269198</v>
      </c>
      <c r="M2091" s="31" t="n">
        <v>0.0633597809285294</v>
      </c>
    </row>
    <row r="2092" customFormat="false" ht="12.75" hidden="false" customHeight="false" outlineLevel="0" collapsed="false">
      <c r="G2092" s="49" t="n">
        <v>0.96452</v>
      </c>
      <c r="H2092" s="49" t="n">
        <v>0.064451</v>
      </c>
      <c r="I2092" s="49" t="n">
        <v>0.70932</v>
      </c>
      <c r="J2092" s="14" t="n">
        <f aca="false">EXP(3*G2092)</f>
        <v>18.0574799391604</v>
      </c>
      <c r="K2092" s="14" t="n">
        <f aca="false">H2092*0.3+0.7</f>
        <v>0.7193353</v>
      </c>
      <c r="L2092" s="14" t="n">
        <f aca="false">EXP(-10+8*I2092)</f>
        <v>0.0132277286153182</v>
      </c>
      <c r="M2092" s="31" t="n">
        <v>0.133598238013636</v>
      </c>
    </row>
    <row r="2093" customFormat="false" ht="12.75" hidden="false" customHeight="false" outlineLevel="0" collapsed="false">
      <c r="G2093" s="49" t="n">
        <v>0.26655</v>
      </c>
      <c r="H2093" s="49" t="n">
        <v>0.98327</v>
      </c>
      <c r="I2093" s="49" t="n">
        <v>0.48893</v>
      </c>
      <c r="J2093" s="14" t="n">
        <f aca="false">EXP(3*G2093)</f>
        <v>2.22476212546598</v>
      </c>
      <c r="K2093" s="14" t="n">
        <f aca="false">H2093*0.3+0.7</f>
        <v>0.994981</v>
      </c>
      <c r="L2093" s="14" t="n">
        <f aca="false">EXP(-10+8*I2093)</f>
        <v>0.00226867345355544</v>
      </c>
      <c r="M2093" s="31" t="n">
        <v>0.19839116851848</v>
      </c>
    </row>
    <row r="2094" customFormat="false" ht="12.75" hidden="false" customHeight="false" outlineLevel="0" collapsed="false">
      <c r="G2094" s="49" t="n">
        <v>0.13962</v>
      </c>
      <c r="H2094" s="49" t="n">
        <v>0.16867</v>
      </c>
      <c r="I2094" s="49" t="n">
        <v>0.28574</v>
      </c>
      <c r="J2094" s="14" t="n">
        <f aca="false">EXP(3*G2094)</f>
        <v>1.52022750804015</v>
      </c>
      <c r="K2094" s="14" t="n">
        <f aca="false">H2094*0.3+0.7</f>
        <v>0.750601</v>
      </c>
      <c r="L2094" s="14" t="n">
        <f aca="false">EXP(-10+8*I2094)</f>
        <v>0.000446496051907162</v>
      </c>
      <c r="M2094" s="31" t="n">
        <v>0.159098235651192</v>
      </c>
    </row>
    <row r="2095" customFormat="false" ht="12.75" hidden="false" customHeight="false" outlineLevel="0" collapsed="false">
      <c r="G2095" s="49" t="n">
        <v>0.45571</v>
      </c>
      <c r="H2095" s="49" t="n">
        <v>0.3551</v>
      </c>
      <c r="I2095" s="49" t="n">
        <v>0.94757</v>
      </c>
      <c r="J2095" s="14" t="n">
        <f aca="false">EXP(3*G2095)</f>
        <v>3.92407243102545</v>
      </c>
      <c r="K2095" s="14" t="n">
        <f aca="false">H2095*0.3+0.7</f>
        <v>0.80653</v>
      </c>
      <c r="L2095" s="14" t="n">
        <f aca="false">EXP(-10+8*I2095)</f>
        <v>0.0889714275106763</v>
      </c>
      <c r="M2095" s="31" t="n">
        <v>0.0619224097150375</v>
      </c>
    </row>
    <row r="2096" customFormat="false" ht="12.75" hidden="false" customHeight="false" outlineLevel="0" collapsed="false">
      <c r="G2096" s="49" t="n">
        <v>0.99993</v>
      </c>
      <c r="H2096" s="49" t="n">
        <v>0.11908</v>
      </c>
      <c r="I2096" s="49" t="n">
        <v>0.015333</v>
      </c>
      <c r="J2096" s="14" t="n">
        <f aca="false">EXP(3*G2096)</f>
        <v>20.0813194032889</v>
      </c>
      <c r="K2096" s="14" t="n">
        <f aca="false">H2096*0.3+0.7</f>
        <v>0.735724</v>
      </c>
      <c r="L2096" s="14" t="n">
        <f aca="false">EXP(-10+8*I2096)</f>
        <v>5.13248252417149E-005</v>
      </c>
      <c r="M2096" s="31" t="n">
        <v>0.132011626288883</v>
      </c>
    </row>
    <row r="2097" customFormat="false" ht="12.75" hidden="false" customHeight="false" outlineLevel="0" collapsed="false">
      <c r="G2097" s="49" t="n">
        <v>0.13544</v>
      </c>
      <c r="H2097" s="49" t="n">
        <v>0.041208</v>
      </c>
      <c r="I2097" s="49" t="n">
        <v>0.37654</v>
      </c>
      <c r="J2097" s="14" t="n">
        <f aca="false">EXP(3*G2097)</f>
        <v>1.50128288612409</v>
      </c>
      <c r="K2097" s="14" t="n">
        <f aca="false">H2097*0.3+0.7</f>
        <v>0.7123624</v>
      </c>
      <c r="L2097" s="14" t="n">
        <f aca="false">EXP(-10+8*I2097)</f>
        <v>0.000923185840261267</v>
      </c>
      <c r="M2097" s="31" t="n">
        <v>0.179597756184071</v>
      </c>
    </row>
    <row r="2098" customFormat="false" ht="12.75" hidden="false" customHeight="false" outlineLevel="0" collapsed="false">
      <c r="G2098" s="49" t="n">
        <v>0.15191</v>
      </c>
      <c r="H2098" s="49" t="n">
        <v>0.91444</v>
      </c>
      <c r="I2098" s="49" t="n">
        <v>0.68938</v>
      </c>
      <c r="J2098" s="14" t="n">
        <f aca="false">EXP(3*G2098)</f>
        <v>1.57732440967722</v>
      </c>
      <c r="K2098" s="14" t="n">
        <f aca="false">H2098*0.3+0.7</f>
        <v>0.974332</v>
      </c>
      <c r="L2098" s="14" t="n">
        <f aca="false">EXP(-10+8*I2098)</f>
        <v>0.011277338605263</v>
      </c>
      <c r="M2098" s="31" t="n">
        <v>0.213720487916933</v>
      </c>
    </row>
    <row r="2099" customFormat="false" ht="12.75" hidden="false" customHeight="false" outlineLevel="0" collapsed="false">
      <c r="G2099" s="49" t="n">
        <v>0.57075</v>
      </c>
      <c r="H2099" s="49" t="n">
        <v>0.1636</v>
      </c>
      <c r="I2099" s="49" t="n">
        <v>0.69196</v>
      </c>
      <c r="J2099" s="14" t="n">
        <f aca="false">EXP(3*G2099)</f>
        <v>5.54141564663469</v>
      </c>
      <c r="K2099" s="14" t="n">
        <f aca="false">H2099*0.3+0.7</f>
        <v>0.74908</v>
      </c>
      <c r="L2099" s="14" t="n">
        <f aca="false">EXP(-10+8*I2099)</f>
        <v>0.011512521613596</v>
      </c>
      <c r="M2099" s="31" t="n">
        <v>0.0847235078626584</v>
      </c>
    </row>
    <row r="2100" customFormat="false" ht="12.75" hidden="false" customHeight="false" outlineLevel="0" collapsed="false">
      <c r="G2100" s="49" t="n">
        <v>0.97986</v>
      </c>
      <c r="H2100" s="49" t="n">
        <v>0.79739</v>
      </c>
      <c r="I2100" s="49" t="n">
        <v>0.25908</v>
      </c>
      <c r="J2100" s="14" t="n">
        <f aca="false">EXP(3*G2100)</f>
        <v>18.907903324948</v>
      </c>
      <c r="K2100" s="14" t="n">
        <f aca="false">H2100*0.3+0.7</f>
        <v>0.939217</v>
      </c>
      <c r="L2100" s="14" t="n">
        <f aca="false">EXP(-10+8*I2100)</f>
        <v>0.000360737503948369</v>
      </c>
      <c r="M2100" s="31" t="n">
        <v>0.072299073952815</v>
      </c>
    </row>
    <row r="2101" customFormat="false" ht="12.75" hidden="false" customHeight="false" outlineLevel="0" collapsed="false">
      <c r="G2101" s="49" t="n">
        <v>0.087579</v>
      </c>
      <c r="H2101" s="49" t="n">
        <v>0.25398</v>
      </c>
      <c r="I2101" s="49" t="n">
        <v>0.61611</v>
      </c>
      <c r="J2101" s="14" t="n">
        <f aca="false">EXP(3*G2101)</f>
        <v>1.30048464650914</v>
      </c>
      <c r="K2101" s="14" t="n">
        <f aca="false">H2101*0.3+0.7</f>
        <v>0.776194</v>
      </c>
      <c r="L2101" s="14" t="n">
        <f aca="false">EXP(-10+8*I2101)</f>
        <v>0.00627538776910669</v>
      </c>
      <c r="M2101" s="31" t="n">
        <v>0.160913169251504</v>
      </c>
    </row>
    <row r="2102" customFormat="false" ht="12.75" hidden="false" customHeight="false" outlineLevel="0" collapsed="false">
      <c r="G2102" s="49" t="n">
        <v>0.23468</v>
      </c>
      <c r="H2102" s="49" t="n">
        <v>0.13085</v>
      </c>
      <c r="I2102" s="49" t="n">
        <v>0.61169</v>
      </c>
      <c r="J2102" s="14" t="n">
        <f aca="false">EXP(3*G2102)</f>
        <v>2.02190472439502</v>
      </c>
      <c r="K2102" s="14" t="n">
        <f aca="false">H2102*0.3+0.7</f>
        <v>0.739255</v>
      </c>
      <c r="L2102" s="14" t="n">
        <f aca="false">EXP(-10+8*I2102)</f>
        <v>0.0060573673741467</v>
      </c>
      <c r="M2102" s="31" t="n">
        <v>0.146455093588101</v>
      </c>
    </row>
    <row r="2103" customFormat="false" ht="12.75" hidden="false" customHeight="false" outlineLevel="0" collapsed="false">
      <c r="G2103" s="49" t="n">
        <v>0.49255</v>
      </c>
      <c r="H2103" s="49" t="n">
        <v>0.78483</v>
      </c>
      <c r="I2103" s="49" t="n">
        <v>0.90192</v>
      </c>
      <c r="J2103" s="14" t="n">
        <f aca="false">EXP(3*G2103)</f>
        <v>4.38263437909359</v>
      </c>
      <c r="K2103" s="14" t="n">
        <f aca="false">H2103*0.3+0.7</f>
        <v>0.935449</v>
      </c>
      <c r="L2103" s="14" t="n">
        <f aca="false">EXP(-10+8*I2103)</f>
        <v>0.061751315503535</v>
      </c>
      <c r="M2103" s="31" t="n">
        <v>0.102743144853071</v>
      </c>
    </row>
    <row r="2104" customFormat="false" ht="12.75" hidden="false" customHeight="false" outlineLevel="0" collapsed="false">
      <c r="G2104" s="49" t="n">
        <v>0.92468</v>
      </c>
      <c r="H2104" s="49" t="n">
        <v>0.21365</v>
      </c>
      <c r="I2104" s="49" t="n">
        <v>0.20172</v>
      </c>
      <c r="J2104" s="14" t="n">
        <f aca="false">EXP(3*G2104)</f>
        <v>16.0232373019747</v>
      </c>
      <c r="K2104" s="14" t="n">
        <f aca="false">H2104*0.3+0.7</f>
        <v>0.764095</v>
      </c>
      <c r="L2104" s="14" t="n">
        <f aca="false">EXP(-10+8*I2104)</f>
        <v>0.00022798288445669</v>
      </c>
      <c r="M2104" s="31" t="n">
        <v>0.101986597114063</v>
      </c>
    </row>
    <row r="2105" customFormat="false" ht="12.75" hidden="false" customHeight="false" outlineLevel="0" collapsed="false">
      <c r="G2105" s="49" t="n">
        <v>0.36273</v>
      </c>
      <c r="H2105" s="49" t="n">
        <v>0.81536</v>
      </c>
      <c r="I2105" s="49" t="n">
        <v>0.55097</v>
      </c>
      <c r="J2105" s="14" t="n">
        <f aca="false">EXP(3*G2105)</f>
        <v>2.96889550556325</v>
      </c>
      <c r="K2105" s="14" t="n">
        <f aca="false">H2105*0.3+0.7</f>
        <v>0.944608</v>
      </c>
      <c r="L2105" s="14" t="n">
        <f aca="false">EXP(-10+8*I2105)</f>
        <v>0.00372667076571639</v>
      </c>
      <c r="M2105" s="31" t="n">
        <v>0.147972968955422</v>
      </c>
    </row>
    <row r="2106" customFormat="false" ht="12.75" hidden="false" customHeight="false" outlineLevel="0" collapsed="false">
      <c r="G2106" s="49" t="n">
        <v>0.80443</v>
      </c>
      <c r="H2106" s="49" t="n">
        <v>0.021266</v>
      </c>
      <c r="I2106" s="49" t="n">
        <v>0.77738</v>
      </c>
      <c r="J2106" s="14" t="n">
        <f aca="false">EXP(3*G2106)</f>
        <v>11.1706522009238</v>
      </c>
      <c r="K2106" s="14" t="n">
        <f aca="false">H2106*0.3+0.7</f>
        <v>0.7063798</v>
      </c>
      <c r="L2106" s="14" t="n">
        <f aca="false">EXP(-10+8*I2106)</f>
        <v>0.0228007921546566</v>
      </c>
      <c r="M2106" s="31" t="n">
        <v>0.119072332825578</v>
      </c>
    </row>
    <row r="2107" customFormat="false" ht="12.75" hidden="false" customHeight="false" outlineLevel="0" collapsed="false">
      <c r="G2107" s="49" t="n">
        <v>0.6854</v>
      </c>
      <c r="H2107" s="49" t="n">
        <v>0.22634</v>
      </c>
      <c r="I2107" s="49" t="n">
        <v>0.54126</v>
      </c>
      <c r="J2107" s="14" t="n">
        <f aca="false">EXP(3*G2107)</f>
        <v>7.81621170125538</v>
      </c>
      <c r="K2107" s="14" t="n">
        <f aca="false">H2107*0.3+0.7</f>
        <v>0.767902</v>
      </c>
      <c r="L2107" s="14" t="n">
        <f aca="false">EXP(-10+8*I2107)</f>
        <v>0.00344814111635868</v>
      </c>
      <c r="M2107" s="31" t="n">
        <v>0.0651001713539807</v>
      </c>
    </row>
    <row r="2108" customFormat="false" ht="12.75" hidden="false" customHeight="false" outlineLevel="0" collapsed="false">
      <c r="G2108" s="49" t="n">
        <v>0.4355</v>
      </c>
      <c r="H2108" s="49" t="n">
        <v>0.44778</v>
      </c>
      <c r="I2108" s="49" t="n">
        <v>0.74093</v>
      </c>
      <c r="J2108" s="14" t="n">
        <f aca="false">EXP(3*G2108)</f>
        <v>3.69322477807091</v>
      </c>
      <c r="K2108" s="14" t="n">
        <f aca="false">H2108*0.3+0.7</f>
        <v>0.834334</v>
      </c>
      <c r="L2108" s="14" t="n">
        <f aca="false">EXP(-10+8*I2108)</f>
        <v>0.017033726304371</v>
      </c>
      <c r="M2108" s="31" t="n">
        <v>0.079691941807756</v>
      </c>
    </row>
    <row r="2109" customFormat="false" ht="12.75" hidden="false" customHeight="false" outlineLevel="0" collapsed="false">
      <c r="G2109" s="49" t="n">
        <v>0.18783</v>
      </c>
      <c r="H2109" s="49" t="n">
        <v>0.43948</v>
      </c>
      <c r="I2109" s="49" t="n">
        <v>0.22595</v>
      </c>
      <c r="J2109" s="14" t="n">
        <f aca="false">EXP(3*G2109)</f>
        <v>1.75679302141912</v>
      </c>
      <c r="K2109" s="14" t="n">
        <f aca="false">H2109*0.3+0.7</f>
        <v>0.831844</v>
      </c>
      <c r="L2109" s="14" t="n">
        <f aca="false">EXP(-10+8*I2109)</f>
        <v>0.000276748889231657</v>
      </c>
      <c r="M2109" s="31" t="n">
        <v>0.148207831469697</v>
      </c>
    </row>
    <row r="2110" customFormat="false" ht="12.75" hidden="false" customHeight="false" outlineLevel="0" collapsed="false">
      <c r="G2110" s="49" t="n">
        <v>0.24633</v>
      </c>
      <c r="H2110" s="49" t="n">
        <v>0.68797</v>
      </c>
      <c r="I2110" s="49" t="n">
        <v>0.53202</v>
      </c>
      <c r="J2110" s="14" t="n">
        <f aca="false">EXP(3*G2110)</f>
        <v>2.09381968829682</v>
      </c>
      <c r="K2110" s="14" t="n">
        <f aca="false">H2110*0.3+0.7</f>
        <v>0.906391</v>
      </c>
      <c r="L2110" s="14" t="n">
        <f aca="false">EXP(-10+8*I2110)</f>
        <v>0.00320244723666398</v>
      </c>
      <c r="M2110" s="31" t="n">
        <v>0.161154844025682</v>
      </c>
    </row>
    <row r="2111" customFormat="false" ht="12.75" hidden="false" customHeight="false" outlineLevel="0" collapsed="false">
      <c r="G2111" s="49" t="n">
        <v>0.10799</v>
      </c>
      <c r="H2111" s="49" t="n">
        <v>0.34629</v>
      </c>
      <c r="I2111" s="49" t="n">
        <v>0.39123</v>
      </c>
      <c r="J2111" s="14" t="n">
        <f aca="false">EXP(3*G2111)</f>
        <v>1.38260582832245</v>
      </c>
      <c r="K2111" s="14" t="n">
        <f aca="false">H2111*0.3+0.7</f>
        <v>0.803887</v>
      </c>
      <c r="L2111" s="14" t="n">
        <f aca="false">EXP(-10+8*I2111)</f>
        <v>0.00103831092157679</v>
      </c>
      <c r="M2111" s="31" t="n">
        <v>0.159458192615984</v>
      </c>
    </row>
    <row r="2112" customFormat="false" ht="12.75" hidden="false" customHeight="false" outlineLevel="0" collapsed="false">
      <c r="G2112" s="49" t="n">
        <v>0.19612</v>
      </c>
      <c r="H2112" s="49" t="n">
        <v>0.99677</v>
      </c>
      <c r="I2112" s="49" t="n">
        <v>0.74374</v>
      </c>
      <c r="J2112" s="14" t="n">
        <f aca="false">EXP(3*G2112)</f>
        <v>1.80103229907455</v>
      </c>
      <c r="K2112" s="14" t="n">
        <f aca="false">H2112*0.3+0.7</f>
        <v>0.999031</v>
      </c>
      <c r="L2112" s="14" t="n">
        <f aca="false">EXP(-10+8*I2112)</f>
        <v>0.0174209809052725</v>
      </c>
      <c r="M2112" s="31" t="n">
        <v>0.217585243888595</v>
      </c>
    </row>
    <row r="2113" customFormat="false" ht="12.75" hidden="false" customHeight="false" outlineLevel="0" collapsed="false">
      <c r="G2113" s="49" t="n">
        <v>0.41988</v>
      </c>
      <c r="H2113" s="49" t="n">
        <v>0.24639</v>
      </c>
      <c r="I2113" s="49" t="n">
        <v>0.7529</v>
      </c>
      <c r="J2113" s="14" t="n">
        <f aca="false">EXP(3*G2113)</f>
        <v>3.52415256404983</v>
      </c>
      <c r="K2113" s="14" t="n">
        <f aca="false">H2113*0.3+0.7</f>
        <v>0.773917</v>
      </c>
      <c r="L2113" s="14" t="n">
        <f aca="false">EXP(-10+8*I2113)</f>
        <v>0.0187455291562171</v>
      </c>
      <c r="M2113" s="31" t="n">
        <v>0.0920060760531379</v>
      </c>
    </row>
    <row r="2114" customFormat="false" ht="12.75" hidden="false" customHeight="false" outlineLevel="0" collapsed="false">
      <c r="G2114" s="49" t="n">
        <v>0.90101</v>
      </c>
      <c r="H2114" s="49" t="n">
        <v>0.20836</v>
      </c>
      <c r="I2114" s="49" t="n">
        <v>0.0066588</v>
      </c>
      <c r="J2114" s="14" t="n">
        <f aca="false">EXP(3*G2114)</f>
        <v>14.9248856857037</v>
      </c>
      <c r="K2114" s="14" t="n">
        <f aca="false">H2114*0.3+0.7</f>
        <v>0.762508</v>
      </c>
      <c r="L2114" s="14" t="n">
        <f aca="false">EXP(-10+8*I2114)</f>
        <v>4.78839779051376E-005</v>
      </c>
      <c r="M2114" s="31" t="n">
        <v>0.0976940944952464</v>
      </c>
    </row>
    <row r="2115" customFormat="false" ht="12.75" hidden="false" customHeight="false" outlineLevel="0" collapsed="false">
      <c r="G2115" s="49" t="n">
        <v>0.63631</v>
      </c>
      <c r="H2115" s="49" t="n">
        <v>0.65802</v>
      </c>
      <c r="I2115" s="49" t="n">
        <v>0.89386</v>
      </c>
      <c r="J2115" s="14" t="n">
        <f aca="false">EXP(3*G2115)</f>
        <v>6.74586685794411</v>
      </c>
      <c r="K2115" s="14" t="n">
        <f aca="false">H2115*0.3+0.7</f>
        <v>0.897406</v>
      </c>
      <c r="L2115" s="14" t="n">
        <f aca="false">EXP(-10+8*I2115)</f>
        <v>0.0578952462811007</v>
      </c>
      <c r="M2115" s="31" t="n">
        <v>0.044933609348959</v>
      </c>
    </row>
    <row r="2116" customFormat="false" ht="12.75" hidden="false" customHeight="false" outlineLevel="0" collapsed="false">
      <c r="G2116" s="49" t="n">
        <v>0.88619</v>
      </c>
      <c r="H2116" s="49" t="n">
        <v>0.98849</v>
      </c>
      <c r="I2116" s="49" t="n">
        <v>0.99058</v>
      </c>
      <c r="J2116" s="14" t="n">
        <f aca="false">EXP(3*G2116)</f>
        <v>14.2758600155422</v>
      </c>
      <c r="K2116" s="14" t="n">
        <f aca="false">H2116*0.3+0.7</f>
        <v>0.996547</v>
      </c>
      <c r="L2116" s="14" t="n">
        <f aca="false">EXP(-10+8*I2116)</f>
        <v>0.12551123531438</v>
      </c>
      <c r="M2116" s="31" t="n">
        <v>0.0700867303767147</v>
      </c>
    </row>
    <row r="2117" customFormat="false" ht="12.75" hidden="false" customHeight="false" outlineLevel="0" collapsed="false">
      <c r="G2117" s="49" t="n">
        <v>0.76194</v>
      </c>
      <c r="H2117" s="49" t="n">
        <v>0.21078</v>
      </c>
      <c r="I2117" s="49" t="n">
        <v>0.084266</v>
      </c>
      <c r="J2117" s="14" t="n">
        <f aca="false">EXP(3*G2117)</f>
        <v>9.83374659101988</v>
      </c>
      <c r="K2117" s="14" t="n">
        <f aca="false">H2117*0.3+0.7</f>
        <v>0.763234</v>
      </c>
      <c r="L2117" s="14" t="n">
        <f aca="false">EXP(-10+8*I2117)</f>
        <v>8.90892394625603E-005</v>
      </c>
      <c r="M2117" s="31" t="n">
        <v>0.0738319544296007</v>
      </c>
    </row>
    <row r="2118" customFormat="false" ht="12.75" hidden="false" customHeight="false" outlineLevel="0" collapsed="false">
      <c r="G2118" s="49" t="n">
        <v>0.18565</v>
      </c>
      <c r="H2118" s="49" t="n">
        <v>0.44562</v>
      </c>
      <c r="I2118" s="49" t="n">
        <v>0.0033731</v>
      </c>
      <c r="J2118" s="14" t="n">
        <f aca="false">EXP(3*G2118)</f>
        <v>1.74534108371344</v>
      </c>
      <c r="K2118" s="14" t="n">
        <f aca="false">H2118*0.3+0.7</f>
        <v>0.833686</v>
      </c>
      <c r="L2118" s="14" t="n">
        <f aca="false">EXP(-10+8*I2118)</f>
        <v>4.66417171262124E-005</v>
      </c>
      <c r="M2118" s="31" t="n">
        <v>0.149271976863909</v>
      </c>
    </row>
    <row r="2119" customFormat="false" ht="12.75" hidden="false" customHeight="false" outlineLevel="0" collapsed="false">
      <c r="G2119" s="49" t="n">
        <v>0.20067</v>
      </c>
      <c r="H2119" s="49" t="n">
        <v>0.064948</v>
      </c>
      <c r="I2119" s="49" t="n">
        <v>0.92769</v>
      </c>
      <c r="J2119" s="14" t="n">
        <f aca="false">EXP(3*G2119)</f>
        <v>1.82578494241773</v>
      </c>
      <c r="K2119" s="14" t="n">
        <f aca="false">H2119*0.3+0.7</f>
        <v>0.7194844</v>
      </c>
      <c r="L2119" s="14" t="n">
        <f aca="false">EXP(-10+8*I2119)</f>
        <v>0.0758892680874572</v>
      </c>
      <c r="M2119" s="31" t="n">
        <v>0.147089209769073</v>
      </c>
    </row>
    <row r="2120" customFormat="false" ht="12.75" hidden="false" customHeight="false" outlineLevel="0" collapsed="false">
      <c r="G2120" s="49" t="n">
        <v>0.57018</v>
      </c>
      <c r="H2120" s="49" t="n">
        <v>0.68479</v>
      </c>
      <c r="I2120" s="49" t="n">
        <v>0.85222</v>
      </c>
      <c r="J2120" s="14" t="n">
        <f aca="false">EXP(3*G2120)</f>
        <v>5.53194792308963</v>
      </c>
      <c r="K2120" s="14" t="n">
        <f aca="false">H2120*0.3+0.7</f>
        <v>0.905437</v>
      </c>
      <c r="L2120" s="14" t="n">
        <f aca="false">EXP(-10+8*I2120)</f>
        <v>0.0414926075059371</v>
      </c>
      <c r="M2120" s="31" t="n">
        <v>0.0655092862052843</v>
      </c>
    </row>
    <row r="2121" customFormat="false" ht="12.75" hidden="false" customHeight="false" outlineLevel="0" collapsed="false">
      <c r="G2121" s="49" t="n">
        <v>0.10733</v>
      </c>
      <c r="H2121" s="49" t="n">
        <v>0.19926</v>
      </c>
      <c r="I2121" s="49" t="n">
        <v>0.84883</v>
      </c>
      <c r="J2121" s="14" t="n">
        <f aca="false">EXP(3*G2121)</f>
        <v>1.37987097717848</v>
      </c>
      <c r="K2121" s="14" t="n">
        <f aca="false">H2121*0.3+0.7</f>
        <v>0.759778</v>
      </c>
      <c r="L2121" s="14" t="n">
        <f aca="false">EXP(-10+8*I2121)</f>
        <v>0.0403824497713231</v>
      </c>
      <c r="M2121" s="31" t="n">
        <v>0.151372196468914</v>
      </c>
    </row>
    <row r="2122" customFormat="false" ht="12.75" hidden="false" customHeight="false" outlineLevel="0" collapsed="false">
      <c r="G2122" s="49" t="n">
        <v>0.71681</v>
      </c>
      <c r="H2122" s="49" t="n">
        <v>0.44344</v>
      </c>
      <c r="I2122" s="49" t="n">
        <v>0.11618</v>
      </c>
      <c r="J2122" s="14" t="n">
        <f aca="false">EXP(3*G2122)</f>
        <v>8.58855068007261</v>
      </c>
      <c r="K2122" s="14" t="n">
        <f aca="false">H2122*0.3+0.7</f>
        <v>0.833032</v>
      </c>
      <c r="L2122" s="14" t="n">
        <f aca="false">EXP(-10+8*I2122)</f>
        <v>0.000115002119423648</v>
      </c>
      <c r="M2122" s="31" t="n">
        <v>0.0201085455038118</v>
      </c>
    </row>
    <row r="2123" customFormat="false" ht="12.75" hidden="false" customHeight="false" outlineLevel="0" collapsed="false">
      <c r="G2123" s="49" t="n">
        <v>0.10103</v>
      </c>
      <c r="H2123" s="49" t="n">
        <v>0.48564</v>
      </c>
      <c r="I2123" s="49" t="n">
        <v>0.49211</v>
      </c>
      <c r="J2123" s="14" t="n">
        <f aca="false">EXP(3*G2123)</f>
        <v>1.35403632222761</v>
      </c>
      <c r="K2123" s="14" t="n">
        <f aca="false">H2123*0.3+0.7</f>
        <v>0.845692</v>
      </c>
      <c r="L2123" s="14" t="n">
        <f aca="false">EXP(-10+8*I2123)</f>
        <v>0.00232712890694878</v>
      </c>
      <c r="M2123" s="31" t="n">
        <v>0.171398736292042</v>
      </c>
    </row>
    <row r="2124" customFormat="false" ht="12.75" hidden="false" customHeight="false" outlineLevel="0" collapsed="false">
      <c r="G2124" s="49" t="n">
        <v>0.010515</v>
      </c>
      <c r="H2124" s="49" t="n">
        <v>0.27076</v>
      </c>
      <c r="I2124" s="49" t="n">
        <v>0.068845</v>
      </c>
      <c r="J2124" s="14" t="n">
        <f aca="false">EXP(3*G2124)</f>
        <v>1.03204781670246</v>
      </c>
      <c r="K2124" s="14" t="n">
        <f aca="false">H2124*0.3+0.7</f>
        <v>0.781228</v>
      </c>
      <c r="L2124" s="14" t="n">
        <f aca="false">EXP(-10+8*I2124)</f>
        <v>7.87493920727059E-005</v>
      </c>
      <c r="M2124" s="31" t="n">
        <v>0.175192083093288</v>
      </c>
    </row>
    <row r="2125" customFormat="false" ht="12.75" hidden="false" customHeight="false" outlineLevel="0" collapsed="false">
      <c r="G2125" s="49" t="n">
        <v>0.10028</v>
      </c>
      <c r="H2125" s="49" t="n">
        <v>0.87754</v>
      </c>
      <c r="I2125" s="49" t="n">
        <v>0.064572</v>
      </c>
      <c r="J2125" s="14" t="n">
        <f aca="false">EXP(3*G2125)</f>
        <v>1.35099316533793</v>
      </c>
      <c r="K2125" s="14" t="n">
        <f aca="false">H2125*0.3+0.7</f>
        <v>0.963262</v>
      </c>
      <c r="L2125" s="14" t="n">
        <f aca="false">EXP(-10+8*I2125)</f>
        <v>7.61029141604497E-005</v>
      </c>
      <c r="M2125" s="31" t="n">
        <v>0.222328752673417</v>
      </c>
    </row>
    <row r="2126" customFormat="false" ht="12.75" hidden="false" customHeight="false" outlineLevel="0" collapsed="false">
      <c r="G2126" s="49" t="n">
        <v>0.62674</v>
      </c>
      <c r="H2126" s="49" t="n">
        <v>0.010352</v>
      </c>
      <c r="I2126" s="49" t="n">
        <v>0.017648</v>
      </c>
      <c r="J2126" s="14" t="n">
        <f aca="false">EXP(3*G2126)</f>
        <v>6.55494679186728</v>
      </c>
      <c r="K2126" s="14" t="n">
        <f aca="false">H2126*0.3+0.7</f>
        <v>0.7031056</v>
      </c>
      <c r="L2126" s="14" t="n">
        <f aca="false">EXP(-10+8*I2126)</f>
        <v>5.22842175563187E-005</v>
      </c>
      <c r="M2126" s="31" t="n">
        <v>0.12033325786191</v>
      </c>
    </row>
    <row r="2127" customFormat="false" ht="12.75" hidden="false" customHeight="false" outlineLevel="0" collapsed="false">
      <c r="G2127" s="49" t="n">
        <v>0.2343</v>
      </c>
      <c r="H2127" s="49" t="n">
        <v>0.81722</v>
      </c>
      <c r="I2127" s="49" t="n">
        <v>0.13304</v>
      </c>
      <c r="J2127" s="14" t="n">
        <f aca="false">EXP(3*G2127)</f>
        <v>2.01960106634378</v>
      </c>
      <c r="K2127" s="14" t="n">
        <f aca="false">H2127*0.3+0.7</f>
        <v>0.945166</v>
      </c>
      <c r="L2127" s="14" t="n">
        <f aca="false">EXP(-10+8*I2127)</f>
        <v>0.000131608362007669</v>
      </c>
      <c r="M2127" s="31" t="n">
        <v>0.182957181560269</v>
      </c>
    </row>
    <row r="2128" customFormat="false" ht="12.75" hidden="false" customHeight="false" outlineLevel="0" collapsed="false">
      <c r="G2128" s="49" t="n">
        <v>0.44024</v>
      </c>
      <c r="H2128" s="49" t="n">
        <v>0.43105</v>
      </c>
      <c r="I2128" s="49" t="n">
        <v>0.087956</v>
      </c>
      <c r="J2128" s="14" t="n">
        <f aca="false">EXP(3*G2128)</f>
        <v>3.74611761118022</v>
      </c>
      <c r="K2128" s="14" t="n">
        <f aca="false">H2128*0.3+0.7</f>
        <v>0.829315</v>
      </c>
      <c r="L2128" s="14" t="n">
        <f aca="false">EXP(-10+8*I2128)</f>
        <v>9.17583561474609E-005</v>
      </c>
      <c r="M2128" s="31" t="n">
        <v>0.0809655913792228</v>
      </c>
    </row>
    <row r="2129" customFormat="false" ht="12.75" hidden="false" customHeight="false" outlineLevel="0" collapsed="false">
      <c r="G2129" s="49" t="n">
        <v>0.71719</v>
      </c>
      <c r="H2129" s="49" t="n">
        <v>0.70117</v>
      </c>
      <c r="I2129" s="49" t="n">
        <v>0.22277</v>
      </c>
      <c r="J2129" s="14" t="n">
        <f aca="false">EXP(3*G2129)</f>
        <v>8.59834721080945</v>
      </c>
      <c r="K2129" s="14" t="n">
        <f aca="false">H2129*0.3+0.7</f>
        <v>0.910351</v>
      </c>
      <c r="L2129" s="14" t="n">
        <f aca="false">EXP(-10+8*I2129)</f>
        <v>0.00026979719792318</v>
      </c>
      <c r="M2129" s="31" t="n">
        <v>0.0363841382791589</v>
      </c>
    </row>
    <row r="2130" customFormat="false" ht="12.75" hidden="false" customHeight="false" outlineLevel="0" collapsed="false">
      <c r="G2130" s="49" t="n">
        <v>0.96987</v>
      </c>
      <c r="H2130" s="49" t="n">
        <v>0.33211</v>
      </c>
      <c r="I2130" s="49" t="n">
        <v>0.32057</v>
      </c>
      <c r="J2130" s="14" t="n">
        <f aca="false">EXP(3*G2130)</f>
        <v>18.3496408114298</v>
      </c>
      <c r="K2130" s="14" t="n">
        <f aca="false">H2130*0.3+0.7</f>
        <v>0.799633</v>
      </c>
      <c r="L2130" s="14" t="n">
        <f aca="false">EXP(-10+8*I2130)</f>
        <v>0.00058996933322508</v>
      </c>
      <c r="M2130" s="31" t="n">
        <v>0.0973074300754143</v>
      </c>
    </row>
    <row r="2131" customFormat="false" ht="12.75" hidden="false" customHeight="false" outlineLevel="0" collapsed="false">
      <c r="G2131" s="49" t="n">
        <v>0.3195</v>
      </c>
      <c r="H2131" s="49" t="n">
        <v>0.97093</v>
      </c>
      <c r="I2131" s="49" t="n">
        <v>0.97616</v>
      </c>
      <c r="J2131" s="14" t="n">
        <f aca="false">EXP(3*G2131)</f>
        <v>2.60778186540299</v>
      </c>
      <c r="K2131" s="14" t="n">
        <f aca="false">H2131*0.3+0.7</f>
        <v>0.991279</v>
      </c>
      <c r="L2131" s="14" t="n">
        <f aca="false">EXP(-10+8*I2131)</f>
        <v>0.111836197560185</v>
      </c>
      <c r="M2131" s="31" t="n">
        <v>0.184984315962371</v>
      </c>
    </row>
    <row r="2132" customFormat="false" ht="12.75" hidden="false" customHeight="false" outlineLevel="0" collapsed="false">
      <c r="G2132" s="49" t="n">
        <v>0.27466</v>
      </c>
      <c r="H2132" s="49" t="n">
        <v>0.65426</v>
      </c>
      <c r="I2132" s="49" t="n">
        <v>0.84621</v>
      </c>
      <c r="J2132" s="14" t="n">
        <f aca="false">EXP(3*G2132)</f>
        <v>2.27955443357955</v>
      </c>
      <c r="K2132" s="14" t="n">
        <f aca="false">H2132*0.3+0.7</f>
        <v>0.896278</v>
      </c>
      <c r="L2132" s="14" t="n">
        <f aca="false">EXP(-10+8*I2132)</f>
        <v>0.0395448424139144</v>
      </c>
      <c r="M2132" s="31" t="n">
        <v>0.142022780395206</v>
      </c>
    </row>
    <row r="2133" customFormat="false" ht="12.75" hidden="false" customHeight="false" outlineLevel="0" collapsed="false">
      <c r="G2133" s="49" t="n">
        <v>0.1796</v>
      </c>
      <c r="H2133" s="49" t="n">
        <v>0.22823</v>
      </c>
      <c r="I2133" s="49" t="n">
        <v>0.47179</v>
      </c>
      <c r="J2133" s="14" t="n">
        <f aca="false">EXP(3*G2133)</f>
        <v>1.71394888898112</v>
      </c>
      <c r="K2133" s="14" t="n">
        <f aca="false">H2133*0.3+0.7</f>
        <v>0.768469</v>
      </c>
      <c r="L2133" s="14" t="n">
        <f aca="false">EXP(-10+8*I2133)</f>
        <v>0.00197797833267471</v>
      </c>
      <c r="M2133" s="31" t="n">
        <v>0.146494923736545</v>
      </c>
    </row>
    <row r="2134" customFormat="false" ht="12.75" hidden="false" customHeight="false" outlineLevel="0" collapsed="false">
      <c r="G2134" s="49" t="n">
        <v>0.70588</v>
      </c>
      <c r="H2134" s="49" t="n">
        <v>0.084731</v>
      </c>
      <c r="I2134" s="49" t="n">
        <v>0.4633</v>
      </c>
      <c r="J2134" s="14" t="n">
        <f aca="false">EXP(3*G2134)</f>
        <v>8.31149918552809</v>
      </c>
      <c r="K2134" s="14" t="n">
        <f aca="false">H2134*0.3+0.7</f>
        <v>0.7254193</v>
      </c>
      <c r="L2134" s="14" t="n">
        <f aca="false">EXP(-10+8*I2134)</f>
        <v>0.00184809481548164</v>
      </c>
      <c r="M2134" s="31" t="n">
        <v>0.0995320250954223</v>
      </c>
    </row>
    <row r="2135" customFormat="false" ht="12.75" hidden="false" customHeight="false" outlineLevel="0" collapsed="false">
      <c r="G2135" s="49" t="n">
        <v>0.64237</v>
      </c>
      <c r="H2135" s="49" t="n">
        <v>0.038728</v>
      </c>
      <c r="I2135" s="49" t="n">
        <v>0.34947</v>
      </c>
      <c r="J2135" s="14" t="n">
        <f aca="false">EXP(3*G2135)</f>
        <v>6.86962830022638</v>
      </c>
      <c r="K2135" s="14" t="n">
        <f aca="false">H2135*0.3+0.7</f>
        <v>0.7116184</v>
      </c>
      <c r="L2135" s="14" t="n">
        <f aca="false">EXP(-10+8*I2135)</f>
        <v>0.000743426985984968</v>
      </c>
      <c r="M2135" s="31" t="n">
        <v>0.112090914810123</v>
      </c>
    </row>
    <row r="2136" customFormat="false" ht="12.75" hidden="false" customHeight="false" outlineLevel="0" collapsed="false">
      <c r="G2136" s="49" t="n">
        <v>0.87953</v>
      </c>
      <c r="H2136" s="49" t="n">
        <v>0.12602</v>
      </c>
      <c r="I2136" s="49" t="n">
        <v>0.77409</v>
      </c>
      <c r="J2136" s="14" t="n">
        <f aca="false">EXP(3*G2136)</f>
        <v>13.993458913927</v>
      </c>
      <c r="K2136" s="14" t="n">
        <f aca="false">H2136*0.3+0.7</f>
        <v>0.737806</v>
      </c>
      <c r="L2136" s="14" t="n">
        <f aca="false">EXP(-10+8*I2136)</f>
        <v>0.0222085040086783</v>
      </c>
      <c r="M2136" s="31" t="n">
        <v>0.108397630128833</v>
      </c>
    </row>
    <row r="2137" customFormat="false" ht="12.75" hidden="false" customHeight="false" outlineLevel="0" collapsed="false">
      <c r="G2137" s="49" t="n">
        <v>0.60214</v>
      </c>
      <c r="H2137" s="49" t="n">
        <v>0.020952</v>
      </c>
      <c r="I2137" s="49" t="n">
        <v>0.26469</v>
      </c>
      <c r="J2137" s="14" t="n">
        <f aca="false">EXP(3*G2137)</f>
        <v>6.08861114070693</v>
      </c>
      <c r="K2137" s="14" t="n">
        <f aca="false">H2137*0.3+0.7</f>
        <v>0.7062856</v>
      </c>
      <c r="L2137" s="14" t="n">
        <f aca="false">EXP(-10+8*I2137)</f>
        <v>0.000377296200983166</v>
      </c>
      <c r="M2137" s="31" t="n">
        <v>0.119146381327331</v>
      </c>
    </row>
    <row r="2138" customFormat="false" ht="12.75" hidden="false" customHeight="false" outlineLevel="0" collapsed="false">
      <c r="G2138" s="49" t="n">
        <v>0.58622</v>
      </c>
      <c r="H2138" s="49" t="n">
        <v>0.88966</v>
      </c>
      <c r="I2138" s="49" t="n">
        <v>0.71909</v>
      </c>
      <c r="J2138" s="14" t="n">
        <f aca="false">EXP(3*G2138)</f>
        <v>5.80465394437027</v>
      </c>
      <c r="K2138" s="14" t="n">
        <f aca="false">H2138*0.3+0.7</f>
        <v>0.966898</v>
      </c>
      <c r="L2138" s="14" t="n">
        <f aca="false">EXP(-10+8*I2138)</f>
        <v>0.0143030854393598</v>
      </c>
      <c r="M2138" s="31" t="n">
        <v>0.0984899277160826</v>
      </c>
    </row>
    <row r="2139" customFormat="false" ht="12.75" hidden="false" customHeight="false" outlineLevel="0" collapsed="false">
      <c r="G2139" s="49" t="n">
        <v>0.89986</v>
      </c>
      <c r="H2139" s="49" t="n">
        <v>0.14429</v>
      </c>
      <c r="I2139" s="49" t="n">
        <v>0.69132</v>
      </c>
      <c r="J2139" s="14" t="n">
        <f aca="false">EXP(3*G2139)</f>
        <v>14.873483549757</v>
      </c>
      <c r="K2139" s="14" t="n">
        <f aca="false">H2139*0.3+0.7</f>
        <v>0.743287</v>
      </c>
      <c r="L2139" s="14" t="n">
        <f aca="false">EXP(-10+8*I2139)</f>
        <v>0.0114537281426562</v>
      </c>
      <c r="M2139" s="31" t="n">
        <v>0.108545502295125</v>
      </c>
    </row>
    <row r="2140" customFormat="false" ht="12.75" hidden="false" customHeight="false" outlineLevel="0" collapsed="false">
      <c r="G2140" s="49" t="n">
        <v>0.22363</v>
      </c>
      <c r="H2140" s="49" t="n">
        <v>0.17713</v>
      </c>
      <c r="I2140" s="49" t="n">
        <v>0.46311</v>
      </c>
      <c r="J2140" s="14" t="n">
        <f aca="false">EXP(3*G2140)</f>
        <v>1.95597736605666</v>
      </c>
      <c r="K2140" s="14" t="n">
        <f aca="false">H2140*0.3+0.7</f>
        <v>0.753139</v>
      </c>
      <c r="L2140" s="14" t="n">
        <f aca="false">EXP(-10+8*I2140)</f>
        <v>0.00184528784519995</v>
      </c>
      <c r="M2140" s="31" t="n">
        <v>0.143016023280221</v>
      </c>
    </row>
    <row r="2141" customFormat="false" ht="12.75" hidden="false" customHeight="false" outlineLevel="0" collapsed="false">
      <c r="G2141" s="49" t="n">
        <v>0.0016299</v>
      </c>
      <c r="H2141" s="49" t="n">
        <v>0.93356</v>
      </c>
      <c r="I2141" s="49" t="n">
        <v>0.14585</v>
      </c>
      <c r="J2141" s="14" t="n">
        <f aca="false">EXP(3*G2141)</f>
        <v>1.00490167409166</v>
      </c>
      <c r="K2141" s="14" t="n">
        <f aca="false">H2141*0.3+0.7</f>
        <v>0.980068</v>
      </c>
      <c r="L2141" s="14" t="n">
        <f aca="false">EXP(-10+8*I2141)</f>
        <v>0.000145810897264438</v>
      </c>
      <c r="M2141" s="31" t="n">
        <v>0.248781737340981</v>
      </c>
    </row>
    <row r="2142" customFormat="false" ht="12.75" hidden="false" customHeight="false" outlineLevel="0" collapsed="false">
      <c r="G2142" s="49" t="n">
        <v>0.70381</v>
      </c>
      <c r="H2142" s="49" t="n">
        <v>0.92775</v>
      </c>
      <c r="I2142" s="49" t="n">
        <v>0.98147</v>
      </c>
      <c r="J2142" s="14" t="n">
        <f aca="false">EXP(3*G2142)</f>
        <v>8.26004470709935</v>
      </c>
      <c r="K2142" s="14" t="n">
        <f aca="false">H2142*0.3+0.7</f>
        <v>0.978325</v>
      </c>
      <c r="L2142" s="14" t="n">
        <f aca="false">EXP(-10+8*I2142)</f>
        <v>0.116689350407729</v>
      </c>
      <c r="M2142" s="31" t="n">
        <v>0.0853373309908124</v>
      </c>
    </row>
    <row r="2143" customFormat="false" ht="12.75" hidden="false" customHeight="false" outlineLevel="0" collapsed="false">
      <c r="G2143" s="49" t="n">
        <v>0.52497</v>
      </c>
      <c r="H2143" s="49" t="n">
        <v>0.11374</v>
      </c>
      <c r="I2143" s="49" t="n">
        <v>0.60357</v>
      </c>
      <c r="J2143" s="14" t="n">
        <f aca="false">EXP(3*G2143)</f>
        <v>4.83030687092857</v>
      </c>
      <c r="K2143" s="14" t="n">
        <f aca="false">H2143*0.3+0.7</f>
        <v>0.734122</v>
      </c>
      <c r="L2143" s="14" t="n">
        <f aca="false">EXP(-10+8*I2143)</f>
        <v>0.00567638893105289</v>
      </c>
      <c r="M2143" s="31" t="n">
        <v>0.102421786314331</v>
      </c>
    </row>
    <row r="2144" customFormat="false" ht="12.75" hidden="false" customHeight="false" outlineLevel="0" collapsed="false">
      <c r="G2144" s="49" t="n">
        <v>0.59965</v>
      </c>
      <c r="H2144" s="49" t="n">
        <v>0.5319</v>
      </c>
      <c r="I2144" s="49" t="n">
        <v>0.97542</v>
      </c>
      <c r="J2144" s="14" t="n">
        <f aca="false">EXP(3*G2144)</f>
        <v>6.04329866827658</v>
      </c>
      <c r="K2144" s="14" t="n">
        <f aca="false">H2144*0.3+0.7</f>
        <v>0.85957</v>
      </c>
      <c r="L2144" s="14" t="n">
        <f aca="false">EXP(-10+8*I2144)</f>
        <v>0.111176083137206</v>
      </c>
      <c r="M2144" s="31" t="n">
        <v>0.0335378258897261</v>
      </c>
    </row>
    <row r="2145" customFormat="false" ht="12.75" hidden="false" customHeight="false" outlineLevel="0" collapsed="false">
      <c r="G2145" s="49" t="n">
        <v>0.58342</v>
      </c>
      <c r="H2145" s="49" t="n">
        <v>0.51951</v>
      </c>
      <c r="I2145" s="49" t="n">
        <v>0.41135</v>
      </c>
      <c r="J2145" s="14" t="n">
        <f aca="false">EXP(3*G2145)</f>
        <v>5.75609906722392</v>
      </c>
      <c r="K2145" s="14" t="n">
        <f aca="false">H2145*0.3+0.7</f>
        <v>0.855853</v>
      </c>
      <c r="L2145" s="14" t="n">
        <f aca="false">EXP(-10+8*I2145)</f>
        <v>0.00121963944597797</v>
      </c>
      <c r="M2145" s="31" t="n">
        <v>0.0424422550960778</v>
      </c>
    </row>
    <row r="2146" customFormat="false" ht="12.75" hidden="false" customHeight="false" outlineLevel="0" collapsed="false">
      <c r="G2146" s="49" t="n">
        <v>0.53751</v>
      </c>
      <c r="H2146" s="49" t="n">
        <v>0.95865</v>
      </c>
      <c r="I2146" s="49" t="n">
        <v>0.89998</v>
      </c>
      <c r="J2146" s="14" t="n">
        <f aca="false">EXP(3*G2146)</f>
        <v>5.01548436499856</v>
      </c>
      <c r="K2146" s="14" t="n">
        <f aca="false">H2146*0.3+0.7</f>
        <v>0.987595</v>
      </c>
      <c r="L2146" s="14" t="n">
        <f aca="false">EXP(-10+8*I2146)</f>
        <v>0.0608003337935252</v>
      </c>
      <c r="M2146" s="31" t="n">
        <v>0.125332829226237</v>
      </c>
    </row>
    <row r="2147" customFormat="false" ht="12.75" hidden="false" customHeight="false" outlineLevel="0" collapsed="false">
      <c r="G2147" s="49" t="n">
        <v>0.64993</v>
      </c>
      <c r="H2147" s="49" t="n">
        <v>0.38908</v>
      </c>
      <c r="I2147" s="49" t="n">
        <v>0.86401</v>
      </c>
      <c r="J2147" s="14" t="n">
        <f aca="false">EXP(3*G2147)</f>
        <v>7.02721171116908</v>
      </c>
      <c r="K2147" s="14" t="n">
        <f aca="false">H2147*0.3+0.7</f>
        <v>0.816724</v>
      </c>
      <c r="L2147" s="14" t="n">
        <f aca="false">EXP(-10+8*I2147)</f>
        <v>0.0455966969678911</v>
      </c>
      <c r="M2147" s="31" t="n">
        <v>0.0291664796938171</v>
      </c>
    </row>
    <row r="2148" customFormat="false" ht="12.75" hidden="false" customHeight="false" outlineLevel="0" collapsed="false">
      <c r="G2148" s="49" t="n">
        <v>0.88675</v>
      </c>
      <c r="H2148" s="49" t="n">
        <v>0.9411</v>
      </c>
      <c r="I2148" s="49" t="n">
        <v>0.55208</v>
      </c>
      <c r="J2148" s="14" t="n">
        <f aca="false">EXP(3*G2148)</f>
        <v>14.2998636177485</v>
      </c>
      <c r="K2148" s="14" t="n">
        <f aca="false">H2148*0.3+0.7</f>
        <v>0.98233</v>
      </c>
      <c r="L2148" s="14" t="n">
        <f aca="false">EXP(-10+8*I2148)</f>
        <v>0.0037599109701961</v>
      </c>
      <c r="M2148" s="31" t="n">
        <v>0.0647501377710972</v>
      </c>
    </row>
    <row r="2149" customFormat="false" ht="12.75" hidden="false" customHeight="false" outlineLevel="0" collapsed="false">
      <c r="G2149" s="49" t="n">
        <v>0.025135</v>
      </c>
      <c r="H2149" s="49" t="n">
        <v>0.80605</v>
      </c>
      <c r="I2149" s="49" t="n">
        <v>0.27551</v>
      </c>
      <c r="J2149" s="14" t="n">
        <f aca="false">EXP(3*G2149)</f>
        <v>1.07832078237765</v>
      </c>
      <c r="K2149" s="14" t="n">
        <f aca="false">H2149*0.3+0.7</f>
        <v>0.941815</v>
      </c>
      <c r="L2149" s="14" t="n">
        <f aca="false">EXP(-10+8*I2149)</f>
        <v>0.000411410112642952</v>
      </c>
      <c r="M2149" s="31" t="n">
        <v>0.228010816326275</v>
      </c>
    </row>
    <row r="2150" customFormat="false" ht="12.75" hidden="false" customHeight="false" outlineLevel="0" collapsed="false">
      <c r="G2150" s="49" t="n">
        <v>0.99083</v>
      </c>
      <c r="H2150" s="49" t="n">
        <v>0.19417</v>
      </c>
      <c r="I2150" s="49" t="n">
        <v>0.38952</v>
      </c>
      <c r="J2150" s="14" t="n">
        <f aca="false">EXP(3*G2150)</f>
        <v>19.5405149519353</v>
      </c>
      <c r="K2150" s="14" t="n">
        <f aca="false">H2150*0.3+0.7</f>
        <v>0.758251</v>
      </c>
      <c r="L2150" s="14" t="n">
        <f aca="false">EXP(-10+8*I2150)</f>
        <v>0.0010242035426482</v>
      </c>
      <c r="M2150" s="31" t="n">
        <v>0.119789574780903</v>
      </c>
    </row>
    <row r="2151" customFormat="false" ht="12.75" hidden="false" customHeight="false" outlineLevel="0" collapsed="false">
      <c r="G2151" s="49" t="n">
        <v>0.9492</v>
      </c>
      <c r="H2151" s="49" t="n">
        <v>0.90174</v>
      </c>
      <c r="I2151" s="49" t="n">
        <v>0.55955</v>
      </c>
      <c r="J2151" s="14" t="n">
        <f aca="false">EXP(3*G2151)</f>
        <v>17.2463409131548</v>
      </c>
      <c r="K2151" s="14" t="n">
        <f aca="false">H2151*0.3+0.7</f>
        <v>0.970522</v>
      </c>
      <c r="L2151" s="14" t="n">
        <f aca="false">EXP(-10+8*I2151)</f>
        <v>0.0039914528162721</v>
      </c>
      <c r="M2151" s="31" t="n">
        <v>0.0688354870054075</v>
      </c>
    </row>
    <row r="2152" customFormat="false" ht="12.75" hidden="false" customHeight="false" outlineLevel="0" collapsed="false">
      <c r="G2152" s="49" t="n">
        <v>0.071777</v>
      </c>
      <c r="H2152" s="49" t="n">
        <v>0.50547</v>
      </c>
      <c r="I2152" s="49" t="n">
        <v>0.40438</v>
      </c>
      <c r="J2152" s="14" t="n">
        <f aca="false">EXP(3*G2152)</f>
        <v>1.24027235918171</v>
      </c>
      <c r="K2152" s="14" t="n">
        <f aca="false">H2152*0.3+0.7</f>
        <v>0.851641</v>
      </c>
      <c r="L2152" s="14" t="n">
        <f aca="false">EXP(-10+8*I2152)</f>
        <v>0.00115349363310183</v>
      </c>
      <c r="M2152" s="31" t="n">
        <v>0.179994526476992</v>
      </c>
    </row>
    <row r="2153" customFormat="false" ht="12.75" hidden="false" customHeight="false" outlineLevel="0" collapsed="false">
      <c r="G2153" s="49" t="n">
        <v>0.13055</v>
      </c>
      <c r="H2153" s="49" t="n">
        <v>0.90845</v>
      </c>
      <c r="I2153" s="49" t="n">
        <v>0.21483</v>
      </c>
      <c r="J2153" s="14" t="n">
        <f aca="false">EXP(3*G2153)</f>
        <v>1.47941982383891</v>
      </c>
      <c r="K2153" s="14" t="n">
        <f aca="false">H2153*0.3+0.7</f>
        <v>0.972535</v>
      </c>
      <c r="L2153" s="14" t="n">
        <f aca="false">EXP(-10+8*I2153)</f>
        <v>0.000253192623807628</v>
      </c>
      <c r="M2153" s="31" t="n">
        <v>0.219930669180028</v>
      </c>
    </row>
    <row r="2154" customFormat="false" ht="12.75" hidden="false" customHeight="false" outlineLevel="0" collapsed="false">
      <c r="G2154" s="49" t="n">
        <v>0.94662</v>
      </c>
      <c r="H2154" s="49" t="n">
        <v>0.8652</v>
      </c>
      <c r="I2154" s="49" t="n">
        <v>0.51042</v>
      </c>
      <c r="J2154" s="14" t="n">
        <f aca="false">EXP(3*G2154)</f>
        <v>17.1133694976974</v>
      </c>
      <c r="K2154" s="14" t="n">
        <f aca="false">H2154*0.3+0.7</f>
        <v>0.95956</v>
      </c>
      <c r="L2154" s="14" t="n">
        <f aca="false">EXP(-10+8*I2154)</f>
        <v>0.00269423762395692</v>
      </c>
      <c r="M2154" s="31" t="n">
        <v>0.0668009892312055</v>
      </c>
    </row>
    <row r="2155" customFormat="false" ht="12.75" hidden="false" customHeight="false" outlineLevel="0" collapsed="false">
      <c r="G2155" s="49" t="n">
        <v>0.35211</v>
      </c>
      <c r="H2155" s="49" t="n">
        <v>0.8029</v>
      </c>
      <c r="I2155" s="49" t="n">
        <v>0.90748</v>
      </c>
      <c r="J2155" s="14" t="n">
        <f aca="false">EXP(3*G2155)</f>
        <v>2.87579742210095</v>
      </c>
      <c r="K2155" s="14" t="n">
        <f aca="false">H2155*0.3+0.7</f>
        <v>0.94087</v>
      </c>
      <c r="L2155" s="14" t="n">
        <f aca="false">EXP(-10+8*I2155)</f>
        <v>0.0645600164641219</v>
      </c>
      <c r="M2155" s="31" t="n">
        <v>0.14208182213145</v>
      </c>
    </row>
    <row r="2156" customFormat="false" ht="12.75" hidden="false" customHeight="false" outlineLevel="0" collapsed="false">
      <c r="G2156" s="49" t="n">
        <v>0.90708</v>
      </c>
      <c r="H2156" s="49" t="n">
        <v>0.91541</v>
      </c>
      <c r="I2156" s="49" t="n">
        <v>0.55523</v>
      </c>
      <c r="J2156" s="14" t="n">
        <f aca="false">EXP(3*G2156)</f>
        <v>15.1991575199947</v>
      </c>
      <c r="K2156" s="14" t="n">
        <f aca="false">H2156*0.3+0.7</f>
        <v>0.974623</v>
      </c>
      <c r="L2156" s="14" t="n">
        <f aca="false">EXP(-10+8*I2156)</f>
        <v>0.00385586466538866</v>
      </c>
      <c r="M2156" s="31" t="n">
        <v>0.0641318311736974</v>
      </c>
    </row>
    <row r="2157" customFormat="false" ht="12.75" hidden="false" customHeight="false" outlineLevel="0" collapsed="false">
      <c r="G2157" s="49" t="n">
        <v>0.08152</v>
      </c>
      <c r="H2157" s="49" t="n">
        <v>0.67788</v>
      </c>
      <c r="I2157" s="49" t="n">
        <v>0.8714</v>
      </c>
      <c r="J2157" s="14" t="n">
        <f aca="false">EXP(3*G2157)</f>
        <v>1.27705928348268</v>
      </c>
      <c r="K2157" s="14" t="n">
        <f aca="false">H2157*0.3+0.7</f>
        <v>0.903364</v>
      </c>
      <c r="L2157" s="14" t="n">
        <f aca="false">EXP(-10+8*I2157)</f>
        <v>0.0483736516929976</v>
      </c>
      <c r="M2157" s="31" t="n">
        <v>0.188625818596899</v>
      </c>
    </row>
    <row r="2158" customFormat="false" ht="12.75" hidden="false" customHeight="false" outlineLevel="0" collapsed="false">
      <c r="G2158" s="49" t="n">
        <v>0.20278</v>
      </c>
      <c r="H2158" s="49" t="n">
        <v>0.073824</v>
      </c>
      <c r="I2158" s="49" t="n">
        <v>0.96821</v>
      </c>
      <c r="J2158" s="14" t="n">
        <f aca="false">EXP(3*G2158)</f>
        <v>1.83737881700351</v>
      </c>
      <c r="K2158" s="14" t="n">
        <f aca="false">H2158*0.3+0.7</f>
        <v>0.7221472</v>
      </c>
      <c r="L2158" s="14" t="n">
        <f aca="false">EXP(-10+8*I2158)</f>
        <v>0.104944881998288</v>
      </c>
      <c r="M2158" s="31" t="n">
        <v>0.138283524762252</v>
      </c>
    </row>
    <row r="2159" customFormat="false" ht="12.75" hidden="false" customHeight="false" outlineLevel="0" collapsed="false">
      <c r="G2159" s="49" t="n">
        <v>0.33861</v>
      </c>
      <c r="H2159" s="49" t="n">
        <v>0.85427</v>
      </c>
      <c r="I2159" s="49" t="n">
        <v>0.79069</v>
      </c>
      <c r="J2159" s="14" t="n">
        <f aca="false">EXP(3*G2159)</f>
        <v>2.76165461972184</v>
      </c>
      <c r="K2159" s="14" t="n">
        <f aca="false">H2159*0.3+0.7</f>
        <v>0.956281</v>
      </c>
      <c r="L2159" s="14" t="n">
        <f aca="false">EXP(-10+8*I2159)</f>
        <v>0.0253625906414305</v>
      </c>
      <c r="M2159" s="31" t="n">
        <v>0.157308185390879</v>
      </c>
    </row>
    <row r="2160" customFormat="false" ht="12.75" hidden="false" customHeight="false" outlineLevel="0" collapsed="false">
      <c r="G2160" s="49" t="n">
        <v>0.77347</v>
      </c>
      <c r="H2160" s="49" t="n">
        <v>0.71624</v>
      </c>
      <c r="I2160" s="49" t="n">
        <v>0.83547</v>
      </c>
      <c r="J2160" s="14" t="n">
        <f aca="false">EXP(3*G2160)</f>
        <v>10.1798471879211</v>
      </c>
      <c r="K2160" s="14" t="n">
        <f aca="false">H2160*0.3+0.7</f>
        <v>0.914872</v>
      </c>
      <c r="L2160" s="14" t="n">
        <f aca="false">EXP(-10+8*I2160)</f>
        <v>0.0362890222791783</v>
      </c>
      <c r="M2160" s="31" t="n">
        <v>0.0388133767650024</v>
      </c>
    </row>
    <row r="2161" customFormat="false" ht="12.75" hidden="false" customHeight="false" outlineLevel="0" collapsed="false">
      <c r="G2161" s="49" t="n">
        <v>0.15779</v>
      </c>
      <c r="H2161" s="49" t="n">
        <v>0.86437</v>
      </c>
      <c r="I2161" s="49" t="n">
        <v>0.89963</v>
      </c>
      <c r="J2161" s="14" t="n">
        <f aca="false">EXP(3*G2161)</f>
        <v>1.60539526935016</v>
      </c>
      <c r="K2161" s="14" t="n">
        <f aca="false">H2161*0.3+0.7</f>
        <v>0.959311</v>
      </c>
      <c r="L2161" s="14" t="n">
        <f aca="false">EXP(-10+8*I2161)</f>
        <v>0.0606303309739193</v>
      </c>
      <c r="M2161" s="31" t="n">
        <v>0.198678834845915</v>
      </c>
    </row>
    <row r="2162" customFormat="false" ht="12.75" hidden="false" customHeight="false" outlineLevel="0" collapsed="false">
      <c r="G2162" s="49" t="n">
        <v>0.8142</v>
      </c>
      <c r="H2162" s="49" t="n">
        <v>0.13907</v>
      </c>
      <c r="I2162" s="49" t="n">
        <v>0.64491</v>
      </c>
      <c r="J2162" s="14" t="n">
        <f aca="false">EXP(3*G2162)</f>
        <v>11.502909461234</v>
      </c>
      <c r="K2162" s="14" t="n">
        <f aca="false">H2162*0.3+0.7</f>
        <v>0.741721</v>
      </c>
      <c r="L2162" s="14" t="n">
        <f aca="false">EXP(-10+8*I2162)</f>
        <v>0.00790136302169291</v>
      </c>
      <c r="M2162" s="31" t="n">
        <v>0.0954829604680402</v>
      </c>
    </row>
    <row r="2163" customFormat="false" ht="12.75" hidden="false" customHeight="false" outlineLevel="0" collapsed="false">
      <c r="G2163" s="49" t="n">
        <v>0.24474</v>
      </c>
      <c r="H2163" s="49" t="n">
        <v>0.60681</v>
      </c>
      <c r="I2163" s="49" t="n">
        <v>0.70903</v>
      </c>
      <c r="J2163" s="14" t="n">
        <f aca="false">EXP(3*G2163)</f>
        <v>2.08385595078958</v>
      </c>
      <c r="K2163" s="14" t="n">
        <f aca="false">H2163*0.3+0.7</f>
        <v>0.882043</v>
      </c>
      <c r="L2163" s="14" t="n">
        <f aca="false">EXP(-10+8*I2163)</f>
        <v>0.0131970758558804</v>
      </c>
      <c r="M2163" s="31" t="n">
        <v>0.148681004616284</v>
      </c>
    </row>
    <row r="2164" customFormat="false" ht="12.75" hidden="false" customHeight="false" outlineLevel="0" collapsed="false">
      <c r="G2164" s="49" t="n">
        <v>0.18095</v>
      </c>
      <c r="H2164" s="49" t="n">
        <v>0.77255</v>
      </c>
      <c r="I2164" s="49" t="n">
        <v>0.8039</v>
      </c>
      <c r="J2164" s="14" t="n">
        <f aca="false">EXP(3*G2164)</f>
        <v>1.72090445750035</v>
      </c>
      <c r="K2164" s="14" t="n">
        <f aca="false">H2164*0.3+0.7</f>
        <v>0.931765</v>
      </c>
      <c r="L2164" s="14" t="n">
        <f aca="false">EXP(-10+8*I2164)</f>
        <v>0.0281896609850424</v>
      </c>
      <c r="M2164" s="31" t="n">
        <v>0.183981513348566</v>
      </c>
    </row>
    <row r="2165" customFormat="false" ht="12.75" hidden="false" customHeight="false" outlineLevel="0" collapsed="false">
      <c r="G2165" s="49" t="n">
        <v>0.38024</v>
      </c>
      <c r="H2165" s="49" t="n">
        <v>0.23151</v>
      </c>
      <c r="I2165" s="49" t="n">
        <v>0.40294</v>
      </c>
      <c r="J2165" s="14" t="n">
        <f aca="false">EXP(3*G2165)</f>
        <v>3.129020449062</v>
      </c>
      <c r="K2165" s="14" t="n">
        <f aca="false">H2165*0.3+0.7</f>
        <v>0.769453</v>
      </c>
      <c r="L2165" s="14" t="n">
        <f aca="false">EXP(-10+8*I2165)</f>
        <v>0.001140281633679</v>
      </c>
      <c r="M2165" s="31" t="n">
        <v>0.105607000008384</v>
      </c>
    </row>
    <row r="2166" customFormat="false" ht="12.75" hidden="false" customHeight="false" outlineLevel="0" collapsed="false">
      <c r="G2166" s="49" t="n">
        <v>0.57541</v>
      </c>
      <c r="H2166" s="49" t="n">
        <v>0.94505</v>
      </c>
      <c r="I2166" s="49" t="n">
        <v>0.91415</v>
      </c>
      <c r="J2166" s="14" t="n">
        <f aca="false">EXP(3*G2166)</f>
        <v>5.61942867789244</v>
      </c>
      <c r="K2166" s="14" t="n">
        <f aca="false">H2166*0.3+0.7</f>
        <v>0.983515</v>
      </c>
      <c r="L2166" s="14" t="n">
        <f aca="false">EXP(-10+8*I2166)</f>
        <v>0.0680985062991779</v>
      </c>
      <c r="M2166" s="31" t="n">
        <v>0.113665061399455</v>
      </c>
    </row>
    <row r="2167" customFormat="false" ht="12.75" hidden="false" customHeight="false" outlineLevel="0" collapsed="false">
      <c r="G2167" s="49" t="n">
        <v>0.38419</v>
      </c>
      <c r="H2167" s="49" t="n">
        <v>0.6888</v>
      </c>
      <c r="I2167" s="49" t="n">
        <v>0.31842</v>
      </c>
      <c r="J2167" s="14" t="n">
        <f aca="false">EXP(3*G2167)</f>
        <v>3.16631990418243</v>
      </c>
      <c r="K2167" s="14" t="n">
        <f aca="false">H2167*0.3+0.7</f>
        <v>0.90664</v>
      </c>
      <c r="L2167" s="14" t="n">
        <f aca="false">EXP(-10+8*I2167)</f>
        <v>0.000579908630763407</v>
      </c>
      <c r="M2167" s="31" t="n">
        <v>0.123634538273925</v>
      </c>
    </row>
    <row r="2168" customFormat="false" ht="12.75" hidden="false" customHeight="false" outlineLevel="0" collapsed="false">
      <c r="G2168" s="49" t="n">
        <v>0.64147</v>
      </c>
      <c r="H2168" s="49" t="n">
        <v>0.74348</v>
      </c>
      <c r="I2168" s="49" t="n">
        <v>0.42509</v>
      </c>
      <c r="J2168" s="14" t="n">
        <f aca="false">EXP(3*G2168)</f>
        <v>6.85110532109031</v>
      </c>
      <c r="K2168" s="14" t="n">
        <f aca="false">H2168*0.3+0.7</f>
        <v>0.923044</v>
      </c>
      <c r="L2168" s="14" t="n">
        <f aca="false">EXP(-10+8*I2168)</f>
        <v>0.00136134785522696</v>
      </c>
      <c r="M2168" s="31" t="n">
        <v>0.0595389326259432</v>
      </c>
    </row>
    <row r="2169" customFormat="false" ht="12.75" hidden="false" customHeight="false" outlineLevel="0" collapsed="false">
      <c r="G2169" s="49" t="n">
        <v>0.16464</v>
      </c>
      <c r="H2169" s="49" t="n">
        <v>0.93869</v>
      </c>
      <c r="I2169" s="49" t="n">
        <v>0.18985</v>
      </c>
      <c r="J2169" s="14" t="n">
        <f aca="false">EXP(3*G2169)</f>
        <v>1.6387274573531</v>
      </c>
      <c r="K2169" s="14" t="n">
        <f aca="false">H2169*0.3+0.7</f>
        <v>0.981607</v>
      </c>
      <c r="L2169" s="14" t="n">
        <f aca="false">EXP(-10+8*I2169)</f>
        <v>0.000207329757671358</v>
      </c>
      <c r="M2169" s="31" t="n">
        <v>0.216505458602984</v>
      </c>
    </row>
    <row r="2170" customFormat="false" ht="12.75" hidden="false" customHeight="false" outlineLevel="0" collapsed="false">
      <c r="G2170" s="49" t="n">
        <v>0.32853</v>
      </c>
      <c r="H2170" s="49" t="n">
        <v>0.92609</v>
      </c>
      <c r="I2170" s="49" t="n">
        <v>0.038856</v>
      </c>
      <c r="J2170" s="14" t="n">
        <f aca="false">EXP(3*G2170)</f>
        <v>2.67939225959769</v>
      </c>
      <c r="K2170" s="14" t="n">
        <f aca="false">H2170*0.3+0.7</f>
        <v>0.977827</v>
      </c>
      <c r="L2170" s="14" t="n">
        <f aca="false">EXP(-10+8*I2170)</f>
        <v>6.19519173753023E-005</v>
      </c>
      <c r="M2170" s="31" t="n">
        <v>0.174602373536112</v>
      </c>
    </row>
    <row r="2171" customFormat="false" ht="12.75" hidden="false" customHeight="false" outlineLevel="0" collapsed="false">
      <c r="G2171" s="49" t="n">
        <v>0.99614</v>
      </c>
      <c r="H2171" s="49" t="n">
        <v>0.23705</v>
      </c>
      <c r="I2171" s="49" t="n">
        <v>0.14274</v>
      </c>
      <c r="J2171" s="14" t="n">
        <f aca="false">EXP(3*G2171)</f>
        <v>19.8542879214696</v>
      </c>
      <c r="K2171" s="14" t="n">
        <f aca="false">H2171*0.3+0.7</f>
        <v>0.771115</v>
      </c>
      <c r="L2171" s="14" t="n">
        <f aca="false">EXP(-10+8*I2171)</f>
        <v>0.000142227879705316</v>
      </c>
      <c r="M2171" s="31" t="n">
        <v>0.115462502750954</v>
      </c>
    </row>
    <row r="2172" customFormat="false" ht="12.75" hidden="false" customHeight="false" outlineLevel="0" collapsed="false">
      <c r="G2172" s="49" t="n">
        <v>0.72114</v>
      </c>
      <c r="H2172" s="49" t="n">
        <v>0.017873</v>
      </c>
      <c r="I2172" s="49" t="n">
        <v>0.454</v>
      </c>
      <c r="J2172" s="14" t="n">
        <f aca="false">EXP(3*G2172)</f>
        <v>8.70084371766214</v>
      </c>
      <c r="K2172" s="14" t="n">
        <f aca="false">H2172*0.3+0.7</f>
        <v>0.7053619</v>
      </c>
      <c r="L2172" s="14" t="n">
        <f aca="false">EXP(-10+8*I2172)</f>
        <v>0.00171558697061913</v>
      </c>
      <c r="M2172" s="31" t="n">
        <v>0.116123915090379</v>
      </c>
    </row>
    <row r="2173" customFormat="false" ht="12.75" hidden="false" customHeight="false" outlineLevel="0" collapsed="false">
      <c r="G2173" s="49" t="n">
        <v>0.9239</v>
      </c>
      <c r="H2173" s="49" t="n">
        <v>0.93796</v>
      </c>
      <c r="I2173" s="49" t="n">
        <v>0.16139</v>
      </c>
      <c r="J2173" s="14" t="n">
        <f aca="false">EXP(3*G2173)</f>
        <v>15.9857867609098</v>
      </c>
      <c r="K2173" s="14" t="n">
        <f aca="false">H2173*0.3+0.7</f>
        <v>0.981388</v>
      </c>
      <c r="L2173" s="14" t="n">
        <f aca="false">EXP(-10+8*I2173)</f>
        <v>0.000165113077599918</v>
      </c>
      <c r="M2173" s="31" t="n">
        <v>0.0670404351266012</v>
      </c>
    </row>
    <row r="2174" customFormat="false" ht="12.75" hidden="false" customHeight="false" outlineLevel="0" collapsed="false">
      <c r="G2174" s="49" t="n">
        <v>0.75851</v>
      </c>
      <c r="H2174" s="49" t="n">
        <v>0.99124</v>
      </c>
      <c r="I2174" s="49" t="n">
        <v>0.028292</v>
      </c>
      <c r="J2174" s="14" t="n">
        <f aca="false">EXP(3*G2174)</f>
        <v>9.73307617616417</v>
      </c>
      <c r="K2174" s="14" t="n">
        <f aca="false">H2174*0.3+0.7</f>
        <v>0.997372</v>
      </c>
      <c r="L2174" s="14" t="n">
        <f aca="false">EXP(-10+8*I2174)</f>
        <v>5.69313728835765E-005</v>
      </c>
      <c r="M2174" s="31" t="n">
        <v>0.0790156319389063</v>
      </c>
    </row>
    <row r="2175" customFormat="false" ht="12.75" hidden="false" customHeight="false" outlineLevel="0" collapsed="false">
      <c r="G2175" s="49" t="n">
        <v>0.52165</v>
      </c>
      <c r="H2175" s="49" t="n">
        <v>0.9623</v>
      </c>
      <c r="I2175" s="49" t="n">
        <v>0.68177</v>
      </c>
      <c r="J2175" s="14" t="n">
        <f aca="false">EXP(3*G2175)</f>
        <v>4.78243580812672</v>
      </c>
      <c r="K2175" s="14" t="n">
        <f aca="false">H2175*0.3+0.7</f>
        <v>0.98869</v>
      </c>
      <c r="L2175" s="14" t="n">
        <f aca="false">EXP(-10+8*I2175)</f>
        <v>0.0106112555169187</v>
      </c>
      <c r="M2175" s="31" t="n">
        <v>0.127980878943145</v>
      </c>
    </row>
    <row r="2176" customFormat="false" ht="12.75" hidden="false" customHeight="false" outlineLevel="0" collapsed="false">
      <c r="G2176" s="49" t="n">
        <v>0.23033</v>
      </c>
      <c r="H2176" s="49" t="n">
        <v>0.54491</v>
      </c>
      <c r="I2176" s="49" t="n">
        <v>0.98529</v>
      </c>
      <c r="J2176" s="14" t="n">
        <f aca="false">EXP(3*G2176)</f>
        <v>1.99569028896379</v>
      </c>
      <c r="K2176" s="14" t="n">
        <f aca="false">H2176*0.3+0.7</f>
        <v>0.863473</v>
      </c>
      <c r="L2176" s="14" t="n">
        <f aca="false">EXP(-10+8*I2176)</f>
        <v>0.120310425168676</v>
      </c>
      <c r="M2176" s="31" t="n">
        <v>0.12555207109729</v>
      </c>
    </row>
    <row r="2177" customFormat="false" ht="12.75" hidden="false" customHeight="false" outlineLevel="0" collapsed="false">
      <c r="G2177" s="49" t="n">
        <v>0.9461</v>
      </c>
      <c r="H2177" s="49" t="n">
        <v>0.87894</v>
      </c>
      <c r="I2177" s="49" t="n">
        <v>0.17199</v>
      </c>
      <c r="J2177" s="14" t="n">
        <f aca="false">EXP(3*G2177)</f>
        <v>17.0866934540049</v>
      </c>
      <c r="K2177" s="14" t="n">
        <f aca="false">H2177*0.3+0.7</f>
        <v>0.963682</v>
      </c>
      <c r="L2177" s="14" t="n">
        <f aca="false">EXP(-10+8*I2177)</f>
        <v>0.000179725476828013</v>
      </c>
      <c r="M2177" s="31" t="n">
        <v>0.0669482982064156</v>
      </c>
    </row>
    <row r="2178" customFormat="false" ht="12.75" hidden="false" customHeight="false" outlineLevel="0" collapsed="false">
      <c r="G2178" s="49" t="n">
        <v>0.70669</v>
      </c>
      <c r="H2178" s="49" t="n">
        <v>0.62268</v>
      </c>
      <c r="I2178" s="49" t="n">
        <v>0.45771</v>
      </c>
      <c r="J2178" s="14" t="n">
        <f aca="false">EXP(3*G2178)</f>
        <v>8.33172068772359</v>
      </c>
      <c r="K2178" s="14" t="n">
        <f aca="false">H2178*0.3+0.7</f>
        <v>0.886804</v>
      </c>
      <c r="L2178" s="14" t="n">
        <f aca="false">EXP(-10+8*I2178)</f>
        <v>0.0017672687557704</v>
      </c>
      <c r="M2178" s="31" t="n">
        <v>0.0238103589593023</v>
      </c>
    </row>
    <row r="2179" customFormat="false" ht="12.75" hidden="false" customHeight="false" outlineLevel="0" collapsed="false">
      <c r="G2179" s="49" t="n">
        <v>0.20891</v>
      </c>
      <c r="H2179" s="49" t="n">
        <v>0.11215</v>
      </c>
      <c r="I2179" s="49" t="n">
        <v>0.78554</v>
      </c>
      <c r="J2179" s="14" t="n">
        <f aca="false">EXP(3*G2179)</f>
        <v>1.87148082028815</v>
      </c>
      <c r="K2179" s="14" t="n">
        <f aca="false">H2179*0.3+0.7</f>
        <v>0.733645</v>
      </c>
      <c r="L2179" s="14" t="n">
        <f aca="false">EXP(-10+8*I2179)</f>
        <v>0.0243388850447673</v>
      </c>
      <c r="M2179" s="31" t="n">
        <v>0.149454880016264</v>
      </c>
    </row>
    <row r="2180" customFormat="false" ht="12.75" hidden="false" customHeight="false" outlineLevel="0" collapsed="false">
      <c r="G2180" s="49" t="n">
        <v>0.95869</v>
      </c>
      <c r="H2180" s="49" t="n">
        <v>0.2477</v>
      </c>
      <c r="I2180" s="49" t="n">
        <v>0.45233</v>
      </c>
      <c r="J2180" s="14" t="n">
        <f aca="false">EXP(3*G2180)</f>
        <v>17.7444004758107</v>
      </c>
      <c r="K2180" s="14" t="n">
        <f aca="false">H2180*0.3+0.7</f>
        <v>0.77431</v>
      </c>
      <c r="L2180" s="14" t="n">
        <f aca="false">EXP(-10+8*I2180)</f>
        <v>0.00169281915634153</v>
      </c>
      <c r="M2180" s="31" t="n">
        <v>0.105107125061315</v>
      </c>
    </row>
    <row r="2181" customFormat="false" ht="12.75" hidden="false" customHeight="false" outlineLevel="0" collapsed="false">
      <c r="G2181" s="49" t="n">
        <v>0.42084</v>
      </c>
      <c r="H2181" s="49" t="n">
        <v>0.19822</v>
      </c>
      <c r="I2181" s="49" t="n">
        <v>0.76895</v>
      </c>
      <c r="J2181" s="14" t="n">
        <f aca="false">EXP(3*G2181)</f>
        <v>3.53431675284067</v>
      </c>
      <c r="K2181" s="14" t="n">
        <f aca="false">H2181*0.3+0.7</f>
        <v>0.759466</v>
      </c>
      <c r="L2181" s="14" t="n">
        <f aca="false">EXP(-10+8*I2181)</f>
        <v>0.021313811269274</v>
      </c>
      <c r="M2181" s="31" t="n">
        <v>0.0985033786485213</v>
      </c>
    </row>
    <row r="2182" customFormat="false" ht="12.75" hidden="false" customHeight="false" outlineLevel="0" collapsed="false">
      <c r="G2182" s="49" t="n">
        <v>0.73066</v>
      </c>
      <c r="H2182" s="49" t="n">
        <v>0.16905</v>
      </c>
      <c r="I2182" s="49" t="n">
        <v>0.34101</v>
      </c>
      <c r="J2182" s="14" t="n">
        <f aca="false">EXP(3*G2182)</f>
        <v>8.9529223630361</v>
      </c>
      <c r="K2182" s="14" t="n">
        <f aca="false">H2182*0.3+0.7</f>
        <v>0.750715</v>
      </c>
      <c r="L2182" s="14" t="n">
        <f aca="false">EXP(-10+8*I2182)</f>
        <v>0.000694776740984737</v>
      </c>
      <c r="M2182" s="31" t="n">
        <v>0.0804944984588086</v>
      </c>
    </row>
    <row r="2183" customFormat="false" ht="12.75" hidden="false" customHeight="false" outlineLevel="0" collapsed="false">
      <c r="G2183" s="49" t="n">
        <v>0.23701</v>
      </c>
      <c r="H2183" s="49" t="n">
        <v>0.76528</v>
      </c>
      <c r="I2183" s="49" t="n">
        <v>0.66799</v>
      </c>
      <c r="J2183" s="14" t="n">
        <f aca="false">EXP(3*G2183)</f>
        <v>2.03608734894435</v>
      </c>
      <c r="K2183" s="14" t="n">
        <f aca="false">H2183*0.3+0.7</f>
        <v>0.929584</v>
      </c>
      <c r="L2183" s="14" t="n">
        <f aca="false">EXP(-10+8*I2183)</f>
        <v>0.00950364376217959</v>
      </c>
      <c r="M2183" s="31" t="n">
        <v>0.172941155691785</v>
      </c>
    </row>
    <row r="2184" customFormat="false" ht="12.75" hidden="false" customHeight="false" outlineLevel="0" collapsed="false">
      <c r="G2184" s="49" t="n">
        <v>0.88613</v>
      </c>
      <c r="H2184" s="49" t="n">
        <v>0.45735</v>
      </c>
      <c r="I2184" s="49" t="n">
        <v>0.8934</v>
      </c>
      <c r="J2184" s="14" t="n">
        <f aca="false">EXP(3*G2184)</f>
        <v>14.2732905919945</v>
      </c>
      <c r="K2184" s="14" t="n">
        <f aca="false">H2184*0.3+0.7</f>
        <v>0.837205</v>
      </c>
      <c r="L2184" s="14" t="n">
        <f aca="false">EXP(-10+8*I2184)</f>
        <v>0.0576825833146417</v>
      </c>
      <c r="M2184" s="31" t="n">
        <v>0.0659395893295906</v>
      </c>
    </row>
    <row r="2185" customFormat="false" ht="12.75" hidden="false" customHeight="false" outlineLevel="0" collapsed="false">
      <c r="G2185" s="49" t="n">
        <v>0.30958</v>
      </c>
      <c r="H2185" s="49" t="n">
        <v>0.52317</v>
      </c>
      <c r="I2185" s="49" t="n">
        <v>0.39063</v>
      </c>
      <c r="J2185" s="14" t="n">
        <f aca="false">EXP(3*G2185)</f>
        <v>2.53131770710271</v>
      </c>
      <c r="K2185" s="14" t="n">
        <f aca="false">H2185*0.3+0.7</f>
        <v>0.856951</v>
      </c>
      <c r="L2185" s="14" t="n">
        <f aca="false">EXP(-10+8*I2185)</f>
        <v>0.00103333897137983</v>
      </c>
      <c r="M2185" s="31" t="n">
        <v>0.124286484959619</v>
      </c>
    </row>
    <row r="2186" customFormat="false" ht="12.75" hidden="false" customHeight="false" outlineLevel="0" collapsed="false">
      <c r="G2186" s="49" t="n">
        <v>0.33211</v>
      </c>
      <c r="H2186" s="49" t="n">
        <v>0.56791</v>
      </c>
      <c r="I2186" s="49" t="n">
        <v>0.086083</v>
      </c>
      <c r="J2186" s="14" t="n">
        <f aca="false">EXP(3*G2186)</f>
        <v>2.70832401790769</v>
      </c>
      <c r="K2186" s="14" t="n">
        <f aca="false">H2186*0.3+0.7</f>
        <v>0.870373</v>
      </c>
      <c r="L2186" s="14" t="n">
        <f aca="false">EXP(-10+8*I2186)</f>
        <v>9.03936984868193E-005</v>
      </c>
      <c r="M2186" s="31" t="n">
        <v>0.122990156094992</v>
      </c>
    </row>
    <row r="2187" customFormat="false" ht="12.75" hidden="false" customHeight="false" outlineLevel="0" collapsed="false">
      <c r="G2187" s="49" t="n">
        <v>0.67869</v>
      </c>
      <c r="H2187" s="49" t="n">
        <v>0.65592</v>
      </c>
      <c r="I2187" s="49" t="n">
        <v>0.68114</v>
      </c>
      <c r="J2187" s="14" t="n">
        <f aca="false">EXP(3*G2187)</f>
        <v>7.66044441734744</v>
      </c>
      <c r="K2187" s="14" t="n">
        <f aca="false">H2187*0.3+0.7</f>
        <v>0.896776</v>
      </c>
      <c r="L2187" s="14" t="n">
        <f aca="false">EXP(-10+8*I2187)</f>
        <v>0.0105579093344165</v>
      </c>
      <c r="M2187" s="31" t="n">
        <v>0.0349287970565266</v>
      </c>
    </row>
    <row r="2188" customFormat="false" ht="12.75" hidden="false" customHeight="false" outlineLevel="0" collapsed="false">
      <c r="G2188" s="49" t="n">
        <v>0.026316</v>
      </c>
      <c r="H2188" s="49" t="n">
        <v>0.14586</v>
      </c>
      <c r="I2188" s="49" t="n">
        <v>0.88786</v>
      </c>
      <c r="J2188" s="14" t="n">
        <f aca="false">EXP(3*G2188)</f>
        <v>1.08214804890868</v>
      </c>
      <c r="K2188" s="14" t="n">
        <f aca="false">H2188*0.3+0.7</f>
        <v>0.743758</v>
      </c>
      <c r="L2188" s="14" t="n">
        <f aca="false">EXP(-10+8*I2188)</f>
        <v>0.0551819153416903</v>
      </c>
      <c r="M2188" s="31" t="n">
        <v>0.164473828932471</v>
      </c>
    </row>
    <row r="2189" customFormat="false" ht="12.75" hidden="false" customHeight="false" outlineLevel="0" collapsed="false">
      <c r="G2189" s="49" t="n">
        <v>0.54423</v>
      </c>
      <c r="H2189" s="49" t="n">
        <v>0.75577</v>
      </c>
      <c r="I2189" s="49" t="n">
        <v>0.37484</v>
      </c>
      <c r="J2189" s="14" t="n">
        <f aca="false">EXP(3*G2189)</f>
        <v>5.11762262417257</v>
      </c>
      <c r="K2189" s="14" t="n">
        <f aca="false">H2189*0.3+0.7</f>
        <v>0.926731</v>
      </c>
      <c r="L2189" s="14" t="n">
        <f aca="false">EXP(-10+8*I2189)</f>
        <v>0.000910715503333689</v>
      </c>
      <c r="M2189" s="31" t="n">
        <v>0.0876360929409022</v>
      </c>
    </row>
    <row r="2190" customFormat="false" ht="12.75" hidden="false" customHeight="false" outlineLevel="0" collapsed="false">
      <c r="G2190" s="49" t="n">
        <v>0.58605</v>
      </c>
      <c r="H2190" s="49" t="n">
        <v>0.39194</v>
      </c>
      <c r="I2190" s="49" t="n">
        <v>0.65098</v>
      </c>
      <c r="J2190" s="14" t="n">
        <f aca="false">EXP(3*G2190)</f>
        <v>5.80169432562558</v>
      </c>
      <c r="K2190" s="14" t="n">
        <f aca="false">H2190*0.3+0.7</f>
        <v>0.817582</v>
      </c>
      <c r="L2190" s="14" t="n">
        <f aca="false">EXP(-10+8*I2190)</f>
        <v>0.00829452185132455</v>
      </c>
      <c r="M2190" s="31" t="n">
        <v>0.0413887288310723</v>
      </c>
    </row>
    <row r="2191" customFormat="false" ht="12.75" hidden="false" customHeight="false" outlineLevel="0" collapsed="false">
      <c r="G2191" s="49" t="n">
        <v>0.99592</v>
      </c>
      <c r="H2191" s="49" t="n">
        <v>0.54505</v>
      </c>
      <c r="I2191" s="49" t="n">
        <v>0.72604</v>
      </c>
      <c r="J2191" s="14" t="n">
        <f aca="false">EXP(3*G2191)</f>
        <v>19.8411884147541</v>
      </c>
      <c r="K2191" s="14" t="n">
        <f aca="false">H2191*0.3+0.7</f>
        <v>0.863515</v>
      </c>
      <c r="L2191" s="14" t="n">
        <f aca="false">EXP(-10+8*I2191)</f>
        <v>0.0151208604769328</v>
      </c>
      <c r="M2191" s="31" t="n">
        <v>0.086730766216336</v>
      </c>
    </row>
    <row r="2192" customFormat="false" ht="12.75" hidden="false" customHeight="false" outlineLevel="0" collapsed="false">
      <c r="G2192" s="49" t="n">
        <v>0.097916</v>
      </c>
      <c r="H2192" s="49" t="n">
        <v>0.010294</v>
      </c>
      <c r="I2192" s="49" t="n">
        <v>0.76354</v>
      </c>
      <c r="J2192" s="14" t="n">
        <f aca="false">EXP(3*G2192)</f>
        <v>1.34144581672399</v>
      </c>
      <c r="K2192" s="14" t="n">
        <f aca="false">H2192*0.3+0.7</f>
        <v>0.7030882</v>
      </c>
      <c r="L2192" s="14" t="n">
        <f aca="false">EXP(-10+8*I2192)</f>
        <v>0.0204110266929156</v>
      </c>
      <c r="M2192" s="31" t="n">
        <v>0.186336069129684</v>
      </c>
    </row>
    <row r="2193" customFormat="false" ht="12.75" hidden="false" customHeight="false" outlineLevel="0" collapsed="false">
      <c r="G2193" s="49" t="n">
        <v>0.72488</v>
      </c>
      <c r="H2193" s="49" t="n">
        <v>0.98427</v>
      </c>
      <c r="I2193" s="49" t="n">
        <v>0.95091</v>
      </c>
      <c r="J2193" s="14" t="n">
        <f aca="false">EXP(3*G2193)</f>
        <v>8.79901690585678</v>
      </c>
      <c r="K2193" s="14" t="n">
        <f aca="false">H2193*0.3+0.7</f>
        <v>0.995281</v>
      </c>
      <c r="L2193" s="14" t="n">
        <f aca="false">EXP(-10+8*I2193)</f>
        <v>0.0913807897867729</v>
      </c>
      <c r="M2193" s="31" t="n">
        <v>0.0860378671210273</v>
      </c>
    </row>
    <row r="2194" customFormat="false" ht="12.75" hidden="false" customHeight="false" outlineLevel="0" collapsed="false">
      <c r="G2194" s="49" t="n">
        <v>0.75597</v>
      </c>
      <c r="H2194" s="49" t="n">
        <v>0.58025</v>
      </c>
      <c r="I2194" s="49" t="n">
        <v>0.64192</v>
      </c>
      <c r="J2194" s="14" t="n">
        <f aca="false">EXP(3*G2194)</f>
        <v>9.65919199194673</v>
      </c>
      <c r="K2194" s="14" t="n">
        <f aca="false">H2194*0.3+0.7</f>
        <v>0.874075</v>
      </c>
      <c r="L2194" s="14" t="n">
        <f aca="false">EXP(-10+8*I2194)</f>
        <v>0.00771460494939824</v>
      </c>
      <c r="M2194" s="31" t="n">
        <v>0.0181770460596349</v>
      </c>
    </row>
    <row r="2195" customFormat="false" ht="12.75" hidden="false" customHeight="false" outlineLevel="0" collapsed="false">
      <c r="G2195" s="49" t="n">
        <v>0.30206</v>
      </c>
      <c r="H2195" s="49" t="n">
        <v>0.983</v>
      </c>
      <c r="I2195" s="49" t="n">
        <v>0.072502</v>
      </c>
      <c r="J2195" s="14" t="n">
        <f aca="false">EXP(3*G2195)</f>
        <v>2.47485052436279</v>
      </c>
      <c r="K2195" s="14" t="n">
        <f aca="false">H2195*0.3+0.7</f>
        <v>0.9949</v>
      </c>
      <c r="L2195" s="14" t="n">
        <f aca="false">EXP(-10+8*I2195)</f>
        <v>8.10873166958401E-005</v>
      </c>
      <c r="M2195" s="31" t="n">
        <v>0.189885591019402</v>
      </c>
    </row>
    <row r="2196" customFormat="false" ht="12.75" hidden="false" customHeight="false" outlineLevel="0" collapsed="false">
      <c r="G2196" s="49" t="n">
        <v>0.414</v>
      </c>
      <c r="H2196" s="49" t="n">
        <v>0.73463</v>
      </c>
      <c r="I2196" s="49" t="n">
        <v>0.36116</v>
      </c>
      <c r="J2196" s="14" t="n">
        <f aca="false">EXP(3*G2196)</f>
        <v>3.46253160752892</v>
      </c>
      <c r="K2196" s="14" t="n">
        <f aca="false">H2196*0.3+0.7</f>
        <v>0.920389</v>
      </c>
      <c r="L2196" s="14" t="n">
        <f aca="false">EXP(-10+8*I2196)</f>
        <v>0.000816307039399086</v>
      </c>
      <c r="M2196" s="31" t="n">
        <v>0.121736089990035</v>
      </c>
    </row>
    <row r="2197" customFormat="false" ht="12.75" hidden="false" customHeight="false" outlineLevel="0" collapsed="false">
      <c r="G2197" s="49" t="n">
        <v>0.51511</v>
      </c>
      <c r="H2197" s="49" t="n">
        <v>0.7375</v>
      </c>
      <c r="I2197" s="49" t="n">
        <v>0.35921</v>
      </c>
      <c r="J2197" s="14" t="n">
        <f aca="false">EXP(3*G2197)</f>
        <v>4.68951891294707</v>
      </c>
      <c r="K2197" s="14" t="n">
        <f aca="false">H2197*0.3+0.7</f>
        <v>0.92125</v>
      </c>
      <c r="L2197" s="14" t="n">
        <f aca="false">EXP(-10+8*I2197)</f>
        <v>0.000803671463326273</v>
      </c>
      <c r="M2197" s="31" t="n">
        <v>0.0929183625727117</v>
      </c>
    </row>
    <row r="2198" customFormat="false" ht="12.75" hidden="false" customHeight="false" outlineLevel="0" collapsed="false">
      <c r="G2198" s="49" t="n">
        <v>0.52225</v>
      </c>
      <c r="H2198" s="49" t="n">
        <v>0.69365</v>
      </c>
      <c r="I2198" s="49" t="n">
        <v>0.97058</v>
      </c>
      <c r="J2198" s="14" t="n">
        <f aca="false">EXP(3*G2198)</f>
        <v>4.79105194477797</v>
      </c>
      <c r="K2198" s="14" t="n">
        <f aca="false">H2198*0.3+0.7</f>
        <v>0.908095</v>
      </c>
      <c r="L2198" s="14" t="n">
        <f aca="false">EXP(-10+8*I2198)</f>
        <v>0.106953619618625</v>
      </c>
      <c r="M2198" s="31" t="n">
        <v>0.0784240478792501</v>
      </c>
    </row>
    <row r="2199" customFormat="false" ht="12.75" hidden="false" customHeight="false" outlineLevel="0" collapsed="false">
      <c r="G2199" s="49" t="n">
        <v>0.23034</v>
      </c>
      <c r="H2199" s="49" t="n">
        <v>0.67028</v>
      </c>
      <c r="I2199" s="49" t="n">
        <v>0.93975</v>
      </c>
      <c r="J2199" s="14" t="n">
        <f aca="false">EXP(3*G2199)</f>
        <v>1.99575016057053</v>
      </c>
      <c r="K2199" s="14" t="n">
        <f aca="false">H2199*0.3+0.7</f>
        <v>0.901084</v>
      </c>
      <c r="L2199" s="14" t="n">
        <f aca="false">EXP(-10+8*I2199)</f>
        <v>0.0835759065158609</v>
      </c>
      <c r="M2199" s="31" t="n">
        <v>0.148766102560514</v>
      </c>
    </row>
    <row r="2200" customFormat="false" ht="12.75" hidden="false" customHeight="false" outlineLevel="0" collapsed="false">
      <c r="G2200" s="49" t="n">
        <v>0.78673</v>
      </c>
      <c r="H2200" s="49" t="n">
        <v>0.35858</v>
      </c>
      <c r="I2200" s="49" t="n">
        <v>0.93103</v>
      </c>
      <c r="J2200" s="14" t="n">
        <f aca="false">EXP(3*G2200)</f>
        <v>10.5929639243885</v>
      </c>
      <c r="K2200" s="14" t="n">
        <f aca="false">H2200*0.3+0.7</f>
        <v>0.807574</v>
      </c>
      <c r="L2200" s="14" t="n">
        <f aca="false">EXP(-10+8*I2200)</f>
        <v>0.0779443631309594</v>
      </c>
      <c r="M2200" s="31" t="n">
        <v>0.0532240940890406</v>
      </c>
    </row>
    <row r="2201" customFormat="false" ht="12.75" hidden="false" customHeight="false" outlineLevel="0" collapsed="false">
      <c r="G2201" s="49" t="n">
        <v>0.074487</v>
      </c>
      <c r="H2201" s="49" t="n">
        <v>0.037881</v>
      </c>
      <c r="I2201" s="49" t="n">
        <v>0.40418</v>
      </c>
      <c r="J2201" s="14" t="n">
        <f aca="false">EXP(3*G2201)</f>
        <v>1.25039687384745</v>
      </c>
      <c r="K2201" s="14" t="n">
        <f aca="false">H2201*0.3+0.7</f>
        <v>0.7113643</v>
      </c>
      <c r="L2201" s="14" t="n">
        <f aca="false">EXP(-10+8*I2201)</f>
        <v>0.00115164951897358</v>
      </c>
      <c r="M2201" s="31" t="n">
        <v>0.188861222278551</v>
      </c>
    </row>
    <row r="2202" customFormat="false" ht="12.75" hidden="false" customHeight="false" outlineLevel="0" collapsed="false">
      <c r="G2202" s="49" t="n">
        <v>0.1172</v>
      </c>
      <c r="H2202" s="49" t="n">
        <v>0.68827</v>
      </c>
      <c r="I2202" s="49" t="n">
        <v>0.96767</v>
      </c>
      <c r="J2202" s="14" t="n">
        <f aca="false">EXP(3*G2202)</f>
        <v>1.42133987404661</v>
      </c>
      <c r="K2202" s="14" t="n">
        <f aca="false">H2202*0.3+0.7</f>
        <v>0.906481</v>
      </c>
      <c r="L2202" s="14" t="n">
        <f aca="false">EXP(-10+8*I2202)</f>
        <v>0.104492497961123</v>
      </c>
      <c r="M2202" s="31" t="n">
        <v>0.173746855732587</v>
      </c>
    </row>
    <row r="2203" customFormat="false" ht="12.75" hidden="false" customHeight="false" outlineLevel="0" collapsed="false">
      <c r="G2203" s="49" t="n">
        <v>0.5627</v>
      </c>
      <c r="H2203" s="49" t="n">
        <v>0.51039</v>
      </c>
      <c r="I2203" s="49" t="n">
        <v>0.23778</v>
      </c>
      <c r="J2203" s="14" t="n">
        <f aca="false">EXP(3*G2203)</f>
        <v>5.4091934677617</v>
      </c>
      <c r="K2203" s="14" t="n">
        <f aca="false">H2203*0.3+0.7</f>
        <v>0.853117</v>
      </c>
      <c r="L2203" s="14" t="n">
        <f aca="false">EXP(-10+8*I2203)</f>
        <v>0.000304219827836072</v>
      </c>
      <c r="M2203" s="31" t="n">
        <v>0.0482093865460088</v>
      </c>
    </row>
    <row r="2204" customFormat="false" ht="12.75" hidden="false" customHeight="false" outlineLevel="0" collapsed="false">
      <c r="G2204" s="49" t="n">
        <v>0.30607</v>
      </c>
      <c r="H2204" s="49" t="n">
        <v>0.093556</v>
      </c>
      <c r="I2204" s="49" t="n">
        <v>0.67122</v>
      </c>
      <c r="J2204" s="14" t="n">
        <f aca="false">EXP(3*G2204)</f>
        <v>2.50480277774945</v>
      </c>
      <c r="K2204" s="14" t="n">
        <f aca="false">H2204*0.3+0.7</f>
        <v>0.7280668</v>
      </c>
      <c r="L2204" s="14" t="n">
        <f aca="false">EXP(-10+8*I2204)</f>
        <v>0.00975241824107293</v>
      </c>
      <c r="M2204" s="31" t="n">
        <v>0.140148238287009</v>
      </c>
    </row>
    <row r="2205" customFormat="false" ht="12.75" hidden="false" customHeight="false" outlineLevel="0" collapsed="false">
      <c r="G2205" s="49" t="n">
        <v>0.89495</v>
      </c>
      <c r="H2205" s="49" t="n">
        <v>0.65619</v>
      </c>
      <c r="I2205" s="49" t="n">
        <v>0.74679</v>
      </c>
      <c r="J2205" s="14" t="n">
        <f aca="false">EXP(3*G2205)</f>
        <v>14.6560028149522</v>
      </c>
      <c r="K2205" s="14" t="n">
        <f aca="false">H2205*0.3+0.7</f>
        <v>0.896857</v>
      </c>
      <c r="L2205" s="14" t="n">
        <f aca="false">EXP(-10+8*I2205)</f>
        <v>0.0178512811539775</v>
      </c>
      <c r="M2205" s="31" t="n">
        <v>0.0535838830771393</v>
      </c>
    </row>
    <row r="2206" customFormat="false" ht="12.75" hidden="false" customHeight="false" outlineLevel="0" collapsed="false">
      <c r="G2206" s="49" t="n">
        <v>0.26994</v>
      </c>
      <c r="H2206" s="49" t="n">
        <v>0.27422</v>
      </c>
      <c r="I2206" s="49" t="n">
        <v>0.033429</v>
      </c>
      <c r="J2206" s="14" t="n">
        <f aca="false">EXP(3*G2206)</f>
        <v>2.24750339965279</v>
      </c>
      <c r="K2206" s="14" t="n">
        <f aca="false">H2206*0.3+0.7</f>
        <v>0.782266</v>
      </c>
      <c r="L2206" s="14" t="n">
        <f aca="false">EXP(-10+8*I2206)</f>
        <v>5.93197651344652E-005</v>
      </c>
      <c r="M2206" s="31" t="n">
        <v>0.125993760174612</v>
      </c>
    </row>
    <row r="2207" customFormat="false" ht="12.75" hidden="false" customHeight="false" outlineLevel="0" collapsed="false">
      <c r="G2207" s="49" t="n">
        <v>0.91745</v>
      </c>
      <c r="H2207" s="49" t="n">
        <v>0.81604</v>
      </c>
      <c r="I2207" s="49" t="n">
        <v>0.93417</v>
      </c>
      <c r="J2207" s="14" t="n">
        <f aca="false">EXP(3*G2207)</f>
        <v>15.6794352961879</v>
      </c>
      <c r="K2207" s="14" t="n">
        <f aca="false">H2207*0.3+0.7</f>
        <v>0.944812</v>
      </c>
      <c r="L2207" s="14" t="n">
        <f aca="false">EXP(-10+8*I2207)</f>
        <v>0.079927124757338</v>
      </c>
      <c r="M2207" s="31" t="n">
        <v>0.0677130068490388</v>
      </c>
    </row>
    <row r="2208" customFormat="false" ht="12.75" hidden="false" customHeight="false" outlineLevel="0" collapsed="false">
      <c r="G2208" s="49" t="n">
        <v>0.03935</v>
      </c>
      <c r="H2208" s="49" t="n">
        <v>0.49881</v>
      </c>
      <c r="I2208" s="49" t="n">
        <v>0.79009</v>
      </c>
      <c r="J2208" s="14" t="n">
        <f aca="false">EXP(3*G2208)</f>
        <v>1.12530037497949</v>
      </c>
      <c r="K2208" s="14" t="n">
        <f aca="false">H2208*0.3+0.7</f>
        <v>0.849643</v>
      </c>
      <c r="L2208" s="14" t="n">
        <f aca="false">EXP(-10+8*I2208)</f>
        <v>0.025241141916473</v>
      </c>
      <c r="M2208" s="31" t="n">
        <v>0.179224112712368</v>
      </c>
    </row>
    <row r="2209" customFormat="false" ht="12.75" hidden="false" customHeight="false" outlineLevel="0" collapsed="false">
      <c r="G2209" s="49" t="n">
        <v>0.73256</v>
      </c>
      <c r="H2209" s="49" t="n">
        <v>0.41358</v>
      </c>
      <c r="I2209" s="49" t="n">
        <v>0.61271</v>
      </c>
      <c r="J2209" s="14" t="n">
        <f aca="false">EXP(3*G2209)</f>
        <v>9.00409973745984</v>
      </c>
      <c r="K2209" s="14" t="n">
        <f aca="false">H2209*0.3+0.7</f>
        <v>0.824074</v>
      </c>
      <c r="L2209" s="14" t="n">
        <f aca="false">EXP(-10+8*I2209)</f>
        <v>0.00610699770829457</v>
      </c>
      <c r="M2209" s="31" t="n">
        <v>0.0281314133624933</v>
      </c>
    </row>
    <row r="2210" customFormat="false" ht="12.75" hidden="false" customHeight="false" outlineLevel="0" collapsed="false">
      <c r="G2210" s="49" t="n">
        <v>0.3492</v>
      </c>
      <c r="H2210" s="49" t="n">
        <v>0.078115</v>
      </c>
      <c r="I2210" s="49" t="n">
        <v>0.31328</v>
      </c>
      <c r="J2210" s="14" t="n">
        <f aca="false">EXP(3*G2210)</f>
        <v>2.85080097883495</v>
      </c>
      <c r="K2210" s="14" t="n">
        <f aca="false">H2210*0.3+0.7</f>
        <v>0.7234345</v>
      </c>
      <c r="L2210" s="14" t="n">
        <f aca="false">EXP(-10+8*I2210)</f>
        <v>0.000556546406938734</v>
      </c>
      <c r="M2210" s="31" t="n">
        <v>0.138117371397397</v>
      </c>
    </row>
    <row r="2211" customFormat="false" ht="12.75" hidden="false" customHeight="false" outlineLevel="0" collapsed="false">
      <c r="G2211" s="49" t="n">
        <v>0.76323</v>
      </c>
      <c r="H2211" s="49" t="n">
        <v>0.15337</v>
      </c>
      <c r="I2211" s="49" t="n">
        <v>0.54037</v>
      </c>
      <c r="J2211" s="14" t="n">
        <f aca="false">EXP(3*G2211)</f>
        <v>9.87187692493375</v>
      </c>
      <c r="K2211" s="14" t="n">
        <f aca="false">H2211*0.3+0.7</f>
        <v>0.746011</v>
      </c>
      <c r="L2211" s="14" t="n">
        <f aca="false">EXP(-10+8*I2211)</f>
        <v>0.00342367754527036</v>
      </c>
      <c r="M2211" s="31" t="n">
        <v>0.0865892065013809</v>
      </c>
    </row>
    <row r="2212" customFormat="false" ht="12.75" hidden="false" customHeight="false" outlineLevel="0" collapsed="false">
      <c r="G2212" s="49" t="n">
        <v>0.17162</v>
      </c>
      <c r="H2212" s="49" t="n">
        <v>0.77811</v>
      </c>
      <c r="I2212" s="49" t="n">
        <v>0.38512</v>
      </c>
      <c r="J2212" s="14" t="n">
        <f aca="false">EXP(3*G2212)</f>
        <v>1.67340420880817</v>
      </c>
      <c r="K2212" s="14" t="n">
        <f aca="false">H2212*0.3+0.7</f>
        <v>0.933433</v>
      </c>
      <c r="L2212" s="14" t="n">
        <f aca="false">EXP(-10+8*I2212)</f>
        <v>0.000988778712611873</v>
      </c>
      <c r="M2212" s="31" t="n">
        <v>0.192694010349485</v>
      </c>
    </row>
    <row r="2213" customFormat="false" ht="12.75" hidden="false" customHeight="false" outlineLevel="0" collapsed="false">
      <c r="G2213" s="49" t="n">
        <v>0.71165</v>
      </c>
      <c r="H2213" s="49" t="n">
        <v>0.071165</v>
      </c>
      <c r="I2213" s="49" t="n">
        <v>0.46865</v>
      </c>
      <c r="J2213" s="14" t="n">
        <f aca="false">EXP(3*G2213)</f>
        <v>8.45662366510734</v>
      </c>
      <c r="K2213" s="14" t="n">
        <f aca="false">H2213*0.3+0.7</f>
        <v>0.7213495</v>
      </c>
      <c r="L2213" s="14" t="n">
        <f aca="false">EXP(-10+8*I2213)</f>
        <v>0.00192891039049935</v>
      </c>
      <c r="M2213" s="31" t="n">
        <v>0.102941985240945</v>
      </c>
    </row>
    <row r="2214" customFormat="false" ht="12.75" hidden="false" customHeight="false" outlineLevel="0" collapsed="false">
      <c r="G2214" s="49" t="n">
        <v>0.21095</v>
      </c>
      <c r="H2214" s="49" t="n">
        <v>0.61919</v>
      </c>
      <c r="I2214" s="49" t="n">
        <v>0.94695</v>
      </c>
      <c r="J2214" s="14" t="n">
        <f aca="false">EXP(3*G2214)</f>
        <v>1.88296940211055</v>
      </c>
      <c r="K2214" s="14" t="n">
        <f aca="false">H2214*0.3+0.7</f>
        <v>0.885757</v>
      </c>
      <c r="L2214" s="14" t="n">
        <f aca="false">EXP(-10+8*I2214)</f>
        <v>0.0885312218427597</v>
      </c>
      <c r="M2214" s="31" t="n">
        <v>0.145011322932512</v>
      </c>
    </row>
    <row r="2215" customFormat="false" ht="12.75" hidden="false" customHeight="false" outlineLevel="0" collapsed="false">
      <c r="G2215" s="49" t="n">
        <v>0.85572</v>
      </c>
      <c r="H2215" s="49" t="n">
        <v>0.78371</v>
      </c>
      <c r="I2215" s="49" t="n">
        <v>0.31486</v>
      </c>
      <c r="J2215" s="14" t="n">
        <f aca="false">EXP(3*G2215)</f>
        <v>13.0287701415329</v>
      </c>
      <c r="K2215" s="14" t="n">
        <f aca="false">H2215*0.3+0.7</f>
        <v>0.935113</v>
      </c>
      <c r="L2215" s="14" t="n">
        <f aca="false">EXP(-10+8*I2215)</f>
        <v>0.000563625801037397</v>
      </c>
      <c r="M2215" s="31" t="n">
        <v>0.047899233131217</v>
      </c>
    </row>
    <row r="2216" customFormat="false" ht="12.75" hidden="false" customHeight="false" outlineLevel="0" collapsed="false">
      <c r="G2216" s="49" t="n">
        <v>0.40409</v>
      </c>
      <c r="H2216" s="49" t="n">
        <v>0.33578</v>
      </c>
      <c r="I2216" s="49" t="n">
        <v>0.13699</v>
      </c>
      <c r="J2216" s="14" t="n">
        <f aca="false">EXP(3*G2216)</f>
        <v>3.36110570933722</v>
      </c>
      <c r="K2216" s="14" t="n">
        <f aca="false">H2216*0.3+0.7</f>
        <v>0.800734</v>
      </c>
      <c r="L2216" s="14" t="n">
        <f aca="false">EXP(-10+8*I2216)</f>
        <v>0.00013583359331199</v>
      </c>
      <c r="M2216" s="31" t="n">
        <v>0.0914879413254062</v>
      </c>
    </row>
    <row r="2217" customFormat="false" ht="12.75" hidden="false" customHeight="false" outlineLevel="0" collapsed="false">
      <c r="G2217" s="49" t="n">
        <v>0.38129</v>
      </c>
      <c r="H2217" s="49" t="n">
        <v>0.43216</v>
      </c>
      <c r="I2217" s="49" t="n">
        <v>0.0054072</v>
      </c>
      <c r="J2217" s="14" t="n">
        <f aca="false">EXP(3*G2217)</f>
        <v>3.13889240364213</v>
      </c>
      <c r="K2217" s="14" t="n">
        <f aca="false">H2217*0.3+0.7</f>
        <v>0.829648</v>
      </c>
      <c r="L2217" s="14" t="n">
        <f aca="false">EXP(-10+8*I2217)</f>
        <v>4.74069175518021E-005</v>
      </c>
      <c r="M2217" s="31" t="n">
        <v>0.0976869111954508</v>
      </c>
    </row>
    <row r="2218" customFormat="false" ht="12.75" hidden="false" customHeight="false" outlineLevel="0" collapsed="false">
      <c r="G2218" s="49" t="n">
        <v>0.2993</v>
      </c>
      <c r="H2218" s="49" t="n">
        <v>0.98885</v>
      </c>
      <c r="I2218" s="49" t="n">
        <v>0.088151</v>
      </c>
      <c r="J2218" s="14" t="n">
        <f aca="false">EXP(3*G2218)</f>
        <v>2.45444336425398</v>
      </c>
      <c r="K2218" s="14" t="n">
        <f aca="false">H2218*0.3+0.7</f>
        <v>0.996655</v>
      </c>
      <c r="L2218" s="14" t="n">
        <f aca="false">EXP(-10+8*I2218)</f>
        <v>9.19016108927003E-005</v>
      </c>
      <c r="M2218" s="31" t="n">
        <v>0.191442845638226</v>
      </c>
    </row>
    <row r="2219" customFormat="false" ht="12.75" hidden="false" customHeight="false" outlineLevel="0" collapsed="false">
      <c r="G2219" s="49" t="n">
        <v>0.66514</v>
      </c>
      <c r="H2219" s="49" t="n">
        <v>0.62876</v>
      </c>
      <c r="I2219" s="49" t="n">
        <v>0.87483</v>
      </c>
      <c r="J2219" s="14" t="n">
        <f aca="false">EXP(3*G2219)</f>
        <v>7.35529160171761</v>
      </c>
      <c r="K2219" s="14" t="n">
        <f aca="false">H2219*0.3+0.7</f>
        <v>0.888628</v>
      </c>
      <c r="L2219" s="14" t="n">
        <f aca="false">EXP(-10+8*I2219)</f>
        <v>0.0497194039770987</v>
      </c>
      <c r="M2219" s="31" t="n">
        <v>0.0338869036218058</v>
      </c>
    </row>
    <row r="2220" customFormat="false" ht="12.75" hidden="false" customHeight="false" outlineLevel="0" collapsed="false">
      <c r="G2220" s="49" t="n">
        <v>0.37764</v>
      </c>
      <c r="H2220" s="49" t="n">
        <v>0.52002</v>
      </c>
      <c r="I2220" s="49" t="n">
        <v>0.94955</v>
      </c>
      <c r="J2220" s="14" t="n">
        <f aca="false">EXP(3*G2220)</f>
        <v>3.10470902736272</v>
      </c>
      <c r="K2220" s="14" t="n">
        <f aca="false">H2220*0.3+0.7</f>
        <v>0.856006</v>
      </c>
      <c r="L2220" s="14" t="n">
        <f aca="false">EXP(-10+8*I2220)</f>
        <v>0.0903919558051196</v>
      </c>
      <c r="M2220" s="31" t="n">
        <v>0.0898141779478939</v>
      </c>
    </row>
    <row r="2221" customFormat="false" ht="12.75" hidden="false" customHeight="false" outlineLevel="0" collapsed="false">
      <c r="G2221" s="49" t="n">
        <v>0.35241</v>
      </c>
      <c r="H2221" s="49" t="n">
        <v>0.85535</v>
      </c>
      <c r="I2221" s="49" t="n">
        <v>0.52533</v>
      </c>
      <c r="J2221" s="14" t="n">
        <f aca="false">EXP(3*G2221)</f>
        <v>2.87838680482829</v>
      </c>
      <c r="K2221" s="14" t="n">
        <f aca="false">H2221*0.3+0.7</f>
        <v>0.956605</v>
      </c>
      <c r="L2221" s="14" t="n">
        <f aca="false">EXP(-10+8*I2221)</f>
        <v>0.00303555804961689</v>
      </c>
      <c r="M2221" s="31" t="n">
        <v>0.157000009344748</v>
      </c>
    </row>
    <row r="2222" customFormat="false" ht="12.75" hidden="false" customHeight="false" outlineLevel="0" collapsed="false">
      <c r="G2222" s="49" t="n">
        <v>0.5815</v>
      </c>
      <c r="H2222" s="49" t="n">
        <v>0.2971</v>
      </c>
      <c r="I2222" s="49" t="n">
        <v>0.28553</v>
      </c>
      <c r="J2222" s="14" t="n">
        <f aca="false">EXP(3*G2222)</f>
        <v>5.72303924030201</v>
      </c>
      <c r="K2222" s="14" t="n">
        <f aca="false">H2222*0.3+0.7</f>
        <v>0.78913</v>
      </c>
      <c r="L2222" s="14" t="n">
        <f aca="false">EXP(-10+8*I2222)</f>
        <v>0.000445746568282482</v>
      </c>
      <c r="M2222" s="31" t="n">
        <v>0.0565686777062763</v>
      </c>
    </row>
    <row r="2223" customFormat="false" ht="12.75" hidden="false" customHeight="false" outlineLevel="0" collapsed="false">
      <c r="G2223" s="49" t="n">
        <v>0.38733</v>
      </c>
      <c r="H2223" s="49" t="n">
        <v>0.66292</v>
      </c>
      <c r="I2223" s="49" t="n">
        <v>0.64605</v>
      </c>
      <c r="J2223" s="14" t="n">
        <f aca="false">EXP(3*G2223)</f>
        <v>3.19628756375489</v>
      </c>
      <c r="K2223" s="14" t="n">
        <f aca="false">H2223*0.3+0.7</f>
        <v>0.898876</v>
      </c>
      <c r="L2223" s="14" t="n">
        <f aca="false">EXP(-10+8*I2223)</f>
        <v>0.00797375304922724</v>
      </c>
      <c r="M2223" s="31" t="n">
        <v>0.117718371808716</v>
      </c>
    </row>
    <row r="2224" customFormat="false" ht="12.75" hidden="false" customHeight="false" outlineLevel="0" collapsed="false">
      <c r="G2224" s="49" t="n">
        <v>0.3943</v>
      </c>
      <c r="H2224" s="49" t="n">
        <v>0.28828</v>
      </c>
      <c r="I2224" s="49" t="n">
        <v>0.21414</v>
      </c>
      <c r="J2224" s="14" t="n">
        <f aca="false">EXP(3*G2224)</f>
        <v>3.26382558595966</v>
      </c>
      <c r="K2224" s="14" t="n">
        <f aca="false">H2224*0.3+0.7</f>
        <v>0.786484</v>
      </c>
      <c r="L2224" s="14" t="n">
        <f aca="false">EXP(-10+8*I2224)</f>
        <v>0.000251798850876566</v>
      </c>
      <c r="M2224" s="31" t="n">
        <v>0.0968229576001181</v>
      </c>
    </row>
    <row r="2225" customFormat="false" ht="12.75" hidden="false" customHeight="false" outlineLevel="0" collapsed="false">
      <c r="G2225" s="49" t="n">
        <v>0.097654</v>
      </c>
      <c r="H2225" s="49" t="n">
        <v>0.42459</v>
      </c>
      <c r="I2225" s="49" t="n">
        <v>0.25224</v>
      </c>
      <c r="J2225" s="14" t="n">
        <f aca="false">EXP(3*G2225)</f>
        <v>1.34039185457343</v>
      </c>
      <c r="K2225" s="14" t="n">
        <f aca="false">H2225*0.3+0.7</f>
        <v>0.827377</v>
      </c>
      <c r="L2225" s="14" t="n">
        <f aca="false">EXP(-10+8*I2225)</f>
        <v>0.000341528304335497</v>
      </c>
      <c r="M2225" s="31" t="n">
        <v>0.166748303457124</v>
      </c>
    </row>
    <row r="2226" customFormat="false" ht="12.75" hidden="false" customHeight="false" outlineLevel="0" collapsed="false">
      <c r="G2226" s="49" t="n">
        <v>0.60196</v>
      </c>
      <c r="H2226" s="49" t="n">
        <v>0.29321</v>
      </c>
      <c r="I2226" s="49" t="n">
        <v>0.27667</v>
      </c>
      <c r="J2226" s="14" t="n">
        <f aca="false">EXP(3*G2226)</f>
        <v>6.08532417825069</v>
      </c>
      <c r="K2226" s="14" t="n">
        <f aca="false">H2226*0.3+0.7</f>
        <v>0.787963</v>
      </c>
      <c r="L2226" s="14" t="n">
        <f aca="false">EXP(-10+8*I2226)</f>
        <v>0.00041524576840434</v>
      </c>
      <c r="M2226" s="31" t="n">
        <v>0.0544697121101301</v>
      </c>
    </row>
    <row r="2227" customFormat="false" ht="12.75" hidden="false" customHeight="false" outlineLevel="0" collapsed="false">
      <c r="G2227" s="49" t="n">
        <v>0.2925</v>
      </c>
      <c r="H2227" s="49" t="n">
        <v>0.086192</v>
      </c>
      <c r="I2227" s="49" t="n">
        <v>0.94594</v>
      </c>
      <c r="J2227" s="14" t="n">
        <f aca="false">EXP(3*G2227)</f>
        <v>2.40487998493829</v>
      </c>
      <c r="K2227" s="14" t="n">
        <f aca="false">H2227*0.3+0.7</f>
        <v>0.7258576</v>
      </c>
      <c r="L2227" s="14" t="n">
        <f aca="false">EXP(-10+8*I2227)</f>
        <v>0.0878187717447704</v>
      </c>
      <c r="M2227" s="31" t="n">
        <v>0.126893687633478</v>
      </c>
    </row>
    <row r="2228" customFormat="false" ht="12.75" hidden="false" customHeight="false" outlineLevel="0" collapsed="false">
      <c r="G2228" s="49" t="n">
        <v>0.20402</v>
      </c>
      <c r="H2228" s="49" t="n">
        <v>0.35916</v>
      </c>
      <c r="I2228" s="49" t="n">
        <v>0.71703</v>
      </c>
      <c r="J2228" s="14" t="n">
        <f aca="false">EXP(3*G2228)</f>
        <v>1.8442265951733</v>
      </c>
      <c r="K2228" s="14" t="n">
        <f aca="false">H2228*0.3+0.7</f>
        <v>0.807748</v>
      </c>
      <c r="L2228" s="14" t="n">
        <f aca="false">EXP(-10+8*I2228)</f>
        <v>0.0140693022558331</v>
      </c>
      <c r="M2228" s="31" t="n">
        <v>0.136513495383266</v>
      </c>
    </row>
    <row r="2229" customFormat="false" ht="12.75" hidden="false" customHeight="false" outlineLevel="0" collapsed="false">
      <c r="G2229" s="49" t="n">
        <v>0.18443</v>
      </c>
      <c r="H2229" s="49" t="n">
        <v>0.57097</v>
      </c>
      <c r="I2229" s="49" t="n">
        <v>0.19261</v>
      </c>
      <c r="J2229" s="14" t="n">
        <f aca="false">EXP(3*G2229)</f>
        <v>1.73896481104387</v>
      </c>
      <c r="K2229" s="14" t="n">
        <f aca="false">H2229*0.3+0.7</f>
        <v>0.871291</v>
      </c>
      <c r="L2229" s="14" t="n">
        <f aca="false">EXP(-10+8*I2229)</f>
        <v>0.000211958512118028</v>
      </c>
      <c r="M2229" s="31" t="n">
        <v>0.162548605997007</v>
      </c>
    </row>
    <row r="2230" customFormat="false" ht="12.75" hidden="false" customHeight="false" outlineLevel="0" collapsed="false">
      <c r="G2230" s="49" t="n">
        <v>0.91954</v>
      </c>
      <c r="H2230" s="49" t="n">
        <v>0.18527</v>
      </c>
      <c r="I2230" s="49" t="n">
        <v>0.83193</v>
      </c>
      <c r="J2230" s="14" t="n">
        <f aca="false">EXP(3*G2230)</f>
        <v>15.7780542026841</v>
      </c>
      <c r="K2230" s="14" t="n">
        <f aca="false">H2230*0.3+0.7</f>
        <v>0.755581</v>
      </c>
      <c r="L2230" s="14" t="n">
        <f aca="false">EXP(-10+8*I2230)</f>
        <v>0.0352757330659729</v>
      </c>
      <c r="M2230" s="31" t="n">
        <v>0.10695412924858</v>
      </c>
    </row>
    <row r="2231" customFormat="false" ht="12.75" hidden="false" customHeight="false" outlineLevel="0" collapsed="false">
      <c r="G2231" s="49" t="n">
        <v>0.84193</v>
      </c>
      <c r="H2231" s="49" t="n">
        <v>0.70454</v>
      </c>
      <c r="I2231" s="49" t="n">
        <v>0.43099</v>
      </c>
      <c r="J2231" s="14" t="n">
        <f aca="false">EXP(3*G2231)</f>
        <v>12.5007669696755</v>
      </c>
      <c r="K2231" s="14" t="n">
        <f aca="false">H2231*0.3+0.7</f>
        <v>0.911362</v>
      </c>
      <c r="L2231" s="14" t="n">
        <f aca="false">EXP(-10+8*I2231)</f>
        <v>0.00142714404934566</v>
      </c>
      <c r="M2231" s="31" t="n">
        <v>0.0402088283466385</v>
      </c>
    </row>
    <row r="2232" customFormat="false" ht="12.75" hidden="false" customHeight="false" outlineLevel="0" collapsed="false">
      <c r="G2232" s="49" t="n">
        <v>0.98201</v>
      </c>
      <c r="H2232" s="49" t="n">
        <v>0.1094</v>
      </c>
      <c r="I2232" s="49" t="n">
        <v>0.45777</v>
      </c>
      <c r="J2232" s="14" t="n">
        <f aca="false">EXP(3*G2232)</f>
        <v>19.0302534563955</v>
      </c>
      <c r="K2232" s="14" t="n">
        <f aca="false">H2232*0.3+0.7</f>
        <v>0.73282</v>
      </c>
      <c r="L2232" s="14" t="n">
        <f aca="false">EXP(-10+8*I2232)</f>
        <v>0.00176811724839511</v>
      </c>
      <c r="M2232" s="31" t="n">
        <v>0.129755107698529</v>
      </c>
    </row>
    <row r="2233" customFormat="false" ht="12.75" hidden="false" customHeight="false" outlineLevel="0" collapsed="false">
      <c r="G2233" s="49" t="n">
        <v>0.7382</v>
      </c>
      <c r="H2233" s="49" t="n">
        <v>0.36996</v>
      </c>
      <c r="I2233" s="49" t="n">
        <v>0.61852</v>
      </c>
      <c r="J2233" s="14" t="n">
        <f aca="false">EXP(3*G2233)</f>
        <v>9.15774528077918</v>
      </c>
      <c r="K2233" s="14" t="n">
        <f aca="false">H2233*0.3+0.7</f>
        <v>0.810988</v>
      </c>
      <c r="L2233" s="14" t="n">
        <f aca="false">EXP(-10+8*I2233)</f>
        <v>0.00639755111578349</v>
      </c>
      <c r="M2233" s="31" t="n">
        <v>0.0375157731501477</v>
      </c>
    </row>
    <row r="2234" customFormat="false" ht="12.75" hidden="false" customHeight="false" outlineLevel="0" collapsed="false">
      <c r="G2234" s="49" t="n">
        <v>0.10033</v>
      </c>
      <c r="H2234" s="49" t="n">
        <v>0.95289</v>
      </c>
      <c r="I2234" s="49" t="n">
        <v>0.98974</v>
      </c>
      <c r="J2234" s="14" t="n">
        <f aca="false">EXP(3*G2234)</f>
        <v>1.35119582951216</v>
      </c>
      <c r="K2234" s="14" t="n">
        <f aca="false">H2234*0.3+0.7</f>
        <v>0.985867</v>
      </c>
      <c r="L2234" s="14" t="n">
        <f aca="false">EXP(-10+8*I2234)</f>
        <v>0.124670627418969</v>
      </c>
      <c r="M2234" s="31" t="n">
        <v>0.23001124640732</v>
      </c>
    </row>
    <row r="2235" customFormat="false" ht="12.75" hidden="false" customHeight="false" outlineLevel="0" collapsed="false">
      <c r="G2235" s="49" t="n">
        <v>0.23382</v>
      </c>
      <c r="H2235" s="49" t="n">
        <v>0.47612</v>
      </c>
      <c r="I2235" s="49" t="n">
        <v>0.87573</v>
      </c>
      <c r="J2235" s="14" t="n">
        <f aca="false">EXP(3*G2235)</f>
        <v>2.01669493372591</v>
      </c>
      <c r="K2235" s="14" t="n">
        <f aca="false">H2235*0.3+0.7</f>
        <v>0.842836</v>
      </c>
      <c r="L2235" s="14" t="n">
        <f aca="false">EXP(-10+8*I2235)</f>
        <v>0.0500786755112049</v>
      </c>
      <c r="M2235" s="31" t="n">
        <v>0.128871994349729</v>
      </c>
    </row>
    <row r="2236" customFormat="false" ht="12.75" hidden="false" customHeight="false" outlineLevel="0" collapsed="false">
      <c r="G2236" s="49" t="n">
        <v>0.39859</v>
      </c>
      <c r="H2236" s="49" t="n">
        <v>0.71071</v>
      </c>
      <c r="I2236" s="49" t="n">
        <v>0.22785</v>
      </c>
      <c r="J2236" s="14" t="n">
        <f aca="false">EXP(3*G2236)</f>
        <v>3.30610248957607</v>
      </c>
      <c r="K2236" s="14" t="n">
        <f aca="false">H2236*0.3+0.7</f>
        <v>0.913213</v>
      </c>
      <c r="L2236" s="14" t="n">
        <f aca="false">EXP(-10+8*I2236)</f>
        <v>0.000280987604978561</v>
      </c>
      <c r="M2236" s="31" t="n">
        <v>0.122707822905245</v>
      </c>
    </row>
    <row r="2237" customFormat="false" ht="12.75" hidden="false" customHeight="false" outlineLevel="0" collapsed="false">
      <c r="G2237" s="49" t="n">
        <v>0.56968</v>
      </c>
      <c r="H2237" s="49" t="n">
        <v>0.4245</v>
      </c>
      <c r="I2237" s="49" t="n">
        <v>0.6554</v>
      </c>
      <c r="J2237" s="14" t="n">
        <f aca="false">EXP(3*G2237)</f>
        <v>5.52365622153585</v>
      </c>
      <c r="K2237" s="14" t="n">
        <f aca="false">H2237*0.3+0.7</f>
        <v>0.82735</v>
      </c>
      <c r="L2237" s="14" t="n">
        <f aca="false">EXP(-10+8*I2237)</f>
        <v>0.00859306325030726</v>
      </c>
      <c r="M2237" s="31" t="n">
        <v>0.0432029174667923</v>
      </c>
    </row>
    <row r="2238" customFormat="false" ht="12.75" hidden="false" customHeight="false" outlineLevel="0" collapsed="false">
      <c r="G2238" s="49" t="n">
        <v>0.24297</v>
      </c>
      <c r="H2238" s="49" t="n">
        <v>0.097734</v>
      </c>
      <c r="I2238" s="49" t="n">
        <v>0.4404</v>
      </c>
      <c r="J2238" s="14" t="n">
        <f aca="false">EXP(3*G2238)</f>
        <v>2.07282000206563</v>
      </c>
      <c r="K2238" s="14" t="n">
        <f aca="false">H2238*0.3+0.7</f>
        <v>0.7293202</v>
      </c>
      <c r="L2238" s="14" t="n">
        <f aca="false">EXP(-10+8*I2238)</f>
        <v>0.00153872673499234</v>
      </c>
      <c r="M2238" s="31" t="n">
        <v>0.151753898909797</v>
      </c>
    </row>
    <row r="2239" customFormat="false" ht="12.75" hidden="false" customHeight="false" outlineLevel="0" collapsed="false">
      <c r="G2239" s="49" t="n">
        <v>0.0231</v>
      </c>
      <c r="H2239" s="49" t="n">
        <v>0.17792</v>
      </c>
      <c r="I2239" s="49" t="n">
        <v>0.065678</v>
      </c>
      <c r="J2239" s="14" t="n">
        <f aca="false">EXP(3*G2239)</f>
        <v>1.07175768823054</v>
      </c>
      <c r="K2239" s="14" t="n">
        <f aca="false">H2239*0.3+0.7</f>
        <v>0.753376</v>
      </c>
      <c r="L2239" s="14" t="n">
        <f aca="false">EXP(-10+8*I2239)</f>
        <v>7.67792604886701E-005</v>
      </c>
      <c r="M2239" s="31" t="n">
        <v>0.17684151279548</v>
      </c>
    </row>
    <row r="2240" customFormat="false" ht="12.75" hidden="false" customHeight="false" outlineLevel="0" collapsed="false">
      <c r="G2240" s="49" t="n">
        <v>0.93047</v>
      </c>
      <c r="H2240" s="49" t="n">
        <v>0.15687</v>
      </c>
      <c r="I2240" s="49" t="n">
        <v>0.59237</v>
      </c>
      <c r="J2240" s="14" t="n">
        <f aca="false">EXP(3*G2240)</f>
        <v>16.3039922314659</v>
      </c>
      <c r="K2240" s="14" t="n">
        <f aca="false">H2240*0.3+0.7</f>
        <v>0.747061</v>
      </c>
      <c r="L2240" s="14" t="n">
        <f aca="false">EXP(-10+8*I2240)</f>
        <v>0.00518990441044482</v>
      </c>
      <c r="M2240" s="31" t="n">
        <v>0.112215276851064</v>
      </c>
    </row>
    <row r="2241" customFormat="false" ht="12.75" hidden="false" customHeight="false" outlineLevel="0" collapsed="false">
      <c r="G2241" s="49" t="n">
        <v>0.095881</v>
      </c>
      <c r="H2241" s="49" t="n">
        <v>0.94887</v>
      </c>
      <c r="I2241" s="49" t="n">
        <v>0.31033</v>
      </c>
      <c r="J2241" s="14" t="n">
        <f aca="false">EXP(3*G2241)</f>
        <v>1.33328123774872</v>
      </c>
      <c r="K2241" s="14" t="n">
        <f aca="false">H2241*0.3+0.7</f>
        <v>0.984661</v>
      </c>
      <c r="L2241" s="14" t="n">
        <f aca="false">EXP(-10+8*I2241)</f>
        <v>0.000543565686706621</v>
      </c>
      <c r="M2241" s="31" t="n">
        <v>0.232607534318275</v>
      </c>
    </row>
    <row r="2242" customFormat="false" ht="12.75" hidden="false" customHeight="false" outlineLevel="0" collapsed="false">
      <c r="G2242" s="49" t="n">
        <v>0.98161</v>
      </c>
      <c r="H2242" s="49" t="n">
        <v>0.5288</v>
      </c>
      <c r="I2242" s="49" t="n">
        <v>0.69242</v>
      </c>
      <c r="J2242" s="14" t="n">
        <f aca="false">EXP(3*G2242)</f>
        <v>19.0074308485512</v>
      </c>
      <c r="K2242" s="14" t="n">
        <f aca="false">H2242*0.3+0.7</f>
        <v>0.85864</v>
      </c>
      <c r="L2242" s="14" t="n">
        <f aca="false">EXP(-10+8*I2242)</f>
        <v>0.0115549657424315</v>
      </c>
      <c r="M2242" s="31" t="n">
        <v>0.0832994287696048</v>
      </c>
    </row>
    <row r="2243" customFormat="false" ht="12.75" hidden="false" customHeight="false" outlineLevel="0" collapsed="false">
      <c r="G2243" s="49" t="n">
        <v>0.19933</v>
      </c>
      <c r="H2243" s="49" t="n">
        <v>0.16399</v>
      </c>
      <c r="I2243" s="49" t="n">
        <v>0.1644</v>
      </c>
      <c r="J2243" s="14" t="n">
        <f aca="false">EXP(3*G2243)</f>
        <v>1.81846001990793</v>
      </c>
      <c r="K2243" s="14" t="n">
        <f aca="false">H2243*0.3+0.7</f>
        <v>0.749197</v>
      </c>
      <c r="L2243" s="14" t="n">
        <f aca="false">EXP(-10+8*I2243)</f>
        <v>0.000169137257182068</v>
      </c>
      <c r="M2243" s="31" t="n">
        <v>0.14938698811604</v>
      </c>
    </row>
    <row r="2244" customFormat="false" ht="12.75" hidden="false" customHeight="false" outlineLevel="0" collapsed="false">
      <c r="G2244" s="49" t="n">
        <v>0.19193</v>
      </c>
      <c r="H2244" s="49" t="n">
        <v>0.65882</v>
      </c>
      <c r="I2244" s="49" t="n">
        <v>0.44836</v>
      </c>
      <c r="J2244" s="14" t="n">
        <f aca="false">EXP(3*G2244)</f>
        <v>1.77853501472994</v>
      </c>
      <c r="K2244" s="14" t="n">
        <f aca="false">H2244*0.3+0.7</f>
        <v>0.897646</v>
      </c>
      <c r="L2244" s="14" t="n">
        <f aca="false">EXP(-10+8*I2244)</f>
        <v>0.00163990002396693</v>
      </c>
      <c r="M2244" s="31" t="n">
        <v>0.171491298065551</v>
      </c>
    </row>
    <row r="2245" customFormat="false" ht="12.75" hidden="false" customHeight="false" outlineLevel="0" collapsed="false">
      <c r="G2245" s="49" t="n">
        <v>0.83418</v>
      </c>
      <c r="H2245" s="49" t="n">
        <v>0.73083</v>
      </c>
      <c r="I2245" s="49" t="n">
        <v>0.80995</v>
      </c>
      <c r="J2245" s="14" t="n">
        <f aca="false">EXP(3*G2245)</f>
        <v>12.2134768269464</v>
      </c>
      <c r="K2245" s="14" t="n">
        <f aca="false">H2245*0.3+0.7</f>
        <v>0.919249</v>
      </c>
      <c r="L2245" s="14" t="n">
        <f aca="false">EXP(-10+8*I2245)</f>
        <v>0.0295875977614639</v>
      </c>
      <c r="M2245" s="31" t="n">
        <v>0.0447236359262188</v>
      </c>
    </row>
    <row r="2246" customFormat="false" ht="12.75" hidden="false" customHeight="false" outlineLevel="0" collapsed="false">
      <c r="G2246" s="49" t="n">
        <v>0.46452</v>
      </c>
      <c r="H2246" s="49" t="n">
        <v>0.11842</v>
      </c>
      <c r="I2246" s="49" t="n">
        <v>0.56173</v>
      </c>
      <c r="J2246" s="14" t="n">
        <f aca="false">EXP(3*G2246)</f>
        <v>4.02916839070191</v>
      </c>
      <c r="K2246" s="14" t="n">
        <f aca="false">H2246*0.3+0.7</f>
        <v>0.735526</v>
      </c>
      <c r="L2246" s="14" t="n">
        <f aca="false">EXP(-10+8*I2246)</f>
        <v>0.00406167430493483</v>
      </c>
      <c r="M2246" s="31" t="n">
        <v>0.109978723806813</v>
      </c>
    </row>
    <row r="2247" customFormat="false" ht="12.75" hidden="false" customHeight="false" outlineLevel="0" collapsed="false">
      <c r="G2247" s="49" t="n">
        <v>0.61125</v>
      </c>
      <c r="H2247" s="49" t="n">
        <v>0.97666</v>
      </c>
      <c r="I2247" s="49" t="n">
        <v>0.86585</v>
      </c>
      <c r="J2247" s="14" t="n">
        <f aca="false">EXP(3*G2247)</f>
        <v>6.25730762035118</v>
      </c>
      <c r="K2247" s="14" t="n">
        <f aca="false">H2247*0.3+0.7</f>
        <v>0.992998</v>
      </c>
      <c r="L2247" s="14" t="n">
        <f aca="false">EXP(-10+8*I2247)</f>
        <v>0.0462728445848816</v>
      </c>
      <c r="M2247" s="31" t="n">
        <v>0.109653884048262</v>
      </c>
    </row>
    <row r="2248" customFormat="false" ht="12.75" hidden="false" customHeight="false" outlineLevel="0" collapsed="false">
      <c r="G2248" s="49" t="n">
        <v>0.78421</v>
      </c>
      <c r="H2248" s="49" t="n">
        <v>0.89745</v>
      </c>
      <c r="I2248" s="49" t="n">
        <v>0.17615</v>
      </c>
      <c r="J2248" s="14" t="n">
        <f aca="false">EXP(3*G2248)</f>
        <v>10.5131830687344</v>
      </c>
      <c r="K2248" s="14" t="n">
        <f aca="false">H2248*0.3+0.7</f>
        <v>0.969235</v>
      </c>
      <c r="L2248" s="14" t="n">
        <f aca="false">EXP(-10+8*I2248)</f>
        <v>0.000185807382275061</v>
      </c>
      <c r="M2248" s="31" t="n">
        <v>0.0614210370715495</v>
      </c>
    </row>
    <row r="2249" customFormat="false" ht="12.75" hidden="false" customHeight="false" outlineLevel="0" collapsed="false">
      <c r="G2249" s="49" t="n">
        <v>0.70585</v>
      </c>
      <c r="H2249" s="49" t="n">
        <v>0.055877</v>
      </c>
      <c r="I2249" s="49" t="n">
        <v>0.45189</v>
      </c>
      <c r="J2249" s="14" t="n">
        <f aca="false">EXP(3*G2249)</f>
        <v>8.31075118426195</v>
      </c>
      <c r="K2249" s="14" t="n">
        <f aca="false">H2249*0.3+0.7</f>
        <v>0.7167631</v>
      </c>
      <c r="L2249" s="14" t="n">
        <f aca="false">EXP(-10+8*I2249)</f>
        <v>0.0016868709079701</v>
      </c>
      <c r="M2249" s="31" t="n">
        <v>0.106604388817518</v>
      </c>
    </row>
    <row r="2250" customFormat="false" ht="12.75" hidden="false" customHeight="false" outlineLevel="0" collapsed="false">
      <c r="G2250" s="49" t="n">
        <v>0.7871</v>
      </c>
      <c r="H2250" s="49" t="n">
        <v>0.27802</v>
      </c>
      <c r="I2250" s="49" t="n">
        <v>0.80426</v>
      </c>
      <c r="J2250" s="14" t="n">
        <f aca="false">EXP(3*G2250)</f>
        <v>10.6047286425552</v>
      </c>
      <c r="K2250" s="14" t="n">
        <f aca="false">H2250*0.3+0.7</f>
        <v>0.783406</v>
      </c>
      <c r="L2250" s="14" t="n">
        <f aca="false">EXP(-10+8*I2250)</f>
        <v>0.0282709642291541</v>
      </c>
      <c r="M2250" s="31" t="n">
        <v>0.0645935104444256</v>
      </c>
    </row>
    <row r="2251" customFormat="false" ht="12.75" hidden="false" customHeight="false" outlineLevel="0" collapsed="false">
      <c r="G2251" s="49" t="n">
        <v>0.9504</v>
      </c>
      <c r="H2251" s="49" t="n">
        <v>0.85856</v>
      </c>
      <c r="I2251" s="49" t="n">
        <v>0.96575</v>
      </c>
      <c r="J2251" s="14" t="n">
        <f aca="false">EXP(3*G2251)</f>
        <v>17.3085396309596</v>
      </c>
      <c r="K2251" s="14" t="n">
        <f aca="false">H2251*0.3+0.7</f>
        <v>0.957568</v>
      </c>
      <c r="L2251" s="14" t="n">
        <f aca="false">EXP(-10+8*I2251)</f>
        <v>0.102899756759313</v>
      </c>
      <c r="M2251" s="31" t="n">
        <v>0.0750625570205207</v>
      </c>
    </row>
    <row r="2252" customFormat="false" ht="12.75" hidden="false" customHeight="false" outlineLevel="0" collapsed="false">
      <c r="G2252" s="49" t="n">
        <v>0.38117</v>
      </c>
      <c r="H2252" s="49" t="n">
        <v>0.54043</v>
      </c>
      <c r="I2252" s="49" t="n">
        <v>0.39017</v>
      </c>
      <c r="J2252" s="14" t="n">
        <f aca="false">EXP(3*G2252)</f>
        <v>3.13776260575264</v>
      </c>
      <c r="K2252" s="14" t="n">
        <f aca="false">H2252*0.3+0.7</f>
        <v>0.862129</v>
      </c>
      <c r="L2252" s="14" t="n">
        <f aca="false">EXP(-10+8*I2252)</f>
        <v>0.00102954327233497</v>
      </c>
      <c r="M2252" s="31" t="n">
        <v>0.105652000806316</v>
      </c>
    </row>
    <row r="2253" customFormat="false" ht="12.75" hidden="false" customHeight="false" outlineLevel="0" collapsed="false">
      <c r="G2253" s="49" t="n">
        <v>0.14847</v>
      </c>
      <c r="H2253" s="49" t="n">
        <v>0.3657</v>
      </c>
      <c r="I2253" s="49" t="n">
        <v>0.029269</v>
      </c>
      <c r="J2253" s="14" t="n">
        <f aca="false">EXP(3*G2253)</f>
        <v>1.56113012799009</v>
      </c>
      <c r="K2253" s="14" t="n">
        <f aca="false">H2253*0.3+0.7</f>
        <v>0.80971</v>
      </c>
      <c r="L2253" s="14" t="n">
        <f aca="false">EXP(-10+8*I2253)</f>
        <v>5.73780919981695E-005</v>
      </c>
      <c r="M2253" s="31" t="n">
        <v>0.15234663650756</v>
      </c>
    </row>
    <row r="2254" customFormat="false" ht="12.75" hidden="false" customHeight="false" outlineLevel="0" collapsed="false">
      <c r="G2254" s="49" t="n">
        <v>0.62715</v>
      </c>
      <c r="H2254" s="49" t="n">
        <v>0.7673</v>
      </c>
      <c r="I2254" s="49" t="n">
        <v>0.022562</v>
      </c>
      <c r="J2254" s="14" t="n">
        <f aca="false">EXP(3*G2254)</f>
        <v>6.56301433694438</v>
      </c>
      <c r="K2254" s="14" t="n">
        <f aca="false">H2254*0.3+0.7</f>
        <v>0.93019</v>
      </c>
      <c r="L2254" s="14" t="n">
        <f aca="false">EXP(-10+8*I2254)</f>
        <v>5.438055026095E-005</v>
      </c>
      <c r="M2254" s="31" t="n">
        <v>0.0674415109659506</v>
      </c>
    </row>
    <row r="2255" customFormat="false" ht="12.75" hidden="false" customHeight="false" outlineLevel="0" collapsed="false">
      <c r="G2255" s="49" t="n">
        <v>0.048358</v>
      </c>
      <c r="H2255" s="49" t="n">
        <v>0.92613</v>
      </c>
      <c r="I2255" s="49" t="n">
        <v>0.33035</v>
      </c>
      <c r="J2255" s="14" t="n">
        <f aca="false">EXP(3*G2255)</f>
        <v>1.15612512036154</v>
      </c>
      <c r="K2255" s="14" t="n">
        <f aca="false">H2255*0.3+0.7</f>
        <v>0.977839</v>
      </c>
      <c r="L2255" s="14" t="n">
        <f aca="false">EXP(-10+8*I2255)</f>
        <v>0.000637982311452443</v>
      </c>
      <c r="M2255" s="31" t="n">
        <v>0.239039859478071</v>
      </c>
    </row>
    <row r="2256" customFormat="false" ht="12.75" hidden="false" customHeight="false" outlineLevel="0" collapsed="false">
      <c r="G2256" s="49" t="n">
        <v>0.017183</v>
      </c>
      <c r="H2256" s="49" t="n">
        <v>0.9579</v>
      </c>
      <c r="I2256" s="49" t="n">
        <v>0.21595</v>
      </c>
      <c r="J2256" s="14" t="n">
        <f aca="false">EXP(3*G2256)</f>
        <v>1.05290077716623</v>
      </c>
      <c r="K2256" s="14" t="n">
        <f aca="false">H2256*0.3+0.7</f>
        <v>0.98737</v>
      </c>
      <c r="L2256" s="14" t="n">
        <f aca="false">EXP(-10+8*I2256)</f>
        <v>0.000255471423494087</v>
      </c>
      <c r="M2256" s="31" t="n">
        <v>0.249097800552945</v>
      </c>
    </row>
    <row r="2257" customFormat="false" ht="12.75" hidden="false" customHeight="false" outlineLevel="0" collapsed="false">
      <c r="G2257" s="49" t="n">
        <v>0.64751</v>
      </c>
      <c r="H2257" s="49" t="n">
        <v>0.39756</v>
      </c>
      <c r="I2257" s="49" t="n">
        <v>0.9171</v>
      </c>
      <c r="J2257" s="14" t="n">
        <f aca="false">EXP(3*G2257)</f>
        <v>6.9763789005214</v>
      </c>
      <c r="K2257" s="14" t="n">
        <f aca="false">H2257*0.3+0.7</f>
        <v>0.819268</v>
      </c>
      <c r="L2257" s="14" t="n">
        <f aca="false">EXP(-10+8*I2257)</f>
        <v>0.0697247451882627</v>
      </c>
      <c r="M2257" s="31" t="n">
        <v>0.0272075520125724</v>
      </c>
    </row>
    <row r="2258" customFormat="false" ht="12.75" hidden="false" customHeight="false" outlineLevel="0" collapsed="false">
      <c r="G2258" s="49" t="n">
        <v>0.69691</v>
      </c>
      <c r="H2258" s="49" t="n">
        <v>0.78856</v>
      </c>
      <c r="I2258" s="49" t="n">
        <v>0.48046</v>
      </c>
      <c r="J2258" s="14" t="n">
        <f aca="false">EXP(3*G2258)</f>
        <v>8.09081930712494</v>
      </c>
      <c r="K2258" s="14" t="n">
        <f aca="false">H2258*0.3+0.7</f>
        <v>0.936568</v>
      </c>
      <c r="L2258" s="14" t="n">
        <f aca="false">EXP(-10+8*I2258)</f>
        <v>0.00212004068382258</v>
      </c>
      <c r="M2258" s="31" t="n">
        <v>0.0556083709589068</v>
      </c>
    </row>
    <row r="2259" customFormat="false" ht="12.75" hidden="false" customHeight="false" outlineLevel="0" collapsed="false">
      <c r="G2259" s="49" t="n">
        <v>0.30008</v>
      </c>
      <c r="H2259" s="49" t="n">
        <v>0.2553</v>
      </c>
      <c r="I2259" s="49" t="n">
        <v>0.64499</v>
      </c>
      <c r="J2259" s="14" t="n">
        <f aca="false">EXP(3*G2259)</f>
        <v>2.46019348674586</v>
      </c>
      <c r="K2259" s="14" t="n">
        <f aca="false">H2259*0.3+0.7</f>
        <v>0.77659</v>
      </c>
      <c r="L2259" s="14" t="n">
        <f aca="false">EXP(-10+8*I2259)</f>
        <v>0.00790642151257121</v>
      </c>
      <c r="M2259" s="31" t="n">
        <v>0.118860418222541</v>
      </c>
    </row>
    <row r="2260" customFormat="false" ht="12.75" hidden="false" customHeight="false" outlineLevel="0" collapsed="false">
      <c r="G2260" s="49" t="n">
        <v>0.012914</v>
      </c>
      <c r="H2260" s="49" t="n">
        <v>0.38659</v>
      </c>
      <c r="I2260" s="49" t="n">
        <v>0.28348</v>
      </c>
      <c r="J2260" s="14" t="n">
        <f aca="false">EXP(3*G2260)</f>
        <v>1.03950225746804</v>
      </c>
      <c r="K2260" s="14" t="n">
        <f aca="false">H2260*0.3+0.7</f>
        <v>0.815977</v>
      </c>
      <c r="L2260" s="14" t="n">
        <f aca="false">EXP(-10+8*I2260)</f>
        <v>0.000438495942206443</v>
      </c>
      <c r="M2260" s="31" t="n">
        <v>0.179598205454251</v>
      </c>
    </row>
    <row r="2261" customFormat="false" ht="12.75" hidden="false" customHeight="false" outlineLevel="0" collapsed="false">
      <c r="G2261" s="49" t="n">
        <v>0.61988</v>
      </c>
      <c r="H2261" s="49" t="n">
        <v>0.37172</v>
      </c>
      <c r="I2261" s="49" t="n">
        <v>0.91553</v>
      </c>
      <c r="J2261" s="14" t="n">
        <f aca="false">EXP(3*G2261)</f>
        <v>6.42142464239962</v>
      </c>
      <c r="K2261" s="14" t="n">
        <f aca="false">H2261*0.3+0.7</f>
        <v>0.811516</v>
      </c>
      <c r="L2261" s="14" t="n">
        <f aca="false">EXP(-10+8*I2261)</f>
        <v>0.0688544791003342</v>
      </c>
      <c r="M2261" s="31" t="n">
        <v>0.0327468549819298</v>
      </c>
    </row>
    <row r="2262" customFormat="false" ht="12.75" hidden="false" customHeight="false" outlineLevel="0" collapsed="false">
      <c r="G2262" s="49" t="n">
        <v>0.93483</v>
      </c>
      <c r="H2262" s="49" t="n">
        <v>0.083744</v>
      </c>
      <c r="I2262" s="49" t="n">
        <v>0.6728</v>
      </c>
      <c r="J2262" s="14" t="n">
        <f aca="false">EXP(3*G2262)</f>
        <v>16.5186492463315</v>
      </c>
      <c r="K2262" s="14" t="n">
        <f aca="false">H2262*0.3+0.7</f>
        <v>0.7251232</v>
      </c>
      <c r="L2262" s="14" t="n">
        <f aca="false">EXP(-10+8*I2262)</f>
        <v>0.00987647117050123</v>
      </c>
      <c r="M2262" s="31" t="n">
        <v>0.124963753296356</v>
      </c>
    </row>
    <row r="2263" customFormat="false" ht="12.75" hidden="false" customHeight="false" outlineLevel="0" collapsed="false">
      <c r="G2263" s="49" t="n">
        <v>0.49949</v>
      </c>
      <c r="H2263" s="49" t="n">
        <v>0.046628</v>
      </c>
      <c r="I2263" s="49" t="n">
        <v>0.6347</v>
      </c>
      <c r="J2263" s="14" t="n">
        <f aca="false">EXP(3*G2263)</f>
        <v>4.47483732897919</v>
      </c>
      <c r="K2263" s="14" t="n">
        <f aca="false">H2263*0.3+0.7</f>
        <v>0.7139884</v>
      </c>
      <c r="L2263" s="14" t="n">
        <f aca="false">EXP(-10+8*I2263)</f>
        <v>0.00728163393744602</v>
      </c>
      <c r="M2263" s="31" t="n">
        <v>0.121975677639684</v>
      </c>
    </row>
    <row r="2264" customFormat="false" ht="12.75" hidden="false" customHeight="false" outlineLevel="0" collapsed="false">
      <c r="G2264" s="49" t="n">
        <v>0.63633</v>
      </c>
      <c r="H2264" s="49" t="n">
        <v>0.27223</v>
      </c>
      <c r="I2264" s="49" t="n">
        <v>0.33858</v>
      </c>
      <c r="J2264" s="14" t="n">
        <f aca="false">EXP(3*G2264)</f>
        <v>6.74627162209838</v>
      </c>
      <c r="K2264" s="14" t="n">
        <f aca="false">H2264*0.3+0.7</f>
        <v>0.781669</v>
      </c>
      <c r="L2264" s="14" t="n">
        <f aca="false">EXP(-10+8*I2264)</f>
        <v>0.000681400717335647</v>
      </c>
      <c r="M2264" s="31" t="n">
        <v>0.0556187522277264</v>
      </c>
    </row>
    <row r="2265" customFormat="false" ht="12.75" hidden="false" customHeight="false" outlineLevel="0" collapsed="false">
      <c r="G2265" s="49" t="n">
        <v>0.60527</v>
      </c>
      <c r="H2265" s="49" t="n">
        <v>0.42312</v>
      </c>
      <c r="I2265" s="49" t="n">
        <v>0.93297</v>
      </c>
      <c r="J2265" s="14" t="n">
        <f aca="false">EXP(3*G2265)</f>
        <v>6.14605246427276</v>
      </c>
      <c r="K2265" s="14" t="n">
        <f aca="false">H2265*0.3+0.7</f>
        <v>0.826936</v>
      </c>
      <c r="L2265" s="14" t="n">
        <f aca="false">EXP(-10+8*I2265)</f>
        <v>0.0791634956440738</v>
      </c>
      <c r="M2265" s="31" t="n">
        <v>0.0281326852208378</v>
      </c>
    </row>
    <row r="2266" customFormat="false" ht="12.75" hidden="false" customHeight="false" outlineLevel="0" collapsed="false">
      <c r="G2266" s="49" t="n">
        <v>0.51339</v>
      </c>
      <c r="H2266" s="49" t="n">
        <v>0.25921</v>
      </c>
      <c r="I2266" s="49" t="n">
        <v>0.70244</v>
      </c>
      <c r="J2266" s="14" t="n">
        <f aca="false">EXP(3*G2266)</f>
        <v>4.66538331874134</v>
      </c>
      <c r="K2266" s="14" t="n">
        <f aca="false">H2266*0.3+0.7</f>
        <v>0.777763</v>
      </c>
      <c r="L2266" s="14" t="n">
        <f aca="false">EXP(-10+8*I2266)</f>
        <v>0.0125193478916267</v>
      </c>
      <c r="M2266" s="31" t="n">
        <v>0.0728891147148081</v>
      </c>
    </row>
    <row r="2267" customFormat="false" ht="12.75" hidden="false" customHeight="false" outlineLevel="0" collapsed="false">
      <c r="G2267" s="49" t="n">
        <v>0.37745</v>
      </c>
      <c r="H2267" s="49" t="n">
        <v>0.96763</v>
      </c>
      <c r="I2267" s="49" t="n">
        <v>0.63672</v>
      </c>
      <c r="J2267" s="14" t="n">
        <f aca="false">EXP(3*G2267)</f>
        <v>3.10293984748129</v>
      </c>
      <c r="K2267" s="14" t="n">
        <f aca="false">H2267*0.3+0.7</f>
        <v>0.990289</v>
      </c>
      <c r="L2267" s="14" t="n">
        <f aca="false">EXP(-10+8*I2267)</f>
        <v>0.00740026106751794</v>
      </c>
      <c r="M2267" s="31" t="n">
        <v>0.167167835151125</v>
      </c>
    </row>
    <row r="2268" customFormat="false" ht="12.75" hidden="false" customHeight="false" outlineLevel="0" collapsed="false">
      <c r="G2268" s="49" t="n">
        <v>0.82088</v>
      </c>
      <c r="H2268" s="49" t="n">
        <v>0.24897</v>
      </c>
      <c r="I2268" s="49" t="n">
        <v>0.59839</v>
      </c>
      <c r="J2268" s="14" t="n">
        <f aca="false">EXP(3*G2268)</f>
        <v>11.7357530672916</v>
      </c>
      <c r="K2268" s="14" t="n">
        <f aca="false">H2268*0.3+0.7</f>
        <v>0.774691</v>
      </c>
      <c r="L2268" s="14" t="n">
        <f aca="false">EXP(-10+8*I2268)</f>
        <v>0.00544596669634451</v>
      </c>
      <c r="M2268" s="31" t="n">
        <v>0.0750711885046481</v>
      </c>
    </row>
    <row r="2269" customFormat="false" ht="12.75" hidden="false" customHeight="false" outlineLevel="0" collapsed="false">
      <c r="G2269" s="49" t="n">
        <v>0.072069</v>
      </c>
      <c r="H2269" s="49" t="n">
        <v>0.69497</v>
      </c>
      <c r="I2269" s="49" t="n">
        <v>0.28596</v>
      </c>
      <c r="J2269" s="14" t="n">
        <f aca="false">EXP(3*G2269)</f>
        <v>1.24135931378496</v>
      </c>
      <c r="K2269" s="14" t="n">
        <f aca="false">H2269*0.3+0.7</f>
        <v>0.908491</v>
      </c>
      <c r="L2269" s="14" t="n">
        <f aca="false">EXP(-10+8*I2269)</f>
        <v>0.000447282576897482</v>
      </c>
      <c r="M2269" s="31" t="n">
        <v>0.204070530188539</v>
      </c>
    </row>
    <row r="2270" customFormat="false" ht="12.75" hidden="false" customHeight="false" outlineLevel="0" collapsed="false">
      <c r="G2270" s="49" t="n">
        <v>0.94821</v>
      </c>
      <c r="H2270" s="49" t="n">
        <v>0.42224</v>
      </c>
      <c r="I2270" s="49" t="n">
        <v>0.12698</v>
      </c>
      <c r="J2270" s="14" t="n">
        <f aca="false">EXP(3*G2270)</f>
        <v>17.1951952695194</v>
      </c>
      <c r="K2270" s="14" t="n">
        <f aca="false">H2270*0.3+0.7</f>
        <v>0.826672</v>
      </c>
      <c r="L2270" s="14" t="n">
        <f aca="false">EXP(-10+8*I2270)</f>
        <v>0.00012538017955914</v>
      </c>
      <c r="M2270" s="31" t="n">
        <v>0.081471126345237</v>
      </c>
    </row>
    <row r="2271" customFormat="false" ht="12.75" hidden="false" customHeight="false" outlineLevel="0" collapsed="false">
      <c r="G2271" s="49" t="n">
        <v>0.015838</v>
      </c>
      <c r="H2271" s="49" t="n">
        <v>0.80122</v>
      </c>
      <c r="I2271" s="49" t="n">
        <v>0.22791</v>
      </c>
      <c r="J2271" s="14" t="n">
        <f aca="false">EXP(3*G2271)</f>
        <v>1.04866088227087</v>
      </c>
      <c r="K2271" s="14" t="n">
        <f aca="false">H2271*0.3+0.7</f>
        <v>0.940366</v>
      </c>
      <c r="L2271" s="14" t="n">
        <f aca="false">EXP(-10+8*I2271)</f>
        <v>0.000281122511403903</v>
      </c>
      <c r="M2271" s="31" t="n">
        <v>0.229185011077537</v>
      </c>
    </row>
    <row r="2272" customFormat="false" ht="12.75" hidden="false" customHeight="false" outlineLevel="0" collapsed="false">
      <c r="G2272" s="49" t="n">
        <v>0.32611</v>
      </c>
      <c r="H2272" s="49" t="n">
        <v>0.9405</v>
      </c>
      <c r="I2272" s="49" t="n">
        <v>0.41309</v>
      </c>
      <c r="J2272" s="14" t="n">
        <f aca="false">EXP(3*G2272)</f>
        <v>2.660010313389</v>
      </c>
      <c r="K2272" s="14" t="n">
        <f aca="false">H2272*0.3+0.7</f>
        <v>0.98215</v>
      </c>
      <c r="L2272" s="14" t="n">
        <f aca="false">EXP(-10+8*I2272)</f>
        <v>0.00123673553982601</v>
      </c>
      <c r="M2272" s="31" t="n">
        <v>0.177180161913777</v>
      </c>
    </row>
    <row r="2273" customFormat="false" ht="12.75" hidden="false" customHeight="false" outlineLevel="0" collapsed="false">
      <c r="G2273" s="49" t="n">
        <v>0.44218</v>
      </c>
      <c r="H2273" s="49" t="n">
        <v>0.17493</v>
      </c>
      <c r="I2273" s="49" t="n">
        <v>0.11403</v>
      </c>
      <c r="J2273" s="14" t="n">
        <f aca="false">EXP(3*G2273)</f>
        <v>3.76798358393697</v>
      </c>
      <c r="K2273" s="14" t="n">
        <f aca="false">H2273*0.3+0.7</f>
        <v>0.752479</v>
      </c>
      <c r="L2273" s="14" t="n">
        <f aca="false">EXP(-10+8*I2273)</f>
        <v>0.000113040996970624</v>
      </c>
      <c r="M2273" s="31" t="n">
        <v>0.102614368278996</v>
      </c>
    </row>
    <row r="2274" customFormat="false" ht="12.75" hidden="false" customHeight="false" outlineLevel="0" collapsed="false">
      <c r="G2274" s="49" t="n">
        <v>0.86768</v>
      </c>
      <c r="H2274" s="49" t="n">
        <v>0.81177</v>
      </c>
      <c r="I2274" s="49" t="n">
        <v>0.096291</v>
      </c>
      <c r="J2274" s="14" t="n">
        <f aca="false">EXP(3*G2274)</f>
        <v>13.5047300749595</v>
      </c>
      <c r="K2274" s="14" t="n">
        <f aca="false">H2274*0.3+0.7</f>
        <v>0.943531</v>
      </c>
      <c r="L2274" s="14" t="n">
        <f aca="false">EXP(-10+8*I2274)</f>
        <v>9.80854029617584E-005</v>
      </c>
      <c r="M2274" s="31" t="n">
        <v>0.0515469337973693</v>
      </c>
    </row>
    <row r="2275" customFormat="false" ht="12.75" hidden="false" customHeight="false" outlineLevel="0" collapsed="false">
      <c r="G2275" s="49" t="n">
        <v>0.45863</v>
      </c>
      <c r="H2275" s="49" t="n">
        <v>0.14398</v>
      </c>
      <c r="I2275" s="49" t="n">
        <v>0.778</v>
      </c>
      <c r="J2275" s="14" t="n">
        <f aca="false">EXP(3*G2275)</f>
        <v>3.95859830807692</v>
      </c>
      <c r="K2275" s="14" t="n">
        <f aca="false">H2275*0.3+0.7</f>
        <v>0.743194</v>
      </c>
      <c r="L2275" s="14" t="n">
        <f aca="false">EXP(-10+8*I2275)</f>
        <v>0.0229141650160104</v>
      </c>
      <c r="M2275" s="31" t="n">
        <v>0.102180922554085</v>
      </c>
    </row>
    <row r="2276" customFormat="false" ht="12.75" hidden="false" customHeight="false" outlineLevel="0" collapsed="false">
      <c r="G2276" s="49" t="n">
        <v>0.02637</v>
      </c>
      <c r="H2276" s="49" t="n">
        <v>0.29036</v>
      </c>
      <c r="I2276" s="49" t="n">
        <v>0.011618</v>
      </c>
      <c r="J2276" s="14" t="n">
        <f aca="false">EXP(3*G2276)</f>
        <v>1.08232337109332</v>
      </c>
      <c r="K2276" s="14" t="n">
        <f aca="false">H2276*0.3+0.7</f>
        <v>0.787108</v>
      </c>
      <c r="L2276" s="14" t="n">
        <f aca="false">EXP(-10+8*I2276)</f>
        <v>4.98218955939102E-005</v>
      </c>
      <c r="M2276" s="31" t="n">
        <v>0.172796585579374</v>
      </c>
    </row>
    <row r="2277" customFormat="false" ht="12.75" hidden="false" customHeight="false" outlineLevel="0" collapsed="false">
      <c r="G2277" s="49" t="n">
        <v>0.038489</v>
      </c>
      <c r="H2277" s="49" t="n">
        <v>0.62629</v>
      </c>
      <c r="I2277" s="49" t="n">
        <v>0.71293</v>
      </c>
      <c r="J2277" s="14" t="n">
        <f aca="false">EXP(3*G2277)</f>
        <v>1.12239747482046</v>
      </c>
      <c r="K2277" s="14" t="n">
        <f aca="false">H2277*0.3+0.7</f>
        <v>0.887887</v>
      </c>
      <c r="L2277" s="14" t="n">
        <f aca="false">EXP(-10+8*I2277)</f>
        <v>0.0136153152297893</v>
      </c>
      <c r="M2277" s="31" t="n">
        <v>0.198444876988784</v>
      </c>
    </row>
    <row r="2278" customFormat="false" ht="12.75" hidden="false" customHeight="false" outlineLevel="0" collapsed="false">
      <c r="G2278" s="49" t="n">
        <v>0.74915</v>
      </c>
      <c r="H2278" s="49" t="n">
        <v>0.37435</v>
      </c>
      <c r="I2278" s="49" t="n">
        <v>0.75282</v>
      </c>
      <c r="J2278" s="14" t="n">
        <f aca="false">EXP(3*G2278)</f>
        <v>9.4635729307737</v>
      </c>
      <c r="K2278" s="14" t="n">
        <f aca="false">H2278*0.3+0.7</f>
        <v>0.812305</v>
      </c>
      <c r="L2278" s="14" t="n">
        <f aca="false">EXP(-10+8*I2278)</f>
        <v>0.0187335358558226</v>
      </c>
      <c r="M2278" s="31" t="n">
        <v>0.0391566068945711</v>
      </c>
    </row>
    <row r="2279" customFormat="false" ht="12.75" hidden="false" customHeight="false" outlineLevel="0" collapsed="false">
      <c r="G2279" s="49" t="n">
        <v>0.70228</v>
      </c>
      <c r="H2279" s="49" t="n">
        <v>0.90429</v>
      </c>
      <c r="I2279" s="49" t="n">
        <v>0.80849</v>
      </c>
      <c r="J2279" s="14" t="n">
        <f aca="false">EXP(3*G2279)</f>
        <v>8.22221798064239</v>
      </c>
      <c r="K2279" s="14" t="n">
        <f aca="false">H2279*0.3+0.7</f>
        <v>0.971287</v>
      </c>
      <c r="L2279" s="14" t="n">
        <f aca="false">EXP(-10+8*I2279)</f>
        <v>0.0292440249905021</v>
      </c>
      <c r="M2279" s="31" t="n">
        <v>0.0758701926316535</v>
      </c>
    </row>
    <row r="2280" customFormat="false" ht="12.75" hidden="false" customHeight="false" outlineLevel="0" collapsed="false">
      <c r="G2280" s="49" t="n">
        <v>0.61631</v>
      </c>
      <c r="H2280" s="49" t="n">
        <v>0.5592</v>
      </c>
      <c r="I2280" s="49" t="n">
        <v>0.75105</v>
      </c>
      <c r="J2280" s="14" t="n">
        <f aca="false">EXP(3*G2280)</f>
        <v>6.35301815509317</v>
      </c>
      <c r="K2280" s="14" t="n">
        <f aca="false">H2280*0.3+0.7</f>
        <v>0.86776</v>
      </c>
      <c r="L2280" s="14" t="n">
        <f aca="false">EXP(-10+8*I2280)</f>
        <v>0.0184701382442375</v>
      </c>
      <c r="M2280" s="31" t="n">
        <v>0.0348592691129165</v>
      </c>
    </row>
    <row r="2281" customFormat="false" ht="12.75" hidden="false" customHeight="false" outlineLevel="0" collapsed="false">
      <c r="G2281" s="49" t="n">
        <v>0.56973</v>
      </c>
      <c r="H2281" s="49" t="n">
        <v>0.43586</v>
      </c>
      <c r="I2281" s="49" t="n">
        <v>0.41046</v>
      </c>
      <c r="J2281" s="14" t="n">
        <f aca="false">EXP(3*G2281)</f>
        <v>5.52448483211332</v>
      </c>
      <c r="K2281" s="14" t="n">
        <f aca="false">H2281*0.3+0.7</f>
        <v>0.830758</v>
      </c>
      <c r="L2281" s="14" t="n">
        <f aca="false">EXP(-10+8*I2281)</f>
        <v>0.0012109864543277</v>
      </c>
      <c r="M2281" s="31" t="n">
        <v>0.0439322650675446</v>
      </c>
    </row>
    <row r="2282" customFormat="false" ht="12.75" hidden="false" customHeight="false" outlineLevel="0" collapsed="false">
      <c r="G2282" s="49" t="n">
        <v>0.52368</v>
      </c>
      <c r="H2282" s="49" t="n">
        <v>0.84936</v>
      </c>
      <c r="I2282" s="49" t="n">
        <v>0.54707</v>
      </c>
      <c r="J2282" s="14" t="n">
        <f aca="false">EXP(3*G2282)</f>
        <v>4.81164970823342</v>
      </c>
      <c r="K2282" s="14" t="n">
        <f aca="false">H2282*0.3+0.7</f>
        <v>0.954808</v>
      </c>
      <c r="L2282" s="14" t="n">
        <f aca="false">EXP(-10+8*I2282)</f>
        <v>0.00361219376525683</v>
      </c>
      <c r="M2282" s="31" t="n">
        <v>0.108789421565161</v>
      </c>
    </row>
    <row r="2283" customFormat="false" ht="12.75" hidden="false" customHeight="false" outlineLevel="0" collapsed="false">
      <c r="G2283" s="49" t="n">
        <v>0.68219</v>
      </c>
      <c r="H2283" s="49" t="n">
        <v>0.92982</v>
      </c>
      <c r="I2283" s="49" t="n">
        <v>0.11038</v>
      </c>
      <c r="J2283" s="14" t="n">
        <f aca="false">EXP(3*G2283)</f>
        <v>7.74130284760297</v>
      </c>
      <c r="K2283" s="14" t="n">
        <f aca="false">H2283*0.3+0.7</f>
        <v>0.978946</v>
      </c>
      <c r="L2283" s="14" t="n">
        <f aca="false">EXP(-10+8*I2283)</f>
        <v>0.000109787925835912</v>
      </c>
      <c r="M2283" s="31" t="n">
        <v>0.0833293884316742</v>
      </c>
    </row>
    <row r="2284" customFormat="false" ht="12.75" hidden="false" customHeight="false" outlineLevel="0" collapsed="false">
      <c r="G2284" s="49" t="n">
        <v>0.41039</v>
      </c>
      <c r="H2284" s="49" t="n">
        <v>0.89746</v>
      </c>
      <c r="I2284" s="49" t="n">
        <v>0.38749</v>
      </c>
      <c r="J2284" s="14" t="n">
        <f aca="false">EXP(3*G2284)</f>
        <v>3.4252347174212</v>
      </c>
      <c r="K2284" s="14" t="n">
        <f aca="false">H2284*0.3+0.7</f>
        <v>0.969238</v>
      </c>
      <c r="L2284" s="14" t="n">
        <f aca="false">EXP(-10+8*I2284)</f>
        <v>0.00100770480943901</v>
      </c>
      <c r="M2284" s="31" t="n">
        <v>0.148115933123883</v>
      </c>
    </row>
    <row r="2285" customFormat="false" ht="12.75" hidden="false" customHeight="false" outlineLevel="0" collapsed="false">
      <c r="G2285" s="49" t="n">
        <v>0.6536</v>
      </c>
      <c r="H2285" s="49" t="n">
        <v>0.72918</v>
      </c>
      <c r="I2285" s="49" t="n">
        <v>0.56722</v>
      </c>
      <c r="J2285" s="14" t="n">
        <f aca="false">EXP(3*G2285)</f>
        <v>7.10500879919935</v>
      </c>
      <c r="K2285" s="14" t="n">
        <f aca="false">H2285*0.3+0.7</f>
        <v>0.918754</v>
      </c>
      <c r="L2285" s="14" t="n">
        <f aca="false">EXP(-10+8*I2285)</f>
        <v>0.00424403844330393</v>
      </c>
      <c r="M2285" s="31" t="n">
        <v>0.0539059705790908</v>
      </c>
    </row>
    <row r="2286" customFormat="false" ht="12.75" hidden="false" customHeight="false" outlineLevel="0" collapsed="false">
      <c r="G2286" s="49" t="n">
        <v>0.81199</v>
      </c>
      <c r="H2286" s="49" t="n">
        <v>0.057413</v>
      </c>
      <c r="I2286" s="49" t="n">
        <v>0.67719</v>
      </c>
      <c r="J2286" s="14" t="n">
        <f aca="false">EXP(3*G2286)</f>
        <v>11.4268974298277</v>
      </c>
      <c r="K2286" s="14" t="n">
        <f aca="false">H2286*0.3+0.7</f>
        <v>0.7172239</v>
      </c>
      <c r="L2286" s="14" t="n">
        <f aca="false">EXP(-10+8*I2286)</f>
        <v>0.0102294956633925</v>
      </c>
      <c r="M2286" s="31" t="n">
        <v>0.112171318745011</v>
      </c>
    </row>
    <row r="2287" customFormat="false" ht="12.75" hidden="false" customHeight="false" outlineLevel="0" collapsed="false">
      <c r="G2287" s="49" t="n">
        <v>0.3809</v>
      </c>
      <c r="H2287" s="49" t="n">
        <v>0.89496</v>
      </c>
      <c r="I2287" s="49" t="n">
        <v>0.17825</v>
      </c>
      <c r="J2287" s="14" t="n">
        <f aca="false">EXP(3*G2287)</f>
        <v>3.13522204710714</v>
      </c>
      <c r="K2287" s="14" t="n">
        <f aca="false">H2287*0.3+0.7</f>
        <v>0.968488</v>
      </c>
      <c r="L2287" s="14" t="n">
        <f aca="false">EXP(-10+8*I2287)</f>
        <v>0.000188955314892239</v>
      </c>
      <c r="M2287" s="31" t="n">
        <v>0.155878077052687</v>
      </c>
    </row>
    <row r="2288" customFormat="false" ht="12.75" hidden="false" customHeight="false" outlineLevel="0" collapsed="false">
      <c r="G2288" s="49" t="n">
        <v>0.27392</v>
      </c>
      <c r="H2288" s="49" t="n">
        <v>0.057143</v>
      </c>
      <c r="I2288" s="49" t="n">
        <v>0.22325</v>
      </c>
      <c r="J2288" s="14" t="n">
        <f aca="false">EXP(3*G2288)</f>
        <v>2.27449943586056</v>
      </c>
      <c r="K2288" s="14" t="n">
        <f aca="false">H2288*0.3+0.7</f>
        <v>0.7171429</v>
      </c>
      <c r="L2288" s="14" t="n">
        <f aca="false">EXP(-10+8*I2288)</f>
        <v>0.000270835210872558</v>
      </c>
      <c r="M2288" s="31" t="n">
        <v>0.155038240804775</v>
      </c>
    </row>
    <row r="2289" customFormat="false" ht="12.75" hidden="false" customHeight="false" outlineLevel="0" collapsed="false">
      <c r="G2289" s="49" t="n">
        <v>0.3294</v>
      </c>
      <c r="H2289" s="49" t="n">
        <v>0.77346</v>
      </c>
      <c r="I2289" s="49" t="n">
        <v>0.75698</v>
      </c>
      <c r="J2289" s="14" t="n">
        <f aca="false">EXP(3*G2289)</f>
        <v>2.68639460748418</v>
      </c>
      <c r="K2289" s="14" t="n">
        <f aca="false">H2289*0.3+0.7</f>
        <v>0.932038</v>
      </c>
      <c r="L2289" s="14" t="n">
        <f aca="false">EXP(-10+8*I2289)</f>
        <v>0.0193674782204493</v>
      </c>
      <c r="M2289" s="31" t="n">
        <v>0.14812797699712</v>
      </c>
    </row>
    <row r="2290" customFormat="false" ht="12.75" hidden="false" customHeight="false" outlineLevel="0" collapsed="false">
      <c r="G2290" s="49" t="n">
        <v>0.38111</v>
      </c>
      <c r="H2290" s="49" t="n">
        <v>0.43026</v>
      </c>
      <c r="I2290" s="49" t="n">
        <v>0.23972</v>
      </c>
      <c r="J2290" s="14" t="n">
        <f aca="false">EXP(3*G2290)</f>
        <v>3.13719785931231</v>
      </c>
      <c r="K2290" s="14" t="n">
        <f aca="false">H2290*0.3+0.7</f>
        <v>0.829078</v>
      </c>
      <c r="L2290" s="14" t="n">
        <f aca="false">EXP(-10+8*I2290)</f>
        <v>0.000308978148622219</v>
      </c>
      <c r="M2290" s="31" t="n">
        <v>0.0976036520949315</v>
      </c>
    </row>
    <row r="2291" customFormat="false" ht="12.75" hidden="false" customHeight="false" outlineLevel="0" collapsed="false">
      <c r="G2291" s="49" t="n">
        <v>0.21636</v>
      </c>
      <c r="H2291" s="49" t="n">
        <v>0.31254</v>
      </c>
      <c r="I2291" s="49" t="n">
        <v>0.13964</v>
      </c>
      <c r="J2291" s="14" t="n">
        <f aca="false">EXP(3*G2291)</f>
        <v>1.91377934185954</v>
      </c>
      <c r="K2291" s="14" t="n">
        <f aca="false">H2291*0.3+0.7</f>
        <v>0.793762</v>
      </c>
      <c r="L2291" s="14" t="n">
        <f aca="false">EXP(-10+8*I2291)</f>
        <v>0.000138744006870047</v>
      </c>
      <c r="M2291" s="31" t="n">
        <v>0.136611557734419</v>
      </c>
    </row>
    <row r="2292" customFormat="false" ht="12.75" hidden="false" customHeight="false" outlineLevel="0" collapsed="false">
      <c r="G2292" s="49" t="n">
        <v>0.61081</v>
      </c>
      <c r="H2292" s="49" t="n">
        <v>0.42841</v>
      </c>
      <c r="I2292" s="49" t="n">
        <v>0.24527</v>
      </c>
      <c r="J2292" s="14" t="n">
        <f aca="false">EXP(3*G2292)</f>
        <v>6.2490534232609</v>
      </c>
      <c r="K2292" s="14" t="n">
        <f aca="false">H2292*0.3+0.7</f>
        <v>0.828523</v>
      </c>
      <c r="L2292" s="14" t="n">
        <f aca="false">EXP(-10+8*I2292)</f>
        <v>0.000323005889875243</v>
      </c>
      <c r="M2292" s="31" t="n">
        <v>0.0337338969969666</v>
      </c>
    </row>
    <row r="2293" customFormat="false" ht="12.75" hidden="false" customHeight="false" outlineLevel="0" collapsed="false">
      <c r="G2293" s="49" t="n">
        <v>0.85663</v>
      </c>
      <c r="H2293" s="49" t="n">
        <v>0.75539</v>
      </c>
      <c r="I2293" s="49" t="n">
        <v>0.37992</v>
      </c>
      <c r="J2293" s="14" t="n">
        <f aca="false">EXP(3*G2293)</f>
        <v>13.0643872792914</v>
      </c>
      <c r="K2293" s="14" t="n">
        <f aca="false">H2293*0.3+0.7</f>
        <v>0.926617</v>
      </c>
      <c r="L2293" s="14" t="n">
        <f aca="false">EXP(-10+8*I2293)</f>
        <v>0.000948489347066685</v>
      </c>
      <c r="M2293" s="31" t="n">
        <v>0.0459056032594578</v>
      </c>
    </row>
    <row r="2294" customFormat="false" ht="12.75" hidden="false" customHeight="false" outlineLevel="0" collapsed="false">
      <c r="G2294" s="49" t="n">
        <v>0.05797</v>
      </c>
      <c r="H2294" s="49" t="n">
        <v>0.94141</v>
      </c>
      <c r="I2294" s="49" t="n">
        <v>0.74638</v>
      </c>
      <c r="J2294" s="14" t="n">
        <f aca="false">EXP(3*G2294)</f>
        <v>1.18994846563902</v>
      </c>
      <c r="K2294" s="14" t="n">
        <f aca="false">H2294*0.3+0.7</f>
        <v>0.982423</v>
      </c>
      <c r="L2294" s="14" t="n">
        <f aca="false">EXP(-10+8*I2294)</f>
        <v>0.0177928248725021</v>
      </c>
      <c r="M2294" s="31" t="n">
        <v>0.235799104987115</v>
      </c>
    </row>
    <row r="2295" customFormat="false" ht="12.75" hidden="false" customHeight="false" outlineLevel="0" collapsed="false">
      <c r="G2295" s="49" t="n">
        <v>0.092253</v>
      </c>
      <c r="H2295" s="49" t="n">
        <v>0.8817</v>
      </c>
      <c r="I2295" s="49" t="n">
        <v>0.1831</v>
      </c>
      <c r="J2295" s="14" t="n">
        <f aca="false">EXP(3*G2295)</f>
        <v>1.31884849024571</v>
      </c>
      <c r="K2295" s="14" t="n">
        <f aca="false">H2295*0.3+0.7</f>
        <v>0.96451</v>
      </c>
      <c r="L2295" s="14" t="n">
        <f aca="false">EXP(-10+8*I2295)</f>
        <v>0.000196430869051082</v>
      </c>
      <c r="M2295" s="31" t="n">
        <v>0.224531698590902</v>
      </c>
    </row>
    <row r="2296" customFormat="false" ht="12.75" hidden="false" customHeight="false" outlineLevel="0" collapsed="false">
      <c r="G2296" s="49" t="n">
        <v>0.25153</v>
      </c>
      <c r="H2296" s="49" t="n">
        <v>0.8636</v>
      </c>
      <c r="I2296" s="49" t="n">
        <v>0.095707</v>
      </c>
      <c r="J2296" s="14" t="n">
        <f aca="false">EXP(3*G2296)</f>
        <v>2.12673938143203</v>
      </c>
      <c r="K2296" s="14" t="n">
        <f aca="false">H2296*0.3+0.7</f>
        <v>0.95908</v>
      </c>
      <c r="L2296" s="14" t="n">
        <f aca="false">EXP(-10+8*I2296)</f>
        <v>9.76282167776527E-005</v>
      </c>
      <c r="M2296" s="31" t="n">
        <v>0.185226916853047</v>
      </c>
    </row>
    <row r="2297" customFormat="false" ht="12.75" hidden="false" customHeight="false" outlineLevel="0" collapsed="false">
      <c r="G2297" s="49" t="n">
        <v>0.044281</v>
      </c>
      <c r="H2297" s="49" t="n">
        <v>0.16195</v>
      </c>
      <c r="I2297" s="49" t="n">
        <v>0.34709</v>
      </c>
      <c r="J2297" s="14" t="n">
        <f aca="false">EXP(3*G2297)</f>
        <v>1.14207067915808</v>
      </c>
      <c r="K2297" s="14" t="n">
        <f aca="false">H2297*0.3+0.7</f>
        <v>0.748585</v>
      </c>
      <c r="L2297" s="14" t="n">
        <f aca="false">EXP(-10+8*I2297)</f>
        <v>0.000729406039157724</v>
      </c>
      <c r="M2297" s="31" t="n">
        <v>0.174893337380213</v>
      </c>
    </row>
    <row r="2298" customFormat="false" ht="12.75" hidden="false" customHeight="false" outlineLevel="0" collapsed="false">
      <c r="G2298" s="49" t="n">
        <v>0.83574</v>
      </c>
      <c r="H2298" s="49" t="n">
        <v>0.2371</v>
      </c>
      <c r="I2298" s="49" t="n">
        <v>0.38049</v>
      </c>
      <c r="J2298" s="14" t="n">
        <f aca="false">EXP(3*G2298)</f>
        <v>12.2707698596217</v>
      </c>
      <c r="K2298" s="14" t="n">
        <f aca="false">H2298*0.3+0.7</f>
        <v>0.77113</v>
      </c>
      <c r="L2298" s="14" t="n">
        <f aca="false">EXP(-10+8*I2298)</f>
        <v>0.000952824334749562</v>
      </c>
      <c r="M2298" s="31" t="n">
        <v>0.0797783349479603</v>
      </c>
    </row>
    <row r="2299" customFormat="false" ht="12.75" hidden="false" customHeight="false" outlineLevel="0" collapsed="false">
      <c r="G2299" s="49" t="n">
        <v>0.8434</v>
      </c>
      <c r="H2299" s="49" t="n">
        <v>0.93129</v>
      </c>
      <c r="I2299" s="49" t="n">
        <v>0.6603</v>
      </c>
      <c r="J2299" s="14" t="n">
        <f aca="false">EXP(3*G2299)</f>
        <v>12.5560170889824</v>
      </c>
      <c r="K2299" s="14" t="n">
        <f aca="false">H2299*0.3+0.7</f>
        <v>0.979387</v>
      </c>
      <c r="L2299" s="14" t="n">
        <f aca="false">EXP(-10+8*I2299)</f>
        <v>0.00893660067322293</v>
      </c>
      <c r="M2299" s="31" t="n">
        <v>0.0634234459281885</v>
      </c>
    </row>
    <row r="2300" customFormat="false" ht="12.75" hidden="false" customHeight="false" outlineLevel="0" collapsed="false">
      <c r="G2300" s="49" t="n">
        <v>0.97797</v>
      </c>
      <c r="H2300" s="49" t="n">
        <v>0.84826</v>
      </c>
      <c r="I2300" s="49" t="n">
        <v>0.14809</v>
      </c>
      <c r="J2300" s="14" t="n">
        <f aca="false">EXP(3*G2300)</f>
        <v>18.8009988736199</v>
      </c>
      <c r="K2300" s="14" t="n">
        <f aca="false">H2300*0.3+0.7</f>
        <v>0.954478</v>
      </c>
      <c r="L2300" s="14" t="n">
        <f aca="false">EXP(-10+8*I2300)</f>
        <v>0.000148447380883311</v>
      </c>
      <c r="M2300" s="31" t="n">
        <v>0.0722773028352546</v>
      </c>
    </row>
    <row r="2301" customFormat="false" ht="12.75" hidden="false" customHeight="false" outlineLevel="0" collapsed="false">
      <c r="G2301" s="49" t="n">
        <v>0.39087</v>
      </c>
      <c r="H2301" s="49" t="n">
        <v>0.30197</v>
      </c>
      <c r="I2301" s="49" t="n">
        <v>0.83635</v>
      </c>
      <c r="J2301" s="14" t="n">
        <f aca="false">EXP(3*G2301)</f>
        <v>3.23041302313693</v>
      </c>
      <c r="K2301" s="14" t="n">
        <f aca="false">H2301*0.3+0.7</f>
        <v>0.790591</v>
      </c>
      <c r="L2301" s="14" t="n">
        <f aca="false">EXP(-10+8*I2301)</f>
        <v>0.0365453983810357</v>
      </c>
      <c r="M2301" s="31" t="n">
        <v>0.0892560070528031</v>
      </c>
    </row>
    <row r="2302" customFormat="false" ht="12.75" hidden="false" customHeight="false" outlineLevel="0" collapsed="false">
      <c r="G2302" s="49" t="n">
        <v>0.039428</v>
      </c>
      <c r="H2302" s="49" t="n">
        <v>0.19733</v>
      </c>
      <c r="I2302" s="49" t="n">
        <v>0.99773</v>
      </c>
      <c r="J2302" s="14" t="n">
        <f aca="false">EXP(3*G2302)</f>
        <v>1.12556372607811</v>
      </c>
      <c r="K2302" s="14" t="n">
        <f aca="false">H2302*0.3+0.7</f>
        <v>0.759199</v>
      </c>
      <c r="L2302" s="14" t="n">
        <f aca="false">EXP(-10+8*I2302)</f>
        <v>0.132899775832833</v>
      </c>
      <c r="M2302" s="31" t="n">
        <v>0.138575893768916</v>
      </c>
    </row>
    <row r="2303" customFormat="false" ht="12.75" hidden="false" customHeight="false" outlineLevel="0" collapsed="false">
      <c r="G2303" s="49" t="n">
        <v>0.139</v>
      </c>
      <c r="H2303" s="49" t="n">
        <v>0.044037</v>
      </c>
      <c r="I2303" s="49" t="n">
        <v>0.18631</v>
      </c>
      <c r="J2303" s="14" t="n">
        <f aca="false">EXP(3*G2303)</f>
        <v>1.51740251293508</v>
      </c>
      <c r="K2303" s="14" t="n">
        <f aca="false">H2303*0.3+0.7</f>
        <v>0.7132111</v>
      </c>
      <c r="L2303" s="14" t="n">
        <f aca="false">EXP(-10+8*I2303)</f>
        <v>0.000201540541158203</v>
      </c>
      <c r="M2303" s="31" t="n">
        <v>0.178688252182943</v>
      </c>
    </row>
    <row r="2304" customFormat="false" ht="12.75" hidden="false" customHeight="false" outlineLevel="0" collapsed="false">
      <c r="G2304" s="49" t="n">
        <v>0.76155</v>
      </c>
      <c r="H2304" s="49" t="n">
        <v>0.75313</v>
      </c>
      <c r="I2304" s="49" t="n">
        <v>0.46</v>
      </c>
      <c r="J2304" s="14" t="n">
        <f aca="false">EXP(3*G2304)</f>
        <v>9.82224783559204</v>
      </c>
      <c r="K2304" s="14" t="n">
        <f aca="false">H2304*0.3+0.7</f>
        <v>0.925939</v>
      </c>
      <c r="L2304" s="14" t="n">
        <f aca="false">EXP(-10+8*I2304)</f>
        <v>0.00179994350623059</v>
      </c>
      <c r="M2304" s="31" t="n">
        <v>0.040857521172848</v>
      </c>
    </row>
    <row r="2305" customFormat="false" ht="12.75" hidden="false" customHeight="false" outlineLevel="0" collapsed="false">
      <c r="G2305" s="49" t="n">
        <v>0.24749</v>
      </c>
      <c r="H2305" s="49" t="n">
        <v>0.74037</v>
      </c>
      <c r="I2305" s="49" t="n">
        <v>0.44259</v>
      </c>
      <c r="J2305" s="14" t="n">
        <f aca="false">EXP(3*G2305)</f>
        <v>2.10111887402893</v>
      </c>
      <c r="K2305" s="14" t="n">
        <f aca="false">H2305*0.3+0.7</f>
        <v>0.922111</v>
      </c>
      <c r="L2305" s="14" t="n">
        <f aca="false">EXP(-10+8*I2305)</f>
        <v>0.00156592276899806</v>
      </c>
      <c r="M2305" s="31" t="n">
        <v>0.168445666430955</v>
      </c>
    </row>
    <row r="2306" customFormat="false" ht="12.75" hidden="false" customHeight="false" outlineLevel="0" collapsed="false">
      <c r="G2306" s="49" t="n">
        <v>0.040272</v>
      </c>
      <c r="H2306" s="49" t="n">
        <v>0.057339</v>
      </c>
      <c r="I2306" s="49" t="n">
        <v>0.28828</v>
      </c>
      <c r="J2306" s="14" t="n">
        <f aca="false">EXP(3*G2306)</f>
        <v>1.12841726448766</v>
      </c>
      <c r="K2306" s="14" t="n">
        <f aca="false">H2306*0.3+0.7</f>
        <v>0.7172017</v>
      </c>
      <c r="L2306" s="14" t="n">
        <f aca="false">EXP(-10+8*I2306)</f>
        <v>0.000455661658875795</v>
      </c>
      <c r="M2306" s="31" t="n">
        <v>0.190081015967284</v>
      </c>
    </row>
    <row r="2307" customFormat="false" ht="12.75" hidden="false" customHeight="false" outlineLevel="0" collapsed="false">
      <c r="G2307" s="49" t="n">
        <v>0.46683</v>
      </c>
      <c r="H2307" s="49" t="n">
        <v>0.027307</v>
      </c>
      <c r="I2307" s="49" t="n">
        <v>0.39979</v>
      </c>
      <c r="J2307" s="14" t="n">
        <f aca="false">EXP(3*G2307)</f>
        <v>4.05718750173471</v>
      </c>
      <c r="K2307" s="14" t="n">
        <f aca="false">H2307*0.3+0.7</f>
        <v>0.7081921</v>
      </c>
      <c r="L2307" s="14" t="n">
        <f aca="false">EXP(-10+8*I2307)</f>
        <v>0.0011119055764761</v>
      </c>
      <c r="M2307" s="31" t="n">
        <v>0.132154023128351</v>
      </c>
    </row>
    <row r="2308" customFormat="false" ht="12.75" hidden="false" customHeight="false" outlineLevel="0" collapsed="false">
      <c r="G2308" s="49" t="n">
        <v>0.89731</v>
      </c>
      <c r="H2308" s="49" t="n">
        <v>0.84694</v>
      </c>
      <c r="I2308" s="49" t="n">
        <v>0.78508</v>
      </c>
      <c r="J2308" s="14" t="n">
        <f aca="false">EXP(3*G2308)</f>
        <v>14.7601355096385</v>
      </c>
      <c r="K2308" s="14" t="n">
        <f aca="false">H2308*0.3+0.7</f>
        <v>0.954082</v>
      </c>
      <c r="L2308" s="14" t="n">
        <f aca="false">EXP(-10+8*I2308)</f>
        <v>0.0242494825492879</v>
      </c>
      <c r="M2308" s="31" t="n">
        <v>0.0606766431905114</v>
      </c>
    </row>
    <row r="2309" customFormat="false" ht="12.75" hidden="false" customHeight="false" outlineLevel="0" collapsed="false">
      <c r="G2309" s="49" t="n">
        <v>0.52393</v>
      </c>
      <c r="H2309" s="49" t="n">
        <v>0.95173</v>
      </c>
      <c r="I2309" s="49" t="n">
        <v>0.63051</v>
      </c>
      <c r="J2309" s="14" t="n">
        <f aca="false">EXP(3*G2309)</f>
        <v>4.81525979912946</v>
      </c>
      <c r="K2309" s="14" t="n">
        <f aca="false">H2309*0.3+0.7</f>
        <v>0.985519</v>
      </c>
      <c r="L2309" s="14" t="n">
        <f aca="false">EXP(-10+8*I2309)</f>
        <v>0.00704159902760755</v>
      </c>
      <c r="M2309" s="31" t="n">
        <v>0.125656197986056</v>
      </c>
    </row>
    <row r="2310" customFormat="false" ht="12.75" hidden="false" customHeight="false" outlineLevel="0" collapsed="false">
      <c r="G2310" s="49" t="n">
        <v>0.7824</v>
      </c>
      <c r="H2310" s="49" t="n">
        <v>0.29695</v>
      </c>
      <c r="I2310" s="49" t="n">
        <v>0.14518</v>
      </c>
      <c r="J2310" s="14" t="n">
        <f aca="false">EXP(3*G2310)</f>
        <v>10.4562511945953</v>
      </c>
      <c r="K2310" s="14" t="n">
        <f aca="false">H2310*0.3+0.7</f>
        <v>0.789085</v>
      </c>
      <c r="L2310" s="14" t="n">
        <f aca="false">EXP(-10+8*I2310)</f>
        <v>0.000145031441662234</v>
      </c>
      <c r="M2310" s="31" t="n">
        <v>0.0588142179012236</v>
      </c>
    </row>
    <row r="2311" customFormat="false" ht="12.75" hidden="false" customHeight="false" outlineLevel="0" collapsed="false">
      <c r="G2311" s="49" t="n">
        <v>0.34257</v>
      </c>
      <c r="H2311" s="49" t="n">
        <v>0.23202</v>
      </c>
      <c r="I2311" s="49" t="n">
        <v>0.28138</v>
      </c>
      <c r="J2311" s="14" t="n">
        <f aca="false">EXP(3*G2311)</f>
        <v>2.79465873286917</v>
      </c>
      <c r="K2311" s="14" t="n">
        <f aca="false">H2311*0.3+0.7</f>
        <v>0.769606</v>
      </c>
      <c r="L2311" s="14" t="n">
        <f aca="false">EXP(-10+8*I2311)</f>
        <v>0.000431190745844228</v>
      </c>
      <c r="M2311" s="31" t="n">
        <v>0.113628742235859</v>
      </c>
    </row>
    <row r="2312" customFormat="false" ht="12.75" hidden="false" customHeight="false" outlineLevel="0" collapsed="false">
      <c r="G2312" s="49" t="n">
        <v>0.27486</v>
      </c>
      <c r="H2312" s="49" t="n">
        <v>0.14474</v>
      </c>
      <c r="I2312" s="49" t="n">
        <v>0.32225</v>
      </c>
      <c r="J2312" s="14" t="n">
        <f aca="false">EXP(3*G2312)</f>
        <v>2.28092257664158</v>
      </c>
      <c r="K2312" s="14" t="n">
        <f aca="false">H2312*0.3+0.7</f>
        <v>0.743422</v>
      </c>
      <c r="L2312" s="14" t="n">
        <f aca="false">EXP(-10+8*I2312)</f>
        <v>0.000597952044723094</v>
      </c>
      <c r="M2312" s="31" t="n">
        <v>0.138440538600608</v>
      </c>
    </row>
    <row r="2313" customFormat="false" ht="12.75" hidden="false" customHeight="false" outlineLevel="0" collapsed="false">
      <c r="G2313" s="49" t="n">
        <v>0.91416</v>
      </c>
      <c r="H2313" s="49" t="n">
        <v>0.14812</v>
      </c>
      <c r="I2313" s="49" t="n">
        <v>0.48287</v>
      </c>
      <c r="J2313" s="14" t="n">
        <f aca="false">EXP(3*G2313)</f>
        <v>15.5254404843503</v>
      </c>
      <c r="K2313" s="14" t="n">
        <f aca="false">H2313*0.3+0.7</f>
        <v>0.744436</v>
      </c>
      <c r="L2313" s="14" t="n">
        <f aca="false">EXP(-10+8*I2313)</f>
        <v>0.00216131164181848</v>
      </c>
      <c r="M2313" s="31" t="n">
        <v>0.11023221475187</v>
      </c>
    </row>
    <row r="2314" customFormat="false" ht="12.75" hidden="false" customHeight="false" outlineLevel="0" collapsed="false">
      <c r="G2314" s="49" t="n">
        <v>0.75433</v>
      </c>
      <c r="H2314" s="49" t="n">
        <v>0.87029</v>
      </c>
      <c r="I2314" s="49" t="n">
        <v>0.86998</v>
      </c>
      <c r="J2314" s="14" t="n">
        <f aca="false">EXP(3*G2314)</f>
        <v>9.61178548298676</v>
      </c>
      <c r="K2314" s="14" t="n">
        <f aca="false">H2314*0.3+0.7</f>
        <v>0.961087</v>
      </c>
      <c r="L2314" s="14" t="n">
        <f aca="false">EXP(-10+8*I2314)</f>
        <v>0.0478272365241332</v>
      </c>
      <c r="M2314" s="31" t="n">
        <v>0.0641416680515223</v>
      </c>
    </row>
    <row r="2315" customFormat="false" ht="12.75" hidden="false" customHeight="false" outlineLevel="0" collapsed="false">
      <c r="G2315" s="49" t="n">
        <v>0.58816</v>
      </c>
      <c r="H2315" s="49" t="n">
        <v>0.024389</v>
      </c>
      <c r="I2315" s="49" t="n">
        <v>0.9366</v>
      </c>
      <c r="J2315" s="14" t="n">
        <f aca="false">EXP(3*G2315)</f>
        <v>5.8385355301035</v>
      </c>
      <c r="K2315" s="14" t="n">
        <f aca="false">H2315*0.3+0.7</f>
        <v>0.7073167</v>
      </c>
      <c r="L2315" s="14" t="n">
        <f aca="false">EXP(-10+8*I2315)</f>
        <v>0.0814961091798057</v>
      </c>
      <c r="M2315" s="31" t="n">
        <v>0.110339001629863</v>
      </c>
    </row>
    <row r="2316" customFormat="false" ht="12.75" hidden="false" customHeight="false" outlineLevel="0" collapsed="false">
      <c r="G2316" s="49" t="n">
        <v>0.36553</v>
      </c>
      <c r="H2316" s="49" t="n">
        <v>0.72181</v>
      </c>
      <c r="I2316" s="49" t="n">
        <v>0.39879</v>
      </c>
      <c r="J2316" s="14" t="n">
        <f aca="false">EXP(3*G2316)</f>
        <v>2.99393926433972</v>
      </c>
      <c r="K2316" s="14" t="n">
        <f aca="false">H2316*0.3+0.7</f>
        <v>0.916543</v>
      </c>
      <c r="L2316" s="14" t="n">
        <f aca="false">EXP(-10+8*I2316)</f>
        <v>0.00110304581814959</v>
      </c>
      <c r="M2316" s="31" t="n">
        <v>0.13366456542945</v>
      </c>
    </row>
    <row r="2317" customFormat="false" ht="12.75" hidden="false" customHeight="false" outlineLevel="0" collapsed="false">
      <c r="G2317" s="49" t="n">
        <v>0.82517</v>
      </c>
      <c r="H2317" s="49" t="n">
        <v>0.14287</v>
      </c>
      <c r="I2317" s="49" t="n">
        <v>0.13586</v>
      </c>
      <c r="J2317" s="14" t="n">
        <f aca="false">EXP(3*G2317)</f>
        <v>11.8877683292058</v>
      </c>
      <c r="K2317" s="14" t="n">
        <f aca="false">H2317*0.3+0.7</f>
        <v>0.742861</v>
      </c>
      <c r="L2317" s="14" t="n">
        <f aca="false">EXP(-10+8*I2317)</f>
        <v>0.000134611191210657</v>
      </c>
      <c r="M2317" s="31" t="n">
        <v>0.0960427457178908</v>
      </c>
    </row>
    <row r="2318" customFormat="false" ht="12.75" hidden="false" customHeight="false" outlineLevel="0" collapsed="false">
      <c r="G2318" s="49" t="n">
        <v>0.8269</v>
      </c>
      <c r="H2318" s="49" t="n">
        <v>0.97427</v>
      </c>
      <c r="I2318" s="49" t="n">
        <v>0.19445</v>
      </c>
      <c r="J2318" s="14" t="n">
        <f aca="false">EXP(3*G2318)</f>
        <v>11.9496262292341</v>
      </c>
      <c r="K2318" s="14" t="n">
        <f aca="false">H2318*0.3+0.7</f>
        <v>0.992281</v>
      </c>
      <c r="L2318" s="14" t="n">
        <f aca="false">EXP(-10+8*I2318)</f>
        <v>0.000215101617921731</v>
      </c>
      <c r="M2318" s="31" t="n">
        <v>0.0687309229093889</v>
      </c>
    </row>
    <row r="2319" customFormat="false" ht="12.75" hidden="false" customHeight="false" outlineLevel="0" collapsed="false">
      <c r="G2319" s="49" t="n">
        <v>0.712</v>
      </c>
      <c r="H2319" s="49" t="n">
        <v>0.59263</v>
      </c>
      <c r="I2319" s="49" t="n">
        <v>0.29798</v>
      </c>
      <c r="J2319" s="14" t="n">
        <f aca="false">EXP(3*G2319)</f>
        <v>8.46550778330153</v>
      </c>
      <c r="K2319" s="14" t="n">
        <f aca="false">H2319*0.3+0.7</f>
        <v>0.877789</v>
      </c>
      <c r="L2319" s="14" t="n">
        <f aca="false">EXP(-10+8*I2319)</f>
        <v>0.000492429133045018</v>
      </c>
      <c r="M2319" s="31" t="n">
        <v>0.0179249503024442</v>
      </c>
    </row>
    <row r="2320" customFormat="false" ht="12.75" hidden="false" customHeight="false" outlineLevel="0" collapsed="false">
      <c r="G2320" s="49" t="n">
        <v>0.65461</v>
      </c>
      <c r="H2320" s="49" t="n">
        <v>0.58021</v>
      </c>
      <c r="I2320" s="49" t="n">
        <v>0.49894</v>
      </c>
      <c r="J2320" s="14" t="n">
        <f aca="false">EXP(3*G2320)</f>
        <v>7.12656962401487</v>
      </c>
      <c r="K2320" s="14" t="n">
        <f aca="false">H2320*0.3+0.7</f>
        <v>0.874063</v>
      </c>
      <c r="L2320" s="14" t="n">
        <f aca="false">EXP(-10+8*I2320)</f>
        <v>0.00245782123084774</v>
      </c>
      <c r="M2320" s="31" t="n">
        <v>0.0281472914038806</v>
      </c>
    </row>
    <row r="2321" customFormat="false" ht="12.75" hidden="false" customHeight="false" outlineLevel="0" collapsed="false">
      <c r="G2321" s="49" t="n">
        <v>0.43492</v>
      </c>
      <c r="H2321" s="49" t="n">
        <v>0.9824</v>
      </c>
      <c r="I2321" s="49" t="n">
        <v>0.72599</v>
      </c>
      <c r="J2321" s="14" t="n">
        <f aca="false">EXP(3*G2321)</f>
        <v>3.68680415451948</v>
      </c>
      <c r="K2321" s="14" t="n">
        <f aca="false">H2321*0.3+0.7</f>
        <v>0.99472</v>
      </c>
      <c r="L2321" s="14" t="n">
        <f aca="false">EXP(-10+8*I2321)</f>
        <v>0.0151148133422496</v>
      </c>
      <c r="M2321" s="31" t="n">
        <v>0.154712822331838</v>
      </c>
    </row>
    <row r="2322" customFormat="false" ht="12.75" hidden="false" customHeight="false" outlineLevel="0" collapsed="false">
      <c r="G2322" s="49" t="n">
        <v>0.61475</v>
      </c>
      <c r="H2322" s="49" t="n">
        <v>0.76293</v>
      </c>
      <c r="I2322" s="49" t="n">
        <v>0.55241</v>
      </c>
      <c r="J2322" s="14" t="n">
        <f aca="false">EXP(3*G2322)</f>
        <v>6.32335549489247</v>
      </c>
      <c r="K2322" s="14" t="n">
        <f aca="false">H2322*0.3+0.7</f>
        <v>0.928879</v>
      </c>
      <c r="L2322" s="14" t="n">
        <f aca="false">EXP(-10+8*I2322)</f>
        <v>0.00376985024923302</v>
      </c>
      <c r="M2322" s="31" t="n">
        <v>0.0695269135730676</v>
      </c>
    </row>
    <row r="2323" customFormat="false" ht="12.75" hidden="false" customHeight="false" outlineLevel="0" collapsed="false">
      <c r="G2323" s="49" t="n">
        <v>0.072054</v>
      </c>
      <c r="H2323" s="49" t="n">
        <v>0.45485</v>
      </c>
      <c r="I2323" s="49" t="n">
        <v>0.16383</v>
      </c>
      <c r="J2323" s="14" t="n">
        <f aca="false">EXP(3*G2323)</f>
        <v>1.24130345387269</v>
      </c>
      <c r="K2323" s="14" t="n">
        <f aca="false">H2323*0.3+0.7</f>
        <v>0.836455</v>
      </c>
      <c r="L2323" s="14" t="n">
        <f aca="false">EXP(-10+8*I2323)</f>
        <v>0.000168367747105699</v>
      </c>
      <c r="M2323" s="31" t="n">
        <v>0.174767764297943</v>
      </c>
    </row>
    <row r="2324" customFormat="false" ht="12.75" hidden="false" customHeight="false" outlineLevel="0" collapsed="false">
      <c r="G2324" s="49" t="n">
        <v>0.2697</v>
      </c>
      <c r="H2324" s="49" t="n">
        <v>0.62599</v>
      </c>
      <c r="I2324" s="49" t="n">
        <v>0.76366</v>
      </c>
      <c r="J2324" s="14" t="n">
        <f aca="false">EXP(3*G2324)</f>
        <v>2.24588577961814</v>
      </c>
      <c r="K2324" s="14" t="n">
        <f aca="false">H2324*0.3+0.7</f>
        <v>0.887797</v>
      </c>
      <c r="L2324" s="14" t="n">
        <f aca="false">EXP(-10+8*I2324)</f>
        <v>0.0204306306869524</v>
      </c>
      <c r="M2324" s="31" t="n">
        <v>0.143081146578708</v>
      </c>
    </row>
    <row r="2325" customFormat="false" ht="12.75" hidden="false" customHeight="false" outlineLevel="0" collapsed="false">
      <c r="G2325" s="49" t="n">
        <v>0.1093</v>
      </c>
      <c r="H2325" s="49" t="n">
        <v>0.0013578</v>
      </c>
      <c r="I2325" s="49" t="n">
        <v>0.0023078</v>
      </c>
      <c r="J2325" s="14" t="n">
        <f aca="false">EXP(3*G2325)</f>
        <v>1.3880501603329</v>
      </c>
      <c r="K2325" s="14" t="n">
        <f aca="false">H2325*0.3+0.7</f>
        <v>0.70040734</v>
      </c>
      <c r="L2325" s="14" t="n">
        <f aca="false">EXP(-10+8*I2325)</f>
        <v>4.62459067789101E-005</v>
      </c>
      <c r="M2325" s="31" t="n">
        <v>0.192010069066609</v>
      </c>
    </row>
    <row r="2326" customFormat="false" ht="12.75" hidden="false" customHeight="false" outlineLevel="0" collapsed="false">
      <c r="G2326" s="49" t="n">
        <v>0.87585</v>
      </c>
      <c r="H2326" s="49" t="n">
        <v>0.98942</v>
      </c>
      <c r="I2326" s="49" t="n">
        <v>0.77165</v>
      </c>
      <c r="J2326" s="14" t="n">
        <f aca="false">EXP(3*G2326)</f>
        <v>13.8398207705375</v>
      </c>
      <c r="K2326" s="14" t="n">
        <f aca="false">H2326*0.3+0.7</f>
        <v>0.996826</v>
      </c>
      <c r="L2326" s="14" t="n">
        <f aca="false">EXP(-10+8*I2326)</f>
        <v>0.0217791976717545</v>
      </c>
      <c r="M2326" s="31" t="n">
        <v>0.0700110376223654</v>
      </c>
    </row>
    <row r="2327" customFormat="false" ht="12.75" hidden="false" customHeight="false" outlineLevel="0" collapsed="false">
      <c r="G2327" s="49" t="n">
        <v>0.89952</v>
      </c>
      <c r="H2327" s="49" t="n">
        <v>0.17109</v>
      </c>
      <c r="I2327" s="49" t="n">
        <v>0.98299</v>
      </c>
      <c r="J2327" s="14" t="n">
        <f aca="false">EXP(3*G2327)</f>
        <v>14.8583203310924</v>
      </c>
      <c r="K2327" s="14" t="n">
        <f aca="false">H2327*0.3+0.7</f>
        <v>0.751327</v>
      </c>
      <c r="L2327" s="14" t="n">
        <f aca="false">EXP(-10+8*I2327)</f>
        <v>0.118116955154455</v>
      </c>
      <c r="M2327" s="31" t="n">
        <v>0.106941339335144</v>
      </c>
    </row>
    <row r="2328" customFormat="false" ht="12.75" hidden="false" customHeight="false" outlineLevel="0" collapsed="false">
      <c r="G2328" s="49" t="n">
        <v>0.0030058</v>
      </c>
      <c r="H2328" s="49" t="n">
        <v>0.41509</v>
      </c>
      <c r="I2328" s="49" t="n">
        <v>0.64121</v>
      </c>
      <c r="J2328" s="14" t="n">
        <f aca="false">EXP(3*G2328)</f>
        <v>1.00905817923344</v>
      </c>
      <c r="K2328" s="14" t="n">
        <f aca="false">H2328*0.3+0.7</f>
        <v>0.824527</v>
      </c>
      <c r="L2328" s="14" t="n">
        <f aca="false">EXP(-10+8*I2328)</f>
        <v>0.00767091020383776</v>
      </c>
      <c r="M2328" s="31" t="n">
        <v>0.181712726246846</v>
      </c>
    </row>
    <row r="2329" customFormat="false" ht="12.75" hidden="false" customHeight="false" outlineLevel="0" collapsed="false">
      <c r="G2329" s="49" t="n">
        <v>0.90182</v>
      </c>
      <c r="H2329" s="49" t="n">
        <v>0.04215</v>
      </c>
      <c r="I2329" s="49" t="n">
        <v>0.79105</v>
      </c>
      <c r="J2329" s="14" t="n">
        <f aca="false">EXP(3*G2329)</f>
        <v>14.961197258613</v>
      </c>
      <c r="K2329" s="14" t="n">
        <f aca="false">H2329*0.3+0.7</f>
        <v>0.712645</v>
      </c>
      <c r="L2329" s="14" t="n">
        <f aca="false">EXP(-10+8*I2329)</f>
        <v>0.0254357401872629</v>
      </c>
      <c r="M2329" s="31" t="n">
        <v>0.126923730352248</v>
      </c>
    </row>
    <row r="2330" customFormat="false" ht="12.75" hidden="false" customHeight="false" outlineLevel="0" collapsed="false">
      <c r="G2330" s="49" t="n">
        <v>0.8771</v>
      </c>
      <c r="H2330" s="49" t="n">
        <v>0.71768</v>
      </c>
      <c r="I2330" s="49" t="n">
        <v>0.10168</v>
      </c>
      <c r="J2330" s="14" t="n">
        <f aca="false">EXP(3*G2330)</f>
        <v>13.89181753142</v>
      </c>
      <c r="K2330" s="14" t="n">
        <f aca="false">H2330*0.3+0.7</f>
        <v>0.915304</v>
      </c>
      <c r="L2330" s="14" t="n">
        <f aca="false">EXP(-10+8*I2330)</f>
        <v>0.000102406537973455</v>
      </c>
      <c r="M2330" s="31" t="n">
        <v>0.0475659892182811</v>
      </c>
    </row>
    <row r="2331" customFormat="false" ht="12.75" hidden="false" customHeight="false" outlineLevel="0" collapsed="false">
      <c r="G2331" s="49" t="n">
        <v>0.97992</v>
      </c>
      <c r="H2331" s="49" t="n">
        <v>0.019095</v>
      </c>
      <c r="I2331" s="49" t="n">
        <v>0.012862</v>
      </c>
      <c r="J2331" s="14" t="n">
        <f aca="false">EXP(3*G2331)</f>
        <v>18.9113070538729</v>
      </c>
      <c r="K2331" s="14" t="n">
        <f aca="false">H2331*0.3+0.7</f>
        <v>0.7057285</v>
      </c>
      <c r="L2331" s="14" t="n">
        <f aca="false">EXP(-10+8*I2331)</f>
        <v>5.03201985415792E-005</v>
      </c>
      <c r="M2331" s="31" t="n">
        <v>0.143055433166063</v>
      </c>
    </row>
    <row r="2332" customFormat="false" ht="12.75" hidden="false" customHeight="false" outlineLevel="0" collapsed="false">
      <c r="G2332" s="49" t="n">
        <v>0.9942</v>
      </c>
      <c r="H2332" s="49" t="n">
        <v>0.0038727</v>
      </c>
      <c r="I2332" s="49" t="n">
        <v>0.86374</v>
      </c>
      <c r="J2332" s="14" t="n">
        <f aca="false">EXP(3*G2332)</f>
        <v>19.7390715705687</v>
      </c>
      <c r="K2332" s="14" t="n">
        <f aca="false">H2332*0.3+0.7</f>
        <v>0.70116181</v>
      </c>
      <c r="L2332" s="14" t="n">
        <f aca="false">EXP(-10+8*I2332)</f>
        <v>0.0454983143938716</v>
      </c>
      <c r="M2332" s="31" t="n">
        <v>0.149029929065737</v>
      </c>
    </row>
    <row r="2333" customFormat="false" ht="12.75" hidden="false" customHeight="false" outlineLevel="0" collapsed="false">
      <c r="G2333" s="49" t="n">
        <v>0.32195</v>
      </c>
      <c r="H2333" s="49" t="n">
        <v>0.82522</v>
      </c>
      <c r="I2333" s="49" t="n">
        <v>0.16557</v>
      </c>
      <c r="J2333" s="14" t="n">
        <f aca="false">EXP(3*G2333)</f>
        <v>2.62701967445584</v>
      </c>
      <c r="K2333" s="14" t="n">
        <f aca="false">H2333*0.3+0.7</f>
        <v>0.947566</v>
      </c>
      <c r="L2333" s="14" t="n">
        <f aca="false">EXP(-10+8*I2333)</f>
        <v>0.000170727814103363</v>
      </c>
      <c r="M2333" s="31" t="n">
        <v>0.161219240265972</v>
      </c>
    </row>
    <row r="2334" customFormat="false" ht="12.75" hidden="false" customHeight="false" outlineLevel="0" collapsed="false">
      <c r="G2334" s="49" t="n">
        <v>0.18038</v>
      </c>
      <c r="H2334" s="49" t="n">
        <v>0.44927</v>
      </c>
      <c r="I2334" s="49" t="n">
        <v>0.47184</v>
      </c>
      <c r="J2334" s="14" t="n">
        <f aca="false">EXP(3*G2334)</f>
        <v>1.71796422549285</v>
      </c>
      <c r="K2334" s="14" t="n">
        <f aca="false">H2334*0.3+0.7</f>
        <v>0.834781</v>
      </c>
      <c r="L2334" s="14" t="n">
        <f aca="false">EXP(-10+8*I2334)</f>
        <v>0.00197876968226715</v>
      </c>
      <c r="M2334" s="31" t="n">
        <v>0.150319707040625</v>
      </c>
    </row>
    <row r="2335" customFormat="false" ht="12.75" hidden="false" customHeight="false" outlineLevel="0" collapsed="false">
      <c r="G2335" s="49" t="n">
        <v>0.1472</v>
      </c>
      <c r="H2335" s="49" t="n">
        <v>0.58349</v>
      </c>
      <c r="I2335" s="49" t="n">
        <v>0.34939</v>
      </c>
      <c r="J2335" s="14" t="n">
        <f aca="false">EXP(3*G2335)</f>
        <v>1.5551935385866</v>
      </c>
      <c r="K2335" s="14" t="n">
        <f aca="false">H2335*0.3+0.7</f>
        <v>0.875047</v>
      </c>
      <c r="L2335" s="14" t="n">
        <f aca="false">EXP(-10+8*I2335)</f>
        <v>0.000742951344935309</v>
      </c>
      <c r="M2335" s="31" t="n">
        <v>0.172858541145192</v>
      </c>
    </row>
    <row r="2336" customFormat="false" ht="12.75" hidden="false" customHeight="false" outlineLevel="0" collapsed="false">
      <c r="G2336" s="49" t="n">
        <v>0.6723</v>
      </c>
      <c r="H2336" s="49" t="n">
        <v>0.29266</v>
      </c>
      <c r="I2336" s="49" t="n">
        <v>0.31088</v>
      </c>
      <c r="J2336" s="14" t="n">
        <f aca="false">EXP(3*G2336)</f>
        <v>7.51499231061883</v>
      </c>
      <c r="K2336" s="14" t="n">
        <f aca="false">H2336*0.3+0.7</f>
        <v>0.787798</v>
      </c>
      <c r="L2336" s="14" t="n">
        <f aca="false">EXP(-10+8*I2336)</f>
        <v>0.000545962645169658</v>
      </c>
      <c r="M2336" s="31" t="n">
        <v>0.04983332694474</v>
      </c>
    </row>
    <row r="2337" customFormat="false" ht="12.75" hidden="false" customHeight="false" outlineLevel="0" collapsed="false">
      <c r="G2337" s="49" t="n">
        <v>0.28743</v>
      </c>
      <c r="H2337" s="49" t="n">
        <v>0.98186</v>
      </c>
      <c r="I2337" s="49" t="n">
        <v>0.8373</v>
      </c>
      <c r="J2337" s="14" t="n">
        <f aca="false">EXP(3*G2337)</f>
        <v>2.36857853275245</v>
      </c>
      <c r="K2337" s="14" t="n">
        <f aca="false">H2337*0.3+0.7</f>
        <v>0.994558</v>
      </c>
      <c r="L2337" s="14" t="n">
        <f aca="false">EXP(-10+8*I2337)</f>
        <v>0.0368242015186835</v>
      </c>
      <c r="M2337" s="31" t="n">
        <v>0.19307799683529</v>
      </c>
    </row>
    <row r="2338" customFormat="false" ht="12.75" hidden="false" customHeight="false" outlineLevel="0" collapsed="false">
      <c r="G2338" s="49" t="n">
        <v>0.32108</v>
      </c>
      <c r="H2338" s="49" t="n">
        <v>0.71679</v>
      </c>
      <c r="I2338" s="49" t="n">
        <v>0.47551</v>
      </c>
      <c r="J2338" s="14" t="n">
        <f aca="false">EXP(3*G2338)</f>
        <v>2.62017209308639</v>
      </c>
      <c r="K2338" s="14" t="n">
        <f aca="false">H2338*0.3+0.7</f>
        <v>0.915037</v>
      </c>
      <c r="L2338" s="14" t="n">
        <f aca="false">EXP(-10+8*I2338)</f>
        <v>0.00203772762764459</v>
      </c>
      <c r="M2338" s="31" t="n">
        <v>0.145237265822666</v>
      </c>
    </row>
    <row r="2339" customFormat="false" ht="12.75" hidden="false" customHeight="false" outlineLevel="0" collapsed="false">
      <c r="G2339" s="49" t="n">
        <v>0.51022</v>
      </c>
      <c r="H2339" s="49" t="n">
        <v>0.065159</v>
      </c>
      <c r="I2339" s="49" t="n">
        <v>0.3143</v>
      </c>
      <c r="J2339" s="14" t="n">
        <f aca="false">EXP(3*G2339)</f>
        <v>4.62122582506273</v>
      </c>
      <c r="K2339" s="14" t="n">
        <f aca="false">H2339*0.3+0.7</f>
        <v>0.7195477</v>
      </c>
      <c r="L2339" s="14" t="n">
        <f aca="false">EXP(-10+8*I2339)</f>
        <v>0.000561106405109401</v>
      </c>
      <c r="M2339" s="31" t="n">
        <v>0.116911174241413</v>
      </c>
    </row>
    <row r="2340" customFormat="false" ht="12.75" hidden="false" customHeight="false" outlineLevel="0" collapsed="false">
      <c r="G2340" s="49" t="n">
        <v>0.34614</v>
      </c>
      <c r="H2340" s="49" t="n">
        <v>0.38135</v>
      </c>
      <c r="I2340" s="49" t="n">
        <v>0.43002</v>
      </c>
      <c r="J2340" s="14" t="n">
        <f aca="false">EXP(3*G2340)</f>
        <v>2.82475038103841</v>
      </c>
      <c r="K2340" s="14" t="n">
        <f aca="false">H2340*0.3+0.7</f>
        <v>0.814405</v>
      </c>
      <c r="L2340" s="14" t="n">
        <f aca="false">EXP(-10+8*I2340)</f>
        <v>0.00141611227018476</v>
      </c>
      <c r="M2340" s="31" t="n">
        <v>0.105488581419067</v>
      </c>
    </row>
    <row r="2341" customFormat="false" ht="12.75" hidden="false" customHeight="false" outlineLevel="0" collapsed="false">
      <c r="G2341" s="49" t="n">
        <v>0.7705</v>
      </c>
      <c r="H2341" s="49" t="n">
        <v>0.25037</v>
      </c>
      <c r="I2341" s="49" t="n">
        <v>0.0026011</v>
      </c>
      <c r="J2341" s="14" t="n">
        <f aca="false">EXP(3*G2341)</f>
        <v>10.0895476313928</v>
      </c>
      <c r="K2341" s="14" t="n">
        <f aca="false">H2341*0.3+0.7</f>
        <v>0.775111</v>
      </c>
      <c r="L2341" s="14" t="n">
        <f aca="false">EXP(-10+8*I2341)</f>
        <v>4.63545455797738E-005</v>
      </c>
      <c r="M2341" s="31" t="n">
        <v>0.066447025726446</v>
      </c>
    </row>
    <row r="2342" customFormat="false" ht="12.75" hidden="false" customHeight="false" outlineLevel="0" collapsed="false">
      <c r="G2342" s="49" t="n">
        <v>0.86924</v>
      </c>
      <c r="H2342" s="49" t="n">
        <v>0.84997</v>
      </c>
      <c r="I2342" s="49" t="n">
        <v>0.12787</v>
      </c>
      <c r="J2342" s="14" t="n">
        <f aca="false">EXP(3*G2342)</f>
        <v>13.5680803356936</v>
      </c>
      <c r="K2342" s="14" t="n">
        <f aca="false">H2342*0.3+0.7</f>
        <v>0.954991</v>
      </c>
      <c r="L2342" s="14" t="n">
        <f aca="false">EXP(-10+8*I2342)</f>
        <v>0.000126276072030073</v>
      </c>
      <c r="M2342" s="31" t="n">
        <v>0.0549487569008801</v>
      </c>
    </row>
    <row r="2343" customFormat="false" ht="12.75" hidden="false" customHeight="false" outlineLevel="0" collapsed="false">
      <c r="G2343" s="49" t="n">
        <v>0.8406</v>
      </c>
      <c r="H2343" s="49" t="n">
        <v>0.29611</v>
      </c>
      <c r="I2343" s="49" t="n">
        <v>0.7281</v>
      </c>
      <c r="J2343" s="14" t="n">
        <f aca="false">EXP(3*G2343)</f>
        <v>12.4509882839846</v>
      </c>
      <c r="K2343" s="14" t="n">
        <f aca="false">H2343*0.3+0.7</f>
        <v>0.788833</v>
      </c>
      <c r="L2343" s="14" t="n">
        <f aca="false">EXP(-10+8*I2343)</f>
        <v>0.0153721169241738</v>
      </c>
      <c r="M2343" s="31" t="n">
        <v>0.071381729313698</v>
      </c>
    </row>
    <row r="2344" customFormat="false" ht="12.75" hidden="false" customHeight="false" outlineLevel="0" collapsed="false">
      <c r="G2344" s="49" t="n">
        <v>0.050289</v>
      </c>
      <c r="H2344" s="49" t="n">
        <v>0.65036</v>
      </c>
      <c r="I2344" s="49" t="n">
        <v>0.81995</v>
      </c>
      <c r="J2344" s="14" t="n">
        <f aca="false">EXP(3*G2344)</f>
        <v>1.16284198981196</v>
      </c>
      <c r="K2344" s="14" t="n">
        <f aca="false">H2344*0.3+0.7</f>
        <v>0.895108</v>
      </c>
      <c r="L2344" s="14" t="n">
        <f aca="false">EXP(-10+8*I2344)</f>
        <v>0.0320518620185625</v>
      </c>
      <c r="M2344" s="31" t="n">
        <v>0.194736315397025</v>
      </c>
    </row>
    <row r="2345" customFormat="false" ht="12.75" hidden="false" customHeight="false" outlineLevel="0" collapsed="false">
      <c r="G2345" s="49" t="n">
        <v>0.96829</v>
      </c>
      <c r="H2345" s="49" t="n">
        <v>0.043061</v>
      </c>
      <c r="I2345" s="49" t="n">
        <v>0.0072047</v>
      </c>
      <c r="J2345" s="14" t="n">
        <f aca="false">EXP(3*G2345)</f>
        <v>18.262869324869</v>
      </c>
      <c r="K2345" s="14" t="n">
        <f aca="false">H2345*0.3+0.7</f>
        <v>0.7129183</v>
      </c>
      <c r="L2345" s="14" t="n">
        <f aca="false">EXP(-10+8*I2345)</f>
        <v>4.8093554110954E-005</v>
      </c>
      <c r="M2345" s="31" t="n">
        <v>0.137198510923507</v>
      </c>
    </row>
    <row r="2346" customFormat="false" ht="12.75" hidden="false" customHeight="false" outlineLevel="0" collapsed="false">
      <c r="G2346" s="49" t="n">
        <v>0.79134</v>
      </c>
      <c r="H2346" s="49" t="n">
        <v>0.81239</v>
      </c>
      <c r="I2346" s="49" t="n">
        <v>0.15248</v>
      </c>
      <c r="J2346" s="14" t="n">
        <f aca="false">EXP(3*G2346)</f>
        <v>10.7404823541045</v>
      </c>
      <c r="K2346" s="14" t="n">
        <f aca="false">H2346*0.3+0.7</f>
        <v>0.943717</v>
      </c>
      <c r="L2346" s="14" t="n">
        <f aca="false">EXP(-10+8*I2346)</f>
        <v>0.000153753482673382</v>
      </c>
      <c r="M2346" s="31" t="n">
        <v>0.0483564345960655</v>
      </c>
    </row>
    <row r="2347" customFormat="false" ht="12.75" hidden="false" customHeight="false" outlineLevel="0" collapsed="false">
      <c r="G2347" s="49" t="n">
        <v>0.32216</v>
      </c>
      <c r="H2347" s="49" t="n">
        <v>0.47046</v>
      </c>
      <c r="I2347" s="49" t="n">
        <v>0.21607</v>
      </c>
      <c r="J2347" s="14" t="n">
        <f aca="false">EXP(3*G2347)</f>
        <v>2.62867521829229</v>
      </c>
      <c r="K2347" s="14" t="n">
        <f aca="false">H2347*0.3+0.7</f>
        <v>0.841138</v>
      </c>
      <c r="L2347" s="14" t="n">
        <f aca="false">EXP(-10+8*I2347)</f>
        <v>0.000255716793819553</v>
      </c>
      <c r="M2347" s="31" t="n">
        <v>0.116324053582277</v>
      </c>
    </row>
    <row r="2348" customFormat="false" ht="12.75" hidden="false" customHeight="false" outlineLevel="0" collapsed="false">
      <c r="G2348" s="49" t="n">
        <v>0.39906</v>
      </c>
      <c r="H2348" s="49" t="n">
        <v>0.90697</v>
      </c>
      <c r="I2348" s="49" t="n">
        <v>0.84234</v>
      </c>
      <c r="J2348" s="14" t="n">
        <f aca="false">EXP(3*G2348)</f>
        <v>3.31076738206272</v>
      </c>
      <c r="K2348" s="14" t="n">
        <f aca="false">H2348*0.3+0.7</f>
        <v>0.972091</v>
      </c>
      <c r="L2348" s="14" t="n">
        <f aca="false">EXP(-10+8*I2348)</f>
        <v>0.0383392923024518</v>
      </c>
      <c r="M2348" s="31" t="n">
        <v>0.149633843126895</v>
      </c>
    </row>
    <row r="2349" customFormat="false" ht="12.75" hidden="false" customHeight="false" outlineLevel="0" collapsed="false">
      <c r="G2349" s="49" t="n">
        <v>0.59024</v>
      </c>
      <c r="H2349" s="49" t="n">
        <v>0.23701</v>
      </c>
      <c r="I2349" s="49" t="n">
        <v>0.85447</v>
      </c>
      <c r="J2349" s="14" t="n">
        <f aca="false">EXP(3*G2349)</f>
        <v>5.87508189789327</v>
      </c>
      <c r="K2349" s="14" t="n">
        <f aca="false">H2349*0.3+0.7</f>
        <v>0.771103</v>
      </c>
      <c r="L2349" s="14" t="n">
        <f aca="false">EXP(-10+8*I2349)</f>
        <v>0.0422462367564184</v>
      </c>
      <c r="M2349" s="31" t="n">
        <v>0.063109985094697</v>
      </c>
    </row>
    <row r="2350" customFormat="false" ht="12.75" hidden="false" customHeight="false" outlineLevel="0" collapsed="false">
      <c r="G2350" s="49" t="n">
        <v>0.14309</v>
      </c>
      <c r="H2350" s="49" t="n">
        <v>0.095818</v>
      </c>
      <c r="I2350" s="49" t="n">
        <v>0.22964</v>
      </c>
      <c r="J2350" s="14" t="n">
        <f aca="false">EXP(3*G2350)</f>
        <v>1.53613573505871</v>
      </c>
      <c r="K2350" s="14" t="n">
        <f aca="false">H2350*0.3+0.7</f>
        <v>0.7287454</v>
      </c>
      <c r="L2350" s="14" t="n">
        <f aca="false">EXP(-10+8*I2350)</f>
        <v>0.000285040295491628</v>
      </c>
      <c r="M2350" s="31" t="n">
        <v>0.168535163970054</v>
      </c>
    </row>
    <row r="2351" customFormat="false" ht="12.75" hidden="false" customHeight="false" outlineLevel="0" collapsed="false">
      <c r="G2351" s="49" t="n">
        <v>0.20031</v>
      </c>
      <c r="H2351" s="49" t="n">
        <v>0.23873</v>
      </c>
      <c r="I2351" s="49" t="n">
        <v>0.36615</v>
      </c>
      <c r="J2351" s="14" t="n">
        <f aca="false">EXP(3*G2351)</f>
        <v>1.82381415909448</v>
      </c>
      <c r="K2351" s="14" t="n">
        <f aca="false">H2351*0.3+0.7</f>
        <v>0.771619</v>
      </c>
      <c r="L2351" s="14" t="n">
        <f aca="false">EXP(-10+8*I2351)</f>
        <v>0.000849553194681442</v>
      </c>
      <c r="M2351" s="31" t="n">
        <v>0.142144920282635</v>
      </c>
    </row>
    <row r="2352" customFormat="false" ht="12.75" hidden="false" customHeight="false" outlineLevel="0" collapsed="false">
      <c r="G2352" s="49" t="n">
        <v>0.1254</v>
      </c>
      <c r="H2352" s="49" t="n">
        <v>0.34093</v>
      </c>
      <c r="I2352" s="49" t="n">
        <v>0.41004</v>
      </c>
      <c r="J2352" s="14" t="n">
        <f aca="false">EXP(3*G2352)</f>
        <v>1.45673845232873</v>
      </c>
      <c r="K2352" s="14" t="n">
        <f aca="false">H2352*0.3+0.7</f>
        <v>0.802279</v>
      </c>
      <c r="L2352" s="14" t="n">
        <f aca="false">EXP(-10+8*I2352)</f>
        <v>0.00120692436796785</v>
      </c>
      <c r="M2352" s="31" t="n">
        <v>0.15577457460273</v>
      </c>
    </row>
    <row r="2353" customFormat="false" ht="12.75" hidden="false" customHeight="false" outlineLevel="0" collapsed="false">
      <c r="G2353" s="49" t="n">
        <v>0.16211</v>
      </c>
      <c r="H2353" s="49" t="n">
        <v>0.51248</v>
      </c>
      <c r="I2353" s="49" t="n">
        <v>0.36704</v>
      </c>
      <c r="J2353" s="14" t="n">
        <f aca="false">EXP(3*G2353)</f>
        <v>1.62633659874464</v>
      </c>
      <c r="K2353" s="14" t="n">
        <f aca="false">H2353*0.3+0.7</f>
        <v>0.853744</v>
      </c>
      <c r="L2353" s="14" t="n">
        <f aca="false">EXP(-10+8*I2353)</f>
        <v>0.000855623598420284</v>
      </c>
      <c r="M2353" s="31" t="n">
        <v>0.16103153635346</v>
      </c>
    </row>
    <row r="2354" customFormat="false" ht="12.75" hidden="false" customHeight="false" outlineLevel="0" collapsed="false">
      <c r="G2354" s="49" t="n">
        <v>0.55279</v>
      </c>
      <c r="H2354" s="49" t="n">
        <v>0.32587</v>
      </c>
      <c r="I2354" s="49" t="n">
        <v>0.44559</v>
      </c>
      <c r="J2354" s="14" t="n">
        <f aca="false">EXP(3*G2354)</f>
        <v>5.25074515070736</v>
      </c>
      <c r="K2354" s="14" t="n">
        <f aca="false">H2354*0.3+0.7</f>
        <v>0.797761</v>
      </c>
      <c r="L2354" s="14" t="n">
        <f aca="false">EXP(-10+8*I2354)</f>
        <v>0.00160395953084918</v>
      </c>
      <c r="M2354" s="31" t="n">
        <v>0.0569546012142944</v>
      </c>
    </row>
    <row r="2355" customFormat="false" ht="12.75" hidden="false" customHeight="false" outlineLevel="0" collapsed="false">
      <c r="G2355" s="49" t="n">
        <v>0.96675</v>
      </c>
      <c r="H2355" s="49" t="n">
        <v>0.63983</v>
      </c>
      <c r="I2355" s="49" t="n">
        <v>0.74042</v>
      </c>
      <c r="J2355" s="14" t="n">
        <f aca="false">EXP(3*G2355)</f>
        <v>18.1786894737748</v>
      </c>
      <c r="K2355" s="14" t="n">
        <f aca="false">H2355*0.3+0.7</f>
        <v>0.891949</v>
      </c>
      <c r="L2355" s="14" t="n">
        <f aca="false">EXP(-10+8*I2355)</f>
        <v>0.0169643702835423</v>
      </c>
      <c r="M2355" s="31" t="n">
        <v>0.0735584289715658</v>
      </c>
    </row>
    <row r="2356" customFormat="false" ht="12.75" hidden="false" customHeight="false" outlineLevel="0" collapsed="false">
      <c r="G2356" s="49" t="n">
        <v>0.36111</v>
      </c>
      <c r="H2356" s="49" t="n">
        <v>0.69573</v>
      </c>
      <c r="I2356" s="49" t="n">
        <v>0.051868</v>
      </c>
      <c r="J2356" s="14" t="n">
        <f aca="false">EXP(3*G2356)</f>
        <v>2.95450167873676</v>
      </c>
      <c r="K2356" s="14" t="n">
        <f aca="false">H2356*0.3+0.7</f>
        <v>0.908719</v>
      </c>
      <c r="L2356" s="14" t="n">
        <f aca="false">EXP(-10+8*I2356)</f>
        <v>6.87484752393681E-005</v>
      </c>
      <c r="M2356" s="31" t="n">
        <v>0.131356889419958</v>
      </c>
    </row>
    <row r="2357" customFormat="false" ht="12.75" hidden="false" customHeight="false" outlineLevel="0" collapsed="false">
      <c r="G2357" s="49" t="n">
        <v>0.68879</v>
      </c>
      <c r="H2357" s="49" t="n">
        <v>0.76703</v>
      </c>
      <c r="I2357" s="49" t="n">
        <v>0.92842</v>
      </c>
      <c r="J2357" s="14" t="n">
        <f aca="false">EXP(3*G2357)</f>
        <v>7.89610815911297</v>
      </c>
      <c r="K2357" s="14" t="n">
        <f aca="false">H2357*0.3+0.7</f>
        <v>0.930109</v>
      </c>
      <c r="L2357" s="14" t="n">
        <f aca="false">EXP(-10+8*I2357)</f>
        <v>0.0763337580605102</v>
      </c>
      <c r="M2357" s="31" t="n">
        <v>0.0571599161125486</v>
      </c>
    </row>
    <row r="2358" customFormat="false" ht="12.75" hidden="false" customHeight="false" outlineLevel="0" collapsed="false">
      <c r="G2358" s="49" t="n">
        <v>0.89831</v>
      </c>
      <c r="H2358" s="49" t="n">
        <v>0.9061</v>
      </c>
      <c r="I2358" s="49" t="n">
        <v>0.22798</v>
      </c>
      <c r="J2358" s="14" t="n">
        <f aca="false">EXP(3*G2358)</f>
        <v>14.8044824032477</v>
      </c>
      <c r="K2358" s="14" t="n">
        <f aca="false">H2358*0.3+0.7</f>
        <v>0.97183</v>
      </c>
      <c r="L2358" s="14" t="n">
        <f aca="false">EXP(-10+8*I2358)</f>
        <v>0.000281279984098528</v>
      </c>
      <c r="M2358" s="31" t="n">
        <v>0.0622322568886214</v>
      </c>
    </row>
    <row r="2359" customFormat="false" ht="12.75" hidden="false" customHeight="false" outlineLevel="0" collapsed="false">
      <c r="G2359" s="49" t="n">
        <v>0.60226</v>
      </c>
      <c r="H2359" s="49" t="n">
        <v>0.25595</v>
      </c>
      <c r="I2359" s="49" t="n">
        <v>0.32306</v>
      </c>
      <c r="J2359" s="14" t="n">
        <f aca="false">EXP(3*G2359)</f>
        <v>6.09080343530694</v>
      </c>
      <c r="K2359" s="14" t="n">
        <f aca="false">H2359*0.3+0.7</f>
        <v>0.776785</v>
      </c>
      <c r="L2359" s="14" t="n">
        <f aca="false">EXP(-10+8*I2359)</f>
        <v>0.000601839355256561</v>
      </c>
      <c r="M2359" s="31" t="n">
        <v>0.0620046495601122</v>
      </c>
    </row>
    <row r="2360" customFormat="false" ht="12.75" hidden="false" customHeight="false" outlineLevel="0" collapsed="false">
      <c r="G2360" s="49" t="n">
        <v>0.61723</v>
      </c>
      <c r="H2360" s="49" t="n">
        <v>0.71997</v>
      </c>
      <c r="I2360" s="49" t="n">
        <v>0.27025</v>
      </c>
      <c r="J2360" s="14" t="n">
        <f aca="false">EXP(3*G2360)</f>
        <v>6.37057670485373</v>
      </c>
      <c r="K2360" s="14" t="n">
        <f aca="false">H2360*0.3+0.7</f>
        <v>0.915991</v>
      </c>
      <c r="L2360" s="14" t="n">
        <f aca="false">EXP(-10+8*I2360)</f>
        <v>0.000394457166599624</v>
      </c>
      <c r="M2360" s="31" t="n">
        <v>0.0615648179928581</v>
      </c>
    </row>
    <row r="2361" customFormat="false" ht="12.75" hidden="false" customHeight="false" outlineLevel="0" collapsed="false">
      <c r="G2361" s="49" t="n">
        <v>0.58926</v>
      </c>
      <c r="H2361" s="49" t="n">
        <v>0.54196</v>
      </c>
      <c r="I2361" s="49" t="n">
        <v>0.32039</v>
      </c>
      <c r="J2361" s="14" t="n">
        <f aca="false">EXP(3*G2361)</f>
        <v>5.85783452317758</v>
      </c>
      <c r="K2361" s="14" t="n">
        <f aca="false">H2361*0.3+0.7</f>
        <v>0.862588</v>
      </c>
      <c r="L2361" s="14" t="n">
        <f aca="false">EXP(-10+8*I2361)</f>
        <v>0.00058912038877194</v>
      </c>
      <c r="M2361" s="31" t="n">
        <v>0.0427612646138774</v>
      </c>
    </row>
    <row r="2362" customFormat="false" ht="12.75" hidden="false" customHeight="false" outlineLevel="0" collapsed="false">
      <c r="G2362" s="49" t="n">
        <v>0.52784</v>
      </c>
      <c r="H2362" s="49" t="n">
        <v>0.18608</v>
      </c>
      <c r="I2362" s="49" t="n">
        <v>0.92314</v>
      </c>
      <c r="J2362" s="14" t="n">
        <f aca="false">EXP(3*G2362)</f>
        <v>4.87207536843715</v>
      </c>
      <c r="K2362" s="14" t="n">
        <f aca="false">H2362*0.3+0.7</f>
        <v>0.755824</v>
      </c>
      <c r="L2362" s="14" t="n">
        <f aca="false">EXP(-10+8*I2362)</f>
        <v>0.0731765693574549</v>
      </c>
      <c r="M2362" s="31" t="n">
        <v>0.0763471028438941</v>
      </c>
    </row>
    <row r="2363" customFormat="false" ht="12.75" hidden="false" customHeight="false" outlineLevel="0" collapsed="false">
      <c r="G2363" s="49" t="n">
        <v>0.48283</v>
      </c>
      <c r="H2363" s="49" t="n">
        <v>0.8177</v>
      </c>
      <c r="I2363" s="49" t="n">
        <v>0.65929</v>
      </c>
      <c r="J2363" s="14" t="n">
        <f aca="false">EXP(3*G2363)</f>
        <v>4.25668206996926</v>
      </c>
      <c r="K2363" s="14" t="n">
        <f aca="false">H2363*0.3+0.7</f>
        <v>0.94531</v>
      </c>
      <c r="L2363" s="14" t="n">
        <f aca="false">EXP(-10+8*I2363)</f>
        <v>0.00886468387491377</v>
      </c>
      <c r="M2363" s="31" t="n">
        <v>0.11418006849763</v>
      </c>
    </row>
    <row r="2364" customFormat="false" ht="12.75" hidden="false" customHeight="false" outlineLevel="0" collapsed="false">
      <c r="G2364" s="49" t="n">
        <v>0.83708</v>
      </c>
      <c r="H2364" s="49" t="n">
        <v>0.87621</v>
      </c>
      <c r="I2364" s="49" t="n">
        <v>0.54514</v>
      </c>
      <c r="J2364" s="14" t="n">
        <f aca="false">EXP(3*G2364)</f>
        <v>12.320197637727</v>
      </c>
      <c r="K2364" s="14" t="n">
        <f aca="false">H2364*0.3+0.7</f>
        <v>0.962863</v>
      </c>
      <c r="L2364" s="14" t="n">
        <f aca="false">EXP(-10+8*I2364)</f>
        <v>0.00355684984802755</v>
      </c>
      <c r="M2364" s="31" t="n">
        <v>0.0564247559832875</v>
      </c>
    </row>
    <row r="2365" customFormat="false" ht="12.75" hidden="false" customHeight="false" outlineLevel="0" collapsed="false">
      <c r="G2365" s="49" t="n">
        <v>0.50573</v>
      </c>
      <c r="H2365" s="49" t="n">
        <v>0.21857</v>
      </c>
      <c r="I2365" s="49" t="n">
        <v>0.58376</v>
      </c>
      <c r="J2365" s="14" t="n">
        <f aca="false">EXP(3*G2365)</f>
        <v>4.55939527682124</v>
      </c>
      <c r="K2365" s="14" t="n">
        <f aca="false">H2365*0.3+0.7</f>
        <v>0.765571</v>
      </c>
      <c r="L2365" s="14" t="n">
        <f aca="false">EXP(-10+8*I2365)</f>
        <v>0.00484445755335138</v>
      </c>
      <c r="M2365" s="31" t="n">
        <v>0.0825784083081253</v>
      </c>
    </row>
    <row r="2366" customFormat="false" ht="12.75" hidden="false" customHeight="false" outlineLevel="0" collapsed="false">
      <c r="G2366" s="49" t="n">
        <v>0.43148</v>
      </c>
      <c r="H2366" s="49" t="n">
        <v>0.24167</v>
      </c>
      <c r="I2366" s="49" t="n">
        <v>0.054823</v>
      </c>
      <c r="J2366" s="14" t="n">
        <f aca="false">EXP(3*G2366)</f>
        <v>3.64895198876507</v>
      </c>
      <c r="K2366" s="14" t="n">
        <f aca="false">H2366*0.3+0.7</f>
        <v>0.772501</v>
      </c>
      <c r="L2366" s="14" t="n">
        <f aca="false">EXP(-10+8*I2366)</f>
        <v>7.03930514968719E-005</v>
      </c>
      <c r="M2366" s="31" t="n">
        <v>0.0937624069168154</v>
      </c>
    </row>
    <row r="2367" customFormat="false" ht="12.75" hidden="false" customHeight="false" outlineLevel="0" collapsed="false">
      <c r="G2367" s="49" t="n">
        <v>0.20812</v>
      </c>
      <c r="H2367" s="49" t="n">
        <v>0.5282</v>
      </c>
      <c r="I2367" s="49" t="n">
        <v>0.31468</v>
      </c>
      <c r="J2367" s="14" t="n">
        <f aca="false">EXP(3*G2367)</f>
        <v>1.86705066255463</v>
      </c>
      <c r="K2367" s="14" t="n">
        <f aca="false">H2367*0.3+0.7</f>
        <v>0.85846</v>
      </c>
      <c r="L2367" s="14" t="n">
        <f aca="false">EXP(-10+8*I2367)</f>
        <v>0.000562814763970739</v>
      </c>
      <c r="M2367" s="31" t="n">
        <v>0.151674685498333</v>
      </c>
    </row>
    <row r="2368" customFormat="false" ht="12.75" hidden="false" customHeight="false" outlineLevel="0" collapsed="false">
      <c r="G2368" s="49" t="n">
        <v>0.46852</v>
      </c>
      <c r="H2368" s="49" t="n">
        <v>0.12604</v>
      </c>
      <c r="I2368" s="49" t="n">
        <v>0.054917</v>
      </c>
      <c r="J2368" s="14" t="n">
        <f aca="false">EXP(3*G2368)</f>
        <v>4.07780967540453</v>
      </c>
      <c r="K2368" s="14" t="n">
        <f aca="false">H2368*0.3+0.7</f>
        <v>0.737812</v>
      </c>
      <c r="L2368" s="14" t="n">
        <f aca="false">EXP(-10+8*I2368)</f>
        <v>7.04460069803638E-005</v>
      </c>
      <c r="M2368" s="31" t="n">
        <v>0.108311613945223</v>
      </c>
    </row>
    <row r="2369" customFormat="false" ht="12.75" hidden="false" customHeight="false" outlineLevel="0" collapsed="false">
      <c r="G2369" s="49" t="n">
        <v>0.17676</v>
      </c>
      <c r="H2369" s="49" t="n">
        <v>0.78354</v>
      </c>
      <c r="I2369" s="49" t="n">
        <v>0.94196</v>
      </c>
      <c r="J2369" s="14" t="n">
        <f aca="false">EXP(3*G2369)</f>
        <v>1.69940807626933</v>
      </c>
      <c r="K2369" s="14" t="n">
        <f aca="false">H2369*0.3+0.7</f>
        <v>0.935062</v>
      </c>
      <c r="L2369" s="14" t="n">
        <f aca="false">EXP(-10+8*I2369)</f>
        <v>0.0850666680430123</v>
      </c>
      <c r="M2369" s="31" t="n">
        <v>0.17887351129201</v>
      </c>
    </row>
    <row r="2370" customFormat="false" ht="12.75" hidden="false" customHeight="false" outlineLevel="0" collapsed="false">
      <c r="G2370" s="49" t="n">
        <v>0.24758</v>
      </c>
      <c r="H2370" s="49" t="n">
        <v>0.54851</v>
      </c>
      <c r="I2370" s="49" t="n">
        <v>0.88747</v>
      </c>
      <c r="J2370" s="14" t="n">
        <f aca="false">EXP(3*G2370)</f>
        <v>2.10168625271759</v>
      </c>
      <c r="K2370" s="14" t="n">
        <f aca="false">H2370*0.3+0.7</f>
        <v>0.864553</v>
      </c>
      <c r="L2370" s="14" t="n">
        <f aca="false">EXP(-10+8*I2370)</f>
        <v>0.0550100160681357</v>
      </c>
      <c r="M2370" s="31" t="n">
        <v>0.132338267863096</v>
      </c>
    </row>
    <row r="2371" customFormat="false" ht="12.75" hidden="false" customHeight="false" outlineLevel="0" collapsed="false">
      <c r="G2371" s="49" t="n">
        <v>0.61374</v>
      </c>
      <c r="H2371" s="49" t="n">
        <v>0.70929</v>
      </c>
      <c r="I2371" s="49" t="n">
        <v>0.75785</v>
      </c>
      <c r="J2371" s="14" t="n">
        <f aca="false">EXP(3*G2371)</f>
        <v>6.30422472549506</v>
      </c>
      <c r="K2371" s="14" t="n">
        <f aca="false">H2371*0.3+0.7</f>
        <v>0.912787</v>
      </c>
      <c r="L2371" s="14" t="n">
        <f aca="false">EXP(-10+8*I2371)</f>
        <v>0.0195027460548786</v>
      </c>
      <c r="M2371" s="31" t="n">
        <v>0.0594089362872167</v>
      </c>
    </row>
    <row r="2372" customFormat="false" ht="12.75" hidden="false" customHeight="false" outlineLevel="0" collapsed="false">
      <c r="G2372" s="49" t="n">
        <v>0.39518</v>
      </c>
      <c r="H2372" s="49" t="n">
        <v>0.81868</v>
      </c>
      <c r="I2372" s="49" t="n">
        <v>0.34204</v>
      </c>
      <c r="J2372" s="14" t="n">
        <f aca="false">EXP(3*G2372)</f>
        <v>3.27245346930153</v>
      </c>
      <c r="K2372" s="14" t="n">
        <f aca="false">H2372*0.3+0.7</f>
        <v>0.945604</v>
      </c>
      <c r="L2372" s="14" t="n">
        <f aca="false">EXP(-10+8*I2372)</f>
        <v>0.000700525353085931</v>
      </c>
      <c r="M2372" s="31" t="n">
        <v>0.140019194863783</v>
      </c>
    </row>
    <row r="2373" customFormat="false" ht="12.75" hidden="false" customHeight="false" outlineLevel="0" collapsed="false">
      <c r="G2373" s="49" t="n">
        <v>0.048666</v>
      </c>
      <c r="H2373" s="49" t="n">
        <v>0.62088</v>
      </c>
      <c r="I2373" s="49" t="n">
        <v>0.16498</v>
      </c>
      <c r="J2373" s="14" t="n">
        <f aca="false">EXP(3*G2373)</f>
        <v>1.15719387366073</v>
      </c>
      <c r="K2373" s="14" t="n">
        <f aca="false">H2373*0.3+0.7</f>
        <v>0.886264</v>
      </c>
      <c r="L2373" s="14" t="n">
        <f aca="false">EXP(-10+8*I2373)</f>
        <v>0.000169923877603469</v>
      </c>
      <c r="M2373" s="31" t="n">
        <v>0.199282111726174</v>
      </c>
    </row>
    <row r="2374" customFormat="false" ht="12.75" hidden="false" customHeight="false" outlineLevel="0" collapsed="false">
      <c r="G2374" s="49" t="n">
        <v>0.78109</v>
      </c>
      <c r="H2374" s="49" t="n">
        <v>0.77505</v>
      </c>
      <c r="I2374" s="49" t="n">
        <v>0.40075</v>
      </c>
      <c r="J2374" s="14" t="n">
        <f aca="false">EXP(3*G2374)</f>
        <v>10.4152387696017</v>
      </c>
      <c r="K2374" s="14" t="n">
        <f aca="false">H2374*0.3+0.7</f>
        <v>0.932515</v>
      </c>
      <c r="L2374" s="14" t="n">
        <f aca="false">EXP(-10+8*I2374)</f>
        <v>0.00112047788684065</v>
      </c>
      <c r="M2374" s="31" t="n">
        <v>0.0432965119030087</v>
      </c>
    </row>
    <row r="2375" customFormat="false" ht="12.75" hidden="false" customHeight="false" outlineLevel="0" collapsed="false">
      <c r="G2375" s="49" t="n">
        <v>0.1078</v>
      </c>
      <c r="H2375" s="49" t="n">
        <v>0.19354</v>
      </c>
      <c r="I2375" s="49" t="n">
        <v>0.31076</v>
      </c>
      <c r="J2375" s="14" t="n">
        <f aca="false">EXP(3*G2375)</f>
        <v>1.38181796756196</v>
      </c>
      <c r="K2375" s="14" t="n">
        <f aca="false">H2375*0.3+0.7</f>
        <v>0.758062</v>
      </c>
      <c r="L2375" s="14" t="n">
        <f aca="false">EXP(-10+8*I2375)</f>
        <v>0.000545438772529395</v>
      </c>
      <c r="M2375" s="31" t="n">
        <v>0.16210628981019</v>
      </c>
    </row>
    <row r="2376" customFormat="false" ht="12.75" hidden="false" customHeight="false" outlineLevel="0" collapsed="false">
      <c r="G2376" s="49" t="n">
        <v>0.58506</v>
      </c>
      <c r="H2376" s="49" t="n">
        <v>0.29623</v>
      </c>
      <c r="I2376" s="49" t="n">
        <v>0.62163</v>
      </c>
      <c r="J2376" s="14" t="n">
        <f aca="false">EXP(3*G2376)</f>
        <v>5.7844888562478</v>
      </c>
      <c r="K2376" s="14" t="n">
        <f aca="false">H2376*0.3+0.7</f>
        <v>0.788869</v>
      </c>
      <c r="L2376" s="14" t="n">
        <f aca="false">EXP(-10+8*I2376)</f>
        <v>0.0065587187998601</v>
      </c>
      <c r="M2376" s="31" t="n">
        <v>0.0554966367853094</v>
      </c>
    </row>
    <row r="2377" customFormat="false" ht="12.75" hidden="false" customHeight="false" outlineLevel="0" collapsed="false">
      <c r="G2377" s="49" t="n">
        <v>0.56133</v>
      </c>
      <c r="H2377" s="49" t="n">
        <v>0.045049</v>
      </c>
      <c r="I2377" s="49" t="n">
        <v>0.77324</v>
      </c>
      <c r="J2377" s="14" t="n">
        <f aca="false">EXP(3*G2377)</f>
        <v>5.38700730640169</v>
      </c>
      <c r="K2377" s="14" t="n">
        <f aca="false">H2377*0.3+0.7</f>
        <v>0.7135147</v>
      </c>
      <c r="L2377" s="14" t="n">
        <f aca="false">EXP(-10+8*I2377)</f>
        <v>0.0220579984801638</v>
      </c>
      <c r="M2377" s="31" t="n">
        <v>0.1137526085101</v>
      </c>
    </row>
    <row r="2378" customFormat="false" ht="12.75" hidden="false" customHeight="false" outlineLevel="0" collapsed="false">
      <c r="G2378" s="49" t="n">
        <v>0.098793</v>
      </c>
      <c r="H2378" s="49" t="n">
        <v>0.10536</v>
      </c>
      <c r="I2378" s="49" t="n">
        <v>0.61796</v>
      </c>
      <c r="J2378" s="14" t="n">
        <f aca="false">EXP(3*G2378)</f>
        <v>1.34497980759421</v>
      </c>
      <c r="K2378" s="14" t="n">
        <f aca="false">H2378*0.3+0.7</f>
        <v>0.731608</v>
      </c>
      <c r="L2378" s="14" t="n">
        <f aca="false">EXP(-10+8*I2378)</f>
        <v>0.00636895419172397</v>
      </c>
      <c r="M2378" s="31" t="n">
        <v>0.172218418399884</v>
      </c>
    </row>
    <row r="2379" customFormat="false" ht="12.75" hidden="false" customHeight="false" outlineLevel="0" collapsed="false">
      <c r="G2379" s="49" t="n">
        <v>0.083521</v>
      </c>
      <c r="H2379" s="49" t="n">
        <v>0.37909</v>
      </c>
      <c r="I2379" s="49" t="n">
        <v>0.056602</v>
      </c>
      <c r="J2379" s="14" t="n">
        <f aca="false">EXP(3*G2379)</f>
        <v>1.28474852653366</v>
      </c>
      <c r="K2379" s="14" t="n">
        <f aca="false">H2379*0.3+0.7</f>
        <v>0.813727</v>
      </c>
      <c r="L2379" s="14" t="n">
        <f aca="false">EXP(-10+8*I2379)</f>
        <v>7.14020483967604E-005</v>
      </c>
      <c r="M2379" s="31" t="n">
        <v>0.166217650926651</v>
      </c>
    </row>
    <row r="2380" customFormat="false" ht="12.75" hidden="false" customHeight="false" outlineLevel="0" collapsed="false">
      <c r="G2380" s="49" t="n">
        <v>0.2285</v>
      </c>
      <c r="H2380" s="49" t="n">
        <v>0.85786</v>
      </c>
      <c r="I2380" s="49" t="n">
        <v>0.9999</v>
      </c>
      <c r="J2380" s="14" t="n">
        <f aca="false">EXP(3*G2380)</f>
        <v>1.98476396946774</v>
      </c>
      <c r="K2380" s="14" t="n">
        <f aca="false">H2380*0.3+0.7</f>
        <v>0.957358</v>
      </c>
      <c r="L2380" s="14" t="n">
        <f aca="false">EXP(-10+8*I2380)</f>
        <v>0.135227058305768</v>
      </c>
      <c r="M2380" s="31" t="n">
        <v>0.180530638615756</v>
      </c>
    </row>
    <row r="2381" customFormat="false" ht="12.75" hidden="false" customHeight="false" outlineLevel="0" collapsed="false">
      <c r="G2381" s="49" t="n">
        <v>0.457</v>
      </c>
      <c r="H2381" s="49" t="n">
        <v>0.90563</v>
      </c>
      <c r="I2381" s="49" t="n">
        <v>0.30974</v>
      </c>
      <c r="J2381" s="14" t="n">
        <f aca="false">EXP(3*G2381)</f>
        <v>3.93928801449735</v>
      </c>
      <c r="K2381" s="14" t="n">
        <f aca="false">H2381*0.3+0.7</f>
        <v>0.971689</v>
      </c>
      <c r="L2381" s="14" t="n">
        <f aca="false">EXP(-10+8*I2381)</f>
        <v>0.000541006102037139</v>
      </c>
      <c r="M2381" s="31" t="n">
        <v>0.136751222337643</v>
      </c>
    </row>
    <row r="2382" customFormat="false" ht="12.75" hidden="false" customHeight="false" outlineLevel="0" collapsed="false">
      <c r="G2382" s="49" t="n">
        <v>0.69775</v>
      </c>
      <c r="H2382" s="49" t="n">
        <v>0.66591</v>
      </c>
      <c r="I2382" s="49" t="n">
        <v>0.66569</v>
      </c>
      <c r="J2382" s="14" t="n">
        <f aca="false">EXP(3*G2382)</f>
        <v>8.11123388334153</v>
      </c>
      <c r="K2382" s="14" t="n">
        <f aca="false">H2382*0.3+0.7</f>
        <v>0.899773</v>
      </c>
      <c r="L2382" s="14" t="n">
        <f aca="false">EXP(-10+8*I2382)</f>
        <v>0.00933037567182951</v>
      </c>
      <c r="M2382" s="31" t="n">
        <v>0.0331736000352055</v>
      </c>
    </row>
    <row r="2383" customFormat="false" ht="12.75" hidden="false" customHeight="false" outlineLevel="0" collapsed="false">
      <c r="G2383" s="49" t="n">
        <v>0.1542</v>
      </c>
      <c r="H2383" s="49" t="n">
        <v>0.59176</v>
      </c>
      <c r="I2383" s="49" t="n">
        <v>0.97855</v>
      </c>
      <c r="J2383" s="14" t="n">
        <f aca="false">EXP(3*G2383)</f>
        <v>1.58819793616884</v>
      </c>
      <c r="K2383" s="14" t="n">
        <f aca="false">H2383*0.3+0.7</f>
        <v>0.877528</v>
      </c>
      <c r="L2383" s="14" t="n">
        <f aca="false">EXP(-10+8*I2383)</f>
        <v>0.113995078793215</v>
      </c>
      <c r="M2383" s="31" t="n">
        <v>0.149941941794464</v>
      </c>
    </row>
    <row r="2384" customFormat="false" ht="12.75" hidden="false" customHeight="false" outlineLevel="0" collapsed="false">
      <c r="G2384" s="49" t="n">
        <v>0.37001</v>
      </c>
      <c r="H2384" s="49" t="n">
        <v>0.36176</v>
      </c>
      <c r="I2384" s="49" t="n">
        <v>0.89911</v>
      </c>
      <c r="J2384" s="14" t="n">
        <f aca="false">EXP(3*G2384)</f>
        <v>3.03444942655298</v>
      </c>
      <c r="K2384" s="14" t="n">
        <f aca="false">H2384*0.3+0.7</f>
        <v>0.808528</v>
      </c>
      <c r="L2384" s="14" t="n">
        <f aca="false">EXP(-10+8*I2384)</f>
        <v>0.0603786326924756</v>
      </c>
      <c r="M2384" s="31" t="n">
        <v>0.0872585377893368</v>
      </c>
    </row>
    <row r="2385" customFormat="false" ht="12.75" hidden="false" customHeight="false" outlineLevel="0" collapsed="false">
      <c r="G2385" s="49" t="n">
        <v>0.3682</v>
      </c>
      <c r="H2385" s="49" t="n">
        <v>0.52725</v>
      </c>
      <c r="I2385" s="49" t="n">
        <v>0.0019595</v>
      </c>
      <c r="J2385" s="14" t="n">
        <f aca="false">EXP(3*G2385)</f>
        <v>3.0180170205248</v>
      </c>
      <c r="K2385" s="14" t="n">
        <f aca="false">H2385*0.3+0.7</f>
        <v>0.858175</v>
      </c>
      <c r="L2385" s="14" t="n">
        <f aca="false">EXP(-10+8*I2385)</f>
        <v>4.61172265448198E-005</v>
      </c>
      <c r="M2385" s="31" t="n">
        <v>0.108299826383018</v>
      </c>
    </row>
    <row r="2386" customFormat="false" ht="12.75" hidden="false" customHeight="false" outlineLevel="0" collapsed="false">
      <c r="G2386" s="49" t="n">
        <v>0.70336</v>
      </c>
      <c r="H2386" s="49" t="n">
        <v>0.79397</v>
      </c>
      <c r="I2386" s="49" t="n">
        <v>0.057727</v>
      </c>
      <c r="J2386" s="14" t="n">
        <f aca="false">EXP(3*G2386)</f>
        <v>8.24890117032451</v>
      </c>
      <c r="K2386" s="14" t="n">
        <f aca="false">H2386*0.3+0.7</f>
        <v>0.938191</v>
      </c>
      <c r="L2386" s="14" t="n">
        <f aca="false">EXP(-10+8*I2386)</f>
        <v>7.2047567310195E-005</v>
      </c>
      <c r="M2386" s="31" t="n">
        <v>0.0554195296611517</v>
      </c>
    </row>
    <row r="2387" customFormat="false" ht="12.75" hidden="false" customHeight="false" outlineLevel="0" collapsed="false">
      <c r="G2387" s="49" t="n">
        <v>0.13117</v>
      </c>
      <c r="H2387" s="49" t="n">
        <v>0.16128</v>
      </c>
      <c r="I2387" s="49" t="n">
        <v>0.66462</v>
      </c>
      <c r="J2387" s="14" t="n">
        <f aca="false">EXP(3*G2387)</f>
        <v>1.48217410539904</v>
      </c>
      <c r="K2387" s="14" t="n">
        <f aca="false">H2387*0.3+0.7</f>
        <v>0.748384</v>
      </c>
      <c r="L2387" s="14" t="n">
        <f aca="false">EXP(-10+8*I2387)</f>
        <v>0.00925084851790028</v>
      </c>
      <c r="M2387" s="31" t="n">
        <v>0.159044926350046</v>
      </c>
    </row>
    <row r="2388" customFormat="false" ht="12.75" hidden="false" customHeight="false" outlineLevel="0" collapsed="false">
      <c r="G2388" s="49" t="n">
        <v>0.19315</v>
      </c>
      <c r="H2388" s="49" t="n">
        <v>0.94325</v>
      </c>
      <c r="I2388" s="49" t="n">
        <v>0.35232</v>
      </c>
      <c r="J2388" s="14" t="n">
        <f aca="false">EXP(3*G2388)</f>
        <v>1.78505637970196</v>
      </c>
      <c r="K2388" s="14" t="n">
        <f aca="false">H2388*0.3+0.7</f>
        <v>0.982975</v>
      </c>
      <c r="L2388" s="14" t="n">
        <f aca="false">EXP(-10+8*I2388)</f>
        <v>0.00076057182977645</v>
      </c>
      <c r="M2388" s="31" t="n">
        <v>0.210493117225427</v>
      </c>
    </row>
    <row r="2389" customFormat="false" ht="12.75" hidden="false" customHeight="false" outlineLevel="0" collapsed="false">
      <c r="G2389" s="49" t="n">
        <v>0.70773</v>
      </c>
      <c r="H2389" s="49" t="n">
        <v>0.57666</v>
      </c>
      <c r="I2389" s="49" t="n">
        <v>0.82126</v>
      </c>
      <c r="J2389" s="14" t="n">
        <f aca="false">EXP(3*G2389)</f>
        <v>8.35775625062738</v>
      </c>
      <c r="K2389" s="14" t="n">
        <f aca="false">H2389*0.3+0.7</f>
        <v>0.872998</v>
      </c>
      <c r="L2389" s="14" t="n">
        <f aca="false">EXP(-10+8*I2389)</f>
        <v>0.0323895318318099</v>
      </c>
      <c r="M2389" s="31" t="n">
        <v>0.0190337500290775</v>
      </c>
    </row>
    <row r="2390" customFormat="false" ht="12.75" hidden="false" customHeight="false" outlineLevel="0" collapsed="false">
      <c r="G2390" s="49" t="n">
        <v>0.53658</v>
      </c>
      <c r="H2390" s="49" t="n">
        <v>0.48621</v>
      </c>
      <c r="I2390" s="49" t="n">
        <v>0.68024</v>
      </c>
      <c r="J2390" s="14" t="n">
        <f aca="false">EXP(3*G2390)</f>
        <v>5.00151066599472</v>
      </c>
      <c r="K2390" s="14" t="n">
        <f aca="false">H2390*0.3+0.7</f>
        <v>0.845863</v>
      </c>
      <c r="L2390" s="14" t="n">
        <f aca="false">EXP(-10+8*I2390)</f>
        <v>0.0104821653926127</v>
      </c>
      <c r="M2390" s="31" t="n">
        <v>0.0530694368694891</v>
      </c>
    </row>
    <row r="2391" customFormat="false" ht="12.75" hidden="false" customHeight="false" outlineLevel="0" collapsed="false">
      <c r="G2391" s="49" t="n">
        <v>0.38393</v>
      </c>
      <c r="H2391" s="49" t="n">
        <v>0.65567</v>
      </c>
      <c r="I2391" s="49" t="n">
        <v>0.46981</v>
      </c>
      <c r="J2391" s="14" t="n">
        <f aca="false">EXP(3*G2391)</f>
        <v>3.1638511376013</v>
      </c>
      <c r="K2391" s="14" t="n">
        <f aca="false">H2391*0.3+0.7</f>
        <v>0.896701</v>
      </c>
      <c r="L2391" s="14" t="n">
        <f aca="false">EXP(-10+8*I2391)</f>
        <v>0.00194689399378268</v>
      </c>
      <c r="M2391" s="31" t="n">
        <v>0.118795877874752</v>
      </c>
    </row>
    <row r="2392" customFormat="false" ht="12.75" hidden="false" customHeight="false" outlineLevel="0" collapsed="false">
      <c r="G2392" s="49" t="n">
        <v>0.19868</v>
      </c>
      <c r="H2392" s="49" t="n">
        <v>0.28184</v>
      </c>
      <c r="I2392" s="49" t="n">
        <v>0.81606</v>
      </c>
      <c r="J2392" s="14" t="n">
        <f aca="false">EXP(3*G2392)</f>
        <v>1.81491747797004</v>
      </c>
      <c r="K2392" s="14" t="n">
        <f aca="false">H2392*0.3+0.7</f>
        <v>0.784552</v>
      </c>
      <c r="L2392" s="14" t="n">
        <f aca="false">EXP(-10+8*I2392)</f>
        <v>0.031069768702644</v>
      </c>
      <c r="M2392" s="31" t="n">
        <v>0.133169629070152</v>
      </c>
    </row>
    <row r="2393" customFormat="false" ht="12.75" hidden="false" customHeight="false" outlineLevel="0" collapsed="false">
      <c r="G2393" s="49" t="n">
        <v>0.7275</v>
      </c>
      <c r="H2393" s="49" t="n">
        <v>0.46689</v>
      </c>
      <c r="I2393" s="49" t="n">
        <v>0.38949</v>
      </c>
      <c r="J2393" s="14" t="n">
        <f aca="false">EXP(3*G2393)</f>
        <v>8.86844969212641</v>
      </c>
      <c r="K2393" s="14" t="n">
        <f aca="false">H2393*0.3+0.7</f>
        <v>0.840067</v>
      </c>
      <c r="L2393" s="14" t="n">
        <f aca="false">EXP(-10+8*I2393)</f>
        <v>0.00102395776329266</v>
      </c>
      <c r="M2393" s="31" t="n">
        <v>0.0174683538919558</v>
      </c>
    </row>
    <row r="2394" customFormat="false" ht="12.75" hidden="false" customHeight="false" outlineLevel="0" collapsed="false">
      <c r="G2394" s="49" t="n">
        <v>0.32907</v>
      </c>
      <c r="H2394" s="49" t="n">
        <v>0.15366</v>
      </c>
      <c r="I2394" s="49" t="n">
        <v>0.37263</v>
      </c>
      <c r="J2394" s="14" t="n">
        <f aca="false">EXP(3*G2394)</f>
        <v>2.68373639285612</v>
      </c>
      <c r="K2394" s="14" t="n">
        <f aca="false">H2394*0.3+0.7</f>
        <v>0.746098</v>
      </c>
      <c r="L2394" s="14" t="n">
        <f aca="false">EXP(-10+8*I2394)</f>
        <v>0.000894755554909898</v>
      </c>
      <c r="M2394" s="31" t="n">
        <v>0.127017101159045</v>
      </c>
    </row>
    <row r="2395" customFormat="false" ht="12.75" hidden="false" customHeight="false" outlineLevel="0" collapsed="false">
      <c r="G2395" s="49" t="n">
        <v>0.54836</v>
      </c>
      <c r="H2395" s="49" t="n">
        <v>0.90881</v>
      </c>
      <c r="I2395" s="49" t="n">
        <v>0.52747</v>
      </c>
      <c r="J2395" s="14" t="n">
        <f aca="false">EXP(3*G2395)</f>
        <v>5.18142440432074</v>
      </c>
      <c r="K2395" s="14" t="n">
        <f aca="false">H2395*0.3+0.7</f>
        <v>0.972643</v>
      </c>
      <c r="L2395" s="14" t="n">
        <f aca="false">EXP(-10+8*I2395)</f>
        <v>0.00308797420548668</v>
      </c>
      <c r="M2395" s="31" t="n">
        <v>0.112249942824745</v>
      </c>
    </row>
    <row r="2396" customFormat="false" ht="12.75" hidden="false" customHeight="false" outlineLevel="0" collapsed="false">
      <c r="G2396" s="49" t="n">
        <v>0.2209</v>
      </c>
      <c r="H2396" s="49" t="n">
        <v>0.40177</v>
      </c>
      <c r="I2396" s="49" t="n">
        <v>0.67148</v>
      </c>
      <c r="J2396" s="14" t="n">
        <f aca="false">EXP(3*G2396)</f>
        <v>1.94002333237435</v>
      </c>
      <c r="K2396" s="14" t="n">
        <f aca="false">H2396*0.3+0.7</f>
        <v>0.820531</v>
      </c>
      <c r="L2396" s="14" t="n">
        <f aca="false">EXP(-10+8*I2396)</f>
        <v>0.00977272438207997</v>
      </c>
      <c r="M2396" s="31" t="n">
        <v>0.135540171115163</v>
      </c>
    </row>
    <row r="2397" customFormat="false" ht="12.75" hidden="false" customHeight="false" outlineLevel="0" collapsed="false">
      <c r="G2397" s="49" t="n">
        <v>0.20561</v>
      </c>
      <c r="H2397" s="49" t="n">
        <v>0.33885</v>
      </c>
      <c r="I2397" s="49" t="n">
        <v>0.31404</v>
      </c>
      <c r="J2397" s="14" t="n">
        <f aca="false">EXP(3*G2397)</f>
        <v>1.85304457018314</v>
      </c>
      <c r="K2397" s="14" t="n">
        <f aca="false">H2397*0.3+0.7</f>
        <v>0.801655</v>
      </c>
      <c r="L2397" s="14" t="n">
        <f aca="false">EXP(-10+8*I2397)</f>
        <v>0.000559940516731028</v>
      </c>
      <c r="M2397" s="31" t="n">
        <v>0.139021201559528</v>
      </c>
    </row>
    <row r="2398" customFormat="false" ht="12.75" hidden="false" customHeight="false" outlineLevel="0" collapsed="false">
      <c r="G2398" s="49" t="n">
        <v>0.40823</v>
      </c>
      <c r="H2398" s="49" t="n">
        <v>0.55972</v>
      </c>
      <c r="I2398" s="49" t="n">
        <v>0.17923</v>
      </c>
      <c r="J2398" s="14" t="n">
        <f aca="false">EXP(3*G2398)</f>
        <v>3.40311095485843</v>
      </c>
      <c r="K2398" s="14" t="n">
        <f aca="false">H2398*0.3+0.7</f>
        <v>0.867916</v>
      </c>
      <c r="L2398" s="14" t="n">
        <f aca="false">EXP(-10+8*I2398)</f>
        <v>0.000190442546892643</v>
      </c>
      <c r="M2398" s="31" t="n">
        <v>0.0998938922036047</v>
      </c>
    </row>
    <row r="2399" customFormat="false" ht="12.75" hidden="false" customHeight="false" outlineLevel="0" collapsed="false">
      <c r="G2399" s="49" t="n">
        <v>0.74077</v>
      </c>
      <c r="H2399" s="49" t="n">
        <v>0.35192</v>
      </c>
      <c r="I2399" s="49" t="n">
        <v>0.36455</v>
      </c>
      <c r="J2399" s="14" t="n">
        <f aca="false">EXP(3*G2399)</f>
        <v>9.22862438472801</v>
      </c>
      <c r="K2399" s="14" t="n">
        <f aca="false">H2399*0.3+0.7</f>
        <v>0.805576</v>
      </c>
      <c r="L2399" s="14" t="n">
        <f aca="false">EXP(-10+8*I2399)</f>
        <v>0.000838748213194646</v>
      </c>
      <c r="M2399" s="31" t="n">
        <v>0.0412689460556977</v>
      </c>
    </row>
    <row r="2400" customFormat="false" ht="12.75" hidden="false" customHeight="false" outlineLevel="0" collapsed="false">
      <c r="G2400" s="49" t="n">
        <v>0.063382</v>
      </c>
      <c r="H2400" s="49" t="n">
        <v>0.63435</v>
      </c>
      <c r="I2400" s="49" t="n">
        <v>0.12877</v>
      </c>
      <c r="J2400" s="14" t="n">
        <f aca="false">EXP(3*G2400)</f>
        <v>1.20942616098732</v>
      </c>
      <c r="K2400" s="14" t="n">
        <f aca="false">H2400*0.3+0.7</f>
        <v>0.890305</v>
      </c>
      <c r="L2400" s="14" t="n">
        <f aca="false">EXP(-10+8*I2400)</f>
        <v>0.000127188540694019</v>
      </c>
      <c r="M2400" s="31" t="n">
        <v>0.19802626302704</v>
      </c>
    </row>
    <row r="2401" customFormat="false" ht="12.75" hidden="false" customHeight="false" outlineLevel="0" collapsed="false">
      <c r="G2401" s="49" t="n">
        <v>0.17403</v>
      </c>
      <c r="H2401" s="49" t="n">
        <v>0.65655</v>
      </c>
      <c r="I2401" s="49" t="n">
        <v>0.44629</v>
      </c>
      <c r="J2401" s="14" t="n">
        <f aca="false">EXP(3*G2401)</f>
        <v>1.68554676367988</v>
      </c>
      <c r="K2401" s="14" t="n">
        <f aca="false">H2401*0.3+0.7</f>
        <v>0.896965</v>
      </c>
      <c r="L2401" s="14" t="n">
        <f aca="false">EXP(-10+8*I2401)</f>
        <v>0.00161296690132001</v>
      </c>
      <c r="M2401" s="31" t="n">
        <v>0.17559155694767</v>
      </c>
    </row>
    <row r="2402" customFormat="false" ht="12.75" hidden="false" customHeight="false" outlineLevel="0" collapsed="false">
      <c r="G2402" s="49" t="n">
        <v>0.51618</v>
      </c>
      <c r="H2402" s="49" t="n">
        <v>0.064407</v>
      </c>
      <c r="I2402" s="49" t="n">
        <v>0.40226</v>
      </c>
      <c r="J2402" s="14" t="n">
        <f aca="false">EXP(3*G2402)</f>
        <v>4.70459645516618</v>
      </c>
      <c r="K2402" s="14" t="n">
        <f aca="false">H2402*0.3+0.7</f>
        <v>0.7193221</v>
      </c>
      <c r="L2402" s="14" t="n">
        <f aca="false">EXP(-10+8*I2402)</f>
        <v>0.00113409534355712</v>
      </c>
      <c r="M2402" s="31" t="n">
        <v>0.11627994344254</v>
      </c>
    </row>
    <row r="2403" customFormat="false" ht="12.75" hidden="false" customHeight="false" outlineLevel="0" collapsed="false">
      <c r="G2403" s="49" t="n">
        <v>0.5654</v>
      </c>
      <c r="H2403" s="49" t="n">
        <v>0.29909</v>
      </c>
      <c r="I2403" s="49" t="n">
        <v>0.82174</v>
      </c>
      <c r="J2403" s="14" t="n">
        <f aca="false">EXP(3*G2403)</f>
        <v>5.45318586352525</v>
      </c>
      <c r="K2403" s="14" t="n">
        <f aca="false">H2403*0.3+0.7</f>
        <v>0.789727</v>
      </c>
      <c r="L2403" s="14" t="n">
        <f aca="false">EXP(-10+8*I2403)</f>
        <v>0.0325141467415439</v>
      </c>
      <c r="M2403" s="31" t="n">
        <v>0.0547918405768388</v>
      </c>
    </row>
    <row r="2404" customFormat="false" ht="12.75" hidden="false" customHeight="false" outlineLevel="0" collapsed="false">
      <c r="G2404" s="49" t="n">
        <v>0.29686</v>
      </c>
      <c r="H2404" s="49" t="n">
        <v>0.36099</v>
      </c>
      <c r="I2404" s="49" t="n">
        <v>0.14979</v>
      </c>
      <c r="J2404" s="14" t="n">
        <f aca="false">EXP(3*G2404)</f>
        <v>2.43654243615563</v>
      </c>
      <c r="K2404" s="14" t="n">
        <f aca="false">H2404*0.3+0.7</f>
        <v>0.808297</v>
      </c>
      <c r="L2404" s="14" t="n">
        <f aca="false">EXP(-10+8*I2404)</f>
        <v>0.000150480056124762</v>
      </c>
      <c r="M2404" s="31" t="n">
        <v>0.118053921922041</v>
      </c>
    </row>
    <row r="2405" customFormat="false" ht="12.75" hidden="false" customHeight="false" outlineLevel="0" collapsed="false">
      <c r="G2405" s="49" t="n">
        <v>0.72212</v>
      </c>
      <c r="H2405" s="49" t="n">
        <v>0.31489</v>
      </c>
      <c r="I2405" s="49" t="n">
        <v>0.94217</v>
      </c>
      <c r="J2405" s="14" t="n">
        <f aca="false">EXP(3*G2405)</f>
        <v>8.72646183837679</v>
      </c>
      <c r="K2405" s="14" t="n">
        <f aca="false">H2405*0.3+0.7</f>
        <v>0.794467</v>
      </c>
      <c r="L2405" s="14" t="n">
        <f aca="false">EXP(-10+8*I2405)</f>
        <v>0.0852097001586606</v>
      </c>
      <c r="M2405" s="31" t="n">
        <v>0.0484776095890094</v>
      </c>
    </row>
    <row r="2406" customFormat="false" ht="12.75" hidden="false" customHeight="false" outlineLevel="0" collapsed="false">
      <c r="G2406" s="49" t="n">
        <v>0.41104</v>
      </c>
      <c r="H2406" s="49" t="n">
        <v>0.62762</v>
      </c>
      <c r="I2406" s="49" t="n">
        <v>0.17419</v>
      </c>
      <c r="J2406" s="14" t="n">
        <f aca="false">EXP(3*G2406)</f>
        <v>3.43192044158269</v>
      </c>
      <c r="K2406" s="14" t="n">
        <f aca="false">H2406*0.3+0.7</f>
        <v>0.888286</v>
      </c>
      <c r="L2406" s="14" t="n">
        <f aca="false">EXP(-10+8*I2406)</f>
        <v>0.000182916645126951</v>
      </c>
      <c r="M2406" s="31" t="n">
        <v>0.10736578298578</v>
      </c>
    </row>
    <row r="2407" customFormat="false" ht="12.75" hidden="false" customHeight="false" outlineLevel="0" collapsed="false">
      <c r="G2407" s="49" t="n">
        <v>0.90195</v>
      </c>
      <c r="H2407" s="49" t="n">
        <v>0.065521</v>
      </c>
      <c r="I2407" s="49" t="n">
        <v>0.041542</v>
      </c>
      <c r="J2407" s="14" t="n">
        <f aca="false">EXP(3*G2407)</f>
        <v>14.9670332634909</v>
      </c>
      <c r="K2407" s="14" t="n">
        <f aca="false">H2407*0.3+0.7</f>
        <v>0.7196563</v>
      </c>
      <c r="L2407" s="14" t="n">
        <f aca="false">EXP(-10+8*I2407)</f>
        <v>6.32975458315111E-005</v>
      </c>
      <c r="M2407" s="31" t="n">
        <v>0.122207685008083</v>
      </c>
    </row>
    <row r="2408" customFormat="false" ht="12.75" hidden="false" customHeight="false" outlineLevel="0" collapsed="false">
      <c r="G2408" s="49" t="n">
        <v>0.64965</v>
      </c>
      <c r="H2408" s="49" t="n">
        <v>0.69045</v>
      </c>
      <c r="I2408" s="49" t="n">
        <v>0.25902</v>
      </c>
      <c r="J2408" s="14" t="n">
        <f aca="false">EXP(3*G2408)</f>
        <v>7.02131133183796</v>
      </c>
      <c r="K2408" s="14" t="n">
        <f aca="false">H2408*0.3+0.7</f>
        <v>0.907135</v>
      </c>
      <c r="L2408" s="14" t="n">
        <f aca="false">EXP(-10+8*I2408)</f>
        <v>0.000360564391496786</v>
      </c>
      <c r="M2408" s="31" t="n">
        <v>0.0480741952065589</v>
      </c>
    </row>
    <row r="2409" customFormat="false" ht="12.75" hidden="false" customHeight="false" outlineLevel="0" collapsed="false">
      <c r="G2409" s="49" t="n">
        <v>0.28607</v>
      </c>
      <c r="H2409" s="49" t="n">
        <v>0.61654</v>
      </c>
      <c r="I2409" s="49" t="n">
        <v>0.89092</v>
      </c>
      <c r="J2409" s="14" t="n">
        <f aca="false">EXP(3*G2409)</f>
        <v>2.35893441970774</v>
      </c>
      <c r="K2409" s="14" t="n">
        <f aca="false">H2409*0.3+0.7</f>
        <v>0.884962</v>
      </c>
      <c r="L2409" s="14" t="n">
        <f aca="false">EXP(-10+8*I2409)</f>
        <v>0.0565494388243359</v>
      </c>
      <c r="M2409" s="31" t="n">
        <v>0.131051759102422</v>
      </c>
    </row>
    <row r="2410" customFormat="false" ht="12.75" hidden="false" customHeight="false" outlineLevel="0" collapsed="false">
      <c r="G2410" s="49" t="n">
        <v>0.16069</v>
      </c>
      <c r="H2410" s="49" t="n">
        <v>0.1737</v>
      </c>
      <c r="I2410" s="49" t="n">
        <v>0.34108</v>
      </c>
      <c r="J2410" s="14" t="n">
        <f aca="false">EXP(3*G2410)</f>
        <v>1.6194231409543</v>
      </c>
      <c r="K2410" s="14" t="n">
        <f aca="false">H2410*0.3+0.7</f>
        <v>0.75211</v>
      </c>
      <c r="L2410" s="14" t="n">
        <f aca="false">EXP(-10+8*I2410)</f>
        <v>0.00069516592492102</v>
      </c>
      <c r="M2410" s="31" t="n">
        <v>0.154903773692006</v>
      </c>
    </row>
    <row r="2411" customFormat="false" ht="12.75" hidden="false" customHeight="false" outlineLevel="0" collapsed="false">
      <c r="G2411" s="49" t="n">
        <v>0.44203</v>
      </c>
      <c r="H2411" s="49" t="n">
        <v>0.65511</v>
      </c>
      <c r="I2411" s="49" t="n">
        <v>0.60054</v>
      </c>
      <c r="J2411" s="14" t="n">
        <f aca="false">EXP(3*G2411)</f>
        <v>3.76628837277532</v>
      </c>
      <c r="K2411" s="14" t="n">
        <f aca="false">H2411*0.3+0.7</f>
        <v>0.896533</v>
      </c>
      <c r="L2411" s="14" t="n">
        <f aca="false">EXP(-10+8*I2411)</f>
        <v>0.00554044752943018</v>
      </c>
      <c r="M2411" s="31" t="n">
        <v>0.101026629441327</v>
      </c>
    </row>
    <row r="2412" customFormat="false" ht="12.75" hidden="false" customHeight="false" outlineLevel="0" collapsed="false">
      <c r="G2412" s="49" t="n">
        <v>0.93848</v>
      </c>
      <c r="H2412" s="49" t="n">
        <v>0.70161</v>
      </c>
      <c r="I2412" s="49" t="n">
        <v>0.21952</v>
      </c>
      <c r="J2412" s="14" t="n">
        <f aca="false">EXP(3*G2412)</f>
        <v>16.7005223938111</v>
      </c>
      <c r="K2412" s="14" t="n">
        <f aca="false">H2412*0.3+0.7</f>
        <v>0.910483</v>
      </c>
      <c r="L2412" s="14" t="n">
        <f aca="false">EXP(-10+8*I2412)</f>
        <v>0.000262872877014671</v>
      </c>
      <c r="M2412" s="31" t="n">
        <v>0.0622458709589964</v>
      </c>
    </row>
    <row r="2413" customFormat="false" ht="12.75" hidden="false" customHeight="false" outlineLevel="0" collapsed="false">
      <c r="G2413" s="49" t="n">
        <v>0.18938</v>
      </c>
      <c r="H2413" s="49" t="n">
        <v>0.41526</v>
      </c>
      <c r="I2413" s="49" t="n">
        <v>0.26628</v>
      </c>
      <c r="J2413" s="14" t="n">
        <f aca="false">EXP(3*G2413)</f>
        <v>1.76498113157087</v>
      </c>
      <c r="K2413" s="14" t="n">
        <f aca="false">H2413*0.3+0.7</f>
        <v>0.824578</v>
      </c>
      <c r="L2413" s="14" t="n">
        <f aca="false">EXP(-10+8*I2413)</f>
        <v>0.000382126061450445</v>
      </c>
      <c r="M2413" s="31" t="n">
        <v>0.146047274044698</v>
      </c>
    </row>
    <row r="2414" customFormat="false" ht="12.75" hidden="false" customHeight="false" outlineLevel="0" collapsed="false">
      <c r="G2414" s="49" t="n">
        <v>0.25809</v>
      </c>
      <c r="H2414" s="49" t="n">
        <v>0.63062</v>
      </c>
      <c r="I2414" s="49" t="n">
        <v>0.91263</v>
      </c>
      <c r="J2414" s="14" t="n">
        <f aca="false">EXP(3*G2414)</f>
        <v>2.16900817314416</v>
      </c>
      <c r="K2414" s="14" t="n">
        <f aca="false">H2414*0.3+0.7</f>
        <v>0.889186</v>
      </c>
      <c r="L2414" s="14" t="n">
        <f aca="false">EXP(-10+8*I2414)</f>
        <v>0.0672754428303432</v>
      </c>
      <c r="M2414" s="31" t="n">
        <v>0.138450885230055</v>
      </c>
    </row>
    <row r="2415" customFormat="false" ht="12.75" hidden="false" customHeight="false" outlineLevel="0" collapsed="false">
      <c r="G2415" s="49" t="n">
        <v>0.36053</v>
      </c>
      <c r="H2415" s="49" t="n">
        <v>0.72403</v>
      </c>
      <c r="I2415" s="49" t="n">
        <v>0.29319</v>
      </c>
      <c r="J2415" s="14" t="n">
        <f aca="false">EXP(3*G2415)</f>
        <v>2.94936531574747</v>
      </c>
      <c r="K2415" s="14" t="n">
        <f aca="false">H2415*0.3+0.7</f>
        <v>0.917209</v>
      </c>
      <c r="L2415" s="14" t="n">
        <f aca="false">EXP(-10+8*I2415)</f>
        <v>0.000473916221396327</v>
      </c>
      <c r="M2415" s="31" t="n">
        <v>0.135526935768218</v>
      </c>
    </row>
    <row r="2416" customFormat="false" ht="12.75" hidden="false" customHeight="false" outlineLevel="0" collapsed="false">
      <c r="G2416" s="49" t="n">
        <v>0.73932</v>
      </c>
      <c r="H2416" s="49" t="n">
        <v>0.25321</v>
      </c>
      <c r="I2416" s="49" t="n">
        <v>0.17689</v>
      </c>
      <c r="J2416" s="14" t="n">
        <f aca="false">EXP(3*G2416)</f>
        <v>9.1885670565087</v>
      </c>
      <c r="K2416" s="14" t="n">
        <f aca="false">H2416*0.3+0.7</f>
        <v>0.775963</v>
      </c>
      <c r="L2416" s="14" t="n">
        <f aca="false">EXP(-10+8*I2416)</f>
        <v>0.000186910624352625</v>
      </c>
      <c r="M2416" s="31" t="n">
        <v>0.0621679365504755</v>
      </c>
    </row>
    <row r="2417" customFormat="false" ht="12.75" hidden="false" customHeight="false" outlineLevel="0" collapsed="false">
      <c r="G2417" s="49" t="n">
        <v>0.081179</v>
      </c>
      <c r="H2417" s="49" t="n">
        <v>0.114</v>
      </c>
      <c r="I2417" s="49" t="n">
        <v>0.74412</v>
      </c>
      <c r="J2417" s="14" t="n">
        <f aca="false">EXP(3*G2417)</f>
        <v>1.27575351984766</v>
      </c>
      <c r="K2417" s="14" t="n">
        <f aca="false">H2417*0.3+0.7</f>
        <v>0.7342</v>
      </c>
      <c r="L2417" s="14" t="n">
        <f aca="false">EXP(-10+8*I2417)</f>
        <v>0.0174740212677273</v>
      </c>
      <c r="M2417" s="31" t="n">
        <v>0.170651228970556</v>
      </c>
    </row>
    <row r="2418" customFormat="false" ht="12.75" hidden="false" customHeight="false" outlineLevel="0" collapsed="false">
      <c r="G2418" s="49" t="n">
        <v>0.78719</v>
      </c>
      <c r="H2418" s="49" t="n">
        <v>0.12878</v>
      </c>
      <c r="I2418" s="49" t="n">
        <v>0.90465</v>
      </c>
      <c r="J2418" s="14" t="n">
        <f aca="false">EXP(3*G2418)</f>
        <v>10.6075923058659</v>
      </c>
      <c r="K2418" s="14" t="n">
        <f aca="false">H2418*0.3+0.7</f>
        <v>0.738634</v>
      </c>
      <c r="L2418" s="14" t="n">
        <f aca="false">EXP(-10+8*I2418)</f>
        <v>0.0631147992805642</v>
      </c>
      <c r="M2418" s="31" t="n">
        <v>0.0943829935936081</v>
      </c>
    </row>
    <row r="2419" customFormat="false" ht="12.75" hidden="false" customHeight="false" outlineLevel="0" collapsed="false">
      <c r="G2419" s="49" t="n">
        <v>0.25035</v>
      </c>
      <c r="H2419" s="49" t="n">
        <v>0.90842</v>
      </c>
      <c r="I2419" s="49" t="n">
        <v>0.19333</v>
      </c>
      <c r="J2419" s="14" t="n">
        <f aca="false">EXP(3*G2419)</f>
        <v>2.11922403403493</v>
      </c>
      <c r="K2419" s="14" t="n">
        <f aca="false">H2419*0.3+0.7</f>
        <v>0.972526</v>
      </c>
      <c r="L2419" s="14" t="n">
        <f aca="false">EXP(-10+8*I2419)</f>
        <v>0.00021318291604591</v>
      </c>
      <c r="M2419" s="31" t="n">
        <v>0.191935234346081</v>
      </c>
    </row>
    <row r="2420" customFormat="false" ht="12.75" hidden="false" customHeight="false" outlineLevel="0" collapsed="false">
      <c r="G2420" s="49" t="n">
        <v>0.89884</v>
      </c>
      <c r="H2420" s="49" t="n">
        <v>0.35822</v>
      </c>
      <c r="I2420" s="49" t="n">
        <v>0.67411</v>
      </c>
      <c r="J2420" s="14" t="n">
        <f aca="false">EXP(3*G2420)</f>
        <v>14.828040253797</v>
      </c>
      <c r="K2420" s="14" t="n">
        <f aca="false">H2420*0.3+0.7</f>
        <v>0.807466</v>
      </c>
      <c r="L2420" s="14" t="n">
        <f aca="false">EXP(-10+8*I2420)</f>
        <v>0.00998052085640575</v>
      </c>
      <c r="M2420" s="31" t="n">
        <v>0.0761073496902374</v>
      </c>
    </row>
    <row r="2421" customFormat="false" ht="12.75" hidden="false" customHeight="false" outlineLevel="0" collapsed="false">
      <c r="G2421" s="49" t="n">
        <v>0.023477</v>
      </c>
      <c r="H2421" s="49" t="n">
        <v>0.46243</v>
      </c>
      <c r="I2421" s="49" t="n">
        <v>0.28023</v>
      </c>
      <c r="J2421" s="14" t="n">
        <f aca="false">EXP(3*G2421)</f>
        <v>1.07297053190975</v>
      </c>
      <c r="K2421" s="14" t="n">
        <f aca="false">H2421*0.3+0.7</f>
        <v>0.838729</v>
      </c>
      <c r="L2421" s="14" t="n">
        <f aca="false">EXP(-10+8*I2421)</f>
        <v>0.000427241983142788</v>
      </c>
      <c r="M2421" s="31" t="n">
        <v>0.184824895550977</v>
      </c>
    </row>
    <row r="2422" customFormat="false" ht="12.75" hidden="false" customHeight="false" outlineLevel="0" collapsed="false">
      <c r="G2422" s="49" t="n">
        <v>0.42187</v>
      </c>
      <c r="H2422" s="49" t="n">
        <v>0.60257</v>
      </c>
      <c r="I2422" s="49" t="n">
        <v>0.49118</v>
      </c>
      <c r="J2422" s="14" t="n">
        <f aca="false">EXP(3*G2422)</f>
        <v>3.54525468200447</v>
      </c>
      <c r="K2422" s="14" t="n">
        <f aca="false">H2422*0.3+0.7</f>
        <v>0.880771</v>
      </c>
      <c r="L2422" s="14" t="n">
        <f aca="false">EXP(-10+8*I2422)</f>
        <v>0.00230987931592851</v>
      </c>
      <c r="M2422" s="31" t="n">
        <v>0.100511224460574</v>
      </c>
    </row>
    <row r="2423" customFormat="false" ht="12.75" hidden="false" customHeight="false" outlineLevel="0" collapsed="false">
      <c r="G2423" s="49" t="n">
        <v>0.24213</v>
      </c>
      <c r="H2423" s="49" t="n">
        <v>0.60693</v>
      </c>
      <c r="I2423" s="49" t="n">
        <v>0.97928</v>
      </c>
      <c r="J2423" s="14" t="n">
        <f aca="false">EXP(3*G2423)</f>
        <v>2.06760307175342</v>
      </c>
      <c r="K2423" s="14" t="n">
        <f aca="false">H2423*0.3+0.7</f>
        <v>0.882079</v>
      </c>
      <c r="L2423" s="14" t="n">
        <f aca="false">EXP(-10+8*I2423)</f>
        <v>0.114662757778372</v>
      </c>
      <c r="M2423" s="31" t="n">
        <v>0.132576291617659</v>
      </c>
    </row>
    <row r="2424" customFormat="false" ht="12.75" hidden="false" customHeight="false" outlineLevel="0" collapsed="false">
      <c r="G2424" s="49" t="n">
        <v>0.87354</v>
      </c>
      <c r="H2424" s="49" t="n">
        <v>0.25824</v>
      </c>
      <c r="I2424" s="49" t="n">
        <v>0.6675</v>
      </c>
      <c r="J2424" s="14" t="n">
        <f aca="false">EXP(3*G2424)</f>
        <v>13.7442423742524</v>
      </c>
      <c r="K2424" s="14" t="n">
        <f aca="false">H2424*0.3+0.7</f>
        <v>0.777472</v>
      </c>
      <c r="L2424" s="14" t="n">
        <f aca="false">EXP(-10+8*I2424)</f>
        <v>0.00946646240171032</v>
      </c>
      <c r="M2424" s="31" t="n">
        <v>0.0843731693575123</v>
      </c>
    </row>
    <row r="2425" customFormat="false" ht="12.75" hidden="false" customHeight="false" outlineLevel="0" collapsed="false">
      <c r="G2425" s="49" t="n">
        <v>0.93792</v>
      </c>
      <c r="H2425" s="49" t="n">
        <v>0.3079</v>
      </c>
      <c r="I2425" s="49" t="n">
        <v>0.46651</v>
      </c>
      <c r="J2425" s="14" t="n">
        <f aca="false">EXP(3*G2425)</f>
        <v>16.6724890707743</v>
      </c>
      <c r="K2425" s="14" t="n">
        <f aca="false">H2425*0.3+0.7</f>
        <v>0.79237</v>
      </c>
      <c r="L2425" s="14" t="n">
        <f aca="false">EXP(-10+8*I2425)</f>
        <v>0.00189616851477136</v>
      </c>
      <c r="M2425" s="31" t="n">
        <v>0.0920493693744529</v>
      </c>
    </row>
    <row r="2426" customFormat="false" ht="12.75" hidden="false" customHeight="false" outlineLevel="0" collapsed="false">
      <c r="G2426" s="49" t="n">
        <v>0.68519</v>
      </c>
      <c r="H2426" s="49" t="n">
        <v>0.44163</v>
      </c>
      <c r="I2426" s="49" t="n">
        <v>0.38082</v>
      </c>
      <c r="J2426" s="14" t="n">
        <f aca="false">EXP(3*G2426)</f>
        <v>7.81128903868511</v>
      </c>
      <c r="K2426" s="14" t="n">
        <f aca="false">H2426*0.3+0.7</f>
        <v>0.832489</v>
      </c>
      <c r="L2426" s="14" t="n">
        <f aca="false">EXP(-10+8*I2426)</f>
        <v>0.000955343114319426</v>
      </c>
      <c r="M2426" s="31" t="n">
        <v>0.0196981007212511</v>
      </c>
    </row>
    <row r="2427" customFormat="false" ht="12.75" hidden="false" customHeight="false" outlineLevel="0" collapsed="false">
      <c r="G2427" s="49" t="n">
        <v>0.47021</v>
      </c>
      <c r="H2427" s="49" t="n">
        <v>0.18464</v>
      </c>
      <c r="I2427" s="49" t="n">
        <v>0.10663</v>
      </c>
      <c r="J2427" s="14" t="n">
        <f aca="false">EXP(3*G2427)</f>
        <v>4.09853666898882</v>
      </c>
      <c r="K2427" s="14" t="n">
        <f aca="false">H2427*0.3+0.7</f>
        <v>0.755392</v>
      </c>
      <c r="L2427" s="14" t="n">
        <f aca="false">EXP(-10+8*I2427)</f>
        <v>0.000106543202265016</v>
      </c>
      <c r="M2427" s="31" t="n">
        <v>0.0958418909586617</v>
      </c>
    </row>
    <row r="2428" customFormat="false" ht="12.75" hidden="false" customHeight="false" outlineLevel="0" collapsed="false">
      <c r="G2428" s="49" t="n">
        <v>0.42317</v>
      </c>
      <c r="H2428" s="49" t="n">
        <v>0.85558</v>
      </c>
      <c r="I2428" s="49" t="n">
        <v>0.79224</v>
      </c>
      <c r="J2428" s="14" t="n">
        <f aca="false">EXP(3*G2428)</f>
        <v>3.5591081720105</v>
      </c>
      <c r="K2428" s="14" t="n">
        <f aca="false">H2428*0.3+0.7</f>
        <v>0.956674</v>
      </c>
      <c r="L2428" s="14" t="n">
        <f aca="false">EXP(-10+8*I2428)</f>
        <v>0.0256790447258866</v>
      </c>
      <c r="M2428" s="31" t="n">
        <v>0.135064224494083</v>
      </c>
    </row>
    <row r="2429" customFormat="false" ht="12.75" hidden="false" customHeight="false" outlineLevel="0" collapsed="false">
      <c r="G2429" s="49" t="n">
        <v>0.57259</v>
      </c>
      <c r="H2429" s="49" t="n">
        <v>0.60199</v>
      </c>
      <c r="I2429" s="49" t="n">
        <v>0.25829</v>
      </c>
      <c r="J2429" s="14" t="n">
        <f aca="false">EXP(3*G2429)</f>
        <v>5.57208884113561</v>
      </c>
      <c r="K2429" s="14" t="n">
        <f aca="false">H2429*0.3+0.7</f>
        <v>0.880597</v>
      </c>
      <c r="L2429" s="14" t="n">
        <f aca="false">EXP(-10+8*I2429)</f>
        <v>0.000358464832131018</v>
      </c>
      <c r="M2429" s="31" t="n">
        <v>0.0551701104220208</v>
      </c>
    </row>
    <row r="2430" customFormat="false" ht="12.75" hidden="false" customHeight="false" outlineLevel="0" collapsed="false">
      <c r="G2430" s="49" t="n">
        <v>0.42567</v>
      </c>
      <c r="H2430" s="49" t="n">
        <v>0.80248</v>
      </c>
      <c r="I2430" s="49" t="n">
        <v>0.092149</v>
      </c>
      <c r="J2430" s="14" t="n">
        <f aca="false">EXP(3*G2430)</f>
        <v>3.58590183393764</v>
      </c>
      <c r="K2430" s="14" t="n">
        <f aca="false">H2430*0.3+0.7</f>
        <v>0.940744</v>
      </c>
      <c r="L2430" s="14" t="n">
        <f aca="false">EXP(-10+8*I2430)</f>
        <v>9.48885037842463E-005</v>
      </c>
      <c r="M2430" s="31" t="n">
        <v>0.129023689372067</v>
      </c>
    </row>
    <row r="2431" customFormat="false" ht="12.75" hidden="false" customHeight="false" outlineLevel="0" collapsed="false">
      <c r="G2431" s="49" t="n">
        <v>0.63425</v>
      </c>
      <c r="H2431" s="49" t="n">
        <v>0.30421</v>
      </c>
      <c r="I2431" s="49" t="n">
        <v>0.56459</v>
      </c>
      <c r="J2431" s="14" t="n">
        <f aca="false">EXP(3*G2431)</f>
        <v>6.70430595622412</v>
      </c>
      <c r="K2431" s="14" t="n">
        <f aca="false">H2431*0.3+0.7</f>
        <v>0.791263</v>
      </c>
      <c r="L2431" s="14" t="n">
        <f aca="false">EXP(-10+8*I2431)</f>
        <v>0.00415567669965249</v>
      </c>
      <c r="M2431" s="31" t="n">
        <v>0.0486742514105347</v>
      </c>
    </row>
    <row r="2432" customFormat="false" ht="12.75" hidden="false" customHeight="false" outlineLevel="0" collapsed="false">
      <c r="G2432" s="49" t="n">
        <v>0.22608</v>
      </c>
      <c r="H2432" s="49" t="n">
        <v>0.52317</v>
      </c>
      <c r="I2432" s="49" t="n">
        <v>0.43913</v>
      </c>
      <c r="J2432" s="14" t="n">
        <f aca="false">EXP(3*G2432)</f>
        <v>1.97040676277082</v>
      </c>
      <c r="K2432" s="14" t="n">
        <f aca="false">H2432*0.3+0.7</f>
        <v>0.856951</v>
      </c>
      <c r="L2432" s="14" t="n">
        <f aca="false">EXP(-10+8*I2432)</f>
        <v>0.00152317242107954</v>
      </c>
      <c r="M2432" s="31" t="n">
        <v>0.146372049178651</v>
      </c>
    </row>
    <row r="2433" customFormat="false" ht="12.75" hidden="false" customHeight="false" outlineLevel="0" collapsed="false">
      <c r="G2433" s="49" t="n">
        <v>0.72706</v>
      </c>
      <c r="H2433" s="49" t="n">
        <v>0.43957</v>
      </c>
      <c r="I2433" s="49" t="n">
        <v>0.15743</v>
      </c>
      <c r="J2433" s="14" t="n">
        <f aca="false">EXP(3*G2433)</f>
        <v>8.85675106132777</v>
      </c>
      <c r="K2433" s="14" t="n">
        <f aca="false">H2433*0.3+0.7</f>
        <v>0.831871</v>
      </c>
      <c r="L2433" s="14" t="n">
        <f aca="false">EXP(-10+8*I2433)</f>
        <v>0.000159964282824079</v>
      </c>
      <c r="M2433" s="31" t="n">
        <v>0.0220363750946776</v>
      </c>
    </row>
    <row r="2434" customFormat="false" ht="12.75" hidden="false" customHeight="false" outlineLevel="0" collapsed="false">
      <c r="G2434" s="49" t="n">
        <v>0.91113</v>
      </c>
      <c r="H2434" s="49" t="n">
        <v>0.37139</v>
      </c>
      <c r="I2434" s="49" t="n">
        <v>0.30888</v>
      </c>
      <c r="J2434" s="14" t="n">
        <f aca="false">EXP(3*G2434)</f>
        <v>15.3849537100816</v>
      </c>
      <c r="K2434" s="14" t="n">
        <f aca="false">H2434*0.3+0.7</f>
        <v>0.811417</v>
      </c>
      <c r="L2434" s="14" t="n">
        <f aca="false">EXP(-10+8*I2434)</f>
        <v>0.00053729675484111</v>
      </c>
      <c r="M2434" s="31" t="n">
        <v>0.0768776430125499</v>
      </c>
    </row>
    <row r="2435" customFormat="false" ht="12.75" hidden="false" customHeight="false" outlineLevel="0" collapsed="false">
      <c r="G2435" s="49" t="n">
        <v>0.34673</v>
      </c>
      <c r="H2435" s="49" t="n">
        <v>0.86914</v>
      </c>
      <c r="I2435" s="49" t="n">
        <v>0.78419</v>
      </c>
      <c r="J2435" s="14" t="n">
        <f aca="false">EXP(3*G2435)</f>
        <v>2.82975461665489</v>
      </c>
      <c r="K2435" s="14" t="n">
        <f aca="false">H2435*0.3+0.7</f>
        <v>0.960742</v>
      </c>
      <c r="L2435" s="14" t="n">
        <f aca="false">EXP(-10+8*I2435)</f>
        <v>0.0240774394338293</v>
      </c>
      <c r="M2435" s="31" t="n">
        <v>0.157695891317688</v>
      </c>
    </row>
    <row r="2436" customFormat="false" ht="12.75" hidden="false" customHeight="false" outlineLevel="0" collapsed="false">
      <c r="G2436" s="49" t="n">
        <v>0.063032</v>
      </c>
      <c r="H2436" s="49" t="n">
        <v>0.59492</v>
      </c>
      <c r="I2436" s="49" t="n">
        <v>0.21814</v>
      </c>
      <c r="J2436" s="14" t="n">
        <f aca="false">EXP(3*G2436)</f>
        <v>1.20815692998117</v>
      </c>
      <c r="K2436" s="14" t="n">
        <f aca="false">H2436*0.3+0.7</f>
        <v>0.878476</v>
      </c>
      <c r="L2436" s="14" t="n">
        <f aca="false">EXP(-10+8*I2436)</f>
        <v>0.000259986721345768</v>
      </c>
      <c r="M2436" s="31" t="n">
        <v>0.192968892375992</v>
      </c>
    </row>
    <row r="2437" customFormat="false" ht="12.75" hidden="false" customHeight="false" outlineLevel="0" collapsed="false">
      <c r="G2437" s="49" t="n">
        <v>0.78356</v>
      </c>
      <c r="H2437" s="49" t="n">
        <v>0.1842</v>
      </c>
      <c r="I2437" s="49" t="n">
        <v>0.014664</v>
      </c>
      <c r="J2437" s="14" t="n">
        <f aca="false">EXP(3*G2437)</f>
        <v>10.4927023369537</v>
      </c>
      <c r="K2437" s="14" t="n">
        <f aca="false">H2437*0.3+0.7</f>
        <v>0.75526</v>
      </c>
      <c r="L2437" s="14" t="n">
        <f aca="false">EXP(-10+8*I2437)</f>
        <v>5.10508685390896E-005</v>
      </c>
      <c r="M2437" s="31" t="n">
        <v>0.0820520871319254</v>
      </c>
    </row>
    <row r="2438" customFormat="false" ht="12.75" hidden="false" customHeight="false" outlineLevel="0" collapsed="false">
      <c r="G2438" s="49" t="n">
        <v>0.18457</v>
      </c>
      <c r="H2438" s="49" t="n">
        <v>0.58873</v>
      </c>
      <c r="I2438" s="49" t="n">
        <v>0.62052</v>
      </c>
      <c r="J2438" s="14" t="n">
        <f aca="false">EXP(3*G2438)</f>
        <v>1.73969532966268</v>
      </c>
      <c r="K2438" s="14" t="n">
        <f aca="false">H2438*0.3+0.7</f>
        <v>0.876619</v>
      </c>
      <c r="L2438" s="14" t="n">
        <f aca="false">EXP(-10+8*I2438)</f>
        <v>0.00650073520509937</v>
      </c>
      <c r="M2438" s="31" t="n">
        <v>0.1631485248506</v>
      </c>
    </row>
    <row r="2439" customFormat="false" ht="12.75" hidden="false" customHeight="false" outlineLevel="0" collapsed="false">
      <c r="G2439" s="49" t="n">
        <v>0.63337</v>
      </c>
      <c r="H2439" s="49" t="n">
        <v>0.27104</v>
      </c>
      <c r="I2439" s="49" t="n">
        <v>0.83587</v>
      </c>
      <c r="J2439" s="14" t="n">
        <f aca="false">EXP(3*G2439)</f>
        <v>6.68662993111906</v>
      </c>
      <c r="K2439" s="14" t="n">
        <f aca="false">H2439*0.3+0.7</f>
        <v>0.781312</v>
      </c>
      <c r="L2439" s="14" t="n">
        <f aca="false">EXP(-10+8*I2439)</f>
        <v>0.0364053331486109</v>
      </c>
      <c r="M2439" s="31" t="n">
        <v>0.0536284361784882</v>
      </c>
    </row>
    <row r="2440" customFormat="false" ht="12.75" hidden="false" customHeight="false" outlineLevel="0" collapsed="false">
      <c r="G2440" s="49" t="n">
        <v>0.39346</v>
      </c>
      <c r="H2440" s="49" t="n">
        <v>0.18547</v>
      </c>
      <c r="I2440" s="49" t="n">
        <v>0.3987</v>
      </c>
      <c r="J2440" s="14" t="n">
        <f aca="false">EXP(3*G2440)</f>
        <v>3.25561110008235</v>
      </c>
      <c r="K2440" s="14" t="n">
        <f aca="false">H2440*0.3+0.7</f>
        <v>0.755641</v>
      </c>
      <c r="L2440" s="14" t="n">
        <f aca="false">EXP(-10+8*I2440)</f>
        <v>0.00110225191100139</v>
      </c>
      <c r="M2440" s="31" t="n">
        <v>0.109607499458512</v>
      </c>
    </row>
    <row r="2441" customFormat="false" ht="12.75" hidden="false" customHeight="false" outlineLevel="0" collapsed="false">
      <c r="G2441" s="49" t="n">
        <v>0.1126</v>
      </c>
      <c r="H2441" s="49" t="n">
        <v>0.16987</v>
      </c>
      <c r="I2441" s="49" t="n">
        <v>0.96419</v>
      </c>
      <c r="J2441" s="14" t="n">
        <f aca="false">EXP(3*G2441)</f>
        <v>1.40186010334558</v>
      </c>
      <c r="K2441" s="14" t="n">
        <f aca="false">H2441*0.3+0.7</f>
        <v>0.750961</v>
      </c>
      <c r="L2441" s="14" t="n">
        <f aca="false">EXP(-10+8*I2441)</f>
        <v>0.101623547902351</v>
      </c>
      <c r="M2441" s="31" t="n">
        <v>0.137824982750328</v>
      </c>
    </row>
    <row r="2442" customFormat="false" ht="12.75" hidden="false" customHeight="false" outlineLevel="0" collapsed="false">
      <c r="G2442" s="49" t="n">
        <v>0.76612</v>
      </c>
      <c r="H2442" s="49" t="n">
        <v>0.87807</v>
      </c>
      <c r="I2442" s="49" t="n">
        <v>0.63602</v>
      </c>
      <c r="J2442" s="14" t="n">
        <f aca="false">EXP(3*G2442)</f>
        <v>9.9578382015398</v>
      </c>
      <c r="K2442" s="14" t="n">
        <f aca="false">H2442*0.3+0.7</f>
        <v>0.963421</v>
      </c>
      <c r="L2442" s="14" t="n">
        <f aca="false">EXP(-10+8*I2442)</f>
        <v>0.00735893542533557</v>
      </c>
      <c r="M2442" s="31" t="n">
        <v>0.0606128415962516</v>
      </c>
    </row>
    <row r="2443" customFormat="false" ht="12.75" hidden="false" customHeight="false" outlineLevel="0" collapsed="false">
      <c r="G2443" s="49" t="n">
        <v>0.19709</v>
      </c>
      <c r="H2443" s="49" t="n">
        <v>0.8385</v>
      </c>
      <c r="I2443" s="49" t="n">
        <v>0.71685</v>
      </c>
      <c r="J2443" s="14" t="n">
        <f aca="false">EXP(3*G2443)</f>
        <v>1.80628093612794</v>
      </c>
      <c r="K2443" s="14" t="n">
        <f aca="false">H2443*0.3+0.7</f>
        <v>0.95155</v>
      </c>
      <c r="L2443" s="14" t="n">
        <f aca="false">EXP(-10+8*I2443)</f>
        <v>0.014049057040638</v>
      </c>
      <c r="M2443" s="31" t="n">
        <v>0.192174816101564</v>
      </c>
    </row>
    <row r="2444" customFormat="false" ht="12.75" hidden="false" customHeight="false" outlineLevel="0" collapsed="false">
      <c r="G2444" s="49" t="n">
        <v>0.046788</v>
      </c>
      <c r="H2444" s="49" t="n">
        <v>0.66492</v>
      </c>
      <c r="I2444" s="49" t="n">
        <v>0.48273</v>
      </c>
      <c r="J2444" s="14" t="n">
        <f aca="false">EXP(3*G2444)</f>
        <v>1.1506925747326</v>
      </c>
      <c r="K2444" s="14" t="n">
        <f aca="false">H2444*0.3+0.7</f>
        <v>0.899476</v>
      </c>
      <c r="L2444" s="14" t="n">
        <f aca="false">EXP(-10+8*I2444)</f>
        <v>0.00215889232784836</v>
      </c>
      <c r="M2444" s="31" t="n">
        <v>0.204875852970448</v>
      </c>
    </row>
    <row r="2445" customFormat="false" ht="12.75" hidden="false" customHeight="false" outlineLevel="0" collapsed="false">
      <c r="G2445" s="49" t="n">
        <v>0.72558</v>
      </c>
      <c r="H2445" s="49" t="n">
        <v>0.22507</v>
      </c>
      <c r="I2445" s="49" t="n">
        <v>0.30728</v>
      </c>
      <c r="J2445" s="14" t="n">
        <f aca="false">EXP(3*G2445)</f>
        <v>8.81751425677977</v>
      </c>
      <c r="K2445" s="14" t="n">
        <f aca="false">H2445*0.3+0.7</f>
        <v>0.767521</v>
      </c>
      <c r="L2445" s="14" t="n">
        <f aca="false">EXP(-10+8*I2445)</f>
        <v>0.000530463184529894</v>
      </c>
      <c r="M2445" s="31" t="n">
        <v>0.0673026497311245</v>
      </c>
    </row>
    <row r="2446" customFormat="false" ht="12.75" hidden="false" customHeight="false" outlineLevel="0" collapsed="false">
      <c r="G2446" s="49" t="n">
        <v>0.84302</v>
      </c>
      <c r="H2446" s="49" t="n">
        <v>0.58867</v>
      </c>
      <c r="I2446" s="49" t="n">
        <v>0.3395</v>
      </c>
      <c r="J2446" s="14" t="n">
        <f aca="false">EXP(3*G2446)</f>
        <v>12.5417113853014</v>
      </c>
      <c r="K2446" s="14" t="n">
        <f aca="false">H2446*0.3+0.7</f>
        <v>0.876601</v>
      </c>
      <c r="L2446" s="14" t="n">
        <f aca="false">EXP(-10+8*I2446)</f>
        <v>0.000686434327578565</v>
      </c>
      <c r="M2446" s="31" t="n">
        <v>0.0380495125056055</v>
      </c>
    </row>
    <row r="2447" customFormat="false" ht="12.75" hidden="false" customHeight="false" outlineLevel="0" collapsed="false">
      <c r="G2447" s="49" t="n">
        <v>0.45647</v>
      </c>
      <c r="H2447" s="49" t="n">
        <v>0.54584</v>
      </c>
      <c r="I2447" s="49" t="n">
        <v>0.58468</v>
      </c>
      <c r="J2447" s="14" t="n">
        <f aca="false">EXP(3*G2447)</f>
        <v>3.93302952337325</v>
      </c>
      <c r="K2447" s="14" t="n">
        <f aca="false">H2447*0.3+0.7</f>
        <v>0.863752</v>
      </c>
      <c r="L2447" s="14" t="n">
        <f aca="false">EXP(-10+8*I2447)</f>
        <v>0.00488024429460589</v>
      </c>
      <c r="M2447" s="31" t="n">
        <v>0.0830829358392372</v>
      </c>
    </row>
    <row r="2448" customFormat="false" ht="12.75" hidden="false" customHeight="false" outlineLevel="0" collapsed="false">
      <c r="G2448" s="49" t="n">
        <v>0.073585</v>
      </c>
      <c r="H2448" s="49" t="n">
        <v>0.30882</v>
      </c>
      <c r="I2448" s="49" t="n">
        <v>0.50364</v>
      </c>
      <c r="J2448" s="14" t="n">
        <f aca="false">EXP(3*G2448)</f>
        <v>1.24701787375581</v>
      </c>
      <c r="K2448" s="14" t="n">
        <f aca="false">H2448*0.3+0.7</f>
        <v>0.792646</v>
      </c>
      <c r="L2448" s="14" t="n">
        <f aca="false">EXP(-10+8*I2448)</f>
        <v>0.00255199467525652</v>
      </c>
      <c r="M2448" s="31" t="n">
        <v>0.164322231144529</v>
      </c>
    </row>
    <row r="2449" customFormat="false" ht="12.75" hidden="false" customHeight="false" outlineLevel="0" collapsed="false">
      <c r="G2449" s="49" t="n">
        <v>0.33114</v>
      </c>
      <c r="H2449" s="49" t="n">
        <v>0.68061</v>
      </c>
      <c r="I2449" s="49" t="n">
        <v>0.97359</v>
      </c>
      <c r="J2449" s="14" t="n">
        <f aca="false">EXP(3*G2449)</f>
        <v>2.70045425107981</v>
      </c>
      <c r="K2449" s="14" t="n">
        <f aca="false">H2449*0.3+0.7</f>
        <v>0.904183</v>
      </c>
      <c r="L2449" s="14" t="n">
        <f aca="false">EXP(-10+8*I2449)</f>
        <v>0.109560321513852</v>
      </c>
      <c r="M2449" s="31" t="n">
        <v>0.123519477369039</v>
      </c>
    </row>
    <row r="2450" customFormat="false" ht="12.75" hidden="false" customHeight="false" outlineLevel="0" collapsed="false">
      <c r="G2450" s="49" t="n">
        <v>0.65907</v>
      </c>
      <c r="H2450" s="49" t="n">
        <v>0.0030814</v>
      </c>
      <c r="I2450" s="49" t="n">
        <v>0.95359</v>
      </c>
      <c r="J2450" s="14" t="n">
        <f aca="false">EXP(3*G2450)</f>
        <v>7.22256389515265</v>
      </c>
      <c r="K2450" s="14" t="n">
        <f aca="false">H2450*0.3+0.7</f>
        <v>0.70092442</v>
      </c>
      <c r="L2450" s="14" t="n">
        <f aca="false">EXP(-10+8*I2450)</f>
        <v>0.0933611474951701</v>
      </c>
      <c r="M2450" s="31" t="n">
        <v>0.113106909064011</v>
      </c>
    </row>
    <row r="2451" customFormat="false" ht="12.75" hidden="false" customHeight="false" outlineLevel="0" collapsed="false">
      <c r="G2451" s="49" t="n">
        <v>0.10197</v>
      </c>
      <c r="H2451" s="49" t="n">
        <v>0.039118</v>
      </c>
      <c r="I2451" s="49" t="n">
        <v>0.10766</v>
      </c>
      <c r="J2451" s="14" t="n">
        <f aca="false">EXP(3*G2451)</f>
        <v>1.35786009363997</v>
      </c>
      <c r="K2451" s="14" t="n">
        <f aca="false">H2451*0.3+0.7</f>
        <v>0.7117354</v>
      </c>
      <c r="L2451" s="14" t="n">
        <f aca="false">EXP(-10+8*I2451)</f>
        <v>0.000107424745220775</v>
      </c>
      <c r="M2451" s="31" t="n">
        <v>0.185044494033923</v>
      </c>
    </row>
    <row r="2452" customFormat="false" ht="12.75" hidden="false" customHeight="false" outlineLevel="0" collapsed="false">
      <c r="G2452" s="49" t="n">
        <v>0.26487</v>
      </c>
      <c r="H2452" s="49" t="n">
        <v>0.71818</v>
      </c>
      <c r="I2452" s="49" t="n">
        <v>0.94624</v>
      </c>
      <c r="J2452" s="14" t="n">
        <f aca="false">EXP(3*G2452)</f>
        <v>2.21357753320167</v>
      </c>
      <c r="K2452" s="14" t="n">
        <f aca="false">H2452*0.3+0.7</f>
        <v>0.915454</v>
      </c>
      <c r="L2452" s="14" t="n">
        <f aca="false">EXP(-10+8*I2452)</f>
        <v>0.0880297899174763</v>
      </c>
      <c r="M2452" s="31" t="n">
        <v>0.147621002662776</v>
      </c>
    </row>
    <row r="2453" customFormat="false" ht="12.75" hidden="false" customHeight="false" outlineLevel="0" collapsed="false">
      <c r="G2453" s="49" t="n">
        <v>0.40102</v>
      </c>
      <c r="H2453" s="49" t="n">
        <v>0.82052</v>
      </c>
      <c r="I2453" s="49" t="n">
        <v>0.46176</v>
      </c>
      <c r="J2453" s="14" t="n">
        <f aca="false">EXP(3*G2453)</f>
        <v>3.33029204051067</v>
      </c>
      <c r="K2453" s="14" t="n">
        <f aca="false">H2453*0.3+0.7</f>
        <v>0.946156</v>
      </c>
      <c r="L2453" s="14" t="n">
        <f aca="false">EXP(-10+8*I2453)</f>
        <v>0.00182546596728084</v>
      </c>
      <c r="M2453" s="31" t="n">
        <v>0.138484776829381</v>
      </c>
    </row>
    <row r="2454" customFormat="false" ht="12.75" hidden="false" customHeight="false" outlineLevel="0" collapsed="false">
      <c r="G2454" s="49" t="n">
        <v>0.8253</v>
      </c>
      <c r="H2454" s="49" t="n">
        <v>0.56516</v>
      </c>
      <c r="I2454" s="49" t="n">
        <v>0.54118</v>
      </c>
      <c r="J2454" s="14" t="n">
        <f aca="false">EXP(3*G2454)</f>
        <v>11.8924054630365</v>
      </c>
      <c r="K2454" s="14" t="n">
        <f aca="false">H2454*0.3+0.7</f>
        <v>0.869548</v>
      </c>
      <c r="L2454" s="14" t="n">
        <f aca="false">EXP(-10+8*I2454)</f>
        <v>0.00344593501207288</v>
      </c>
      <c r="M2454" s="31" t="n">
        <v>0.0341868006464267</v>
      </c>
    </row>
    <row r="2455" customFormat="false" ht="12.75" hidden="false" customHeight="false" outlineLevel="0" collapsed="false">
      <c r="G2455" s="49" t="n">
        <v>0.56839</v>
      </c>
      <c r="H2455" s="49" t="n">
        <v>0.46067</v>
      </c>
      <c r="I2455" s="49" t="n">
        <v>0.84697</v>
      </c>
      <c r="J2455" s="14" t="n">
        <f aca="false">EXP(3*G2455)</f>
        <v>5.50232098227445</v>
      </c>
      <c r="K2455" s="14" t="n">
        <f aca="false">H2455*0.3+0.7</f>
        <v>0.838201</v>
      </c>
      <c r="L2455" s="14" t="n">
        <f aca="false">EXP(-10+8*I2455)</f>
        <v>0.0397860074545981</v>
      </c>
      <c r="M2455" s="31" t="n">
        <v>0.0391671206726374</v>
      </c>
    </row>
    <row r="2456" customFormat="false" ht="12.75" hidden="false" customHeight="false" outlineLevel="0" collapsed="false">
      <c r="G2456" s="49" t="n">
        <v>0.54584</v>
      </c>
      <c r="H2456" s="49" t="n">
        <v>0.83842</v>
      </c>
      <c r="I2456" s="49" t="n">
        <v>0.57542</v>
      </c>
      <c r="J2456" s="14" t="n">
        <f aca="false">EXP(3*G2456)</f>
        <v>5.14240053192445</v>
      </c>
      <c r="K2456" s="14" t="n">
        <f aca="false">H2456*0.3+0.7</f>
        <v>0.951526</v>
      </c>
      <c r="L2456" s="14" t="n">
        <f aca="false">EXP(-10+8*I2456)</f>
        <v>0.00453178217835458</v>
      </c>
      <c r="M2456" s="31" t="n">
        <v>0.100815040316057</v>
      </c>
    </row>
    <row r="2457" customFormat="false" ht="12.75" hidden="false" customHeight="false" outlineLevel="0" collapsed="false">
      <c r="G2457" s="49" t="n">
        <v>0.49225</v>
      </c>
      <c r="H2457" s="49" t="n">
        <v>0.4428</v>
      </c>
      <c r="I2457" s="49" t="n">
        <v>0.28885</v>
      </c>
      <c r="J2457" s="14" t="n">
        <f aca="false">EXP(3*G2457)</f>
        <v>4.37869178258696</v>
      </c>
      <c r="K2457" s="14" t="n">
        <f aca="false">H2457*0.3+0.7</f>
        <v>0.83284</v>
      </c>
      <c r="L2457" s="14" t="n">
        <f aca="false">EXP(-10+8*I2457)</f>
        <v>0.000457744220672503</v>
      </c>
      <c r="M2457" s="31" t="n">
        <v>0.0661803377039423</v>
      </c>
    </row>
    <row r="2458" customFormat="false" ht="12.75" hidden="false" customHeight="false" outlineLevel="0" collapsed="false">
      <c r="G2458" s="49" t="n">
        <v>0.98064</v>
      </c>
      <c r="H2458" s="49" t="n">
        <v>0.49366</v>
      </c>
      <c r="I2458" s="49" t="n">
        <v>0.33066</v>
      </c>
      <c r="J2458" s="14" t="n">
        <f aca="false">EXP(3*G2458)</f>
        <v>18.9521996251872</v>
      </c>
      <c r="K2458" s="14" t="n">
        <f aca="false">H2458*0.3+0.7</f>
        <v>0.848098</v>
      </c>
      <c r="L2458" s="14" t="n">
        <f aca="false">EXP(-10+8*I2458)</f>
        <v>0.000639566471130912</v>
      </c>
      <c r="M2458" s="31" t="n">
        <v>0.084495355725299</v>
      </c>
    </row>
    <row r="2459" customFormat="false" ht="12.75" hidden="false" customHeight="false" outlineLevel="0" collapsed="false">
      <c r="G2459" s="49" t="n">
        <v>0.17879</v>
      </c>
      <c r="H2459" s="49" t="n">
        <v>0.86328</v>
      </c>
      <c r="I2459" s="49" t="n">
        <v>0.26718</v>
      </c>
      <c r="J2459" s="14" t="n">
        <f aca="false">EXP(3*G2459)</f>
        <v>1.7097890494329</v>
      </c>
      <c r="K2459" s="14" t="n">
        <f aca="false">H2459*0.3+0.7</f>
        <v>0.958984</v>
      </c>
      <c r="L2459" s="14" t="n">
        <f aca="false">EXP(-10+8*I2459)</f>
        <v>0.000384887297614549</v>
      </c>
      <c r="M2459" s="31" t="n">
        <v>0.202835086943054</v>
      </c>
    </row>
    <row r="2460" customFormat="false" ht="12.75" hidden="false" customHeight="false" outlineLevel="0" collapsed="false">
      <c r="G2460" s="49" t="n">
        <v>0.4389</v>
      </c>
      <c r="H2460" s="49" t="n">
        <v>0.062719</v>
      </c>
      <c r="I2460" s="49" t="n">
        <v>0.58801</v>
      </c>
      <c r="J2460" s="14" t="n">
        <f aca="false">EXP(3*G2460)</f>
        <v>3.73108844724256</v>
      </c>
      <c r="K2460" s="14" t="n">
        <f aca="false">H2460*0.3+0.7</f>
        <v>0.7188157</v>
      </c>
      <c r="L2460" s="14" t="n">
        <f aca="false">EXP(-10+8*I2460)</f>
        <v>0.0050120012126451</v>
      </c>
      <c r="M2460" s="31" t="n">
        <v>0.126646676661107</v>
      </c>
    </row>
    <row r="2461" customFormat="false" ht="12.75" hidden="false" customHeight="false" outlineLevel="0" collapsed="false">
      <c r="G2461" s="49" t="n">
        <v>0.35075</v>
      </c>
      <c r="H2461" s="49" t="n">
        <v>0.1704</v>
      </c>
      <c r="I2461" s="49" t="n">
        <v>0.10733</v>
      </c>
      <c r="J2461" s="14" t="n">
        <f aca="false">EXP(3*G2461)</f>
        <v>2.86408807193632</v>
      </c>
      <c r="K2461" s="14" t="n">
        <f aca="false">H2461*0.3+0.7</f>
        <v>0.75112</v>
      </c>
      <c r="L2461" s="14" t="n">
        <f aca="false">EXP(-10+8*I2461)</f>
        <v>0.00010714151791793</v>
      </c>
      <c r="M2461" s="31" t="n">
        <v>0.120397037796967</v>
      </c>
    </row>
    <row r="2462" customFormat="false" ht="12.75" hidden="false" customHeight="false" outlineLevel="0" collapsed="false">
      <c r="G2462" s="49" t="n">
        <v>0.96105</v>
      </c>
      <c r="H2462" s="49" t="n">
        <v>0.12727</v>
      </c>
      <c r="I2462" s="49" t="n">
        <v>0.019671</v>
      </c>
      <c r="J2462" s="14" t="n">
        <f aca="false">EXP(3*G2462)</f>
        <v>17.870476614064</v>
      </c>
      <c r="K2462" s="14" t="n">
        <f aca="false">H2462*0.3+0.7</f>
        <v>0.738181</v>
      </c>
      <c r="L2462" s="14" t="n">
        <f aca="false">EXP(-10+8*I2462)</f>
        <v>5.31372696111442E-005</v>
      </c>
      <c r="M2462" s="31" t="n">
        <v>0.122741066134415</v>
      </c>
    </row>
    <row r="2463" customFormat="false" ht="12.75" hidden="false" customHeight="false" outlineLevel="0" collapsed="false">
      <c r="G2463" s="49" t="n">
        <v>0.015612</v>
      </c>
      <c r="H2463" s="49" t="n">
        <v>0.15432</v>
      </c>
      <c r="I2463" s="49" t="n">
        <v>0.55722</v>
      </c>
      <c r="J2463" s="14" t="n">
        <f aca="false">EXP(3*G2463)</f>
        <v>1.04795013116454</v>
      </c>
      <c r="K2463" s="14" t="n">
        <f aca="false">H2463*0.3+0.7</f>
        <v>0.746296</v>
      </c>
      <c r="L2463" s="14" t="n">
        <f aca="false">EXP(-10+8*I2463)</f>
        <v>0.00391774126170715</v>
      </c>
      <c r="M2463" s="31" t="n">
        <v>0.178985716824505</v>
      </c>
    </row>
    <row r="2464" customFormat="false" ht="12.75" hidden="false" customHeight="false" outlineLevel="0" collapsed="false">
      <c r="G2464" s="49" t="n">
        <v>0.66473</v>
      </c>
      <c r="H2464" s="49" t="n">
        <v>0.77647</v>
      </c>
      <c r="I2464" s="49" t="n">
        <v>0.95708</v>
      </c>
      <c r="J2464" s="14" t="n">
        <f aca="false">EXP(3*G2464)</f>
        <v>7.34625015467733</v>
      </c>
      <c r="K2464" s="14" t="n">
        <f aca="false">H2464*0.3+0.7</f>
        <v>0.932941</v>
      </c>
      <c r="L2464" s="14" t="n">
        <f aca="false">EXP(-10+8*I2464)</f>
        <v>0.0960045205078018</v>
      </c>
      <c r="M2464" s="31" t="n">
        <v>0.0642618005958325</v>
      </c>
    </row>
    <row r="2465" customFormat="false" ht="12.75" hidden="false" customHeight="false" outlineLevel="0" collapsed="false">
      <c r="G2465" s="49" t="n">
        <v>0.34485</v>
      </c>
      <c r="H2465" s="49" t="n">
        <v>0.12635</v>
      </c>
      <c r="I2465" s="49" t="n">
        <v>0.80672</v>
      </c>
      <c r="J2465" s="14" t="n">
        <f aca="false">EXP(3*G2465)</f>
        <v>2.81383972280479</v>
      </c>
      <c r="K2465" s="14" t="n">
        <f aca="false">H2465*0.3+0.7</f>
        <v>0.737905</v>
      </c>
      <c r="L2465" s="14" t="n">
        <f aca="false">EXP(-10+8*I2465)</f>
        <v>0.0288328476027993</v>
      </c>
      <c r="M2465" s="31" t="n">
        <v>0.123235928275826</v>
      </c>
    </row>
    <row r="2466" customFormat="false" ht="12.75" hidden="false" customHeight="false" outlineLevel="0" collapsed="false">
      <c r="G2466" s="49" t="n">
        <v>0.89822</v>
      </c>
      <c r="H2466" s="49" t="n">
        <v>0.22776</v>
      </c>
      <c r="I2466" s="49" t="n">
        <v>0.61062</v>
      </c>
      <c r="J2466" s="14" t="n">
        <f aca="false">EXP(3*G2466)</f>
        <v>14.8004857325736</v>
      </c>
      <c r="K2466" s="14" t="n">
        <f aca="false">H2466*0.3+0.7</f>
        <v>0.768328</v>
      </c>
      <c r="L2466" s="14" t="n">
        <f aca="false">EXP(-10+8*I2466)</f>
        <v>0.00600573760011476</v>
      </c>
      <c r="M2466" s="31" t="n">
        <v>0.0943710413813565</v>
      </c>
    </row>
    <row r="2467" customFormat="false" ht="12.75" hidden="false" customHeight="false" outlineLevel="0" collapsed="false">
      <c r="G2467" s="49" t="n">
        <v>0.45418</v>
      </c>
      <c r="H2467" s="49" t="n">
        <v>0.17716</v>
      </c>
      <c r="I2467" s="49" t="n">
        <v>0.80398</v>
      </c>
      <c r="J2467" s="14" t="n">
        <f aca="false">EXP(3*G2467)</f>
        <v>3.90610221177008</v>
      </c>
      <c r="K2467" s="14" t="n">
        <f aca="false">H2467*0.3+0.7</f>
        <v>0.753148</v>
      </c>
      <c r="L2467" s="14" t="n">
        <f aca="false">EXP(-10+8*I2467)</f>
        <v>0.0282077081425473</v>
      </c>
      <c r="M2467" s="31" t="n">
        <v>0.0952559056445449</v>
      </c>
    </row>
    <row r="2468" customFormat="false" ht="12.75" hidden="false" customHeight="false" outlineLevel="0" collapsed="false">
      <c r="G2468" s="49" t="n">
        <v>0.29895</v>
      </c>
      <c r="H2468" s="49" t="n">
        <v>0.90652</v>
      </c>
      <c r="I2468" s="49" t="n">
        <v>0.068073</v>
      </c>
      <c r="J2468" s="14" t="n">
        <f aca="false">EXP(3*G2468)</f>
        <v>2.45186755125998</v>
      </c>
      <c r="K2468" s="14" t="n">
        <f aca="false">H2468*0.3+0.7</f>
        <v>0.971956</v>
      </c>
      <c r="L2468" s="14" t="n">
        <f aca="false">EXP(-10+8*I2468)</f>
        <v>7.8264534608273E-005</v>
      </c>
      <c r="M2468" s="31" t="n">
        <v>0.179369330897977</v>
      </c>
    </row>
    <row r="2469" customFormat="false" ht="12.75" hidden="false" customHeight="false" outlineLevel="0" collapsed="false">
      <c r="G2469" s="49" t="n">
        <v>0.4988</v>
      </c>
      <c r="H2469" s="49" t="n">
        <v>0.51179</v>
      </c>
      <c r="I2469" s="49" t="n">
        <v>0.36993</v>
      </c>
      <c r="J2469" s="14" t="n">
        <f aca="false">EXP(3*G2469)</f>
        <v>4.46558399621175</v>
      </c>
      <c r="K2469" s="14" t="n">
        <f aca="false">H2469*0.3+0.7</f>
        <v>0.853537</v>
      </c>
      <c r="L2469" s="14" t="n">
        <f aca="false">EXP(-10+8*I2469)</f>
        <v>0.000875636068734382</v>
      </c>
      <c r="M2469" s="31" t="n">
        <v>0.0677621703972369</v>
      </c>
    </row>
    <row r="2470" customFormat="false" ht="12.75" hidden="false" customHeight="false" outlineLevel="0" collapsed="false">
      <c r="G2470" s="49" t="n">
        <v>0.82534</v>
      </c>
      <c r="H2470" s="49" t="n">
        <v>0.4988</v>
      </c>
      <c r="I2470" s="49" t="n">
        <v>0.65644</v>
      </c>
      <c r="J2470" s="14" t="n">
        <f aca="false">EXP(3*G2470)</f>
        <v>11.8938326373208</v>
      </c>
      <c r="K2470" s="14" t="n">
        <f aca="false">H2470*0.3+0.7</f>
        <v>0.84964</v>
      </c>
      <c r="L2470" s="14" t="n">
        <f aca="false">EXP(-10+8*I2470)</f>
        <v>0.00866485577933345</v>
      </c>
      <c r="M2470" s="31" t="n">
        <v>0.0392938122659857</v>
      </c>
    </row>
    <row r="2471" customFormat="false" ht="12.75" hidden="false" customHeight="false" outlineLevel="0" collapsed="false">
      <c r="G2471" s="49" t="n">
        <v>0.125</v>
      </c>
      <c r="H2471" s="49" t="n">
        <v>0.75474</v>
      </c>
      <c r="I2471" s="49" t="n">
        <v>0.93581</v>
      </c>
      <c r="J2471" s="14" t="n">
        <f aca="false">EXP(3*G2471)</f>
        <v>1.4549914146182</v>
      </c>
      <c r="K2471" s="14" t="n">
        <f aca="false">H2471*0.3+0.7</f>
        <v>0.926422</v>
      </c>
      <c r="L2471" s="14" t="n">
        <f aca="false">EXP(-10+8*I2471)</f>
        <v>0.0809826779215374</v>
      </c>
      <c r="M2471" s="31" t="n">
        <v>0.185587390337745</v>
      </c>
    </row>
    <row r="2472" customFormat="false" ht="12.75" hidden="false" customHeight="false" outlineLevel="0" collapsed="false">
      <c r="G2472" s="49" t="n">
        <v>0.57848</v>
      </c>
      <c r="H2472" s="49" t="n">
        <v>0.52586</v>
      </c>
      <c r="I2472" s="49" t="n">
        <v>0.26255</v>
      </c>
      <c r="J2472" s="14" t="n">
        <f aca="false">EXP(3*G2472)</f>
        <v>5.67142268087136</v>
      </c>
      <c r="K2472" s="14" t="n">
        <f aca="false">H2472*0.3+0.7</f>
        <v>0.857758</v>
      </c>
      <c r="L2472" s="14" t="n">
        <f aca="false">EXP(-10+8*I2472)</f>
        <v>0.00037089186753871</v>
      </c>
      <c r="M2472" s="31" t="n">
        <v>0.0445877515942632</v>
      </c>
    </row>
    <row r="2473" customFormat="false" ht="12.75" hidden="false" customHeight="false" outlineLevel="0" collapsed="false">
      <c r="G2473" s="49" t="n">
        <v>0.82185</v>
      </c>
      <c r="H2473" s="49" t="n">
        <v>0.33226</v>
      </c>
      <c r="I2473" s="49" t="n">
        <v>0.77905</v>
      </c>
      <c r="J2473" s="14" t="n">
        <f aca="false">EXP(3*G2473)</f>
        <v>11.7699538467169</v>
      </c>
      <c r="K2473" s="14" t="n">
        <f aca="false">H2473*0.3+0.7</f>
        <v>0.799678</v>
      </c>
      <c r="L2473" s="14" t="n">
        <f aca="false">EXP(-10+8*I2473)</f>
        <v>0.023107454682201</v>
      </c>
      <c r="M2473" s="31" t="n">
        <v>0.0618332489189088</v>
      </c>
    </row>
    <row r="2474" customFormat="false" ht="12.75" hidden="false" customHeight="false" outlineLevel="0" collapsed="false">
      <c r="G2474" s="49" t="n">
        <v>0.43276</v>
      </c>
      <c r="H2474" s="49" t="n">
        <v>0.75009</v>
      </c>
      <c r="I2474" s="49" t="n">
        <v>0.46304</v>
      </c>
      <c r="J2474" s="14" t="n">
        <f aca="false">EXP(3*G2474)</f>
        <v>3.66299090186407</v>
      </c>
      <c r="K2474" s="14" t="n">
        <f aca="false">H2474*0.3+0.7</f>
        <v>0.925027</v>
      </c>
      <c r="L2474" s="14" t="n">
        <f aca="false">EXP(-10+8*I2474)</f>
        <v>0.00184425477329377</v>
      </c>
      <c r="M2474" s="31" t="n">
        <v>0.118527013086382</v>
      </c>
    </row>
    <row r="2475" customFormat="false" ht="12.75" hidden="false" customHeight="false" outlineLevel="0" collapsed="false">
      <c r="G2475" s="49" t="n">
        <v>0.8207</v>
      </c>
      <c r="H2475" s="49" t="n">
        <v>0.93871</v>
      </c>
      <c r="I2475" s="49" t="n">
        <v>0.077906</v>
      </c>
      <c r="J2475" s="14" t="n">
        <f aca="false">EXP(3*G2475)</f>
        <v>11.7294174714001</v>
      </c>
      <c r="K2475" s="14" t="n">
        <f aca="false">H2475*0.3+0.7</f>
        <v>0.981613</v>
      </c>
      <c r="L2475" s="14" t="n">
        <f aca="false">EXP(-10+8*I2475)</f>
        <v>8.46697637972847E-005</v>
      </c>
      <c r="M2475" s="31" t="n">
        <v>0.064452249794571</v>
      </c>
    </row>
    <row r="2476" customFormat="false" ht="12.75" hidden="false" customHeight="false" outlineLevel="0" collapsed="false">
      <c r="G2476" s="49" t="n">
        <v>0.36366</v>
      </c>
      <c r="H2476" s="49" t="n">
        <v>0.92612</v>
      </c>
      <c r="I2476" s="49" t="n">
        <v>0.30175</v>
      </c>
      <c r="J2476" s="14" t="n">
        <f aca="false">EXP(3*G2476)</f>
        <v>2.97719028986726</v>
      </c>
      <c r="K2476" s="14" t="n">
        <f aca="false">H2476*0.3+0.7</f>
        <v>0.977836</v>
      </c>
      <c r="L2476" s="14" t="n">
        <f aca="false">EXP(-10+8*I2476)</f>
        <v>0.000507507027425683</v>
      </c>
      <c r="M2476" s="31" t="n">
        <v>0.165255968458074</v>
      </c>
    </row>
    <row r="2477" customFormat="false" ht="12.75" hidden="false" customHeight="false" outlineLevel="0" collapsed="false">
      <c r="G2477" s="49" t="n">
        <v>0.40557</v>
      </c>
      <c r="H2477" s="49" t="n">
        <v>0.13699</v>
      </c>
      <c r="I2477" s="49" t="n">
        <v>0.085517</v>
      </c>
      <c r="J2477" s="14" t="n">
        <f aca="false">EXP(3*G2477)</f>
        <v>3.37606219751993</v>
      </c>
      <c r="K2477" s="14" t="n">
        <f aca="false">H2477*0.3+0.7</f>
        <v>0.741097</v>
      </c>
      <c r="L2477" s="14" t="n">
        <f aca="false">EXP(-10+8*I2477)</f>
        <v>8.99853210842498E-005</v>
      </c>
      <c r="M2477" s="31" t="n">
        <v>0.116405310426018</v>
      </c>
    </row>
    <row r="2478" customFormat="false" ht="12.75" hidden="false" customHeight="false" outlineLevel="0" collapsed="false">
      <c r="G2478" s="49" t="n">
        <v>0.95594</v>
      </c>
      <c r="H2478" s="49" t="n">
        <v>0.21846</v>
      </c>
      <c r="I2478" s="49" t="n">
        <v>0.76782</v>
      </c>
      <c r="J2478" s="14" t="n">
        <f aca="false">EXP(3*G2478)</f>
        <v>17.598611378807</v>
      </c>
      <c r="K2478" s="14" t="n">
        <f aca="false">H2478*0.3+0.7</f>
        <v>0.765538</v>
      </c>
      <c r="L2478" s="14" t="n">
        <f aca="false">EXP(-10+8*I2478)</f>
        <v>0.0211220026963894</v>
      </c>
      <c r="M2478" s="31" t="n">
        <v>0.109608938165642</v>
      </c>
    </row>
    <row r="2479" customFormat="false" ht="12.75" hidden="false" customHeight="false" outlineLevel="0" collapsed="false">
      <c r="G2479" s="49" t="n">
        <v>0.56905</v>
      </c>
      <c r="H2479" s="49" t="n">
        <v>0.45817</v>
      </c>
      <c r="I2479" s="49" t="n">
        <v>0.72031</v>
      </c>
      <c r="J2479" s="14" t="n">
        <f aca="false">EXP(3*G2479)</f>
        <v>5.513226370591</v>
      </c>
      <c r="K2479" s="14" t="n">
        <f aca="false">H2479*0.3+0.7</f>
        <v>0.837451</v>
      </c>
      <c r="L2479" s="14" t="n">
        <f aca="false">EXP(-10+8*I2479)</f>
        <v>0.0144433670137589</v>
      </c>
      <c r="M2479" s="31" t="n">
        <v>0.0421106041457733</v>
      </c>
    </row>
    <row r="2480" customFormat="false" ht="12.75" hidden="false" customHeight="false" outlineLevel="0" collapsed="false">
      <c r="G2480" s="49" t="n">
        <v>0.87087</v>
      </c>
      <c r="H2480" s="49" t="n">
        <v>0.043736</v>
      </c>
      <c r="I2480" s="49" t="n">
        <v>0.58193</v>
      </c>
      <c r="J2480" s="14" t="n">
        <f aca="false">EXP(3*G2480)</f>
        <v>13.6345907339252</v>
      </c>
      <c r="K2480" s="14" t="n">
        <f aca="false">H2480*0.3+0.7</f>
        <v>0.7131208</v>
      </c>
      <c r="L2480" s="14" t="n">
        <f aca="false">EXP(-10+8*I2480)</f>
        <v>0.00477405132586259</v>
      </c>
      <c r="M2480" s="31" t="n">
        <v>0.121836148967869</v>
      </c>
    </row>
    <row r="2481" customFormat="false" ht="12.75" hidden="false" customHeight="false" outlineLevel="0" collapsed="false">
      <c r="G2481" s="49" t="n">
        <v>0.86812</v>
      </c>
      <c r="H2481" s="49" t="n">
        <v>0.74652</v>
      </c>
      <c r="I2481" s="49" t="n">
        <v>0.96531</v>
      </c>
      <c r="J2481" s="14" t="n">
        <f aca="false">EXP(3*G2481)</f>
        <v>13.5225680891577</v>
      </c>
      <c r="K2481" s="14" t="n">
        <f aca="false">H2481*0.3+0.7</f>
        <v>0.923956</v>
      </c>
      <c r="L2481" s="14" t="n">
        <f aca="false">EXP(-10+8*I2481)</f>
        <v>0.102538186352769</v>
      </c>
      <c r="M2481" s="31" t="n">
        <v>0.0593365086177568</v>
      </c>
    </row>
    <row r="2482" customFormat="false" ht="12.75" hidden="false" customHeight="false" outlineLevel="0" collapsed="false">
      <c r="G2482" s="49" t="n">
        <v>0.83957</v>
      </c>
      <c r="H2482" s="49" t="n">
        <v>0.078036</v>
      </c>
      <c r="I2482" s="49" t="n">
        <v>0.75742</v>
      </c>
      <c r="J2482" s="14" t="n">
        <f aca="false">EXP(3*G2482)</f>
        <v>12.4125741106501</v>
      </c>
      <c r="K2482" s="14" t="n">
        <f aca="false">H2482*0.3+0.7</f>
        <v>0.7234108</v>
      </c>
      <c r="L2482" s="14" t="n">
        <f aca="false">EXP(-10+8*I2482)</f>
        <v>0.0194357718700932</v>
      </c>
      <c r="M2482" s="31" t="n">
        <v>0.111211031845002</v>
      </c>
    </row>
    <row r="2483" customFormat="false" ht="12.75" hidden="false" customHeight="false" outlineLevel="0" collapsed="false">
      <c r="G2483" s="49" t="n">
        <v>0.92952</v>
      </c>
      <c r="H2483" s="49" t="n">
        <v>0.56696</v>
      </c>
      <c r="I2483" s="49" t="n">
        <v>0.06277</v>
      </c>
      <c r="J2483" s="14" t="n">
        <f aca="false">EXP(3*G2483)</f>
        <v>16.2575920053356</v>
      </c>
      <c r="K2483" s="14" t="n">
        <f aca="false">H2483*0.3+0.7</f>
        <v>0.870088</v>
      </c>
      <c r="L2483" s="14" t="n">
        <f aca="false">EXP(-10+8*I2483)</f>
        <v>7.5013684580397E-005</v>
      </c>
      <c r="M2483" s="31" t="n">
        <v>0.0641978601173897</v>
      </c>
    </row>
    <row r="2484" customFormat="false" ht="12.75" hidden="false" customHeight="false" outlineLevel="0" collapsed="false">
      <c r="G2484" s="49" t="n">
        <v>0.27058</v>
      </c>
      <c r="H2484" s="49" t="n">
        <v>0.40802</v>
      </c>
      <c r="I2484" s="49" t="n">
        <v>0.096891</v>
      </c>
      <c r="J2484" s="14" t="n">
        <f aca="false">EXP(3*G2484)</f>
        <v>2.25182275143093</v>
      </c>
      <c r="K2484" s="14" t="n">
        <f aca="false">H2484*0.3+0.7</f>
        <v>0.822406</v>
      </c>
      <c r="L2484" s="14" t="n">
        <f aca="false">EXP(-10+8*I2484)</f>
        <v>9.85573446498988E-005</v>
      </c>
      <c r="M2484" s="31" t="n">
        <v>0.126063935285787</v>
      </c>
    </row>
    <row r="2485" customFormat="false" ht="12.75" hidden="false" customHeight="false" outlineLevel="0" collapsed="false">
      <c r="G2485" s="49" t="n">
        <v>0.17532</v>
      </c>
      <c r="H2485" s="49" t="n">
        <v>0.17533</v>
      </c>
      <c r="I2485" s="49" t="n">
        <v>0.92803</v>
      </c>
      <c r="J2485" s="14" t="n">
        <f aca="false">EXP(3*G2485)</f>
        <v>1.6920824680863</v>
      </c>
      <c r="K2485" s="14" t="n">
        <f aca="false">H2485*0.3+0.7</f>
        <v>0.752599</v>
      </c>
      <c r="L2485" s="14" t="n">
        <f aca="false">EXP(-10+8*I2485)</f>
        <v>0.0760959678809369</v>
      </c>
      <c r="M2485" s="31" t="n">
        <v>0.133673923841001</v>
      </c>
    </row>
    <row r="2486" customFormat="false" ht="12.75" hidden="false" customHeight="false" outlineLevel="0" collapsed="false">
      <c r="G2486" s="49" t="n">
        <v>0.21646</v>
      </c>
      <c r="H2486" s="49" t="n">
        <v>0.12187</v>
      </c>
      <c r="I2486" s="49" t="n">
        <v>0.041971</v>
      </c>
      <c r="J2486" s="14" t="n">
        <f aca="false">EXP(3*G2486)</f>
        <v>1.91435356179078</v>
      </c>
      <c r="K2486" s="14" t="n">
        <f aca="false">H2486*0.3+0.7</f>
        <v>0.736561</v>
      </c>
      <c r="L2486" s="14" t="n">
        <f aca="false">EXP(-10+8*I2486)</f>
        <v>6.35151562146264E-005</v>
      </c>
      <c r="M2486" s="31" t="n">
        <v>0.152421877615701</v>
      </c>
    </row>
    <row r="2487" customFormat="false" ht="12.75" hidden="false" customHeight="false" outlineLevel="0" collapsed="false">
      <c r="G2487" s="49" t="n">
        <v>0.76735</v>
      </c>
      <c r="H2487" s="49" t="n">
        <v>0.56323</v>
      </c>
      <c r="I2487" s="49" t="n">
        <v>0.34677</v>
      </c>
      <c r="J2487" s="14" t="n">
        <f aca="false">EXP(3*G2487)</f>
        <v>9.99465050142679</v>
      </c>
      <c r="K2487" s="14" t="n">
        <f aca="false">H2487*0.3+0.7</f>
        <v>0.868969</v>
      </c>
      <c r="L2487" s="14" t="n">
        <f aca="false">EXP(-10+8*I2487)</f>
        <v>0.000727541147776927</v>
      </c>
      <c r="M2487" s="31" t="n">
        <v>0.0184740654602855</v>
      </c>
    </row>
    <row r="2488" customFormat="false" ht="12.75" hidden="false" customHeight="false" outlineLevel="0" collapsed="false">
      <c r="G2488" s="49" t="n">
        <v>0.66738</v>
      </c>
      <c r="H2488" s="49" t="n">
        <v>0.67115</v>
      </c>
      <c r="I2488" s="49" t="n">
        <v>0.31073</v>
      </c>
      <c r="J2488" s="14" t="n">
        <f aca="false">EXP(3*G2488)</f>
        <v>7.40488561051869</v>
      </c>
      <c r="K2488" s="14" t="n">
        <f aca="false">H2488*0.3+0.7</f>
        <v>0.901345</v>
      </c>
      <c r="L2488" s="14" t="n">
        <f aca="false">EXP(-10+8*I2488)</f>
        <v>0.000545307882931368</v>
      </c>
      <c r="M2488" s="31" t="n">
        <v>0.040371583685195</v>
      </c>
    </row>
    <row r="2489" customFormat="false" ht="12.75" hidden="false" customHeight="false" outlineLevel="0" collapsed="false">
      <c r="G2489" s="49" t="n">
        <v>0.83732</v>
      </c>
      <c r="H2489" s="49" t="n">
        <v>0.64202</v>
      </c>
      <c r="I2489" s="49" t="n">
        <v>0.11896</v>
      </c>
      <c r="J2489" s="14" t="n">
        <f aca="false">EXP(3*G2489)</f>
        <v>12.329071374188</v>
      </c>
      <c r="K2489" s="14" t="n">
        <f aca="false">H2489*0.3+0.7</f>
        <v>0.892606</v>
      </c>
      <c r="L2489" s="14" t="n">
        <f aca="false">EXP(-10+8*I2489)</f>
        <v>0.000117588419616183</v>
      </c>
      <c r="M2489" s="31" t="n">
        <v>0.0363921638687807</v>
      </c>
    </row>
    <row r="2490" customFormat="false" ht="12.75" hidden="false" customHeight="false" outlineLevel="0" collapsed="false">
      <c r="G2490" s="49" t="n">
        <v>0.81175</v>
      </c>
      <c r="H2490" s="49" t="n">
        <v>0.78606</v>
      </c>
      <c r="I2490" s="49" t="n">
        <v>0.77779</v>
      </c>
      <c r="J2490" s="14" t="n">
        <f aca="false">EXP(3*G2490)</f>
        <v>11.4186730248193</v>
      </c>
      <c r="K2490" s="14" t="n">
        <f aca="false">H2490*0.3+0.7</f>
        <v>0.935818</v>
      </c>
      <c r="L2490" s="14" t="n">
        <f aca="false">EXP(-10+8*I2490)</f>
        <v>0.0228757015371524</v>
      </c>
      <c r="M2490" s="31" t="n">
        <v>0.0471787992854535</v>
      </c>
    </row>
    <row r="2491" customFormat="false" ht="12.75" hidden="false" customHeight="false" outlineLevel="0" collapsed="false">
      <c r="G2491" s="49" t="n">
        <v>0.23481</v>
      </c>
      <c r="H2491" s="49" t="n">
        <v>0.89114</v>
      </c>
      <c r="I2491" s="49" t="n">
        <v>0.75069</v>
      </c>
      <c r="J2491" s="14" t="n">
        <f aca="false">EXP(3*G2491)</f>
        <v>2.02269342102338</v>
      </c>
      <c r="K2491" s="14" t="n">
        <f aca="false">H2491*0.3+0.7</f>
        <v>0.967342</v>
      </c>
      <c r="L2491" s="14" t="n">
        <f aca="false">EXP(-10+8*I2491)</f>
        <v>0.018417020771969</v>
      </c>
      <c r="M2491" s="31" t="n">
        <v>0.190013395844737</v>
      </c>
    </row>
    <row r="2492" customFormat="false" ht="12.75" hidden="false" customHeight="false" outlineLevel="0" collapsed="false">
      <c r="G2492" s="49" t="n">
        <v>0.60259</v>
      </c>
      <c r="H2492" s="49" t="n">
        <v>0.83908</v>
      </c>
      <c r="I2492" s="49" t="n">
        <v>0.56807</v>
      </c>
      <c r="J2492" s="14" t="n">
        <f aca="false">EXP(3*G2492)</f>
        <v>6.09683631649134</v>
      </c>
      <c r="K2492" s="14" t="n">
        <f aca="false">H2492*0.3+0.7</f>
        <v>0.951724</v>
      </c>
      <c r="L2492" s="14" t="n">
        <f aca="false">EXP(-10+8*I2492)</f>
        <v>0.00427299624967607</v>
      </c>
      <c r="M2492" s="31" t="n">
        <v>0.0860218961433586</v>
      </c>
    </row>
    <row r="2493" customFormat="false" ht="12.75" hidden="false" customHeight="false" outlineLevel="0" collapsed="false">
      <c r="G2493" s="49" t="n">
        <v>0.90645</v>
      </c>
      <c r="H2493" s="49" t="n">
        <v>0.52078</v>
      </c>
      <c r="I2493" s="49" t="n">
        <v>0.060289</v>
      </c>
      <c r="J2493" s="14" t="n">
        <f aca="false">EXP(3*G2493)</f>
        <v>15.170458241643</v>
      </c>
      <c r="K2493" s="14" t="n">
        <f aca="false">H2493*0.3+0.7</f>
        <v>0.856234</v>
      </c>
      <c r="L2493" s="14" t="n">
        <f aca="false">EXP(-10+8*I2493)</f>
        <v>7.35394912587428E-005</v>
      </c>
      <c r="M2493" s="31" t="n">
        <v>0.0603894485597928</v>
      </c>
    </row>
    <row r="2494" customFormat="false" ht="12.75" hidden="false" customHeight="false" outlineLevel="0" collapsed="false">
      <c r="G2494" s="49" t="n">
        <v>0.86626</v>
      </c>
      <c r="H2494" s="49" t="n">
        <v>0.89336</v>
      </c>
      <c r="I2494" s="49" t="n">
        <v>0.93288</v>
      </c>
      <c r="J2494" s="14" t="n">
        <f aca="false">EXP(3*G2494)</f>
        <v>13.4473222902394</v>
      </c>
      <c r="K2494" s="14" t="n">
        <f aca="false">H2494*0.3+0.7</f>
        <v>0.968008</v>
      </c>
      <c r="L2494" s="14" t="n">
        <f aca="false">EXP(-10+8*I2494)</f>
        <v>0.0791065184414645</v>
      </c>
      <c r="M2494" s="31" t="n">
        <v>0.0663799566447879</v>
      </c>
    </row>
    <row r="2495" customFormat="false" ht="12.75" hidden="false" customHeight="false" outlineLevel="0" collapsed="false">
      <c r="G2495" s="49" t="n">
        <v>0.082193</v>
      </c>
      <c r="H2495" s="49" t="n">
        <v>0.23586</v>
      </c>
      <c r="I2495" s="49" t="n">
        <v>0.98021</v>
      </c>
      <c r="J2495" s="14" t="n">
        <f aca="false">EXP(3*G2495)</f>
        <v>1.27964027080598</v>
      </c>
      <c r="K2495" s="14" t="n">
        <f aca="false">H2495*0.3+0.7</f>
        <v>0.770758</v>
      </c>
      <c r="L2495" s="14" t="n">
        <f aca="false">EXP(-10+8*I2495)</f>
        <v>0.115519030079394</v>
      </c>
      <c r="M2495" s="31" t="n">
        <v>0.134689411876913</v>
      </c>
    </row>
    <row r="2496" customFormat="false" ht="12.75" hidden="false" customHeight="false" outlineLevel="0" collapsed="false">
      <c r="G2496" s="49" t="n">
        <v>0.24541</v>
      </c>
      <c r="H2496" s="49" t="n">
        <v>0.84744</v>
      </c>
      <c r="I2496" s="49" t="n">
        <v>0.64642</v>
      </c>
      <c r="J2496" s="14" t="n">
        <f aca="false">EXP(3*G2496)</f>
        <v>2.08804871356566</v>
      </c>
      <c r="K2496" s="14" t="n">
        <f aca="false">H2496*0.3+0.7</f>
        <v>0.954232</v>
      </c>
      <c r="L2496" s="14" t="n">
        <f aca="false">EXP(-10+8*I2496)</f>
        <v>0.0079973903241615</v>
      </c>
      <c r="M2496" s="31" t="n">
        <v>0.182835661037272</v>
      </c>
    </row>
    <row r="2497" customFormat="false" ht="12.75" hidden="false" customHeight="false" outlineLevel="0" collapsed="false">
      <c r="G2497" s="49" t="n">
        <v>0.55095</v>
      </c>
      <c r="H2497" s="49" t="n">
        <v>0.63043</v>
      </c>
      <c r="I2497" s="49" t="n">
        <v>0.85128</v>
      </c>
      <c r="J2497" s="14" t="n">
        <f aca="false">EXP(3*G2497)</f>
        <v>5.22184088663796</v>
      </c>
      <c r="K2497" s="14" t="n">
        <f aca="false">H2497*0.3+0.7</f>
        <v>0.889129</v>
      </c>
      <c r="L2497" s="14" t="n">
        <f aca="false">EXP(-10+8*I2497)</f>
        <v>0.0411817533739379</v>
      </c>
      <c r="M2497" s="31" t="n">
        <v>0.0617371975246434</v>
      </c>
    </row>
    <row r="2498" customFormat="false" ht="12.75" hidden="false" customHeight="false" outlineLevel="0" collapsed="false">
      <c r="G2498" s="49" t="n">
        <v>0.12211</v>
      </c>
      <c r="H2498" s="49" t="n">
        <v>0.42564</v>
      </c>
      <c r="I2498" s="49" t="n">
        <v>0.089352</v>
      </c>
      <c r="J2498" s="14" t="n">
        <f aca="false">EXP(3*G2498)</f>
        <v>1.44243116640769</v>
      </c>
      <c r="K2498" s="14" t="n">
        <f aca="false">H2498*0.3+0.7</f>
        <v>0.827692</v>
      </c>
      <c r="L2498" s="14" t="n">
        <f aca="false">EXP(-10+8*I2498)</f>
        <v>9.27888570754175E-005</v>
      </c>
      <c r="M2498" s="31" t="n">
        <v>0.161811589879579</v>
      </c>
    </row>
    <row r="2499" customFormat="false" ht="12.75" hidden="false" customHeight="false" outlineLevel="0" collapsed="false">
      <c r="G2499" s="49" t="n">
        <v>0.59668</v>
      </c>
      <c r="H2499" s="49" t="n">
        <v>0.84924</v>
      </c>
      <c r="I2499" s="49" t="n">
        <v>0.08126</v>
      </c>
      <c r="J2499" s="14" t="n">
        <f aca="false">EXP(3*G2499)</f>
        <v>5.98969204927339</v>
      </c>
      <c r="K2499" s="14" t="n">
        <f aca="false">H2499*0.3+0.7</f>
        <v>0.954772</v>
      </c>
      <c r="L2499" s="14" t="n">
        <f aca="false">EXP(-10+8*I2499)</f>
        <v>8.69723766062271E-005</v>
      </c>
      <c r="M2499" s="31" t="n">
        <v>0.0896546102083473</v>
      </c>
    </row>
    <row r="2500" customFormat="false" ht="12.75" hidden="false" customHeight="false" outlineLevel="0" collapsed="false">
      <c r="G2500" s="49" t="n">
        <v>0.085374</v>
      </c>
      <c r="H2500" s="49" t="n">
        <v>0.27643</v>
      </c>
      <c r="I2500" s="49" t="n">
        <v>0.56859</v>
      </c>
      <c r="J2500" s="14" t="n">
        <f aca="false">EXP(3*G2500)</f>
        <v>1.29191033138613</v>
      </c>
      <c r="K2500" s="14" t="n">
        <f aca="false">H2500*0.3+0.7</f>
        <v>0.782929</v>
      </c>
      <c r="L2500" s="14" t="n">
        <f aca="false">EXP(-10+8*I2500)</f>
        <v>0.00429080893877979</v>
      </c>
      <c r="M2500" s="31" t="n">
        <v>0.161497637588377</v>
      </c>
    </row>
    <row r="2501" customFormat="false" ht="12.75" hidden="false" customHeight="false" outlineLevel="0" collapsed="false">
      <c r="G2501" s="49" t="n">
        <v>0.55116</v>
      </c>
      <c r="H2501" s="49" t="n">
        <v>0.18384</v>
      </c>
      <c r="I2501" s="49" t="n">
        <v>0.51752</v>
      </c>
      <c r="J2501" s="14" t="n">
        <f aca="false">EXP(3*G2501)</f>
        <v>5.22513168288852</v>
      </c>
      <c r="K2501" s="14" t="n">
        <f aca="false">H2501*0.3+0.7</f>
        <v>0.755152</v>
      </c>
      <c r="L2501" s="14" t="n">
        <f aca="false">EXP(-10+8*I2501)</f>
        <v>0.00285169991816673</v>
      </c>
      <c r="M2501" s="31" t="n">
        <v>0.0833192924250978</v>
      </c>
    </row>
    <row r="2502" customFormat="false" ht="12.75" hidden="false" customHeight="false" outlineLevel="0" collapsed="false">
      <c r="G2502" s="49" t="n">
        <v>0.77747</v>
      </c>
      <c r="H2502" s="49" t="n">
        <v>0.17813</v>
      </c>
      <c r="I2502" s="49" t="n">
        <v>0.76046</v>
      </c>
      <c r="J2502" s="14" t="n">
        <f aca="false">EXP(3*G2502)</f>
        <v>10.3027412437863</v>
      </c>
      <c r="K2502" s="14" t="n">
        <f aca="false">H2502*0.3+0.7</f>
        <v>0.753439</v>
      </c>
      <c r="L2502" s="14" t="n">
        <f aca="false">EXP(-10+8*I2502)</f>
        <v>0.0199142444860023</v>
      </c>
      <c r="M2502" s="31" t="n">
        <v>0.0829022607033467</v>
      </c>
    </row>
    <row r="2503" customFormat="false" ht="12.75" hidden="false" customHeight="false" outlineLevel="0" collapsed="false">
      <c r="G2503" s="49" t="n">
        <v>0.58255</v>
      </c>
      <c r="H2503" s="49" t="n">
        <v>0.99303</v>
      </c>
      <c r="I2503" s="49" t="n">
        <v>0.28061</v>
      </c>
      <c r="J2503" s="14" t="n">
        <f aca="false">EXP(3*G2503)</f>
        <v>5.74109523717398</v>
      </c>
      <c r="K2503" s="14" t="n">
        <f aca="false">H2503*0.3+0.7</f>
        <v>0.997909</v>
      </c>
      <c r="L2503" s="14" t="n">
        <f aca="false">EXP(-10+8*I2503)</f>
        <v>0.000428542774973341</v>
      </c>
      <c r="M2503" s="31" t="n">
        <v>0.117732304839385</v>
      </c>
    </row>
    <row r="2504" customFormat="false" ht="12.75" hidden="false" customHeight="false" outlineLevel="0" collapsed="false">
      <c r="G2504" s="49" t="n">
        <v>0.14099</v>
      </c>
      <c r="H2504" s="49" t="n">
        <v>0.80421</v>
      </c>
      <c r="I2504" s="49" t="n">
        <v>0.95907</v>
      </c>
      <c r="J2504" s="14" t="n">
        <f aca="false">EXP(3*G2504)</f>
        <v>1.52648850062451</v>
      </c>
      <c r="K2504" s="14" t="n">
        <f aca="false">H2504*0.3+0.7</f>
        <v>0.941263</v>
      </c>
      <c r="L2504" s="14" t="n">
        <f aca="false">EXP(-10+8*I2504)</f>
        <v>0.0975451432930189</v>
      </c>
      <c r="M2504" s="31" t="n">
        <v>0.188962920512436</v>
      </c>
    </row>
    <row r="2505" customFormat="false" ht="12.75" hidden="false" customHeight="false" outlineLevel="0" collapsed="false">
      <c r="G2505" s="49" t="n">
        <v>0.027914</v>
      </c>
      <c r="H2505" s="49" t="n">
        <v>0.74382</v>
      </c>
      <c r="I2505" s="49" t="n">
        <v>0.28751</v>
      </c>
      <c r="J2505" s="14" t="n">
        <f aca="false">EXP(3*G2505)</f>
        <v>1.08734832174958</v>
      </c>
      <c r="K2505" s="14" t="n">
        <f aca="false">H2505*0.3+0.7</f>
        <v>0.923146</v>
      </c>
      <c r="L2505" s="14" t="n">
        <f aca="false">EXP(-10+8*I2505)</f>
        <v>0.000452863410510513</v>
      </c>
      <c r="M2505" s="31" t="n">
        <v>0.219401801939799</v>
      </c>
    </row>
    <row r="2506" customFormat="false" ht="12.75" hidden="false" customHeight="false" outlineLevel="0" collapsed="false">
      <c r="G2506" s="49" t="n">
        <v>0.51783</v>
      </c>
      <c r="H2506" s="49" t="n">
        <v>0.55201</v>
      </c>
      <c r="I2506" s="49" t="n">
        <v>0.49967</v>
      </c>
      <c r="J2506" s="14" t="n">
        <f aca="false">EXP(3*G2506)</f>
        <v>4.72794194002574</v>
      </c>
      <c r="K2506" s="14" t="n">
        <f aca="false">H2506*0.3+0.7</f>
        <v>0.865603</v>
      </c>
      <c r="L2506" s="14" t="n">
        <f aca="false">EXP(-10+8*I2506)</f>
        <v>0.00247221690127916</v>
      </c>
      <c r="M2506" s="31" t="n">
        <v>0.0654390149412775</v>
      </c>
    </row>
    <row r="2507" customFormat="false" ht="12.75" hidden="false" customHeight="false" outlineLevel="0" collapsed="false">
      <c r="G2507" s="49" t="n">
        <v>0.076268</v>
      </c>
      <c r="H2507" s="49" t="n">
        <v>0.06619</v>
      </c>
      <c r="I2507" s="49" t="n">
        <v>0.20829</v>
      </c>
      <c r="J2507" s="14" t="n">
        <f aca="false">EXP(3*G2507)</f>
        <v>1.25709562411964</v>
      </c>
      <c r="K2507" s="14" t="n">
        <f aca="false">H2507*0.3+0.7</f>
        <v>0.719857</v>
      </c>
      <c r="L2507" s="14" t="n">
        <f aca="false">EXP(-10+8*I2507)</f>
        <v>0.000240286162776222</v>
      </c>
      <c r="M2507" s="31" t="n">
        <v>0.183555422196329</v>
      </c>
    </row>
    <row r="2508" customFormat="false" ht="12.75" hidden="false" customHeight="false" outlineLevel="0" collapsed="false">
      <c r="G2508" s="49" t="n">
        <v>0.25589</v>
      </c>
      <c r="H2508" s="49" t="n">
        <v>0.69262</v>
      </c>
      <c r="I2508" s="49" t="n">
        <v>0.74902</v>
      </c>
      <c r="J2508" s="14" t="n">
        <f aca="false">EXP(3*G2508)</f>
        <v>2.15473985644049</v>
      </c>
      <c r="K2508" s="14" t="n">
        <f aca="false">H2508*0.3+0.7</f>
        <v>0.907786</v>
      </c>
      <c r="L2508" s="14" t="n">
        <f aca="false">EXP(-10+8*I2508)</f>
        <v>0.0181726057025706</v>
      </c>
      <c r="M2508" s="31" t="n">
        <v>0.156162599506208</v>
      </c>
    </row>
    <row r="2509" customFormat="false" ht="12.75" hidden="false" customHeight="false" outlineLevel="0" collapsed="false">
      <c r="G2509" s="49" t="n">
        <v>0.8609</v>
      </c>
      <c r="H2509" s="49" t="n">
        <v>0.82735</v>
      </c>
      <c r="I2509" s="49" t="n">
        <v>0.39465</v>
      </c>
      <c r="J2509" s="14" t="n">
        <f aca="false">EXP(3*G2509)</f>
        <v>13.2328185795805</v>
      </c>
      <c r="K2509" s="14" t="n">
        <f aca="false">H2509*0.3+0.7</f>
        <v>0.948205</v>
      </c>
      <c r="L2509" s="14" t="n">
        <f aca="false">EXP(-10+8*I2509)</f>
        <v>0.00106711130101353</v>
      </c>
      <c r="M2509" s="31" t="n">
        <v>0.0522752844724693</v>
      </c>
    </row>
    <row r="2510" customFormat="false" ht="12.75" hidden="false" customHeight="false" outlineLevel="0" collapsed="false">
      <c r="G2510" s="49" t="n">
        <v>0.95853</v>
      </c>
      <c r="H2510" s="49" t="n">
        <v>0.95348</v>
      </c>
      <c r="I2510" s="49" t="n">
        <v>0.019614</v>
      </c>
      <c r="J2510" s="14" t="n">
        <f aca="false">EXP(3*G2510)</f>
        <v>17.7358852074102</v>
      </c>
      <c r="K2510" s="14" t="n">
        <f aca="false">H2510*0.3+0.7</f>
        <v>0.986044</v>
      </c>
      <c r="L2510" s="14" t="n">
        <f aca="false">EXP(-10+8*I2510)</f>
        <v>5.31130445399376E-005</v>
      </c>
      <c r="M2510" s="31" t="n">
        <v>0.0721655217969247</v>
      </c>
    </row>
    <row r="2511" customFormat="false" ht="12.75" hidden="false" customHeight="false" outlineLevel="0" collapsed="false">
      <c r="G2511" s="49" t="n">
        <v>0.37301</v>
      </c>
      <c r="H2511" s="49" t="n">
        <v>0.2873</v>
      </c>
      <c r="I2511" s="49" t="n">
        <v>0.010773</v>
      </c>
      <c r="J2511" s="14" t="n">
        <f aca="false">EXP(3*G2511)</f>
        <v>3.06188273611038</v>
      </c>
      <c r="K2511" s="14" t="n">
        <f aca="false">H2511*0.3+0.7</f>
        <v>0.78619</v>
      </c>
      <c r="L2511" s="14" t="n">
        <f aca="false">EXP(-10+8*I2511)</f>
        <v>4.94862353894244E-005</v>
      </c>
      <c r="M2511" s="31" t="n">
        <v>0.10188837460064</v>
      </c>
    </row>
    <row r="2512" customFormat="false" ht="12.75" hidden="false" customHeight="false" outlineLevel="0" collapsed="false">
      <c r="G2512" s="49" t="n">
        <v>0.9621</v>
      </c>
      <c r="H2512" s="49" t="n">
        <v>0.15333</v>
      </c>
      <c r="I2512" s="49" t="n">
        <v>0.79517</v>
      </c>
      <c r="J2512" s="14" t="n">
        <f aca="false">EXP(3*G2512)</f>
        <v>17.9268573684667</v>
      </c>
      <c r="K2512" s="14" t="n">
        <f aca="false">H2512*0.3+0.7</f>
        <v>0.745999</v>
      </c>
      <c r="L2512" s="14" t="n">
        <f aca="false">EXP(-10+8*I2512)</f>
        <v>0.0262880714426589</v>
      </c>
      <c r="M2512" s="31" t="n">
        <v>0.120329906933253</v>
      </c>
    </row>
    <row r="2513" customFormat="false" ht="12.75" hidden="false" customHeight="false" outlineLevel="0" collapsed="false">
      <c r="G2513" s="49" t="n">
        <v>0.45999</v>
      </c>
      <c r="H2513" s="49" t="n">
        <v>0.13526</v>
      </c>
      <c r="I2513" s="49" t="n">
        <v>0.67642</v>
      </c>
      <c r="J2513" s="14" t="n">
        <f aca="false">EXP(3*G2513)</f>
        <v>3.97478238223461</v>
      </c>
      <c r="K2513" s="14" t="n">
        <f aca="false">H2513*0.3+0.7</f>
        <v>0.740578</v>
      </c>
      <c r="L2513" s="14" t="n">
        <f aca="false">EXP(-10+8*I2513)</f>
        <v>0.0101666756543789</v>
      </c>
      <c r="M2513" s="31" t="n">
        <v>0.105960820076347</v>
      </c>
    </row>
    <row r="2514" customFormat="false" ht="12.75" hidden="false" customHeight="false" outlineLevel="0" collapsed="false">
      <c r="G2514" s="49" t="n">
        <v>0.36468</v>
      </c>
      <c r="H2514" s="49" t="n">
        <v>0.37316</v>
      </c>
      <c r="I2514" s="49" t="n">
        <v>0.49659</v>
      </c>
      <c r="J2514" s="14" t="n">
        <f aca="false">EXP(3*G2514)</f>
        <v>2.98631444499202</v>
      </c>
      <c r="K2514" s="14" t="n">
        <f aca="false">H2514*0.3+0.7</f>
        <v>0.811948</v>
      </c>
      <c r="L2514" s="14" t="n">
        <f aca="false">EXP(-10+8*I2514)</f>
        <v>0.00241204582871806</v>
      </c>
      <c r="M2514" s="31" t="n">
        <v>0.100370683730106</v>
      </c>
    </row>
    <row r="2515" customFormat="false" ht="12.75" hidden="false" customHeight="false" outlineLevel="0" collapsed="false">
      <c r="G2515" s="49" t="n">
        <v>0.8603</v>
      </c>
      <c r="H2515" s="49" t="n">
        <v>0.16066</v>
      </c>
      <c r="I2515" s="49" t="n">
        <v>0.95643</v>
      </c>
      <c r="J2515" s="14" t="n">
        <f aca="false">EXP(3*G2515)</f>
        <v>13.2090209304468</v>
      </c>
      <c r="K2515" s="14" t="n">
        <f aca="false">H2515*0.3+0.7</f>
        <v>0.748198</v>
      </c>
      <c r="L2515" s="14" t="n">
        <f aca="false">EXP(-10+8*I2515)</f>
        <v>0.0955065927353663</v>
      </c>
      <c r="M2515" s="31" t="n">
        <v>0.100456395237547</v>
      </c>
    </row>
    <row r="2516" customFormat="false" ht="12.75" hidden="false" customHeight="false" outlineLevel="0" collapsed="false">
      <c r="G2516" s="49" t="n">
        <v>0.36211</v>
      </c>
      <c r="H2516" s="49" t="n">
        <v>0.82085</v>
      </c>
      <c r="I2516" s="49" t="n">
        <v>0.50186</v>
      </c>
      <c r="J2516" s="14" t="n">
        <f aca="false">EXP(3*G2516)</f>
        <v>2.96337849233576</v>
      </c>
      <c r="K2516" s="14" t="n">
        <f aca="false">H2516*0.3+0.7</f>
        <v>0.946255</v>
      </c>
      <c r="L2516" s="14" t="n">
        <f aca="false">EXP(-10+8*I2516)</f>
        <v>0.00251591179094847</v>
      </c>
      <c r="M2516" s="31" t="n">
        <v>0.149193116481428</v>
      </c>
    </row>
    <row r="2517" customFormat="false" ht="12.75" hidden="false" customHeight="false" outlineLevel="0" collapsed="false">
      <c r="G2517" s="49" t="n">
        <v>0.24263</v>
      </c>
      <c r="H2517" s="49" t="n">
        <v>0.51903</v>
      </c>
      <c r="I2517" s="49" t="n">
        <v>0.73612</v>
      </c>
      <c r="J2517" s="14" t="n">
        <f aca="false">EXP(3*G2517)</f>
        <v>2.07070680357797</v>
      </c>
      <c r="K2517" s="14" t="n">
        <f aca="false">H2517*0.3+0.7</f>
        <v>0.855709</v>
      </c>
      <c r="L2517" s="14" t="n">
        <f aca="false">EXP(-10+8*I2517)</f>
        <v>0.0163907193110345</v>
      </c>
      <c r="M2517" s="31" t="n">
        <v>0.138258690702808</v>
      </c>
    </row>
    <row r="2518" customFormat="false" ht="12.75" hidden="false" customHeight="false" outlineLevel="0" collapsed="false">
      <c r="G2518" s="49" t="n">
        <v>0.36091</v>
      </c>
      <c r="H2518" s="49" t="n">
        <v>0.74622</v>
      </c>
      <c r="I2518" s="49" t="n">
        <v>0.60695</v>
      </c>
      <c r="J2518" s="14" t="n">
        <f aca="false">EXP(3*G2518)</f>
        <v>2.95272950943348</v>
      </c>
      <c r="K2518" s="14" t="n">
        <f aca="false">H2518*0.3+0.7</f>
        <v>0.923866</v>
      </c>
      <c r="L2518" s="14" t="n">
        <f aca="false">EXP(-10+8*I2518)</f>
        <v>0.00583197249796119</v>
      </c>
      <c r="M2518" s="31" t="n">
        <v>0.137693478021561</v>
      </c>
    </row>
    <row r="2519" customFormat="false" ht="12.75" hidden="false" customHeight="false" outlineLevel="0" collapsed="false">
      <c r="G2519" s="49" t="n">
        <v>0.39532</v>
      </c>
      <c r="H2519" s="49" t="n">
        <v>0.1328</v>
      </c>
      <c r="I2519" s="49" t="n">
        <v>0.43472</v>
      </c>
      <c r="J2519" s="14" t="n">
        <f aca="false">EXP(3*G2519)</f>
        <v>3.27382818842945</v>
      </c>
      <c r="K2519" s="14" t="n">
        <f aca="false">H2519*0.3+0.7</f>
        <v>0.73984</v>
      </c>
      <c r="L2519" s="14" t="n">
        <f aca="false">EXP(-10+8*I2519)</f>
        <v>0.00147037177794678</v>
      </c>
      <c r="M2519" s="31" t="n">
        <v>0.118759642211436</v>
      </c>
    </row>
    <row r="2520" customFormat="false" ht="12.75" hidden="false" customHeight="false" outlineLevel="0" collapsed="false">
      <c r="G2520" s="49" t="n">
        <v>0.80444</v>
      </c>
      <c r="H2520" s="49" t="n">
        <v>0.19713</v>
      </c>
      <c r="I2520" s="49" t="n">
        <v>0.93249</v>
      </c>
      <c r="J2520" s="14" t="n">
        <f aca="false">EXP(3*G2520)</f>
        <v>11.1709873255167</v>
      </c>
      <c r="K2520" s="14" t="n">
        <f aca="false">H2520*0.3+0.7</f>
        <v>0.759139</v>
      </c>
      <c r="L2520" s="14" t="n">
        <f aca="false">EXP(-10+8*I2520)</f>
        <v>0.0788600907310575</v>
      </c>
      <c r="M2520" s="31" t="n">
        <v>0.0838714438801885</v>
      </c>
    </row>
    <row r="2521" customFormat="false" ht="12.75" hidden="false" customHeight="false" outlineLevel="0" collapsed="false">
      <c r="G2521" s="49" t="n">
        <v>0.11995</v>
      </c>
      <c r="H2521" s="49" t="n">
        <v>0.94996</v>
      </c>
      <c r="I2521" s="49" t="n">
        <v>0.33551</v>
      </c>
      <c r="J2521" s="14" t="n">
        <f aca="false">EXP(3*G2521)</f>
        <v>1.43311443127231</v>
      </c>
      <c r="K2521" s="14" t="n">
        <f aca="false">H2521*0.3+0.7</f>
        <v>0.984988</v>
      </c>
      <c r="L2521" s="14" t="n">
        <f aca="false">EXP(-10+8*I2521)</f>
        <v>0.00066486935184557</v>
      </c>
      <c r="M2521" s="31" t="n">
        <v>0.227701346554465</v>
      </c>
    </row>
    <row r="2522" customFormat="false" ht="12.75" hidden="false" customHeight="false" outlineLevel="0" collapsed="false">
      <c r="G2522" s="49" t="n">
        <v>0.38973</v>
      </c>
      <c r="H2522" s="49" t="n">
        <v>0.36022</v>
      </c>
      <c r="I2522" s="49" t="n">
        <v>0.069265</v>
      </c>
      <c r="J2522" s="14" t="n">
        <f aca="false">EXP(3*G2522)</f>
        <v>3.21938388118065</v>
      </c>
      <c r="K2522" s="14" t="n">
        <f aca="false">H2522*0.3+0.7</f>
        <v>0.808066</v>
      </c>
      <c r="L2522" s="14" t="n">
        <f aca="false">EXP(-10+8*I2522)</f>
        <v>7.90144350529245E-005</v>
      </c>
      <c r="M2522" s="31" t="n">
        <v>0.0944338516450092</v>
      </c>
    </row>
    <row r="2523" customFormat="false" ht="12.75" hidden="false" customHeight="false" outlineLevel="0" collapsed="false">
      <c r="G2523" s="49" t="n">
        <v>0.15555</v>
      </c>
      <c r="H2523" s="49" t="n">
        <v>0.76676</v>
      </c>
      <c r="I2523" s="49" t="n">
        <v>0.46407</v>
      </c>
      <c r="J2523" s="14" t="n">
        <f aca="false">EXP(3*G2523)</f>
        <v>1.59464318062049</v>
      </c>
      <c r="K2523" s="14" t="n">
        <f aca="false">H2523*0.3+0.7</f>
        <v>0.930028</v>
      </c>
      <c r="L2523" s="14" t="n">
        <f aca="false">EXP(-10+8*I2523)</f>
        <v>0.00185951421518645</v>
      </c>
      <c r="M2523" s="31" t="n">
        <v>0.194728746566759</v>
      </c>
    </row>
    <row r="2524" customFormat="false" ht="12.75" hidden="false" customHeight="false" outlineLevel="0" collapsed="false">
      <c r="G2524" s="49" t="n">
        <v>0.26033</v>
      </c>
      <c r="H2524" s="49" t="n">
        <v>0.34153</v>
      </c>
      <c r="I2524" s="49" t="n">
        <v>0.030051</v>
      </c>
      <c r="J2524" s="14" t="n">
        <f aca="false">EXP(3*G2524)</f>
        <v>2.1836329924244</v>
      </c>
      <c r="K2524" s="14" t="n">
        <f aca="false">H2524*0.3+0.7</f>
        <v>0.802459</v>
      </c>
      <c r="L2524" s="14" t="n">
        <f aca="false">EXP(-10+8*I2524)</f>
        <v>5.77381745053983E-005</v>
      </c>
      <c r="M2524" s="31" t="n">
        <v>0.126710193936939</v>
      </c>
    </row>
    <row r="2525" customFormat="false" ht="12.75" hidden="false" customHeight="false" outlineLevel="0" collapsed="false">
      <c r="G2525" s="49" t="n">
        <v>0.27167</v>
      </c>
      <c r="H2525" s="49" t="n">
        <v>0.83066</v>
      </c>
      <c r="I2525" s="49" t="n">
        <v>0.96662</v>
      </c>
      <c r="J2525" s="14" t="n">
        <f aca="false">EXP(3*G2525)</f>
        <v>2.25919826421938</v>
      </c>
      <c r="K2525" s="14" t="n">
        <f aca="false">H2525*0.3+0.7</f>
        <v>0.949198</v>
      </c>
      <c r="L2525" s="14" t="n">
        <f aca="false">EXP(-10+8*I2525)</f>
        <v>0.103618437173031</v>
      </c>
      <c r="M2525" s="31" t="n">
        <v>0.165219146057134</v>
      </c>
    </row>
    <row r="2526" customFormat="false" ht="12.75" hidden="false" customHeight="false" outlineLevel="0" collapsed="false">
      <c r="G2526" s="49" t="n">
        <v>0.36202</v>
      </c>
      <c r="H2526" s="49" t="n">
        <v>0.75343</v>
      </c>
      <c r="I2526" s="49" t="n">
        <v>0.16165</v>
      </c>
      <c r="J2526" s="14" t="n">
        <f aca="false">EXP(3*G2526)</f>
        <v>2.96257848814826</v>
      </c>
      <c r="K2526" s="14" t="n">
        <f aca="false">H2526*0.3+0.7</f>
        <v>0.926029</v>
      </c>
      <c r="L2526" s="14" t="n">
        <f aca="false">EXP(-10+8*I2526)</f>
        <v>0.000165456870221704</v>
      </c>
      <c r="M2526" s="31" t="n">
        <v>0.139493836290724</v>
      </c>
    </row>
    <row r="2527" customFormat="false" ht="12.75" hidden="false" customHeight="false" outlineLevel="0" collapsed="false">
      <c r="G2527" s="49" t="n">
        <v>0.8194</v>
      </c>
      <c r="H2527" s="49" t="n">
        <v>0.73832</v>
      </c>
      <c r="I2527" s="49" t="n">
        <v>0.42365</v>
      </c>
      <c r="J2527" s="14" t="n">
        <f aca="false">EXP(3*G2527)</f>
        <v>11.6837618296316</v>
      </c>
      <c r="K2527" s="14" t="n">
        <f aca="false">H2527*0.3+0.7</f>
        <v>0.921496</v>
      </c>
      <c r="L2527" s="14" t="n">
        <f aca="false">EXP(-10+8*I2527)</f>
        <v>0.00134575511456383</v>
      </c>
      <c r="M2527" s="31" t="n">
        <v>0.0398366155539543</v>
      </c>
    </row>
    <row r="2528" customFormat="false" ht="12.75" hidden="false" customHeight="false" outlineLevel="0" collapsed="false">
      <c r="G2528" s="49" t="n">
        <v>0.86918</v>
      </c>
      <c r="H2528" s="49" t="n">
        <v>0.59022</v>
      </c>
      <c r="I2528" s="49" t="n">
        <v>0.64556</v>
      </c>
      <c r="J2528" s="14" t="n">
        <f aca="false">EXP(3*G2528)</f>
        <v>13.5656383010229</v>
      </c>
      <c r="K2528" s="14" t="n">
        <f aca="false">H2528*0.3+0.7</f>
        <v>0.877066</v>
      </c>
      <c r="L2528" s="14" t="n">
        <f aca="false">EXP(-10+8*I2528)</f>
        <v>0.00794255712124054</v>
      </c>
      <c r="M2528" s="31" t="n">
        <v>0.0464999691150802</v>
      </c>
    </row>
    <row r="2529" customFormat="false" ht="12.75" hidden="false" customHeight="false" outlineLevel="0" collapsed="false">
      <c r="G2529" s="49" t="n">
        <v>0.27887</v>
      </c>
      <c r="H2529" s="49" t="n">
        <v>0.45642</v>
      </c>
      <c r="I2529" s="49" t="n">
        <v>0.60076</v>
      </c>
      <c r="J2529" s="14" t="n">
        <f aca="false">EXP(3*G2529)</f>
        <v>2.30852778766275</v>
      </c>
      <c r="K2529" s="14" t="n">
        <f aca="false">H2529*0.3+0.7</f>
        <v>0.836926</v>
      </c>
      <c r="L2529" s="14" t="n">
        <f aca="false">EXP(-10+8*I2529)</f>
        <v>0.00555020730316354</v>
      </c>
      <c r="M2529" s="31" t="n">
        <v>0.125663902474895</v>
      </c>
    </row>
    <row r="2530" customFormat="false" ht="12.75" hidden="false" customHeight="false" outlineLevel="0" collapsed="false">
      <c r="G2530" s="49" t="n">
        <v>0.93902</v>
      </c>
      <c r="H2530" s="49" t="n">
        <v>0.84032</v>
      </c>
      <c r="I2530" s="49" t="n">
        <v>0.49568</v>
      </c>
      <c r="J2530" s="14" t="n">
        <f aca="false">EXP(3*G2530)</f>
        <v>16.7275991663531</v>
      </c>
      <c r="K2530" s="14" t="n">
        <f aca="false">H2530*0.3+0.7</f>
        <v>0.952096</v>
      </c>
      <c r="L2530" s="14" t="n">
        <f aca="false">EXP(-10+8*I2530)</f>
        <v>0.00239454989754575</v>
      </c>
      <c r="M2530" s="31" t="n">
        <v>0.0644944456742144</v>
      </c>
    </row>
    <row r="2531" customFormat="false" ht="12.75" hidden="false" customHeight="false" outlineLevel="0" collapsed="false">
      <c r="G2531" s="49" t="n">
        <v>0.16151</v>
      </c>
      <c r="H2531" s="49" t="n">
        <v>0.29804</v>
      </c>
      <c r="I2531" s="49" t="n">
        <v>0.36065</v>
      </c>
      <c r="J2531" s="14" t="n">
        <f aca="false">EXP(3*G2531)</f>
        <v>1.6234118259521</v>
      </c>
      <c r="K2531" s="14" t="n">
        <f aca="false">H2531*0.3+0.7</f>
        <v>0.789412</v>
      </c>
      <c r="L2531" s="14" t="n">
        <f aca="false">EXP(-10+8*I2531)</f>
        <v>0.000812983291734276</v>
      </c>
      <c r="M2531" s="31" t="n">
        <v>0.147966022894792</v>
      </c>
    </row>
    <row r="2532" customFormat="false" ht="12.75" hidden="false" customHeight="false" outlineLevel="0" collapsed="false">
      <c r="G2532" s="49" t="n">
        <v>0.99069</v>
      </c>
      <c r="H2532" s="49" t="n">
        <v>0.66542</v>
      </c>
      <c r="I2532" s="49" t="n">
        <v>0.4671</v>
      </c>
      <c r="J2532" s="14" t="n">
        <f aca="false">EXP(3*G2532)</f>
        <v>19.5323096588877</v>
      </c>
      <c r="K2532" s="14" t="n">
        <f aca="false">H2532*0.3+0.7</f>
        <v>0.899626</v>
      </c>
      <c r="L2532" s="14" t="n">
        <f aca="false">EXP(-10+8*I2532)</f>
        <v>0.00190513958523229</v>
      </c>
      <c r="M2532" s="31" t="n">
        <v>0.0776384890715227</v>
      </c>
    </row>
    <row r="2533" customFormat="false" ht="12.75" hidden="false" customHeight="false" outlineLevel="0" collapsed="false">
      <c r="G2533" s="49" t="n">
        <v>0.49606</v>
      </c>
      <c r="H2533" s="49" t="n">
        <v>0.2459</v>
      </c>
      <c r="I2533" s="49" t="n">
        <v>0.046359</v>
      </c>
      <c r="J2533" s="14" t="n">
        <f aca="false">EXP(3*G2533)</f>
        <v>4.42902734942048</v>
      </c>
      <c r="K2533" s="14" t="n">
        <f aca="false">H2533*0.3+0.7</f>
        <v>0.77377</v>
      </c>
      <c r="L2533" s="14" t="n">
        <f aca="false">EXP(-10+8*I2533)</f>
        <v>6.578438880404E-005</v>
      </c>
      <c r="M2533" s="31" t="n">
        <v>0.0802289626218309</v>
      </c>
    </row>
    <row r="2534" customFormat="false" ht="12.75" hidden="false" customHeight="false" outlineLevel="0" collapsed="false">
      <c r="G2534" s="49" t="n">
        <v>0.3634</v>
      </c>
      <c r="H2534" s="49" t="n">
        <v>0.38844</v>
      </c>
      <c r="I2534" s="49" t="n">
        <v>0.84488</v>
      </c>
      <c r="J2534" s="14" t="n">
        <f aca="false">EXP(3*G2534)</f>
        <v>2.97486898686703</v>
      </c>
      <c r="K2534" s="14" t="n">
        <f aca="false">H2534*0.3+0.7</f>
        <v>0.816532</v>
      </c>
      <c r="L2534" s="14" t="n">
        <f aca="false">EXP(-10+8*I2534)</f>
        <v>0.0391263158006413</v>
      </c>
      <c r="M2534" s="31" t="n">
        <v>0.0932252490021879</v>
      </c>
    </row>
    <row r="2535" customFormat="false" ht="12.75" hidden="false" customHeight="false" outlineLevel="0" collapsed="false">
      <c r="G2535" s="49" t="n">
        <v>0.68435</v>
      </c>
      <c r="H2535" s="49" t="n">
        <v>0.64958</v>
      </c>
      <c r="I2535" s="49" t="n">
        <v>0.65207</v>
      </c>
      <c r="J2535" s="14" t="n">
        <f aca="false">EXP(3*G2535)</f>
        <v>7.79162937189168</v>
      </c>
      <c r="K2535" s="14" t="n">
        <f aca="false">H2535*0.3+0.7</f>
        <v>0.894874</v>
      </c>
      <c r="L2535" s="14" t="n">
        <f aca="false">EXP(-10+8*I2535)</f>
        <v>0.00836716635157548</v>
      </c>
      <c r="M2535" s="31" t="n">
        <v>0.0326524005064659</v>
      </c>
    </row>
    <row r="2536" customFormat="false" ht="12.75" hidden="false" customHeight="false" outlineLevel="0" collapsed="false">
      <c r="G2536" s="49" t="n">
        <v>0.96467</v>
      </c>
      <c r="H2536" s="49" t="n">
        <v>0.88862</v>
      </c>
      <c r="I2536" s="49" t="n">
        <v>0.69844</v>
      </c>
      <c r="J2536" s="14" t="n">
        <f aca="false">EXP(3*G2536)</f>
        <v>18.0656076337271</v>
      </c>
      <c r="K2536" s="14" t="n">
        <f aca="false">H2536*0.3+0.7</f>
        <v>0.966586</v>
      </c>
      <c r="L2536" s="14" t="n">
        <f aca="false">EXP(-10+8*I2536)</f>
        <v>0.0121250708363798</v>
      </c>
      <c r="M2536" s="31" t="n">
        <v>0.0719129629533803</v>
      </c>
    </row>
    <row r="2537" customFormat="false" ht="12.75" hidden="false" customHeight="false" outlineLevel="0" collapsed="false">
      <c r="G2537" s="49" t="n">
        <v>0.89574</v>
      </c>
      <c r="H2537" s="49" t="n">
        <v>0.29994</v>
      </c>
      <c r="I2537" s="49" t="n">
        <v>0.7182</v>
      </c>
      <c r="J2537" s="14" t="n">
        <f aca="false">EXP(3*G2537)</f>
        <v>14.6907787348109</v>
      </c>
      <c r="K2537" s="14" t="n">
        <f aca="false">H2537*0.3+0.7</f>
        <v>0.789982</v>
      </c>
      <c r="L2537" s="14" t="n">
        <f aca="false">EXP(-10+8*I2537)</f>
        <v>0.0142016091552924</v>
      </c>
      <c r="M2537" s="31" t="n">
        <v>0.0835391401059813</v>
      </c>
    </row>
    <row r="2538" customFormat="false" ht="12.75" hidden="false" customHeight="false" outlineLevel="0" collapsed="false">
      <c r="G2538" s="49" t="n">
        <v>0.12422</v>
      </c>
      <c r="H2538" s="49" t="n">
        <v>0.28195</v>
      </c>
      <c r="I2538" s="49" t="n">
        <v>0.20251</v>
      </c>
      <c r="J2538" s="14" t="n">
        <f aca="false">EXP(3*G2538)</f>
        <v>1.4515907150782</v>
      </c>
      <c r="K2538" s="14" t="n">
        <f aca="false">H2538*0.3+0.7</f>
        <v>0.784585</v>
      </c>
      <c r="L2538" s="14" t="n">
        <f aca="false">EXP(-10+8*I2538)</f>
        <v>0.00022942829898526</v>
      </c>
      <c r="M2538" s="31" t="n">
        <v>0.155458550118233</v>
      </c>
    </row>
    <row r="2539" customFormat="false" ht="12.75" hidden="false" customHeight="false" outlineLevel="0" collapsed="false">
      <c r="G2539" s="49" t="n">
        <v>0.9312</v>
      </c>
      <c r="H2539" s="49" t="n">
        <v>0.58076</v>
      </c>
      <c r="I2539" s="49" t="n">
        <v>0.27014</v>
      </c>
      <c r="J2539" s="14" t="n">
        <f aca="false">EXP(3*G2539)</f>
        <v>16.3397371007984</v>
      </c>
      <c r="K2539" s="14" t="n">
        <f aca="false">H2539*0.3+0.7</f>
        <v>0.874228</v>
      </c>
      <c r="L2539" s="14" t="n">
        <f aca="false">EXP(-10+8*I2539)</f>
        <v>0.00039411019698204</v>
      </c>
      <c r="M2539" s="31" t="n">
        <v>0.0639691743337484</v>
      </c>
    </row>
    <row r="2540" customFormat="false" ht="12.75" hidden="false" customHeight="false" outlineLevel="0" collapsed="false">
      <c r="G2540" s="49" t="n">
        <v>0.94986</v>
      </c>
      <c r="H2540" s="49" t="n">
        <v>0.35758</v>
      </c>
      <c r="I2540" s="49" t="n">
        <v>0.41189</v>
      </c>
      <c r="J2540" s="14" t="n">
        <f aca="false">EXP(3*G2540)</f>
        <v>17.2805224967635</v>
      </c>
      <c r="K2540" s="14" t="n">
        <f aca="false">H2540*0.3+0.7</f>
        <v>0.807274</v>
      </c>
      <c r="L2540" s="14" t="n">
        <f aca="false">EXP(-10+8*I2540)</f>
        <v>0.00122491968549011</v>
      </c>
      <c r="M2540" s="31" t="n">
        <v>0.0890527074130271</v>
      </c>
    </row>
    <row r="2541" customFormat="false" ht="12.75" hidden="false" customHeight="false" outlineLevel="0" collapsed="false">
      <c r="G2541" s="49" t="n">
        <v>0.071612</v>
      </c>
      <c r="H2541" s="49" t="n">
        <v>0.95718</v>
      </c>
      <c r="I2541" s="49" t="n">
        <v>0.30328</v>
      </c>
      <c r="J2541" s="14" t="n">
        <f aca="false">EXP(3*G2541)</f>
        <v>1.23965857628771</v>
      </c>
      <c r="K2541" s="14" t="n">
        <f aca="false">H2541*0.3+0.7</f>
        <v>0.987154</v>
      </c>
      <c r="L2541" s="14" t="n">
        <f aca="false">EXP(-10+8*I2541)</f>
        <v>0.000513757085767894</v>
      </c>
      <c r="M2541" s="31" t="n">
        <v>0.238608059363824</v>
      </c>
    </row>
    <row r="2542" customFormat="false" ht="12.75" hidden="false" customHeight="false" outlineLevel="0" collapsed="false">
      <c r="G2542" s="49" t="n">
        <v>0.56543</v>
      </c>
      <c r="H2542" s="49" t="n">
        <v>0.60161</v>
      </c>
      <c r="I2542" s="49" t="n">
        <v>0.30135</v>
      </c>
      <c r="J2542" s="14" t="n">
        <f aca="false">EXP(3*G2542)</f>
        <v>5.45367667233904</v>
      </c>
      <c r="K2542" s="14" t="n">
        <f aca="false">H2542*0.3+0.7</f>
        <v>0.880483</v>
      </c>
      <c r="L2542" s="14" t="n">
        <f aca="false">EXP(-10+8*I2542)</f>
        <v>0.000505885600604452</v>
      </c>
      <c r="M2542" s="31" t="n">
        <v>0.0572527482799176</v>
      </c>
    </row>
    <row r="2543" customFormat="false" ht="12.75" hidden="false" customHeight="false" outlineLevel="0" collapsed="false">
      <c r="G2543" s="49" t="n">
        <v>0.89282</v>
      </c>
      <c r="H2543" s="49" t="n">
        <v>0.97174</v>
      </c>
      <c r="I2543" s="49" t="n">
        <v>0.92605</v>
      </c>
      <c r="J2543" s="14" t="n">
        <f aca="false">EXP(3*G2543)</f>
        <v>14.5626495383341</v>
      </c>
      <c r="K2543" s="14" t="n">
        <f aca="false">H2543*0.3+0.7</f>
        <v>0.991522</v>
      </c>
      <c r="L2543" s="14" t="n">
        <f aca="false">EXP(-10+8*I2543)</f>
        <v>0.0749001039956486</v>
      </c>
      <c r="M2543" s="31" t="n">
        <v>0.0703898651366576</v>
      </c>
    </row>
    <row r="2544" customFormat="false" ht="12.75" hidden="false" customHeight="false" outlineLevel="0" collapsed="false">
      <c r="G2544" s="49" t="n">
        <v>0.34296</v>
      </c>
      <c r="H2544" s="49" t="n">
        <v>0.98877</v>
      </c>
      <c r="I2544" s="49" t="n">
        <v>0.68106</v>
      </c>
      <c r="J2544" s="14" t="n">
        <f aca="false">EXP(3*G2544)</f>
        <v>2.79793039713701</v>
      </c>
      <c r="K2544" s="14" t="n">
        <f aca="false">H2544*0.3+0.7</f>
        <v>0.996631</v>
      </c>
      <c r="L2544" s="14" t="n">
        <f aca="false">EXP(-10+8*I2544)</f>
        <v>0.0105511544342411</v>
      </c>
      <c r="M2544" s="31" t="n">
        <v>0.179842153587269</v>
      </c>
    </row>
    <row r="2545" customFormat="false" ht="12.75" hidden="false" customHeight="false" outlineLevel="0" collapsed="false">
      <c r="G2545" s="49" t="n">
        <v>0.067374</v>
      </c>
      <c r="H2545" s="49" t="n">
        <v>0.48262</v>
      </c>
      <c r="I2545" s="49" t="n">
        <v>0.34503</v>
      </c>
      <c r="J2545" s="14" t="n">
        <f aca="false">EXP(3*G2545)</f>
        <v>1.22399732667659</v>
      </c>
      <c r="K2545" s="14" t="n">
        <f aca="false">H2545*0.3+0.7</f>
        <v>0.844786</v>
      </c>
      <c r="L2545" s="14" t="n">
        <f aca="false">EXP(-10+8*I2545)</f>
        <v>0.000717483935591971</v>
      </c>
      <c r="M2545" s="31" t="n">
        <v>0.178455733196291</v>
      </c>
    </row>
    <row r="2546" customFormat="false" ht="12.75" hidden="false" customHeight="false" outlineLevel="0" collapsed="false">
      <c r="G2546" s="49" t="n">
        <v>0.60187</v>
      </c>
      <c r="H2546" s="49" t="n">
        <v>0.054427</v>
      </c>
      <c r="I2546" s="49" t="n">
        <v>0.64192</v>
      </c>
      <c r="J2546" s="14" t="n">
        <f aca="false">EXP(3*G2546)</f>
        <v>6.08368136251267</v>
      </c>
      <c r="K2546" s="14" t="n">
        <f aca="false">H2546*0.3+0.7</f>
        <v>0.7163281</v>
      </c>
      <c r="L2546" s="14" t="n">
        <f aca="false">EXP(-10+8*I2546)</f>
        <v>0.00771460494939824</v>
      </c>
      <c r="M2546" s="31" t="n">
        <v>0.109706858780271</v>
      </c>
    </row>
    <row r="2547" customFormat="false" ht="12.75" hidden="false" customHeight="false" outlineLevel="0" collapsed="false">
      <c r="G2547" s="49" t="n">
        <v>0.13435</v>
      </c>
      <c r="H2547" s="49" t="n">
        <v>0.54957</v>
      </c>
      <c r="I2547" s="49" t="n">
        <v>0.0079922</v>
      </c>
      <c r="J2547" s="14" t="n">
        <f aca="false">EXP(3*G2547)</f>
        <v>1.49638170887858</v>
      </c>
      <c r="K2547" s="14" t="n">
        <f aca="false">H2547*0.3+0.7</f>
        <v>0.864871</v>
      </c>
      <c r="L2547" s="14" t="n">
        <f aca="false">EXP(-10+8*I2547)</f>
        <v>4.83974999258698E-005</v>
      </c>
      <c r="M2547" s="31" t="n">
        <v>0.171886658170969</v>
      </c>
    </row>
    <row r="2548" customFormat="false" ht="12.75" hidden="false" customHeight="false" outlineLevel="0" collapsed="false">
      <c r="G2548" s="49" t="n">
        <v>0.81867</v>
      </c>
      <c r="H2548" s="49" t="n">
        <v>0.095429</v>
      </c>
      <c r="I2548" s="49" t="n">
        <v>0.33844</v>
      </c>
      <c r="J2548" s="14" t="n">
        <f aca="false">EXP(3*G2548)</f>
        <v>11.6582023890277</v>
      </c>
      <c r="K2548" s="14" t="n">
        <f aca="false">H2548*0.3+0.7</f>
        <v>0.7286287</v>
      </c>
      <c r="L2548" s="14" t="n">
        <f aca="false">EXP(-10+8*I2548)</f>
        <v>0.000680637975747253</v>
      </c>
      <c r="M2548" s="31" t="n">
        <v>0.104880037592602</v>
      </c>
    </row>
    <row r="2549" customFormat="false" ht="12.75" hidden="false" customHeight="false" outlineLevel="0" collapsed="false">
      <c r="G2549" s="49" t="n">
        <v>0.28214</v>
      </c>
      <c r="H2549" s="49" t="n">
        <v>0.86804</v>
      </c>
      <c r="I2549" s="49" t="n">
        <v>0.91141</v>
      </c>
      <c r="J2549" s="14" t="n">
        <f aca="false">EXP(3*G2549)</f>
        <v>2.3312858912455</v>
      </c>
      <c r="K2549" s="14" t="n">
        <f aca="false">H2549*0.3+0.7</f>
        <v>0.960412</v>
      </c>
      <c r="L2549" s="14" t="n">
        <f aca="false">EXP(-10+8*I2549)</f>
        <v>0.0666220283578279</v>
      </c>
      <c r="M2549" s="31" t="n">
        <v>0.170814626031421</v>
      </c>
    </row>
    <row r="2550" customFormat="false" ht="12.75" hidden="false" customHeight="false" outlineLevel="0" collapsed="false">
      <c r="G2550" s="49" t="n">
        <v>0.91096</v>
      </c>
      <c r="H2550" s="49" t="n">
        <v>0.52908</v>
      </c>
      <c r="I2550" s="49" t="n">
        <v>0.83501</v>
      </c>
      <c r="J2550" s="14" t="n">
        <f aca="false">EXP(3*G2550)</f>
        <v>15.3771093841626</v>
      </c>
      <c r="K2550" s="14" t="n">
        <f aca="false">H2550*0.3+0.7</f>
        <v>0.858724</v>
      </c>
      <c r="L2550" s="14" t="n">
        <f aca="false">EXP(-10+8*I2550)</f>
        <v>0.0361557240962789</v>
      </c>
      <c r="M2550" s="31" t="n">
        <v>0.0653310876554349</v>
      </c>
    </row>
    <row r="2551" customFormat="false" ht="12.75" hidden="false" customHeight="false" outlineLevel="0" collapsed="false">
      <c r="G2551" s="49" t="n">
        <v>0.34378</v>
      </c>
      <c r="H2551" s="49" t="n">
        <v>0.42948</v>
      </c>
      <c r="I2551" s="49" t="n">
        <v>0.28383</v>
      </c>
      <c r="J2551" s="14" t="n">
        <f aca="false">EXP(3*G2551)</f>
        <v>2.80482177883813</v>
      </c>
      <c r="K2551" s="14" t="n">
        <f aca="false">H2551*0.3+0.7</f>
        <v>0.828844</v>
      </c>
      <c r="L2551" s="14" t="n">
        <f aca="false">EXP(-10+8*I2551)</f>
        <v>0.000439725451354149</v>
      </c>
      <c r="M2551" s="31" t="n">
        <v>0.107824075160554</v>
      </c>
    </row>
    <row r="2552" customFormat="false" ht="12.75" hidden="false" customHeight="false" outlineLevel="0" collapsed="false">
      <c r="G2552" s="49" t="n">
        <v>0.44383</v>
      </c>
      <c r="H2552" s="49" t="n">
        <v>0.98202</v>
      </c>
      <c r="I2552" s="49" t="n">
        <v>0.73549</v>
      </c>
      <c r="J2552" s="14" t="n">
        <f aca="false">EXP(3*G2552)</f>
        <v>3.78668134144883</v>
      </c>
      <c r="K2552" s="14" t="n">
        <f aca="false">H2552*0.3+0.7</f>
        <v>0.994606</v>
      </c>
      <c r="L2552" s="14" t="n">
        <f aca="false">EXP(-10+8*I2552)</f>
        <v>0.0163083179116605</v>
      </c>
      <c r="M2552" s="31" t="n">
        <v>0.152335334097312</v>
      </c>
    </row>
    <row r="2553" customFormat="false" ht="12.75" hidden="false" customHeight="false" outlineLevel="0" collapsed="false">
      <c r="G2553" s="49" t="n">
        <v>0.7738</v>
      </c>
      <c r="H2553" s="49" t="n">
        <v>0.44349</v>
      </c>
      <c r="I2553" s="49" t="n">
        <v>0.37191</v>
      </c>
      <c r="J2553" s="14" t="n">
        <f aca="false">EXP(3*G2553)</f>
        <v>10.189930226918</v>
      </c>
      <c r="K2553" s="14" t="n">
        <f aca="false">H2553*0.3+0.7</f>
        <v>0.833047</v>
      </c>
      <c r="L2553" s="14" t="n">
        <f aca="false">EXP(-10+8*I2553)</f>
        <v>0.000889616577377148</v>
      </c>
      <c r="M2553" s="31" t="n">
        <v>0.0307807424370613</v>
      </c>
    </row>
    <row r="2554" customFormat="false" ht="12.75" hidden="false" customHeight="false" outlineLevel="0" collapsed="false">
      <c r="G2554" s="49" t="n">
        <v>0.10959</v>
      </c>
      <c r="H2554" s="49" t="n">
        <v>0.65426</v>
      </c>
      <c r="I2554" s="49" t="n">
        <v>0.99544</v>
      </c>
      <c r="J2554" s="14" t="n">
        <f aca="false">EXP(3*G2554)</f>
        <v>1.38925828943234</v>
      </c>
      <c r="K2554" s="14" t="n">
        <f aca="false">H2554*0.3+0.7</f>
        <v>0.896278</v>
      </c>
      <c r="L2554" s="14" t="n">
        <f aca="false">EXP(-10+8*I2554)</f>
        <v>0.130487218440603</v>
      </c>
      <c r="M2554" s="31" t="n">
        <v>0.166702695067455</v>
      </c>
    </row>
    <row r="2555" customFormat="false" ht="12.75" hidden="false" customHeight="false" outlineLevel="0" collapsed="false">
      <c r="G2555" s="49" t="n">
        <v>0.8833</v>
      </c>
      <c r="H2555" s="49" t="n">
        <v>0.023172</v>
      </c>
      <c r="I2555" s="49" t="n">
        <v>0.54947</v>
      </c>
      <c r="J2555" s="14" t="n">
        <f aca="false">EXP(3*G2555)</f>
        <v>14.1526233122791</v>
      </c>
      <c r="K2555" s="14" t="n">
        <f aca="false">H2555*0.3+0.7</f>
        <v>0.7069516</v>
      </c>
      <c r="L2555" s="14" t="n">
        <f aca="false">EXP(-10+8*I2555)</f>
        <v>0.00368221796675388</v>
      </c>
      <c r="M2555" s="31" t="n">
        <v>0.127405425124135</v>
      </c>
    </row>
    <row r="2556" customFormat="false" ht="12.75" hidden="false" customHeight="false" outlineLevel="0" collapsed="false">
      <c r="G2556" s="49" t="n">
        <v>0.99204</v>
      </c>
      <c r="H2556" s="49" t="n">
        <v>0.73805</v>
      </c>
      <c r="I2556" s="49" t="n">
        <v>0.86674</v>
      </c>
      <c r="J2556" s="14" t="n">
        <f aca="false">EXP(3*G2556)</f>
        <v>19.6115759188355</v>
      </c>
      <c r="K2556" s="14" t="n">
        <f aca="false">H2556*0.3+0.7</f>
        <v>0.921415</v>
      </c>
      <c r="L2556" s="14" t="n">
        <f aca="false">EXP(-10+8*I2556)</f>
        <v>0.0466034829139861</v>
      </c>
      <c r="M2556" s="31" t="n">
        <v>0.080612576750652</v>
      </c>
    </row>
    <row r="2557" customFormat="false" ht="12.75" hidden="false" customHeight="false" outlineLevel="0" collapsed="false">
      <c r="G2557" s="49" t="n">
        <v>0.38515</v>
      </c>
      <c r="H2557" s="49" t="n">
        <v>0.37198</v>
      </c>
      <c r="I2557" s="49" t="n">
        <v>0.16585</v>
      </c>
      <c r="J2557" s="14" t="n">
        <f aca="false">EXP(3*G2557)</f>
        <v>3.17545204948357</v>
      </c>
      <c r="K2557" s="14" t="n">
        <f aca="false">H2557*0.3+0.7</f>
        <v>0.811594</v>
      </c>
      <c r="L2557" s="14" t="n">
        <f aca="false">EXP(-10+8*I2557)</f>
        <v>0.000171110673048888</v>
      </c>
      <c r="M2557" s="31" t="n">
        <v>0.0954796156415725</v>
      </c>
    </row>
    <row r="2558" customFormat="false" ht="12.75" hidden="false" customHeight="false" outlineLevel="0" collapsed="false">
      <c r="G2558" s="49" t="n">
        <v>0.78272</v>
      </c>
      <c r="H2558" s="49" t="n">
        <v>0.5389</v>
      </c>
      <c r="I2558" s="49" t="n">
        <v>0.070679</v>
      </c>
      <c r="J2558" s="14" t="n">
        <f aca="false">EXP(3*G2558)</f>
        <v>10.4662940155249</v>
      </c>
      <c r="K2558" s="14" t="n">
        <f aca="false">H2558*0.3+0.7</f>
        <v>0.86167</v>
      </c>
      <c r="L2558" s="14" t="n">
        <f aca="false">EXP(-10+8*I2558)</f>
        <v>7.99133208551414E-005</v>
      </c>
      <c r="M2558" s="31" t="n">
        <v>0.0227621744342459</v>
      </c>
    </row>
    <row r="2559" customFormat="false" ht="12.75" hidden="false" customHeight="false" outlineLevel="0" collapsed="false">
      <c r="G2559" s="49" t="n">
        <v>0.96275</v>
      </c>
      <c r="H2559" s="49" t="n">
        <v>0.59374</v>
      </c>
      <c r="I2559" s="49" t="n">
        <v>0.90943</v>
      </c>
      <c r="J2559" s="14" t="n">
        <f aca="false">EXP(3*G2559)</f>
        <v>17.9618488459378</v>
      </c>
      <c r="K2559" s="14" t="n">
        <f aca="false">H2559*0.3+0.7</f>
        <v>0.878122</v>
      </c>
      <c r="L2559" s="14" t="n">
        <f aca="false">EXP(-10+8*I2559)</f>
        <v>0.0655750493930234</v>
      </c>
      <c r="M2559" s="31" t="n">
        <v>0.0790939224380693</v>
      </c>
    </row>
    <row r="2560" customFormat="false" ht="12.75" hidden="false" customHeight="false" outlineLevel="0" collapsed="false">
      <c r="G2560" s="49" t="n">
        <v>0.025166</v>
      </c>
      <c r="H2560" s="49" t="n">
        <v>0.55011</v>
      </c>
      <c r="I2560" s="49" t="n">
        <v>0.43858</v>
      </c>
      <c r="J2560" s="14" t="n">
        <f aca="false">EXP(3*G2560)</f>
        <v>1.07842107087375</v>
      </c>
      <c r="K2560" s="14" t="n">
        <f aca="false">H2560*0.3+0.7</f>
        <v>0.865033</v>
      </c>
      <c r="L2560" s="14" t="n">
        <f aca="false">EXP(-10+8*I2560)</f>
        <v>0.00151648518513461</v>
      </c>
      <c r="M2560" s="31" t="n">
        <v>0.194507140648894</v>
      </c>
    </row>
    <row r="2561" customFormat="false" ht="12.75" hidden="false" customHeight="false" outlineLevel="0" collapsed="false">
      <c r="G2561" s="49" t="n">
        <v>0.93977</v>
      </c>
      <c r="H2561" s="49" t="n">
        <v>0.93628</v>
      </c>
      <c r="I2561" s="49" t="n">
        <v>0.57033</v>
      </c>
      <c r="J2561" s="14" t="n">
        <f aca="false">EXP(3*G2561)</f>
        <v>16.765278637987</v>
      </c>
      <c r="K2561" s="14" t="n">
        <f aca="false">H2561*0.3+0.7</f>
        <v>0.980884</v>
      </c>
      <c r="L2561" s="14" t="n">
        <f aca="false">EXP(-10+8*I2561)</f>
        <v>0.0043509546421213</v>
      </c>
      <c r="M2561" s="31" t="n">
        <v>0.0692294730349544</v>
      </c>
    </row>
    <row r="2562" customFormat="false" ht="12.75" hidden="false" customHeight="false" outlineLevel="0" collapsed="false">
      <c r="G2562" s="49" t="n">
        <v>0.038432</v>
      </c>
      <c r="H2562" s="49" t="n">
        <v>0.22921</v>
      </c>
      <c r="I2562" s="49" t="n">
        <v>0.090392</v>
      </c>
      <c r="J2562" s="14" t="n">
        <f aca="false">EXP(3*G2562)</f>
        <v>1.12220556126134</v>
      </c>
      <c r="K2562" s="14" t="n">
        <f aca="false">H2562*0.3+0.7</f>
        <v>0.768763</v>
      </c>
      <c r="L2562" s="14" t="n">
        <f aca="false">EXP(-10+8*I2562)</f>
        <v>9.35640808251851E-005</v>
      </c>
      <c r="M2562" s="31" t="n">
        <v>0.171496746537137</v>
      </c>
    </row>
    <row r="2563" customFormat="false" ht="12.75" hidden="false" customHeight="false" outlineLevel="0" collapsed="false">
      <c r="G2563" s="49" t="n">
        <v>0.94116</v>
      </c>
      <c r="H2563" s="49" t="n">
        <v>0.80593</v>
      </c>
      <c r="I2563" s="49" t="n">
        <v>0.57256</v>
      </c>
      <c r="J2563" s="14" t="n">
        <f aca="false">EXP(3*G2563)</f>
        <v>16.8353358176088</v>
      </c>
      <c r="K2563" s="14" t="n">
        <f aca="false">H2563*0.3+0.7</f>
        <v>0.941779</v>
      </c>
      <c r="L2563" s="14" t="n">
        <f aca="false">EXP(-10+8*I2563)</f>
        <v>0.00442927218831137</v>
      </c>
      <c r="M2563" s="31" t="n">
        <v>0.0641706908476958</v>
      </c>
    </row>
    <row r="2564" customFormat="false" ht="12.75" hidden="false" customHeight="false" outlineLevel="0" collapsed="false">
      <c r="G2564" s="49" t="n">
        <v>0.83068</v>
      </c>
      <c r="H2564" s="49" t="n">
        <v>0.40123</v>
      </c>
      <c r="I2564" s="49" t="n">
        <v>0.19531</v>
      </c>
      <c r="J2564" s="14" t="n">
        <f aca="false">EXP(3*G2564)</f>
        <v>12.0859062379085</v>
      </c>
      <c r="K2564" s="14" t="n">
        <f aca="false">H2564*0.3+0.7</f>
        <v>0.820369</v>
      </c>
      <c r="L2564" s="14" t="n">
        <f aca="false">EXP(-10+8*I2564)</f>
        <v>0.000216586619601176</v>
      </c>
      <c r="M2564" s="31" t="n">
        <v>0.0514385381659418</v>
      </c>
    </row>
    <row r="2565" customFormat="false" ht="12.75" hidden="false" customHeight="false" outlineLevel="0" collapsed="false">
      <c r="G2565" s="49" t="n">
        <v>0.50459</v>
      </c>
      <c r="H2565" s="49" t="n">
        <v>0.68403</v>
      </c>
      <c r="I2565" s="49" t="n">
        <v>0.025698</v>
      </c>
      <c r="J2565" s="14" t="n">
        <f aca="false">EXP(3*G2565)</f>
        <v>4.54382877885869</v>
      </c>
      <c r="K2565" s="14" t="n">
        <f aca="false">H2565*0.3+0.7</f>
        <v>0.905209</v>
      </c>
      <c r="L2565" s="14" t="n">
        <f aca="false">EXP(-10+8*I2565)</f>
        <v>5.57621072945281E-005</v>
      </c>
      <c r="M2565" s="31" t="n">
        <v>0.0876137061121006</v>
      </c>
    </row>
    <row r="2566" customFormat="false" ht="12.75" hidden="false" customHeight="false" outlineLevel="0" collapsed="false">
      <c r="G2566" s="49" t="n">
        <v>0.30336</v>
      </c>
      <c r="H2566" s="49" t="n">
        <v>0.08322</v>
      </c>
      <c r="I2566" s="49" t="n">
        <v>0.27607</v>
      </c>
      <c r="J2566" s="14" t="n">
        <f aca="false">EXP(3*G2566)</f>
        <v>2.48452128713753</v>
      </c>
      <c r="K2566" s="14" t="n">
        <f aca="false">H2566*0.3+0.7</f>
        <v>0.724966</v>
      </c>
      <c r="L2566" s="14" t="n">
        <f aca="false">EXP(-10+8*I2566)</f>
        <v>0.000413257364702617</v>
      </c>
      <c r="M2566" s="31" t="n">
        <v>0.144707496827411</v>
      </c>
    </row>
    <row r="2567" customFormat="false" ht="12.75" hidden="false" customHeight="false" outlineLevel="0" collapsed="false">
      <c r="G2567" s="49" t="n">
        <v>0.15377</v>
      </c>
      <c r="H2567" s="49" t="n">
        <v>0.7062</v>
      </c>
      <c r="I2567" s="49" t="n">
        <v>0.27519</v>
      </c>
      <c r="J2567" s="14" t="n">
        <f aca="false">EXP(3*G2567)</f>
        <v>1.58615048172323</v>
      </c>
      <c r="K2567" s="14" t="n">
        <f aca="false">H2567*0.3+0.7</f>
        <v>0.91186</v>
      </c>
      <c r="L2567" s="14" t="n">
        <f aca="false">EXP(-10+8*I2567)</f>
        <v>0.000410358249713593</v>
      </c>
      <c r="M2567" s="31" t="n">
        <v>0.187336213179513</v>
      </c>
    </row>
    <row r="2568" customFormat="false" ht="12.75" hidden="false" customHeight="false" outlineLevel="0" collapsed="false">
      <c r="G2568" s="49" t="n">
        <v>0.92825</v>
      </c>
      <c r="H2568" s="49" t="n">
        <v>0.93737</v>
      </c>
      <c r="I2568" s="49" t="n">
        <v>0.33984</v>
      </c>
      <c r="J2568" s="14" t="n">
        <f aca="false">EXP(3*G2568)</f>
        <v>16.1957684284956</v>
      </c>
      <c r="K2568" s="14" t="n">
        <f aca="false">H2568*0.3+0.7</f>
        <v>0.981211</v>
      </c>
      <c r="L2568" s="14" t="n">
        <f aca="false">EXP(-10+8*I2568)</f>
        <v>0.000688303970511269</v>
      </c>
      <c r="M2568" s="31" t="n">
        <v>0.0675260751406615</v>
      </c>
    </row>
    <row r="2569" customFormat="false" ht="12.75" hidden="false" customHeight="false" outlineLevel="0" collapsed="false">
      <c r="G2569" s="49" t="n">
        <v>0.78123</v>
      </c>
      <c r="H2569" s="49" t="n">
        <v>0.84648</v>
      </c>
      <c r="I2569" s="49" t="n">
        <v>0.72719</v>
      </c>
      <c r="J2569" s="14" t="n">
        <f aca="false">EXP(3*G2569)</f>
        <v>10.4196140886376</v>
      </c>
      <c r="K2569" s="14" t="n">
        <f aca="false">H2569*0.3+0.7</f>
        <v>0.953944</v>
      </c>
      <c r="L2569" s="14" t="n">
        <f aca="false">EXP(-10+8*I2569)</f>
        <v>0.0152606142750633</v>
      </c>
      <c r="M2569" s="31" t="n">
        <v>0.0549898425007548</v>
      </c>
    </row>
    <row r="2570" customFormat="false" ht="12.75" hidden="false" customHeight="false" outlineLevel="0" collapsed="false">
      <c r="G2570" s="49" t="n">
        <v>0.056684</v>
      </c>
      <c r="H2570" s="49" t="n">
        <v>0.0119</v>
      </c>
      <c r="I2570" s="49" t="n">
        <v>0.27973</v>
      </c>
      <c r="J2570" s="14" t="n">
        <f aca="false">EXP(3*G2570)</f>
        <v>1.18536648877519</v>
      </c>
      <c r="K2570" s="14" t="n">
        <f aca="false">H2570*0.3+0.7</f>
        <v>0.70357</v>
      </c>
      <c r="L2570" s="14" t="n">
        <f aca="false">EXP(-10+8*I2570)</f>
        <v>0.000425536428593388</v>
      </c>
      <c r="M2570" s="31" t="n">
        <v>0.196758076310629</v>
      </c>
    </row>
    <row r="2571" customFormat="false" ht="12.75" hidden="false" customHeight="false" outlineLevel="0" collapsed="false">
      <c r="G2571" s="49" t="n">
        <v>0.4014</v>
      </c>
      <c r="H2571" s="49" t="n">
        <v>0.9944</v>
      </c>
      <c r="I2571" s="49" t="n">
        <v>0.6006</v>
      </c>
      <c r="J2571" s="14" t="n">
        <f aca="false">EXP(3*G2571)</f>
        <v>3.33409073828319</v>
      </c>
      <c r="K2571" s="14" t="n">
        <f aca="false">H2571*0.3+0.7</f>
        <v>0.99832</v>
      </c>
      <c r="L2571" s="14" t="n">
        <f aca="false">EXP(-10+8*I2571)</f>
        <v>0.005543107582606</v>
      </c>
      <c r="M2571" s="31" t="n">
        <v>0.165741645920157</v>
      </c>
    </row>
    <row r="2572" customFormat="false" ht="12.75" hidden="false" customHeight="false" outlineLevel="0" collapsed="false">
      <c r="G2572" s="49" t="n">
        <v>0.6772</v>
      </c>
      <c r="H2572" s="49" t="n">
        <v>0.69406</v>
      </c>
      <c r="I2572" s="49" t="n">
        <v>0.85967</v>
      </c>
      <c r="J2572" s="14" t="n">
        <f aca="false">EXP(3*G2572)</f>
        <v>7.62627864818453</v>
      </c>
      <c r="K2572" s="14" t="n">
        <f aca="false">H2572*0.3+0.7</f>
        <v>0.908218</v>
      </c>
      <c r="L2572" s="14" t="n">
        <f aca="false">EXP(-10+8*I2572)</f>
        <v>0.0440407472386413</v>
      </c>
      <c r="M2572" s="31" t="n">
        <v>0.0431849772144033</v>
      </c>
    </row>
    <row r="2573" customFormat="false" ht="12.75" hidden="false" customHeight="false" outlineLevel="0" collapsed="false">
      <c r="G2573" s="49" t="n">
        <v>0.90436</v>
      </c>
      <c r="H2573" s="49" t="n">
        <v>0.80914</v>
      </c>
      <c r="I2573" s="49" t="n">
        <v>0.19116</v>
      </c>
      <c r="J2573" s="14" t="n">
        <f aca="false">EXP(3*G2573)</f>
        <v>15.0756370435651</v>
      </c>
      <c r="K2573" s="14" t="n">
        <f aca="false">H2573*0.3+0.7</f>
        <v>0.942742</v>
      </c>
      <c r="L2573" s="14" t="n">
        <f aca="false">EXP(-10+8*I2573)</f>
        <v>0.000209513998964827</v>
      </c>
      <c r="M2573" s="31" t="n">
        <v>0.0567146958791341</v>
      </c>
    </row>
    <row r="2574" customFormat="false" ht="12.75" hidden="false" customHeight="false" outlineLevel="0" collapsed="false">
      <c r="G2574" s="49" t="n">
        <v>0.57376</v>
      </c>
      <c r="H2574" s="49" t="n">
        <v>0.79543</v>
      </c>
      <c r="I2574" s="49" t="n">
        <v>0.063968</v>
      </c>
      <c r="J2574" s="14" t="n">
        <f aca="false">EXP(3*G2574)</f>
        <v>5.59168123750861</v>
      </c>
      <c r="K2574" s="14" t="n">
        <f aca="false">H2574*0.3+0.7</f>
        <v>0.938629</v>
      </c>
      <c r="L2574" s="14" t="n">
        <f aca="false">EXP(-10+8*I2574)</f>
        <v>7.57360718839258E-005</v>
      </c>
      <c r="M2574" s="31" t="n">
        <v>0.0863520502451276</v>
      </c>
    </row>
    <row r="2575" customFormat="false" ht="12.75" hidden="false" customHeight="false" outlineLevel="0" collapsed="false">
      <c r="G2575" s="49" t="n">
        <v>0.25864</v>
      </c>
      <c r="H2575" s="49" t="n">
        <v>0.7588</v>
      </c>
      <c r="I2575" s="49" t="n">
        <v>0.28607</v>
      </c>
      <c r="J2575" s="14" t="n">
        <f aca="false">EXP(3*G2575)</f>
        <v>2.17258999081681</v>
      </c>
      <c r="K2575" s="14" t="n">
        <f aca="false">H2575*0.3+0.7</f>
        <v>0.92764</v>
      </c>
      <c r="L2575" s="14" t="n">
        <f aca="false">EXP(-10+8*I2575)</f>
        <v>0.000447676358803779</v>
      </c>
      <c r="M2575" s="31" t="n">
        <v>0.168370940398246</v>
      </c>
    </row>
    <row r="2576" customFormat="false" ht="12.75" hidden="false" customHeight="false" outlineLevel="0" collapsed="false">
      <c r="G2576" s="49" t="n">
        <v>0.25127</v>
      </c>
      <c r="H2576" s="49" t="n">
        <v>0.33892</v>
      </c>
      <c r="I2576" s="49" t="n">
        <v>0.93408</v>
      </c>
      <c r="J2576" s="14" t="n">
        <f aca="false">EXP(3*G2576)</f>
        <v>2.12508117150046</v>
      </c>
      <c r="K2576" s="14" t="n">
        <f aca="false">H2576*0.3+0.7</f>
        <v>0.801676</v>
      </c>
      <c r="L2576" s="14" t="n">
        <f aca="false">EXP(-10+8*I2576)</f>
        <v>0.0798695979396523</v>
      </c>
      <c r="M2576" s="31" t="n">
        <v>0.110651359599234</v>
      </c>
    </row>
    <row r="2577" customFormat="false" ht="12.75" hidden="false" customHeight="false" outlineLevel="0" collapsed="false">
      <c r="G2577" s="49" t="n">
        <v>0.51687</v>
      </c>
      <c r="H2577" s="49" t="n">
        <v>0.14807</v>
      </c>
      <c r="I2577" s="49" t="n">
        <v>0.18739</v>
      </c>
      <c r="J2577" s="14" t="n">
        <f aca="false">EXP(3*G2577)</f>
        <v>4.71434505614941</v>
      </c>
      <c r="K2577" s="14" t="n">
        <f aca="false">H2577*0.3+0.7</f>
        <v>0.744421</v>
      </c>
      <c r="L2577" s="14" t="n">
        <f aca="false">EXP(-10+8*I2577)</f>
        <v>0.000203289395605763</v>
      </c>
      <c r="M2577" s="31" t="n">
        <v>0.0962293901876717</v>
      </c>
    </row>
    <row r="2578" customFormat="false" ht="12.75" hidden="false" customHeight="false" outlineLevel="0" collapsed="false">
      <c r="G2578" s="49" t="n">
        <v>0.61604</v>
      </c>
      <c r="H2578" s="49" t="n">
        <v>0.9558</v>
      </c>
      <c r="I2578" s="49" t="n">
        <v>0.023836</v>
      </c>
      <c r="J2578" s="14" t="n">
        <f aca="false">EXP(3*G2578)</f>
        <v>6.34787429393256</v>
      </c>
      <c r="K2578" s="14" t="n">
        <f aca="false">H2578*0.3+0.7</f>
        <v>0.98674</v>
      </c>
      <c r="L2578" s="14" t="n">
        <f aca="false">EXP(-10+8*I2578)</f>
        <v>5.49376308897868E-005</v>
      </c>
      <c r="M2578" s="31" t="n">
        <v>0.10310496355328</v>
      </c>
    </row>
    <row r="2579" customFormat="false" ht="12.75" hidden="false" customHeight="false" outlineLevel="0" collapsed="false">
      <c r="G2579" s="49" t="n">
        <v>0.95147</v>
      </c>
      <c r="H2579" s="49" t="n">
        <v>0.64381</v>
      </c>
      <c r="I2579" s="49" t="n">
        <v>0.88232</v>
      </c>
      <c r="J2579" s="14" t="n">
        <f aca="false">EXP(3*G2579)</f>
        <v>17.3641893131299</v>
      </c>
      <c r="K2579" s="14" t="n">
        <f aca="false">H2579*0.3+0.7</f>
        <v>0.893143</v>
      </c>
      <c r="L2579" s="14" t="n">
        <f aca="false">EXP(-10+8*I2579)</f>
        <v>0.0527896568738548</v>
      </c>
      <c r="M2579" s="31" t="n">
        <v>0.0729229446255355</v>
      </c>
    </row>
    <row r="2580" customFormat="false" ht="12.75" hidden="false" customHeight="false" outlineLevel="0" collapsed="false">
      <c r="G2580" s="49" t="n">
        <v>0.24123</v>
      </c>
      <c r="H2580" s="49" t="n">
        <v>0.34571</v>
      </c>
      <c r="I2580" s="49" t="n">
        <v>0.19118</v>
      </c>
      <c r="J2580" s="14" t="n">
        <f aca="false">EXP(3*G2580)</f>
        <v>2.06202807309469</v>
      </c>
      <c r="K2580" s="14" t="n">
        <f aca="false">H2580*0.3+0.7</f>
        <v>0.803713</v>
      </c>
      <c r="L2580" s="14" t="n">
        <f aca="false">EXP(-10+8*I2580)</f>
        <v>0.000209547523886583</v>
      </c>
      <c r="M2580" s="31" t="n">
        <v>0.131161981282492</v>
      </c>
    </row>
    <row r="2581" customFormat="false" ht="12.75" hidden="false" customHeight="false" outlineLevel="0" collapsed="false">
      <c r="G2581" s="49" t="n">
        <v>0.49485</v>
      </c>
      <c r="H2581" s="49" t="n">
        <v>0.7262</v>
      </c>
      <c r="I2581" s="49" t="n">
        <v>0.76017</v>
      </c>
      <c r="J2581" s="14" t="n">
        <f aca="false">EXP(3*G2581)</f>
        <v>4.41297912529103</v>
      </c>
      <c r="K2581" s="14" t="n">
        <f aca="false">H2581*0.3+0.7</f>
        <v>0.91786</v>
      </c>
      <c r="L2581" s="14" t="n">
        <f aca="false">EXP(-10+8*I2581)</f>
        <v>0.0198680969905881</v>
      </c>
      <c r="M2581" s="31" t="n">
        <v>0.0946019009389194</v>
      </c>
    </row>
    <row r="2582" customFormat="false" ht="12.75" hidden="false" customHeight="false" outlineLevel="0" collapsed="false">
      <c r="G2582" s="49" t="n">
        <v>0.33498</v>
      </c>
      <c r="H2582" s="49" t="n">
        <v>0.53225</v>
      </c>
      <c r="I2582" s="49" t="n">
        <v>0.51036</v>
      </c>
      <c r="J2582" s="14" t="n">
        <f aca="false">EXP(3*G2582)</f>
        <v>2.73174336330689</v>
      </c>
      <c r="K2582" s="14" t="n">
        <f aca="false">H2582*0.3+0.7</f>
        <v>0.859675</v>
      </c>
      <c r="L2582" s="14" t="n">
        <f aca="false">EXP(-10+8*I2582)</f>
        <v>0.00269294470022394</v>
      </c>
      <c r="M2582" s="31" t="n">
        <v>0.117746831738627</v>
      </c>
    </row>
    <row r="2583" customFormat="false" ht="12.75" hidden="false" customHeight="false" outlineLevel="0" collapsed="false">
      <c r="G2583" s="49" t="n">
        <v>0.386</v>
      </c>
      <c r="H2583" s="49" t="n">
        <v>0.39195</v>
      </c>
      <c r="I2583" s="49" t="n">
        <v>0.97259</v>
      </c>
      <c r="J2583" s="14" t="n">
        <f aca="false">EXP(3*G2583)</f>
        <v>3.18355978517939</v>
      </c>
      <c r="K2583" s="14" t="n">
        <f aca="false">H2583*0.3+0.7</f>
        <v>0.817585</v>
      </c>
      <c r="L2583" s="14" t="n">
        <f aca="false">EXP(-10+8*I2583)</f>
        <v>0.108687335541551</v>
      </c>
      <c r="M2583" s="31" t="n">
        <v>0.0752038433420318</v>
      </c>
    </row>
    <row r="2584" customFormat="false" ht="12.75" hidden="false" customHeight="false" outlineLevel="0" collapsed="false">
      <c r="G2584" s="49" t="n">
        <v>0.57107</v>
      </c>
      <c r="H2584" s="49" t="n">
        <v>0.18371</v>
      </c>
      <c r="I2584" s="49" t="n">
        <v>0.81162</v>
      </c>
      <c r="J2584" s="14" t="n">
        <f aca="false">EXP(3*G2584)</f>
        <v>5.5467379599571</v>
      </c>
      <c r="K2584" s="14" t="n">
        <f aca="false">H2584*0.3+0.7</f>
        <v>0.755113</v>
      </c>
      <c r="L2584" s="14" t="n">
        <f aca="false">EXP(-10+8*I2584)</f>
        <v>0.0299855404053842</v>
      </c>
      <c r="M2584" s="31" t="n">
        <v>0.0779634490104179</v>
      </c>
    </row>
    <row r="2585" customFormat="false" ht="12.75" hidden="false" customHeight="false" outlineLevel="0" collapsed="false">
      <c r="G2585" s="49" t="n">
        <v>0.23118</v>
      </c>
      <c r="H2585" s="49" t="n">
        <v>0.9351</v>
      </c>
      <c r="I2585" s="49" t="n">
        <v>0.035257</v>
      </c>
      <c r="J2585" s="14" t="n">
        <f aca="false">EXP(3*G2585)</f>
        <v>2.00078579320743</v>
      </c>
      <c r="K2585" s="14" t="n">
        <f aca="false">H2585*0.3+0.7</f>
        <v>0.98053</v>
      </c>
      <c r="L2585" s="14" t="n">
        <f aca="false">EXP(-10+8*I2585)</f>
        <v>6.01936315169806E-005</v>
      </c>
      <c r="M2585" s="31" t="n">
        <v>0.200483280411256</v>
      </c>
    </row>
    <row r="2586" customFormat="false" ht="12.75" hidden="false" customHeight="false" outlineLevel="0" collapsed="false">
      <c r="G2586" s="49" t="n">
        <v>0.13815</v>
      </c>
      <c r="H2586" s="49" t="n">
        <v>0.63998</v>
      </c>
      <c r="I2586" s="49" t="n">
        <v>0.49298</v>
      </c>
      <c r="J2586" s="14" t="n">
        <f aca="false">EXP(3*G2586)</f>
        <v>1.51353806579126</v>
      </c>
      <c r="K2586" s="14" t="n">
        <f aca="false">H2586*0.3+0.7</f>
        <v>0.891994</v>
      </c>
      <c r="L2586" s="14" t="n">
        <f aca="false">EXP(-10+8*I2586)</f>
        <v>0.00234338222005945</v>
      </c>
      <c r="M2586" s="31" t="n">
        <v>0.18175486422379</v>
      </c>
    </row>
    <row r="2587" customFormat="false" ht="12.75" hidden="false" customHeight="false" outlineLevel="0" collapsed="false">
      <c r="G2587" s="49" t="n">
        <v>0.28722</v>
      </c>
      <c r="H2587" s="49" t="n">
        <v>0.54402</v>
      </c>
      <c r="I2587" s="49" t="n">
        <v>0.90385</v>
      </c>
      <c r="J2587" s="14" t="n">
        <f aca="false">EXP(3*G2587)</f>
        <v>2.36708679822253</v>
      </c>
      <c r="K2587" s="14" t="n">
        <f aca="false">H2587*0.3+0.7</f>
        <v>0.863206</v>
      </c>
      <c r="L2587" s="14" t="n">
        <f aca="false">EXP(-10+8*I2587)</f>
        <v>0.0627121544031366</v>
      </c>
      <c r="M2587" s="31" t="n">
        <v>0.120390592317697</v>
      </c>
    </row>
    <row r="2588" customFormat="false" ht="12.75" hidden="false" customHeight="false" outlineLevel="0" collapsed="false">
      <c r="G2588" s="49" t="n">
        <v>0.37809</v>
      </c>
      <c r="H2588" s="49" t="n">
        <v>0.85457</v>
      </c>
      <c r="I2588" s="49" t="n">
        <v>0.90318</v>
      </c>
      <c r="J2588" s="14" t="n">
        <f aca="false">EXP(3*G2588)</f>
        <v>3.10890321498932</v>
      </c>
      <c r="K2588" s="14" t="n">
        <f aca="false">H2588*0.3+0.7</f>
        <v>0.956371</v>
      </c>
      <c r="L2588" s="14" t="n">
        <f aca="false">EXP(-10+8*I2588)</f>
        <v>0.0623769164957315</v>
      </c>
      <c r="M2588" s="31" t="n">
        <v>0.144820541001981</v>
      </c>
    </row>
    <row r="2589" customFormat="false" ht="12.75" hidden="false" customHeight="false" outlineLevel="0" collapsed="false">
      <c r="G2589" s="49" t="n">
        <v>0.50448</v>
      </c>
      <c r="H2589" s="49" t="n">
        <v>0.84235</v>
      </c>
      <c r="I2589" s="49" t="n">
        <v>0.14041</v>
      </c>
      <c r="J2589" s="14" t="n">
        <f aca="false">EXP(3*G2589)</f>
        <v>4.54232956274593</v>
      </c>
      <c r="K2589" s="14" t="n">
        <f aca="false">H2589*0.3+0.7</f>
        <v>0.952705</v>
      </c>
      <c r="L2589" s="14" t="n">
        <f aca="false">EXP(-10+8*I2589)</f>
        <v>0.000139601307728111</v>
      </c>
      <c r="M2589" s="31" t="n">
        <v>0.113331333353895</v>
      </c>
    </row>
    <row r="2590" customFormat="false" ht="12.75" hidden="false" customHeight="false" outlineLevel="0" collapsed="false">
      <c r="G2590" s="49" t="n">
        <v>0.55841</v>
      </c>
      <c r="H2590" s="49" t="n">
        <v>0.19931</v>
      </c>
      <c r="I2590" s="49" t="n">
        <v>0.43152</v>
      </c>
      <c r="J2590" s="14" t="n">
        <f aca="false">EXP(3*G2590)</f>
        <v>5.34002321317942</v>
      </c>
      <c r="K2590" s="14" t="n">
        <f aca="false">H2590*0.3+0.7</f>
        <v>0.759793</v>
      </c>
      <c r="L2590" s="14" t="n">
        <f aca="false">EXP(-10+8*I2590)</f>
        <v>0.00143320798657723</v>
      </c>
      <c r="M2590" s="31" t="n">
        <v>0.0791744056517223</v>
      </c>
    </row>
    <row r="2591" customFormat="false" ht="12.75" hidden="false" customHeight="false" outlineLevel="0" collapsed="false">
      <c r="G2591" s="49" t="n">
        <v>0.34984</v>
      </c>
      <c r="H2591" s="49" t="n">
        <v>0.54785</v>
      </c>
      <c r="I2591" s="49" t="n">
        <v>0.7699</v>
      </c>
      <c r="J2591" s="14" t="n">
        <f aca="false">EXP(3*G2591)</f>
        <v>2.85627977467524</v>
      </c>
      <c r="K2591" s="14" t="n">
        <f aca="false">H2591*0.3+0.7</f>
        <v>0.864355</v>
      </c>
      <c r="L2591" s="14" t="n">
        <f aca="false">EXP(-10+8*I2591)</f>
        <v>0.0214764133401325</v>
      </c>
      <c r="M2591" s="31" t="n">
        <v>0.111429585199941</v>
      </c>
    </row>
    <row r="2592" customFormat="false" ht="12.75" hidden="false" customHeight="false" outlineLevel="0" collapsed="false">
      <c r="G2592" s="49" t="n">
        <v>0.518</v>
      </c>
      <c r="H2592" s="49" t="n">
        <v>0.43414</v>
      </c>
      <c r="I2592" s="49" t="n">
        <v>0.1773</v>
      </c>
      <c r="J2592" s="14" t="n">
        <f aca="false">EXP(3*G2592)</f>
        <v>4.73035380538854</v>
      </c>
      <c r="K2592" s="14" t="n">
        <f aca="false">H2592*0.3+0.7</f>
        <v>0.830242</v>
      </c>
      <c r="L2592" s="14" t="n">
        <f aca="false">EXP(-10+8*I2592)</f>
        <v>0.000187524697730304</v>
      </c>
      <c r="M2592" s="31" t="n">
        <v>0.0586728295083242</v>
      </c>
    </row>
    <row r="2593" customFormat="false" ht="12.75" hidden="false" customHeight="false" outlineLevel="0" collapsed="false">
      <c r="G2593" s="49" t="n">
        <v>0.12695</v>
      </c>
      <c r="H2593" s="49" t="n">
        <v>0.92136</v>
      </c>
      <c r="I2593" s="49" t="n">
        <v>0.40778</v>
      </c>
      <c r="J2593" s="14" t="n">
        <f aca="false">EXP(3*G2593)</f>
        <v>1.46352805973525</v>
      </c>
      <c r="K2593" s="14" t="n">
        <f aca="false">H2593*0.3+0.7</f>
        <v>0.976408</v>
      </c>
      <c r="L2593" s="14" t="n">
        <f aca="false">EXP(-10+8*I2593)</f>
        <v>0.0011852992554882</v>
      </c>
      <c r="M2593" s="31" t="n">
        <v>0.222227913849195</v>
      </c>
    </row>
    <row r="2594" customFormat="false" ht="12.75" hidden="false" customHeight="false" outlineLevel="0" collapsed="false">
      <c r="G2594" s="49" t="n">
        <v>0.063543</v>
      </c>
      <c r="H2594" s="49" t="n">
        <v>0.43549</v>
      </c>
      <c r="I2594" s="49" t="n">
        <v>0.12504</v>
      </c>
      <c r="J2594" s="14" t="n">
        <f aca="false">EXP(3*G2594)</f>
        <v>1.2100104549187</v>
      </c>
      <c r="K2594" s="14" t="n">
        <f aca="false">H2594*0.3+0.7</f>
        <v>0.830647</v>
      </c>
      <c r="L2594" s="14" t="n">
        <f aca="false">EXP(-10+8*I2594)</f>
        <v>0.000123449301543243</v>
      </c>
      <c r="M2594" s="31" t="n">
        <v>0.17458681871909</v>
      </c>
    </row>
    <row r="2595" customFormat="false" ht="12.75" hidden="false" customHeight="false" outlineLevel="0" collapsed="false">
      <c r="G2595" s="49" t="n">
        <v>0.74162</v>
      </c>
      <c r="H2595" s="49" t="n">
        <v>0.62422</v>
      </c>
      <c r="I2595" s="49" t="n">
        <v>0.40194</v>
      </c>
      <c r="J2595" s="14" t="n">
        <f aca="false">EXP(3*G2595)</f>
        <v>9.25218740699424</v>
      </c>
      <c r="K2595" s="14" t="n">
        <f aca="false">H2595*0.3+0.7</f>
        <v>0.887266</v>
      </c>
      <c r="L2595" s="14" t="n">
        <f aca="false">EXP(-10+8*I2595)</f>
        <v>0.00113119577251211</v>
      </c>
      <c r="M2595" s="31" t="n">
        <v>0.0210851503621528</v>
      </c>
    </row>
    <row r="2596" customFormat="false" ht="12.75" hidden="false" customHeight="false" outlineLevel="0" collapsed="false">
      <c r="G2596" s="49" t="n">
        <v>0.86039</v>
      </c>
      <c r="H2596" s="49" t="n">
        <v>0.27234</v>
      </c>
      <c r="I2596" s="49" t="n">
        <v>0.93667</v>
      </c>
      <c r="J2596" s="14" t="n">
        <f aca="false">EXP(3*G2596)</f>
        <v>13.2125878476102</v>
      </c>
      <c r="K2596" s="14" t="n">
        <f aca="false">H2596*0.3+0.7</f>
        <v>0.781702</v>
      </c>
      <c r="L2596" s="14" t="n">
        <f aca="false">EXP(-10+8*I2596)</f>
        <v>0.081541759781922</v>
      </c>
      <c r="M2596" s="31" t="n">
        <v>0.0828767791484455</v>
      </c>
    </row>
    <row r="2597" customFormat="false" ht="12.75" hidden="false" customHeight="false" outlineLevel="0" collapsed="false">
      <c r="G2597" s="49" t="n">
        <v>0.20747</v>
      </c>
      <c r="H2597" s="49" t="n">
        <v>0.9981</v>
      </c>
      <c r="I2597" s="49" t="n">
        <v>0.71556</v>
      </c>
      <c r="J2597" s="14" t="n">
        <f aca="false">EXP(3*G2597)</f>
        <v>1.86341346118652</v>
      </c>
      <c r="K2597" s="14" t="n">
        <f aca="false">H2597*0.3+0.7</f>
        <v>0.99943</v>
      </c>
      <c r="L2597" s="14" t="n">
        <f aca="false">EXP(-10+8*I2597)</f>
        <v>0.0139048163341868</v>
      </c>
      <c r="M2597" s="31" t="n">
        <v>0.215150941994634</v>
      </c>
    </row>
    <row r="2598" customFormat="false" ht="12.75" hidden="false" customHeight="false" outlineLevel="0" collapsed="false">
      <c r="G2598" s="49" t="n">
        <v>0.90223</v>
      </c>
      <c r="H2598" s="49" t="n">
        <v>0.77196</v>
      </c>
      <c r="I2598" s="49" t="n">
        <v>0.87451</v>
      </c>
      <c r="J2598" s="14" t="n">
        <f aca="false">EXP(3*G2598)</f>
        <v>14.9796108532803</v>
      </c>
      <c r="K2598" s="14" t="n">
        <f aca="false">H2598*0.3+0.7</f>
        <v>0.931588</v>
      </c>
      <c r="L2598" s="14" t="n">
        <f aca="false">EXP(-10+8*I2598)</f>
        <v>0.0495922850845237</v>
      </c>
      <c r="M2598" s="31" t="n">
        <v>0.0608010411007065</v>
      </c>
    </row>
    <row r="2599" customFormat="false" ht="12.75" hidden="false" customHeight="false" outlineLevel="0" collapsed="false">
      <c r="G2599" s="49" t="n">
        <v>0.44356</v>
      </c>
      <c r="H2599" s="49" t="n">
        <v>0.024398</v>
      </c>
      <c r="I2599" s="49" t="n">
        <v>0.014505</v>
      </c>
      <c r="J2599" s="14" t="n">
        <f aca="false">EXP(3*G2599)</f>
        <v>3.78361537144774</v>
      </c>
      <c r="K2599" s="14" t="n">
        <f aca="false">H2599*0.3+0.7</f>
        <v>0.7073194</v>
      </c>
      <c r="L2599" s="14" t="n">
        <f aca="false">EXP(-10+8*I2599)</f>
        <v>5.09859731165466E-005</v>
      </c>
      <c r="M2599" s="31" t="n">
        <v>0.136331850557497</v>
      </c>
    </row>
    <row r="2600" customFormat="false" ht="12.75" hidden="false" customHeight="false" outlineLevel="0" collapsed="false">
      <c r="G2600" s="49" t="n">
        <v>0.32707</v>
      </c>
      <c r="H2600" s="49" t="n">
        <v>0.38522</v>
      </c>
      <c r="I2600" s="49" t="n">
        <v>0.6994</v>
      </c>
      <c r="J2600" s="14" t="n">
        <f aca="false">EXP(3*G2600)</f>
        <v>2.66768218528429</v>
      </c>
      <c r="K2600" s="14" t="n">
        <f aca="false">H2600*0.3+0.7</f>
        <v>0.815566</v>
      </c>
      <c r="L2600" s="14" t="n">
        <f aca="false">EXP(-10+8*I2600)</f>
        <v>0.0122185498804648</v>
      </c>
      <c r="M2600" s="31" t="n">
        <v>0.108115743208524</v>
      </c>
    </row>
    <row r="2601" customFormat="false" ht="12.75" hidden="false" customHeight="false" outlineLevel="0" collapsed="false">
      <c r="G2601" s="49" t="n">
        <v>0.95214</v>
      </c>
      <c r="H2601" s="49" t="n">
        <v>0.32735</v>
      </c>
      <c r="I2601" s="49" t="n">
        <v>0.073388</v>
      </c>
      <c r="J2601" s="14" t="n">
        <f aca="false">EXP(3*G2601)</f>
        <v>17.399126433693</v>
      </c>
      <c r="K2601" s="14" t="n">
        <f aca="false">H2601*0.3+0.7</f>
        <v>0.798205</v>
      </c>
      <c r="L2601" s="14" t="n">
        <f aca="false">EXP(-10+8*I2601)</f>
        <v>8.16641053206591E-005</v>
      </c>
      <c r="M2601" s="31" t="n">
        <v>0.0931475755548079</v>
      </c>
    </row>
    <row r="2602" customFormat="false" ht="12.75" hidden="false" customHeight="false" outlineLevel="0" collapsed="false">
      <c r="G2602" s="49" t="n">
        <v>0.62714</v>
      </c>
      <c r="H2602" s="49" t="n">
        <v>0.96107</v>
      </c>
      <c r="I2602" s="49" t="n">
        <v>0.028221</v>
      </c>
      <c r="J2602" s="14" t="n">
        <f aca="false">EXP(3*G2602)</f>
        <v>6.5628174494676</v>
      </c>
      <c r="K2602" s="14" t="n">
        <f aca="false">H2602*0.3+0.7</f>
        <v>0.988321</v>
      </c>
      <c r="L2602" s="14" t="n">
        <f aca="false">EXP(-10+8*I2602)</f>
        <v>5.68990450457538E-005</v>
      </c>
      <c r="M2602" s="31" t="n">
        <v>0.101274883392099</v>
      </c>
    </row>
    <row r="2603" customFormat="false" ht="12.75" hidden="false" customHeight="false" outlineLevel="0" collapsed="false">
      <c r="G2603" s="49" t="n">
        <v>0.97533</v>
      </c>
      <c r="H2603" s="49" t="n">
        <v>0.044077</v>
      </c>
      <c r="I2603" s="49" t="n">
        <v>0.78101</v>
      </c>
      <c r="J2603" s="14" t="n">
        <f aca="false">EXP(3*G2603)</f>
        <v>18.6526830684051</v>
      </c>
      <c r="K2603" s="14" t="n">
        <f aca="false">H2603*0.3+0.7</f>
        <v>0.7132231</v>
      </c>
      <c r="L2603" s="14" t="n">
        <f aca="false">EXP(-10+8*I2603)</f>
        <v>0.0234726351041454</v>
      </c>
      <c r="M2603" s="31" t="n">
        <v>0.139054847116563</v>
      </c>
    </row>
    <row r="2604" customFormat="false" ht="12.75" hidden="false" customHeight="false" outlineLevel="0" collapsed="false">
      <c r="G2604" s="49" t="n">
        <v>0.67022</v>
      </c>
      <c r="H2604" s="49" t="n">
        <v>0.17337</v>
      </c>
      <c r="I2604" s="49" t="n">
        <v>0.99988</v>
      </c>
      <c r="J2604" s="14" t="n">
        <f aca="false">EXP(3*G2604)</f>
        <v>7.46824476263662</v>
      </c>
      <c r="K2604" s="14" t="n">
        <f aca="false">H2604*0.3+0.7</f>
        <v>0.752011</v>
      </c>
      <c r="L2604" s="14" t="n">
        <f aca="false">EXP(-10+8*I2604)</f>
        <v>0.135205423707253</v>
      </c>
      <c r="M2604" s="31" t="n">
        <v>0.07080926683852</v>
      </c>
    </row>
    <row r="2605" customFormat="false" ht="12.75" hidden="false" customHeight="false" outlineLevel="0" collapsed="false">
      <c r="G2605" s="49" t="n">
        <v>0.42893</v>
      </c>
      <c r="H2605" s="49" t="n">
        <v>0.92562</v>
      </c>
      <c r="I2605" s="49" t="n">
        <v>0.37996</v>
      </c>
      <c r="J2605" s="14" t="n">
        <f aca="false">EXP(3*G2605)</f>
        <v>3.62114400719644</v>
      </c>
      <c r="K2605" s="14" t="n">
        <f aca="false">H2605*0.3+0.7</f>
        <v>0.977686</v>
      </c>
      <c r="L2605" s="14" t="n">
        <f aca="false">EXP(-10+8*I2605)</f>
        <v>0.000948792912225582</v>
      </c>
      <c r="M2605" s="31" t="n">
        <v>0.14754536391003</v>
      </c>
    </row>
    <row r="2606" customFormat="false" ht="12.75" hidden="false" customHeight="false" outlineLevel="0" collapsed="false">
      <c r="G2606" s="49" t="n">
        <v>0.32529</v>
      </c>
      <c r="H2606" s="49" t="n">
        <v>0.55251</v>
      </c>
      <c r="I2606" s="49" t="n">
        <v>0.26987</v>
      </c>
      <c r="J2606" s="14" t="n">
        <f aca="false">EXP(3*G2606)</f>
        <v>2.65347473008142</v>
      </c>
      <c r="K2606" s="14" t="n">
        <f aca="false">H2606*0.3+0.7</f>
        <v>0.865753</v>
      </c>
      <c r="L2606" s="14" t="n">
        <f aca="false">EXP(-10+8*I2606)</f>
        <v>0.000393259837675229</v>
      </c>
      <c r="M2606" s="31" t="n">
        <v>0.123125311250932</v>
      </c>
    </row>
    <row r="2607" customFormat="false" ht="12.75" hidden="false" customHeight="false" outlineLevel="0" collapsed="false">
      <c r="G2607" s="49" t="n">
        <v>0.47972</v>
      </c>
      <c r="H2607" s="49" t="n">
        <v>0.88875</v>
      </c>
      <c r="I2607" s="49" t="n">
        <v>0.21468</v>
      </c>
      <c r="J2607" s="14" t="n">
        <f aca="false">EXP(3*G2607)</f>
        <v>4.21715192115491</v>
      </c>
      <c r="K2607" s="14" t="n">
        <f aca="false">H2607*0.3+0.7</f>
        <v>0.966625</v>
      </c>
      <c r="L2607" s="14" t="n">
        <f aca="false">EXP(-10+8*I2607)</f>
        <v>0.00025288897488485</v>
      </c>
      <c r="M2607" s="31" t="n">
        <v>0.127814348535403</v>
      </c>
    </row>
    <row r="2608" customFormat="false" ht="12.75" hidden="false" customHeight="false" outlineLevel="0" collapsed="false">
      <c r="G2608" s="49" t="n">
        <v>0.33634</v>
      </c>
      <c r="H2608" s="49" t="n">
        <v>0.74543</v>
      </c>
      <c r="I2608" s="49" t="n">
        <v>0.70321</v>
      </c>
      <c r="J2608" s="14" t="n">
        <f aca="false">EXP(3*G2608)</f>
        <v>2.74291164402922</v>
      </c>
      <c r="K2608" s="14" t="n">
        <f aca="false">H2608*0.3+0.7</f>
        <v>0.923629</v>
      </c>
      <c r="L2608" s="14" t="n">
        <f aca="false">EXP(-10+8*I2608)</f>
        <v>0.0125967050901971</v>
      </c>
      <c r="M2608" s="31" t="n">
        <v>0.143197644846159</v>
      </c>
    </row>
    <row r="2609" customFormat="false" ht="12.75" hidden="false" customHeight="false" outlineLevel="0" collapsed="false">
      <c r="G2609" s="49" t="n">
        <v>0.97366</v>
      </c>
      <c r="H2609" s="49" t="n">
        <v>0.64281</v>
      </c>
      <c r="I2609" s="49" t="n">
        <v>0.11802</v>
      </c>
      <c r="J2609" s="14" t="n">
        <f aca="false">EXP(3*G2609)</f>
        <v>18.5594668278929</v>
      </c>
      <c r="K2609" s="14" t="n">
        <f aca="false">H2609*0.3+0.7</f>
        <v>0.892843</v>
      </c>
      <c r="L2609" s="14" t="n">
        <f aca="false">EXP(-10+8*I2609)</f>
        <v>0.000116707471218141</v>
      </c>
      <c r="M2609" s="31" t="n">
        <v>0.0734425627256767</v>
      </c>
    </row>
    <row r="2610" customFormat="false" ht="12.75" hidden="false" customHeight="false" outlineLevel="0" collapsed="false">
      <c r="G2610" s="49" t="n">
        <v>0.46575</v>
      </c>
      <c r="H2610" s="49" t="n">
        <v>0.34541</v>
      </c>
      <c r="I2610" s="49" t="n">
        <v>0.80696</v>
      </c>
      <c r="J2610" s="14" t="n">
        <f aca="false">EXP(3*G2610)</f>
        <v>4.04406348661447</v>
      </c>
      <c r="K2610" s="14" t="n">
        <f aca="false">H2610*0.3+0.7</f>
        <v>0.803623</v>
      </c>
      <c r="L2610" s="14" t="n">
        <f aca="false">EXP(-10+8*I2610)</f>
        <v>0.0288882598489303</v>
      </c>
      <c r="M2610" s="31" t="n">
        <v>0.0702188010920561</v>
      </c>
    </row>
    <row r="2611" customFormat="false" ht="12.75" hidden="false" customHeight="false" outlineLevel="0" collapsed="false">
      <c r="G2611" s="49" t="n">
        <v>0.85474</v>
      </c>
      <c r="H2611" s="49" t="n">
        <v>0.77147</v>
      </c>
      <c r="I2611" s="49" t="n">
        <v>0.35412</v>
      </c>
      <c r="J2611" s="14" t="n">
        <f aca="false">EXP(3*G2611)</f>
        <v>12.9905218099145</v>
      </c>
      <c r="K2611" s="14" t="n">
        <f aca="false">H2611*0.3+0.7</f>
        <v>0.931441</v>
      </c>
      <c r="L2611" s="14" t="n">
        <f aca="false">EXP(-10+8*I2611)</f>
        <v>0.000771603300088329</v>
      </c>
      <c r="M2611" s="31" t="n">
        <v>0.0468159311471894</v>
      </c>
    </row>
    <row r="2612" customFormat="false" ht="12.75" hidden="false" customHeight="false" outlineLevel="0" collapsed="false">
      <c r="G2612" s="49" t="n">
        <v>0.14782</v>
      </c>
      <c r="H2612" s="49" t="n">
        <v>0.3536</v>
      </c>
      <c r="I2612" s="49" t="n">
        <v>0.96303</v>
      </c>
      <c r="J2612" s="14" t="n">
        <f aca="false">EXP(3*G2612)</f>
        <v>1.55808889041084</v>
      </c>
      <c r="K2612" s="14" t="n">
        <f aca="false">H2612*0.3+0.7</f>
        <v>0.80608</v>
      </c>
      <c r="L2612" s="14" t="n">
        <f aca="false">EXP(-10+8*I2612)</f>
        <v>0.10068484370194</v>
      </c>
      <c r="M2612" s="31" t="n">
        <v>0.127832144793423</v>
      </c>
    </row>
    <row r="2613" customFormat="false" ht="12.75" hidden="false" customHeight="false" outlineLevel="0" collapsed="false">
      <c r="G2613" s="49" t="n">
        <v>0.65453</v>
      </c>
      <c r="H2613" s="49" t="n">
        <v>0.73393</v>
      </c>
      <c r="I2613" s="49" t="n">
        <v>0.70445</v>
      </c>
      <c r="J2613" s="14" t="n">
        <f aca="false">EXP(3*G2613)</f>
        <v>7.1248594525339</v>
      </c>
      <c r="K2613" s="14" t="n">
        <f aca="false">H2613*0.3+0.7</f>
        <v>0.920179</v>
      </c>
      <c r="L2613" s="14" t="n">
        <f aca="false">EXP(-10+8*I2613)</f>
        <v>0.0127222862574506</v>
      </c>
      <c r="M2613" s="31" t="n">
        <v>0.0542751770661763</v>
      </c>
    </row>
    <row r="2614" customFormat="false" ht="12.75" hidden="false" customHeight="false" outlineLevel="0" collapsed="false">
      <c r="G2614" s="49" t="n">
        <v>0.30855</v>
      </c>
      <c r="H2614" s="49" t="n">
        <v>0.072789</v>
      </c>
      <c r="I2614" s="49" t="n">
        <v>0.066256</v>
      </c>
      <c r="J2614" s="14" t="n">
        <f aca="false">EXP(3*G2614)</f>
        <v>2.5235080075875</v>
      </c>
      <c r="K2614" s="14" t="n">
        <f aca="false">H2614*0.3+0.7</f>
        <v>0.7218367</v>
      </c>
      <c r="L2614" s="14" t="n">
        <f aca="false">EXP(-10+8*I2614)</f>
        <v>7.71351098789145E-005</v>
      </c>
      <c r="M2614" s="31" t="n">
        <v>0.146088820959797</v>
      </c>
    </row>
    <row r="2615" customFormat="false" ht="12.75" hidden="false" customHeight="false" outlineLevel="0" collapsed="false">
      <c r="G2615" s="49" t="n">
        <v>0.61269</v>
      </c>
      <c r="H2615" s="49" t="n">
        <v>0.18069</v>
      </c>
      <c r="I2615" s="49" t="n">
        <v>0.057101</v>
      </c>
      <c r="J2615" s="14" t="n">
        <f aca="false">EXP(3*G2615)</f>
        <v>6.28439766162984</v>
      </c>
      <c r="K2615" s="14" t="n">
        <f aca="false">H2615*0.3+0.7</f>
        <v>0.754207</v>
      </c>
      <c r="L2615" s="14" t="n">
        <f aca="false">EXP(-10+8*I2615)</f>
        <v>7.16876550655842E-005</v>
      </c>
      <c r="M2615" s="31" t="n">
        <v>0.0782125240841648</v>
      </c>
    </row>
    <row r="2616" customFormat="false" ht="12.75" hidden="false" customHeight="false" outlineLevel="0" collapsed="false">
      <c r="G2616" s="49" t="n">
        <v>0.34927</v>
      </c>
      <c r="H2616" s="49" t="n">
        <v>0.34268</v>
      </c>
      <c r="I2616" s="49" t="n">
        <v>0.98822</v>
      </c>
      <c r="J2616" s="14" t="n">
        <f aca="false">EXP(3*G2616)</f>
        <v>2.85139970990507</v>
      </c>
      <c r="K2616" s="14" t="n">
        <f aca="false">H2616*0.3+0.7</f>
        <v>0.802804</v>
      </c>
      <c r="L2616" s="14" t="n">
        <f aca="false">EXP(-10+8*I2616)</f>
        <v>0.123163812590837</v>
      </c>
      <c r="M2616" s="31" t="n">
        <v>0.0807384909078148</v>
      </c>
    </row>
    <row r="2617" customFormat="false" ht="12.75" hidden="false" customHeight="false" outlineLevel="0" collapsed="false">
      <c r="G2617" s="49" t="n">
        <v>0.33937</v>
      </c>
      <c r="H2617" s="49" t="n">
        <v>0.71138</v>
      </c>
      <c r="I2617" s="49" t="n">
        <v>0.10959</v>
      </c>
      <c r="J2617" s="14" t="n">
        <f aca="false">EXP(3*G2617)</f>
        <v>2.76795837580596</v>
      </c>
      <c r="K2617" s="14" t="n">
        <f aca="false">H2617*0.3+0.7</f>
        <v>0.913414</v>
      </c>
      <c r="L2617" s="14" t="n">
        <f aca="false">EXP(-10+8*I2617)</f>
        <v>0.000109096254129472</v>
      </c>
      <c r="M2617" s="31" t="n">
        <v>0.13974591979734</v>
      </c>
    </row>
    <row r="2618" customFormat="false" ht="12.75" hidden="false" customHeight="false" outlineLevel="0" collapsed="false">
      <c r="G2618" s="49" t="n">
        <v>0.012735</v>
      </c>
      <c r="H2618" s="49" t="n">
        <v>0.68564</v>
      </c>
      <c r="I2618" s="49" t="n">
        <v>0.72609</v>
      </c>
      <c r="J2618" s="14" t="n">
        <f aca="false">EXP(3*G2618)</f>
        <v>1.03894419460907</v>
      </c>
      <c r="K2618" s="14" t="n">
        <f aca="false">H2618*0.3+0.7</f>
        <v>0.905692</v>
      </c>
      <c r="L2618" s="14" t="n">
        <f aca="false">EXP(-10+8*I2618)</f>
        <v>0.0151269100309537</v>
      </c>
      <c r="M2618" s="31" t="n">
        <v>0.210826115346139</v>
      </c>
    </row>
    <row r="2619" customFormat="false" ht="12.75" hidden="false" customHeight="false" outlineLevel="0" collapsed="false">
      <c r="G2619" s="49" t="n">
        <v>0.71654</v>
      </c>
      <c r="H2619" s="49" t="n">
        <v>0.24178</v>
      </c>
      <c r="I2619" s="49" t="n">
        <v>0.0028355</v>
      </c>
      <c r="J2619" s="14" t="n">
        <f aca="false">EXP(3*G2619)</f>
        <v>8.58159677073524</v>
      </c>
      <c r="K2619" s="14" t="n">
        <f aca="false">H2619*0.3+0.7</f>
        <v>0.772534</v>
      </c>
      <c r="L2619" s="14" t="n">
        <f aca="false">EXP(-10+8*I2619)</f>
        <v>4.64415511745954E-005</v>
      </c>
      <c r="M2619" s="31" t="n">
        <v>0.0628810203331416</v>
      </c>
    </row>
    <row r="2620" customFormat="false" ht="12.75" hidden="false" customHeight="false" outlineLevel="0" collapsed="false">
      <c r="G2620" s="49" t="n">
        <v>0.4776</v>
      </c>
      <c r="H2620" s="49" t="n">
        <v>0.63726</v>
      </c>
      <c r="I2620" s="49" t="n">
        <v>0.4839</v>
      </c>
      <c r="J2620" s="14" t="n">
        <f aca="false">EXP(3*G2620)</f>
        <v>4.19041594546064</v>
      </c>
      <c r="K2620" s="14" t="n">
        <f aca="false">H2620*0.3+0.7</f>
        <v>0.891178</v>
      </c>
      <c r="L2620" s="14" t="n">
        <f aca="false">EXP(-10+8*I2620)</f>
        <v>0.00217919442563332</v>
      </c>
      <c r="M2620" s="31" t="n">
        <v>0.088449724856989</v>
      </c>
    </row>
    <row r="2621" customFormat="false" ht="12.75" hidden="false" customHeight="false" outlineLevel="0" collapsed="false">
      <c r="G2621" s="49" t="n">
        <v>0.65983</v>
      </c>
      <c r="H2621" s="49" t="n">
        <v>0.85083</v>
      </c>
      <c r="I2621" s="49" t="n">
        <v>0.72152</v>
      </c>
      <c r="J2621" s="14" t="n">
        <f aca="false">EXP(3*G2621)</f>
        <v>7.2390501279972</v>
      </c>
      <c r="K2621" s="14" t="n">
        <f aca="false">H2621*0.3+0.7</f>
        <v>0.955249</v>
      </c>
      <c r="L2621" s="14" t="n">
        <f aca="false">EXP(-10+8*I2621)</f>
        <v>0.014583857684273</v>
      </c>
      <c r="M2621" s="31" t="n">
        <v>0.0741738121714322</v>
      </c>
    </row>
    <row r="2622" customFormat="false" ht="12.75" hidden="false" customHeight="false" outlineLevel="0" collapsed="false">
      <c r="G2622" s="49" t="n">
        <v>0.69133</v>
      </c>
      <c r="H2622" s="49" t="n">
        <v>0.5067</v>
      </c>
      <c r="I2622" s="49" t="n">
        <v>0.19835</v>
      </c>
      <c r="J2622" s="14" t="n">
        <f aca="false">EXP(3*G2622)</f>
        <v>7.95650632806077</v>
      </c>
      <c r="K2622" s="14" t="n">
        <f aca="false">H2622*0.3+0.7</f>
        <v>0.85201</v>
      </c>
      <c r="L2622" s="14" t="n">
        <f aca="false">EXP(-10+8*I2622)</f>
        <v>0.000221918580026732</v>
      </c>
      <c r="M2622" s="31" t="n">
        <v>0.0126851934229244</v>
      </c>
    </row>
    <row r="2623" customFormat="false" ht="12.75" hidden="false" customHeight="false" outlineLevel="0" collapsed="false">
      <c r="G2623" s="49" t="n">
        <v>0.76656</v>
      </c>
      <c r="H2623" s="49" t="n">
        <v>0.3355</v>
      </c>
      <c r="I2623" s="49" t="n">
        <v>0.41913</v>
      </c>
      <c r="J2623" s="14" t="n">
        <f aca="false">EXP(3*G2623)</f>
        <v>9.97099122705285</v>
      </c>
      <c r="K2623" s="14" t="n">
        <f aca="false">H2623*0.3+0.7</f>
        <v>0.80065</v>
      </c>
      <c r="L2623" s="14" t="n">
        <f aca="false">EXP(-10+8*I2623)</f>
        <v>0.00129796191814756</v>
      </c>
      <c r="M2623" s="31" t="n">
        <v>0.0486040628698046</v>
      </c>
    </row>
    <row r="2624" customFormat="false" ht="12.75" hidden="false" customHeight="false" outlineLevel="0" collapsed="false">
      <c r="G2624" s="49" t="n">
        <v>0.0014618</v>
      </c>
      <c r="H2624" s="49" t="n">
        <v>0.2683</v>
      </c>
      <c r="I2624" s="49" t="n">
        <v>0.11154</v>
      </c>
      <c r="J2624" s="14" t="n">
        <f aca="false">EXP(3*G2624)</f>
        <v>1.00439502993848</v>
      </c>
      <c r="K2624" s="14" t="n">
        <f aca="false">H2624*0.3+0.7</f>
        <v>0.78049</v>
      </c>
      <c r="L2624" s="14" t="n">
        <f aca="false">EXP(-10+8*I2624)</f>
        <v>0.000110811499825277</v>
      </c>
      <c r="M2624" s="31" t="n">
        <v>0.176601260184679</v>
      </c>
    </row>
    <row r="2625" customFormat="false" ht="12.75" hidden="false" customHeight="false" outlineLevel="0" collapsed="false">
      <c r="G2625" s="49" t="n">
        <v>0.94702</v>
      </c>
      <c r="H2625" s="49" t="n">
        <v>0.57624</v>
      </c>
      <c r="I2625" s="49" t="n">
        <v>0.15719</v>
      </c>
      <c r="J2625" s="14" t="n">
        <f aca="false">EXP(3*G2625)</f>
        <v>17.1339178676508</v>
      </c>
      <c r="K2625" s="14" t="n">
        <f aca="false">H2625*0.3+0.7</f>
        <v>0.872872</v>
      </c>
      <c r="L2625" s="14" t="n">
        <f aca="false">EXP(-10+8*I2625)</f>
        <v>0.000159657446058612</v>
      </c>
      <c r="M2625" s="31" t="n">
        <v>0.0688492447206109</v>
      </c>
    </row>
    <row r="2626" customFormat="false" ht="12.75" hidden="false" customHeight="false" outlineLevel="0" collapsed="false">
      <c r="G2626" s="49" t="n">
        <v>0.10844</v>
      </c>
      <c r="H2626" s="49" t="n">
        <v>0.038473</v>
      </c>
      <c r="I2626" s="49" t="n">
        <v>0.12479</v>
      </c>
      <c r="J2626" s="14" t="n">
        <f aca="false">EXP(3*G2626)</f>
        <v>1.38447360665739</v>
      </c>
      <c r="K2626" s="14" t="n">
        <f aca="false">H2626*0.3+0.7</f>
        <v>0.7115419</v>
      </c>
      <c r="L2626" s="14" t="n">
        <f aca="false">EXP(-10+8*I2626)</f>
        <v>0.000123202649674243</v>
      </c>
      <c r="M2626" s="31" t="n">
        <v>0.184249423960226</v>
      </c>
    </row>
    <row r="2627" customFormat="false" ht="12.75" hidden="false" customHeight="false" outlineLevel="0" collapsed="false">
      <c r="G2627" s="49" t="n">
        <v>0.13923</v>
      </c>
      <c r="H2627" s="49" t="n">
        <v>0.79374</v>
      </c>
      <c r="I2627" s="49" t="n">
        <v>0.21482</v>
      </c>
      <c r="J2627" s="14" t="n">
        <f aca="false">EXP(3*G2627)</f>
        <v>1.51844988196977</v>
      </c>
      <c r="K2627" s="14" t="n">
        <f aca="false">H2627*0.3+0.7</f>
        <v>0.938122</v>
      </c>
      <c r="L2627" s="14" t="n">
        <f aca="false">EXP(-10+8*I2627)</f>
        <v>0.000253172369207918</v>
      </c>
      <c r="M2627" s="31" t="n">
        <v>0.202530115512837</v>
      </c>
    </row>
    <row r="2628" customFormat="false" ht="12.75" hidden="false" customHeight="false" outlineLevel="0" collapsed="false">
      <c r="G2628" s="49" t="n">
        <v>0.96587</v>
      </c>
      <c r="H2628" s="49" t="n">
        <v>0.97674</v>
      </c>
      <c r="I2628" s="49" t="n">
        <v>0.99185</v>
      </c>
      <c r="J2628" s="14" t="n">
        <f aca="false">EXP(3*G2628)</f>
        <v>18.1307610269507</v>
      </c>
      <c r="K2628" s="14" t="n">
        <f aca="false">H2628*0.3+0.7</f>
        <v>0.993022</v>
      </c>
      <c r="L2628" s="14" t="n">
        <f aca="false">EXP(-10+8*I2628)</f>
        <v>0.126792929446078</v>
      </c>
      <c r="M2628" s="31" t="n">
        <v>0.0757543490368163</v>
      </c>
    </row>
    <row r="2629" customFormat="false" ht="12.75" hidden="false" customHeight="false" outlineLevel="0" collapsed="false">
      <c r="G2629" s="49" t="n">
        <v>0.70025</v>
      </c>
      <c r="H2629" s="49" t="n">
        <v>0.14285</v>
      </c>
      <c r="I2629" s="49" t="n">
        <v>0.11925</v>
      </c>
      <c r="J2629" s="14" t="n">
        <f aca="false">EXP(3*G2629)</f>
        <v>8.17229683731166</v>
      </c>
      <c r="K2629" s="14" t="n">
        <f aca="false">H2629*0.3+0.7</f>
        <v>0.742855</v>
      </c>
      <c r="L2629" s="14" t="n">
        <f aca="false">EXP(-10+8*I2629)</f>
        <v>0.000117861541448514</v>
      </c>
      <c r="M2629" s="31" t="n">
        <v>0.0853925104660306</v>
      </c>
    </row>
    <row r="2630" customFormat="false" ht="12.75" hidden="false" customHeight="false" outlineLevel="0" collapsed="false">
      <c r="G2630" s="49" t="n">
        <v>0.048742</v>
      </c>
      <c r="H2630" s="49" t="n">
        <v>0.67584</v>
      </c>
      <c r="I2630" s="49" t="n">
        <v>0.60918</v>
      </c>
      <c r="J2630" s="14" t="n">
        <f aca="false">EXP(3*G2630)</f>
        <v>1.157457743944</v>
      </c>
      <c r="K2630" s="14" t="n">
        <f aca="false">H2630*0.3+0.7</f>
        <v>0.902752</v>
      </c>
      <c r="L2630" s="14" t="n">
        <f aca="false">EXP(-10+8*I2630)</f>
        <v>0.00593694848899236</v>
      </c>
      <c r="M2630" s="31" t="n">
        <v>0.204910832623175</v>
      </c>
    </row>
    <row r="2631" customFormat="false" ht="12.75" hidden="false" customHeight="false" outlineLevel="0" collapsed="false">
      <c r="G2631" s="49" t="n">
        <v>0.94092</v>
      </c>
      <c r="H2631" s="49" t="n">
        <v>0.88791</v>
      </c>
      <c r="I2631" s="49" t="n">
        <v>0.034015</v>
      </c>
      <c r="J2631" s="14" t="n">
        <f aca="false">EXP(3*G2631)</f>
        <v>16.8232187384921</v>
      </c>
      <c r="K2631" s="14" t="n">
        <f aca="false">H2631*0.3+0.7</f>
        <v>0.966373</v>
      </c>
      <c r="L2631" s="14" t="n">
        <f aca="false">EXP(-10+8*I2631)</f>
        <v>5.95985090586698E-005</v>
      </c>
      <c r="M2631" s="31" t="n">
        <v>0.0664659763024307</v>
      </c>
    </row>
    <row r="2632" customFormat="false" ht="12.75" hidden="false" customHeight="false" outlineLevel="0" collapsed="false">
      <c r="G2632" s="49" t="n">
        <v>0.037964</v>
      </c>
      <c r="H2632" s="49" t="n">
        <v>0.74187</v>
      </c>
      <c r="I2632" s="49" t="n">
        <v>0.036167</v>
      </c>
      <c r="J2632" s="14" t="n">
        <f aca="false">EXP(3*G2632)</f>
        <v>1.12063109019066</v>
      </c>
      <c r="K2632" s="14" t="n">
        <f aca="false">H2632*0.3+0.7</f>
        <v>0.922561</v>
      </c>
      <c r="L2632" s="14" t="n">
        <f aca="false">EXP(-10+8*I2632)</f>
        <v>6.06334401152944E-005</v>
      </c>
      <c r="M2632" s="31" t="n">
        <v>0.217283888353621</v>
      </c>
    </row>
    <row r="2633" customFormat="false" ht="12.75" hidden="false" customHeight="false" outlineLevel="0" collapsed="false">
      <c r="G2633" s="49" t="n">
        <v>0.61168</v>
      </c>
      <c r="H2633" s="49" t="n">
        <v>0.02792</v>
      </c>
      <c r="I2633" s="49" t="n">
        <v>0.28722</v>
      </c>
      <c r="J2633" s="14" t="n">
        <f aca="false">EXP(3*G2633)</f>
        <v>6.26538475581371</v>
      </c>
      <c r="K2633" s="14" t="n">
        <f aca="false">H2633*0.3+0.7</f>
        <v>0.708376</v>
      </c>
      <c r="L2633" s="14" t="n">
        <f aca="false">EXP(-10+8*I2633)</f>
        <v>0.000451813985202189</v>
      </c>
      <c r="M2633" s="31" t="n">
        <v>0.116639365198646</v>
      </c>
    </row>
    <row r="2634" customFormat="false" ht="12.75" hidden="false" customHeight="false" outlineLevel="0" collapsed="false">
      <c r="G2634" s="49" t="n">
        <v>0.16002</v>
      </c>
      <c r="H2634" s="49" t="n">
        <v>0.095723</v>
      </c>
      <c r="I2634" s="49" t="n">
        <v>0.65888</v>
      </c>
      <c r="J2634" s="14" t="n">
        <f aca="false">EXP(3*G2634)</f>
        <v>1.61617136956602</v>
      </c>
      <c r="K2634" s="14" t="n">
        <f aca="false">H2634*0.3+0.7</f>
        <v>0.7287169</v>
      </c>
      <c r="L2634" s="14" t="n">
        <f aca="false">EXP(-10+8*I2634)</f>
        <v>0.00883565534461878</v>
      </c>
      <c r="M2634" s="31" t="n">
        <v>0.163765908878615</v>
      </c>
    </row>
    <row r="2635" customFormat="false" ht="12.75" hidden="false" customHeight="false" outlineLevel="0" collapsed="false">
      <c r="G2635" s="49" t="n">
        <v>0.44296</v>
      </c>
      <c r="H2635" s="49" t="n">
        <v>0.59697</v>
      </c>
      <c r="I2635" s="49" t="n">
        <v>0.35177</v>
      </c>
      <c r="J2635" s="14" t="n">
        <f aca="false">EXP(3*G2635)</f>
        <v>3.77681098956002</v>
      </c>
      <c r="K2635" s="14" t="n">
        <f aca="false">H2635*0.3+0.7</f>
        <v>0.879091</v>
      </c>
      <c r="L2635" s="14" t="n">
        <f aca="false">EXP(-10+8*I2635)</f>
        <v>0.000757232665274522</v>
      </c>
      <c r="M2635" s="31" t="n">
        <v>0.0937682537555743</v>
      </c>
    </row>
    <row r="2636" customFormat="false" ht="12.75" hidden="false" customHeight="false" outlineLevel="0" collapsed="false">
      <c r="G2636" s="49" t="n">
        <v>0.082699</v>
      </c>
      <c r="H2636" s="49" t="n">
        <v>0.39986</v>
      </c>
      <c r="I2636" s="49" t="n">
        <v>0.57125</v>
      </c>
      <c r="J2636" s="14" t="n">
        <f aca="false">EXP(3*G2636)</f>
        <v>1.28158423983627</v>
      </c>
      <c r="K2636" s="14" t="n">
        <f aca="false">H2636*0.3+0.7</f>
        <v>0.819958</v>
      </c>
      <c r="L2636" s="14" t="n">
        <f aca="false">EXP(-10+8*I2636)</f>
        <v>0.00438309580266878</v>
      </c>
      <c r="M2636" s="31" t="n">
        <v>0.166664723258786</v>
      </c>
    </row>
    <row r="2637" customFormat="false" ht="12.75" hidden="false" customHeight="false" outlineLevel="0" collapsed="false">
      <c r="G2637" s="49" t="n">
        <v>0.51308</v>
      </c>
      <c r="H2637" s="49" t="n">
        <v>0.43653</v>
      </c>
      <c r="I2637" s="49" t="n">
        <v>0.79411</v>
      </c>
      <c r="J2637" s="14" t="n">
        <f aca="false">EXP(3*G2637)</f>
        <v>4.66104652917464</v>
      </c>
      <c r="K2637" s="14" t="n">
        <f aca="false">H2637*0.3+0.7</f>
        <v>0.830959</v>
      </c>
      <c r="L2637" s="14" t="n">
        <f aca="false">EXP(-10+8*I2637)</f>
        <v>0.0260660911236008</v>
      </c>
      <c r="M2637" s="31" t="n">
        <v>0.0558727423781204</v>
      </c>
    </row>
    <row r="2638" customFormat="false" ht="12.75" hidden="false" customHeight="false" outlineLevel="0" collapsed="false">
      <c r="G2638" s="49" t="n">
        <v>0.42143</v>
      </c>
      <c r="H2638" s="49" t="n">
        <v>0.24663</v>
      </c>
      <c r="I2638" s="49" t="n">
        <v>0.98291</v>
      </c>
      <c r="J2638" s="14" t="n">
        <f aca="false">EXP(3*G2638)</f>
        <v>3.54057803309156</v>
      </c>
      <c r="K2638" s="14" t="n">
        <f aca="false">H2638*0.3+0.7</f>
        <v>0.773989</v>
      </c>
      <c r="L2638" s="14" t="n">
        <f aca="false">EXP(-10+8*I2638)</f>
        <v>0.118041384488349</v>
      </c>
      <c r="M2638" s="31" t="n">
        <v>0.0735284438291156</v>
      </c>
    </row>
    <row r="2639" customFormat="false" ht="12.75" hidden="false" customHeight="false" outlineLevel="0" collapsed="false">
      <c r="G2639" s="49" t="n">
        <v>0.032542</v>
      </c>
      <c r="H2639" s="49" t="n">
        <v>0.50155</v>
      </c>
      <c r="I2639" s="49" t="n">
        <v>0.46523</v>
      </c>
      <c r="J2639" s="14" t="n">
        <f aca="false">EXP(3*G2639)</f>
        <v>1.10255035415627</v>
      </c>
      <c r="K2639" s="14" t="n">
        <f aca="false">H2639*0.3+0.7</f>
        <v>0.850465</v>
      </c>
      <c r="L2639" s="14" t="n">
        <f aca="false">EXP(-10+8*I2639)</f>
        <v>0.00187685082455427</v>
      </c>
      <c r="M2639" s="31" t="n">
        <v>0.187103986762651</v>
      </c>
    </row>
    <row r="2640" customFormat="false" ht="12.75" hidden="false" customHeight="false" outlineLevel="0" collapsed="false">
      <c r="G2640" s="49" t="n">
        <v>0.73631</v>
      </c>
      <c r="H2640" s="49" t="n">
        <v>0.49905</v>
      </c>
      <c r="I2640" s="49" t="n">
        <v>0.052372</v>
      </c>
      <c r="J2640" s="14" t="n">
        <f aca="false">EXP(3*G2640)</f>
        <v>9.10596779293091</v>
      </c>
      <c r="K2640" s="14" t="n">
        <f aca="false">H2640*0.3+0.7</f>
        <v>0.849715</v>
      </c>
      <c r="L2640" s="14" t="n">
        <f aca="false">EXP(-10+8*I2640)</f>
        <v>6.90262286661548E-005</v>
      </c>
      <c r="M2640" s="31" t="n">
        <v>0.0144267386249568</v>
      </c>
    </row>
    <row r="2641" customFormat="false" ht="12.75" hidden="false" customHeight="false" outlineLevel="0" collapsed="false">
      <c r="G2641" s="49" t="n">
        <v>0.2214</v>
      </c>
      <c r="H2641" s="49" t="n">
        <v>0.10576</v>
      </c>
      <c r="I2641" s="49" t="n">
        <v>0.76947</v>
      </c>
      <c r="J2641" s="14" t="n">
        <f aca="false">EXP(3*G2641)</f>
        <v>1.94293555099083</v>
      </c>
      <c r="K2641" s="14" t="n">
        <f aca="false">H2641*0.3+0.7</f>
        <v>0.731728</v>
      </c>
      <c r="L2641" s="14" t="n">
        <f aca="false">EXP(-10+8*I2641)</f>
        <v>0.0214026614043013</v>
      </c>
      <c r="M2641" s="31" t="n">
        <v>0.14921741125917</v>
      </c>
    </row>
    <row r="2642" customFormat="false" ht="12.75" hidden="false" customHeight="false" outlineLevel="0" collapsed="false">
      <c r="G2642" s="49" t="n">
        <v>0.31146</v>
      </c>
      <c r="H2642" s="49" t="n">
        <v>0.66087</v>
      </c>
      <c r="I2642" s="49" t="n">
        <v>0.90179</v>
      </c>
      <c r="J2642" s="14" t="n">
        <f aca="false">EXP(3*G2642)</f>
        <v>2.54563467486847</v>
      </c>
      <c r="K2642" s="14" t="n">
        <f aca="false">H2642*0.3+0.7</f>
        <v>0.898261</v>
      </c>
      <c r="L2642" s="14" t="n">
        <f aca="false">EXP(-10+8*I2642)</f>
        <v>0.0616871275189487</v>
      </c>
      <c r="M2642" s="31" t="n">
        <v>0.130033699924554</v>
      </c>
    </row>
    <row r="2643" customFormat="false" ht="12.75" hidden="false" customHeight="false" outlineLevel="0" collapsed="false">
      <c r="G2643" s="49" t="n">
        <v>0.86601</v>
      </c>
      <c r="H2643" s="49" t="n">
        <v>0.74451</v>
      </c>
      <c r="I2643" s="49" t="n">
        <v>0.14384</v>
      </c>
      <c r="J2643" s="14" t="n">
        <f aca="false">EXP(3*G2643)</f>
        <v>13.4372405796358</v>
      </c>
      <c r="K2643" s="14" t="n">
        <f aca="false">H2643*0.3+0.7</f>
        <v>0.923353</v>
      </c>
      <c r="L2643" s="14" t="n">
        <f aca="false">EXP(-10+8*I2643)</f>
        <v>0.000143485008299879</v>
      </c>
      <c r="M2643" s="31" t="n">
        <v>0.0466404642008958</v>
      </c>
    </row>
    <row r="2644" customFormat="false" ht="12.75" hidden="false" customHeight="false" outlineLevel="0" collapsed="false">
      <c r="G2644" s="49" t="n">
        <v>0.78328</v>
      </c>
      <c r="H2644" s="49" t="n">
        <v>0.1784</v>
      </c>
      <c r="I2644" s="49" t="n">
        <v>0.599</v>
      </c>
      <c r="J2644" s="14" t="n">
        <f aca="false">EXP(3*G2644)</f>
        <v>10.4838921677798</v>
      </c>
      <c r="K2644" s="14" t="n">
        <f aca="false">H2644*0.3+0.7</f>
        <v>0.75352</v>
      </c>
      <c r="L2644" s="14" t="n">
        <f aca="false">EXP(-10+8*I2644)</f>
        <v>0.00547260796564931</v>
      </c>
      <c r="M2644" s="31" t="n">
        <v>0.0833449783252744</v>
      </c>
    </row>
    <row r="2645" customFormat="false" ht="12.75" hidden="false" customHeight="false" outlineLevel="0" collapsed="false">
      <c r="G2645" s="49" t="n">
        <v>0.99386</v>
      </c>
      <c r="H2645" s="49" t="n">
        <v>0.059744</v>
      </c>
      <c r="I2645" s="49" t="n">
        <v>0.443</v>
      </c>
      <c r="J2645" s="14" t="n">
        <f aca="false">EXP(3*G2645)</f>
        <v>19.7189479823415</v>
      </c>
      <c r="K2645" s="14" t="n">
        <f aca="false">H2645*0.3+0.7</f>
        <v>0.7179232</v>
      </c>
      <c r="L2645" s="14" t="n">
        <f aca="false">EXP(-10+8*I2645)</f>
        <v>0.00157106742830929</v>
      </c>
      <c r="M2645" s="31" t="n">
        <v>0.139434372969757</v>
      </c>
    </row>
    <row r="2646" customFormat="false" ht="12.75" hidden="false" customHeight="false" outlineLevel="0" collapsed="false">
      <c r="G2646" s="49" t="n">
        <v>0.31486</v>
      </c>
      <c r="H2646" s="49" t="n">
        <v>0.52151</v>
      </c>
      <c r="I2646" s="49" t="n">
        <v>0.76836</v>
      </c>
      <c r="J2646" s="14" t="n">
        <f aca="false">EXP(3*G2646)</f>
        <v>2.57173302385969</v>
      </c>
      <c r="K2646" s="14" t="n">
        <f aca="false">H2646*0.3+0.7</f>
        <v>0.856453</v>
      </c>
      <c r="L2646" s="14" t="n">
        <f aca="false">EXP(-10+8*I2646)</f>
        <v>0.021213447125791</v>
      </c>
      <c r="M2646" s="31" t="n">
        <v>0.11838749387715</v>
      </c>
    </row>
    <row r="2647" customFormat="false" ht="12.75" hidden="false" customHeight="false" outlineLevel="0" collapsed="false">
      <c r="G2647" s="49" t="n">
        <v>0.83903</v>
      </c>
      <c r="H2647" s="49" t="n">
        <v>0.71878</v>
      </c>
      <c r="I2647" s="49" t="n">
        <v>0.69948</v>
      </c>
      <c r="J2647" s="14" t="n">
        <f aca="false">EXP(3*G2647)</f>
        <v>12.3924820195787</v>
      </c>
      <c r="K2647" s="14" t="n">
        <f aca="false">H2647*0.3+0.7</f>
        <v>0.915634</v>
      </c>
      <c r="L2647" s="14" t="n">
        <f aca="false">EXP(-10+8*I2647)</f>
        <v>0.0122263722552812</v>
      </c>
      <c r="M2647" s="31" t="n">
        <v>0.042133694596804</v>
      </c>
    </row>
    <row r="2648" customFormat="false" ht="12.75" hidden="false" customHeight="false" outlineLevel="0" collapsed="false">
      <c r="G2648" s="49" t="n">
        <v>0.30807</v>
      </c>
      <c r="H2648" s="49" t="n">
        <v>0.87335</v>
      </c>
      <c r="I2648" s="49" t="n">
        <v>0.075233</v>
      </c>
      <c r="J2648" s="14" t="n">
        <f aca="false">EXP(3*G2648)</f>
        <v>2.51987677117427</v>
      </c>
      <c r="K2648" s="14" t="n">
        <f aca="false">H2648*0.3+0.7</f>
        <v>0.962005</v>
      </c>
      <c r="L2648" s="14" t="n">
        <f aca="false">EXP(-10+8*I2648)</f>
        <v>8.2878407016382E-005</v>
      </c>
      <c r="M2648" s="31" t="n">
        <v>0.17208018068003</v>
      </c>
    </row>
    <row r="2649" customFormat="false" ht="12.75" hidden="false" customHeight="false" outlineLevel="0" collapsed="false">
      <c r="G2649" s="49" t="n">
        <v>0.0082663</v>
      </c>
      <c r="H2649" s="49" t="n">
        <v>0.92428</v>
      </c>
      <c r="I2649" s="49" t="n">
        <v>0.49711</v>
      </c>
      <c r="J2649" s="14" t="n">
        <f aca="false">EXP(3*G2649)</f>
        <v>1.02510895038479</v>
      </c>
      <c r="K2649" s="14" t="n">
        <f aca="false">H2649*0.3+0.7</f>
        <v>0.977284</v>
      </c>
      <c r="L2649" s="14" t="n">
        <f aca="false">EXP(-10+8*I2649)</f>
        <v>0.00242210083928684</v>
      </c>
      <c r="M2649" s="31" t="n">
        <v>0.245805211271999</v>
      </c>
    </row>
    <row r="2650" customFormat="false" ht="12.75" hidden="false" customHeight="false" outlineLevel="0" collapsed="false">
      <c r="G2650" s="49" t="n">
        <v>0.46598</v>
      </c>
      <c r="H2650" s="49" t="n">
        <v>0.71115</v>
      </c>
      <c r="I2650" s="49" t="n">
        <v>0.44928</v>
      </c>
      <c r="J2650" s="14" t="n">
        <f aca="false">EXP(3*G2650)</f>
        <v>4.046854853331</v>
      </c>
      <c r="K2650" s="14" t="n">
        <f aca="false">H2650*0.3+0.7</f>
        <v>0.913345</v>
      </c>
      <c r="L2650" s="14" t="n">
        <f aca="false">EXP(-10+8*I2650)</f>
        <v>0.00165201421367644</v>
      </c>
      <c r="M2650" s="31" t="n">
        <v>0.102902227939196</v>
      </c>
    </row>
    <row r="2651" customFormat="false" ht="12.75" hidden="false" customHeight="false" outlineLevel="0" collapsed="false">
      <c r="G2651" s="49" t="n">
        <v>0.05093</v>
      </c>
      <c r="H2651" s="49" t="n">
        <v>0.4756</v>
      </c>
      <c r="I2651" s="49" t="n">
        <v>0.32864</v>
      </c>
      <c r="J2651" s="14" t="n">
        <f aca="false">EXP(3*G2651)</f>
        <v>1.16508028639078</v>
      </c>
      <c r="K2651" s="14" t="n">
        <f aca="false">H2651*0.3+0.7</f>
        <v>0.84268</v>
      </c>
      <c r="L2651" s="14" t="n">
        <f aca="false">EXP(-10+8*I2651)</f>
        <v>0.000629314138913404</v>
      </c>
      <c r="M2651" s="31" t="n">
        <v>0.180973286390232</v>
      </c>
    </row>
    <row r="2652" customFormat="false" ht="12.75" hidden="false" customHeight="false" outlineLevel="0" collapsed="false">
      <c r="G2652" s="49" t="n">
        <v>0.7971</v>
      </c>
      <c r="H2652" s="49" t="n">
        <v>0.89096</v>
      </c>
      <c r="I2652" s="49" t="n">
        <v>0.5508</v>
      </c>
      <c r="J2652" s="14" t="n">
        <f aca="false">EXP(3*G2652)</f>
        <v>10.9276907110678</v>
      </c>
      <c r="K2652" s="14" t="n">
        <f aca="false">H2652*0.3+0.7</f>
        <v>0.967288</v>
      </c>
      <c r="L2652" s="14" t="n">
        <f aca="false">EXP(-10+8*I2652)</f>
        <v>0.0037216059383383</v>
      </c>
      <c r="M2652" s="31" t="n">
        <v>0.059568115064139</v>
      </c>
    </row>
    <row r="2653" customFormat="false" ht="12.75" hidden="false" customHeight="false" outlineLevel="0" collapsed="false">
      <c r="G2653" s="49" t="n">
        <v>0.12501</v>
      </c>
      <c r="H2653" s="49" t="n">
        <v>0.084717</v>
      </c>
      <c r="I2653" s="49" t="n">
        <v>0.95233</v>
      </c>
      <c r="J2653" s="14" t="n">
        <f aca="false">EXP(3*G2653)</f>
        <v>1.45503506501539</v>
      </c>
      <c r="K2653" s="14" t="n">
        <f aca="false">H2653*0.3+0.7</f>
        <v>0.7254151</v>
      </c>
      <c r="L2653" s="14" t="n">
        <f aca="false">EXP(-10+8*I2653)</f>
        <v>0.0924247942769153</v>
      </c>
      <c r="M2653" s="31" t="n">
        <v>0.149962032229235</v>
      </c>
    </row>
    <row r="2654" customFormat="false" ht="12.75" hidden="false" customHeight="false" outlineLevel="0" collapsed="false">
      <c r="G2654" s="49" t="n">
        <v>0.20721</v>
      </c>
      <c r="H2654" s="49" t="n">
        <v>0.92001</v>
      </c>
      <c r="I2654" s="49" t="n">
        <v>0.97922</v>
      </c>
      <c r="J2654" s="14" t="n">
        <f aca="false">EXP(3*G2654)</f>
        <v>1.86196056538981</v>
      </c>
      <c r="K2654" s="14" t="n">
        <f aca="false">H2654*0.3+0.7</f>
        <v>0.976003</v>
      </c>
      <c r="L2654" s="14" t="n">
        <f aca="false">EXP(-10+8*I2654)</f>
        <v>0.114607732861675</v>
      </c>
      <c r="M2654" s="31" t="n">
        <v>0.199164934890428</v>
      </c>
    </row>
    <row r="2655" customFormat="false" ht="12.75" hidden="false" customHeight="false" outlineLevel="0" collapsed="false">
      <c r="G2655" s="49" t="n">
        <v>0.10274</v>
      </c>
      <c r="H2655" s="49" t="n">
        <v>0.96036</v>
      </c>
      <c r="I2655" s="49" t="n">
        <v>0.58132</v>
      </c>
      <c r="J2655" s="14" t="n">
        <f aca="false">EXP(3*G2655)</f>
        <v>1.3610003760861</v>
      </c>
      <c r="K2655" s="14" t="n">
        <f aca="false">H2655*0.3+0.7</f>
        <v>0.988108</v>
      </c>
      <c r="L2655" s="14" t="n">
        <f aca="false">EXP(-10+8*I2655)</f>
        <v>0.00475081070862022</v>
      </c>
      <c r="M2655" s="31" t="n">
        <v>0.231803224409088</v>
      </c>
    </row>
    <row r="2656" customFormat="false" ht="12.75" hidden="false" customHeight="false" outlineLevel="0" collapsed="false">
      <c r="G2656" s="49" t="n">
        <v>0.10562</v>
      </c>
      <c r="H2656" s="49" t="n">
        <v>0.01026</v>
      </c>
      <c r="I2656" s="49" t="n">
        <v>0.54645</v>
      </c>
      <c r="J2656" s="14" t="n">
        <f aca="false">EXP(3*G2656)</f>
        <v>1.37281036502019</v>
      </c>
      <c r="K2656" s="14" t="n">
        <f aca="false">H2656*0.3+0.7</f>
        <v>0.703078</v>
      </c>
      <c r="L2656" s="14" t="n">
        <f aca="false">EXP(-10+8*I2656)</f>
        <v>0.00359432164368288</v>
      </c>
      <c r="M2656" s="31" t="n">
        <v>0.189644596110227</v>
      </c>
    </row>
    <row r="2657" customFormat="false" ht="12.75" hidden="false" customHeight="false" outlineLevel="0" collapsed="false">
      <c r="G2657" s="49" t="n">
        <v>0.38428</v>
      </c>
      <c r="H2657" s="49" t="n">
        <v>0.11858</v>
      </c>
      <c r="I2657" s="49" t="n">
        <v>0.97048</v>
      </c>
      <c r="J2657" s="14" t="n">
        <f aca="false">EXP(3*G2657)</f>
        <v>3.16717492597931</v>
      </c>
      <c r="K2657" s="14" t="n">
        <f aca="false">H2657*0.3+0.7</f>
        <v>0.735574</v>
      </c>
      <c r="L2657" s="14" t="n">
        <f aca="false">EXP(-10+8*I2657)</f>
        <v>0.106868090938964</v>
      </c>
      <c r="M2657" s="31" t="n">
        <v>0.103286948728858</v>
      </c>
    </row>
    <row r="2658" customFormat="false" ht="12.75" hidden="false" customHeight="false" outlineLevel="0" collapsed="false">
      <c r="G2658" s="49" t="n">
        <v>0.26786</v>
      </c>
      <c r="H2658" s="49" t="n">
        <v>0.063831</v>
      </c>
      <c r="I2658" s="49" t="n">
        <v>0.64002</v>
      </c>
      <c r="J2658" s="14" t="n">
        <f aca="false">EXP(3*G2658)</f>
        <v>2.23352264376207</v>
      </c>
      <c r="K2658" s="14" t="n">
        <f aca="false">H2658*0.3+0.7</f>
        <v>0.7191493</v>
      </c>
      <c r="L2658" s="14" t="n">
        <f aca="false">EXP(-10+8*I2658)</f>
        <v>0.00759822964706895</v>
      </c>
      <c r="M2658" s="31" t="n">
        <v>0.152956529701572</v>
      </c>
    </row>
    <row r="2659" customFormat="false" ht="12.75" hidden="false" customHeight="false" outlineLevel="0" collapsed="false">
      <c r="G2659" s="49" t="n">
        <v>0.58069</v>
      </c>
      <c r="H2659" s="49" t="n">
        <v>0.79893</v>
      </c>
      <c r="I2659" s="49" t="n">
        <v>0.64426</v>
      </c>
      <c r="J2659" s="14" t="n">
        <f aca="false">EXP(3*G2659)</f>
        <v>5.70914913825703</v>
      </c>
      <c r="K2659" s="14" t="n">
        <f aca="false">H2659*0.3+0.7</f>
        <v>0.939679</v>
      </c>
      <c r="L2659" s="14" t="n">
        <f aca="false">EXP(-10+8*I2659)</f>
        <v>0.00786038257548282</v>
      </c>
      <c r="M2659" s="31" t="n">
        <v>0.0843998484184756</v>
      </c>
    </row>
    <row r="2660" customFormat="false" ht="12.75" hidden="false" customHeight="false" outlineLevel="0" collapsed="false">
      <c r="G2660" s="49" t="n">
        <v>0.87044</v>
      </c>
      <c r="H2660" s="49" t="n">
        <v>0.84891</v>
      </c>
      <c r="I2660" s="49" t="n">
        <v>0.76083</v>
      </c>
      <c r="J2660" s="14" t="n">
        <f aca="false">EXP(3*G2660)</f>
        <v>13.6170134516631</v>
      </c>
      <c r="K2660" s="14" t="n">
        <f aca="false">H2660*0.3+0.7</f>
        <v>0.954673</v>
      </c>
      <c r="L2660" s="14" t="n">
        <f aca="false">EXP(-10+8*I2660)</f>
        <v>0.0199732779761439</v>
      </c>
      <c r="M2660" s="31" t="n">
        <v>0.0572343153776451</v>
      </c>
    </row>
    <row r="2661" customFormat="false" ht="12.75" hidden="false" customHeight="false" outlineLevel="0" collapsed="false">
      <c r="G2661" s="49" t="n">
        <v>0.8887</v>
      </c>
      <c r="H2661" s="49" t="n">
        <v>0.68556</v>
      </c>
      <c r="I2661" s="49" t="n">
        <v>0.30557</v>
      </c>
      <c r="J2661" s="14" t="n">
        <f aca="false">EXP(3*G2661)</f>
        <v>14.383762986295</v>
      </c>
      <c r="K2661" s="14" t="n">
        <f aca="false">H2661*0.3+0.7</f>
        <v>0.905668</v>
      </c>
      <c r="L2661" s="14" t="n">
        <f aca="false">EXP(-10+8*I2661)</f>
        <v>0.000523255858673719</v>
      </c>
      <c r="M2661" s="31" t="n">
        <v>0.0495930233659951</v>
      </c>
    </row>
    <row r="2662" customFormat="false" ht="12.75" hidden="false" customHeight="false" outlineLevel="0" collapsed="false">
      <c r="G2662" s="49" t="n">
        <v>0.099792</v>
      </c>
      <c r="H2662" s="49" t="n">
        <v>0.55895</v>
      </c>
      <c r="I2662" s="49" t="n">
        <v>0.7522</v>
      </c>
      <c r="J2662" s="14" t="n">
        <f aca="false">EXP(3*G2662)</f>
        <v>1.34901675842673</v>
      </c>
      <c r="K2662" s="14" t="n">
        <f aca="false">H2662*0.3+0.7</f>
        <v>0.867685</v>
      </c>
      <c r="L2662" s="14" t="n">
        <f aca="false">EXP(-10+8*I2662)</f>
        <v>0.0186408475749376</v>
      </c>
      <c r="M2662" s="31" t="n">
        <v>0.175937006826089</v>
      </c>
    </row>
    <row r="2663" customFormat="false" ht="12.75" hidden="false" customHeight="false" outlineLevel="0" collapsed="false">
      <c r="G2663" s="49" t="n">
        <v>0.77925</v>
      </c>
      <c r="H2663" s="49" t="n">
        <v>0.87657</v>
      </c>
      <c r="I2663" s="49" t="n">
        <v>0.41643</v>
      </c>
      <c r="J2663" s="14" t="n">
        <f aca="false">EXP(3*G2663)</f>
        <v>10.3579050382737</v>
      </c>
      <c r="K2663" s="14" t="n">
        <f aca="false">H2663*0.3+0.7</f>
        <v>0.962971</v>
      </c>
      <c r="L2663" s="14" t="n">
        <f aca="false">EXP(-10+8*I2663)</f>
        <v>0.00127022656091598</v>
      </c>
      <c r="M2663" s="31" t="n">
        <v>0.0587738728095933</v>
      </c>
    </row>
    <row r="2664" customFormat="false" ht="12.75" hidden="false" customHeight="false" outlineLevel="0" collapsed="false">
      <c r="G2664" s="49" t="n">
        <v>0.45954</v>
      </c>
      <c r="H2664" s="49" t="n">
        <v>0.38989</v>
      </c>
      <c r="I2664" s="49" t="n">
        <v>0.35743</v>
      </c>
      <c r="J2664" s="14" t="n">
        <f aca="false">EXP(3*G2664)</f>
        <v>3.96942004640968</v>
      </c>
      <c r="K2664" s="14" t="n">
        <f aca="false">H2664*0.3+0.7</f>
        <v>0.816967</v>
      </c>
      <c r="L2664" s="14" t="n">
        <f aca="false">EXP(-10+8*I2664)</f>
        <v>0.000792308279572776</v>
      </c>
      <c r="M2664" s="31" t="n">
        <v>0.0751871285831371</v>
      </c>
    </row>
    <row r="2665" customFormat="false" ht="12.75" hidden="false" customHeight="false" outlineLevel="0" collapsed="false">
      <c r="G2665" s="49" t="n">
        <v>0.97664</v>
      </c>
      <c r="H2665" s="49" t="n">
        <v>0.89011</v>
      </c>
      <c r="I2665" s="49" t="n">
        <v>0.10446</v>
      </c>
      <c r="J2665" s="14" t="n">
        <f aca="false">EXP(3*G2665)</f>
        <v>18.72613234616</v>
      </c>
      <c r="K2665" s="14" t="n">
        <f aca="false">H2665*0.3+0.7</f>
        <v>0.967033</v>
      </c>
      <c r="L2665" s="14" t="n">
        <f aca="false">EXP(-10+8*I2665)</f>
        <v>0.000104709574214918</v>
      </c>
      <c r="M2665" s="31" t="n">
        <v>0.0728509489579148</v>
      </c>
    </row>
    <row r="2666" customFormat="false" ht="12.75" hidden="false" customHeight="false" outlineLevel="0" collapsed="false">
      <c r="G2666" s="49" t="n">
        <v>0.19596</v>
      </c>
      <c r="H2666" s="49" t="n">
        <v>0.20115</v>
      </c>
      <c r="I2666" s="49" t="n">
        <v>0.21994</v>
      </c>
      <c r="J2666" s="14" t="n">
        <f aca="false">EXP(3*G2666)</f>
        <v>1.80016801101673</v>
      </c>
      <c r="K2666" s="14" t="n">
        <f aca="false">H2666*0.3+0.7</f>
        <v>0.760345</v>
      </c>
      <c r="L2666" s="14" t="n">
        <f aca="false">EXP(-10+8*I2666)</f>
        <v>0.000263757615409582</v>
      </c>
      <c r="M2666" s="31" t="n">
        <v>0.145980698281622</v>
      </c>
    </row>
    <row r="2667" customFormat="false" ht="12.75" hidden="false" customHeight="false" outlineLevel="0" collapsed="false">
      <c r="G2667" s="49" t="n">
        <v>0.23192</v>
      </c>
      <c r="H2667" s="49" t="n">
        <v>0.41354</v>
      </c>
      <c r="I2667" s="49" t="n">
        <v>0.33404</v>
      </c>
      <c r="J2667" s="14" t="n">
        <f aca="false">EXP(3*G2667)</f>
        <v>2.00523247165518</v>
      </c>
      <c r="K2667" s="14" t="n">
        <f aca="false">H2667*0.3+0.7</f>
        <v>0.824062</v>
      </c>
      <c r="L2667" s="14" t="n">
        <f aca="false">EXP(-10+8*I2667)</f>
        <v>0.000657096283492633</v>
      </c>
      <c r="M2667" s="31" t="n">
        <v>0.135790626422085</v>
      </c>
    </row>
    <row r="2668" customFormat="false" ht="12.75" hidden="false" customHeight="false" outlineLevel="0" collapsed="false">
      <c r="G2668" s="49" t="n">
        <v>0.53556</v>
      </c>
      <c r="H2668" s="49" t="n">
        <v>0.66317</v>
      </c>
      <c r="I2668" s="49" t="n">
        <v>0.80751</v>
      </c>
      <c r="J2668" s="14" t="n">
        <f aca="false">EXP(3*G2668)</f>
        <v>4.98622943556328</v>
      </c>
      <c r="K2668" s="14" t="n">
        <f aca="false">H2668*0.3+0.7</f>
        <v>0.898951</v>
      </c>
      <c r="L2668" s="14" t="n">
        <f aca="false">EXP(-10+8*I2668)</f>
        <v>0.0290156482412087</v>
      </c>
      <c r="M2668" s="31" t="n">
        <v>0.0721061471919493</v>
      </c>
    </row>
    <row r="2669" customFormat="false" ht="12.75" hidden="false" customHeight="false" outlineLevel="0" collapsed="false">
      <c r="G2669" s="49" t="n">
        <v>0.72238</v>
      </c>
      <c r="H2669" s="49" t="n">
        <v>0.25103</v>
      </c>
      <c r="I2669" s="49" t="n">
        <v>0.61741</v>
      </c>
      <c r="J2669" s="14" t="n">
        <f aca="false">EXP(3*G2669)</f>
        <v>8.73327113389074</v>
      </c>
      <c r="K2669" s="14" t="n">
        <f aca="false">H2669*0.3+0.7</f>
        <v>0.775309</v>
      </c>
      <c r="L2669" s="14" t="n">
        <f aca="false">EXP(-10+8*I2669)</f>
        <v>0.00634099235443417</v>
      </c>
      <c r="M2669" s="31" t="n">
        <v>0.0611973920248647</v>
      </c>
    </row>
    <row r="2670" customFormat="false" ht="12.75" hidden="false" customHeight="false" outlineLevel="0" collapsed="false">
      <c r="G2670" s="49" t="n">
        <v>0.77671</v>
      </c>
      <c r="H2670" s="49" t="n">
        <v>0.30985</v>
      </c>
      <c r="I2670" s="49" t="n">
        <v>0.85752</v>
      </c>
      <c r="J2670" s="14" t="n">
        <f aca="false">EXP(3*G2670)</f>
        <v>10.2792777522951</v>
      </c>
      <c r="K2670" s="14" t="n">
        <f aca="false">H2670*0.3+0.7</f>
        <v>0.792955</v>
      </c>
      <c r="L2670" s="14" t="n">
        <f aca="false">EXP(-10+8*I2670)</f>
        <v>0.0432897237036796</v>
      </c>
      <c r="M2670" s="31" t="n">
        <v>0.0574550077826509</v>
      </c>
    </row>
    <row r="2671" customFormat="false" ht="12.75" hidden="false" customHeight="false" outlineLevel="0" collapsed="false">
      <c r="G2671" s="49" t="n">
        <v>0.21751</v>
      </c>
      <c r="H2671" s="49" t="n">
        <v>0.68039</v>
      </c>
      <c r="I2671" s="49" t="n">
        <v>0.013078</v>
      </c>
      <c r="J2671" s="14" t="n">
        <f aca="false">EXP(3*G2671)</f>
        <v>1.92039328307735</v>
      </c>
      <c r="K2671" s="14" t="n">
        <f aca="false">H2671*0.3+0.7</f>
        <v>0.904117</v>
      </c>
      <c r="L2671" s="14" t="n">
        <f aca="false">EXP(-10+8*I2671)</f>
        <v>5.04072270156051E-005</v>
      </c>
      <c r="M2671" s="31" t="n">
        <v>0.168299752439516</v>
      </c>
    </row>
    <row r="2672" customFormat="false" ht="12.75" hidden="false" customHeight="false" outlineLevel="0" collapsed="false">
      <c r="G2672" s="49" t="n">
        <v>0.4625</v>
      </c>
      <c r="H2672" s="49" t="n">
        <v>0.94695</v>
      </c>
      <c r="I2672" s="49" t="n">
        <v>0.38115</v>
      </c>
      <c r="J2672" s="14" t="n">
        <f aca="false">EXP(3*G2672)</f>
        <v>4.00482546381933</v>
      </c>
      <c r="K2672" s="14" t="n">
        <f aca="false">H2672*0.3+0.7</f>
        <v>0.984085</v>
      </c>
      <c r="L2672" s="14" t="n">
        <f aca="false">EXP(-10+8*I2672)</f>
        <v>0.000957868552252527</v>
      </c>
      <c r="M2672" s="31" t="n">
        <v>0.141874679853571</v>
      </c>
    </row>
    <row r="2673" customFormat="false" ht="12.75" hidden="false" customHeight="false" outlineLevel="0" collapsed="false">
      <c r="G2673" s="49" t="n">
        <v>0.85909</v>
      </c>
      <c r="H2673" s="49" t="n">
        <v>0.96535</v>
      </c>
      <c r="I2673" s="49" t="n">
        <v>0.35518</v>
      </c>
      <c r="J2673" s="14" t="n">
        <f aca="false">EXP(3*G2673)</f>
        <v>13.1611591062361</v>
      </c>
      <c r="K2673" s="14" t="n">
        <f aca="false">H2673*0.3+0.7</f>
        <v>0.989605</v>
      </c>
      <c r="L2673" s="14" t="n">
        <f aca="false">EXP(-10+8*I2673)</f>
        <v>0.000778174317811227</v>
      </c>
      <c r="M2673" s="31" t="n">
        <v>0.0664363558359158</v>
      </c>
    </row>
    <row r="2674" customFormat="false" ht="12.75" hidden="false" customHeight="false" outlineLevel="0" collapsed="false">
      <c r="G2674" s="49" t="n">
        <v>0.067629</v>
      </c>
      <c r="H2674" s="49" t="n">
        <v>0.19002</v>
      </c>
      <c r="I2674" s="49" t="n">
        <v>0.61702</v>
      </c>
      <c r="J2674" s="14" t="n">
        <f aca="false">EXP(3*G2674)</f>
        <v>1.22493404287977</v>
      </c>
      <c r="K2674" s="14" t="n">
        <f aca="false">H2674*0.3+0.7</f>
        <v>0.757006</v>
      </c>
      <c r="L2674" s="14" t="n">
        <f aca="false">EXP(-10+8*I2674)</f>
        <v>0.00632123928909395</v>
      </c>
      <c r="M2674" s="31" t="n">
        <v>0.16737290471121</v>
      </c>
    </row>
    <row r="2675" customFormat="false" ht="12.75" hidden="false" customHeight="false" outlineLevel="0" collapsed="false">
      <c r="G2675" s="49" t="n">
        <v>0.55209</v>
      </c>
      <c r="H2675" s="49" t="n">
        <v>0.59218</v>
      </c>
      <c r="I2675" s="49" t="n">
        <v>0.44443</v>
      </c>
      <c r="J2675" s="14" t="n">
        <f aca="false">EXP(3*G2675)</f>
        <v>5.23973015568366</v>
      </c>
      <c r="K2675" s="14" t="n">
        <f aca="false">H2675*0.3+0.7</f>
        <v>0.877654</v>
      </c>
      <c r="L2675" s="14" t="n">
        <f aca="false">EXP(-10+8*I2675)</f>
        <v>0.00158914363847014</v>
      </c>
      <c r="M2675" s="31" t="n">
        <v>0.059876942033267</v>
      </c>
    </row>
    <row r="2676" customFormat="false" ht="12.75" hidden="false" customHeight="false" outlineLevel="0" collapsed="false">
      <c r="G2676" s="49" t="n">
        <v>0.49049</v>
      </c>
      <c r="H2676" s="49" t="n">
        <v>0.69374</v>
      </c>
      <c r="I2676" s="49" t="n">
        <v>0.82848</v>
      </c>
      <c r="J2676" s="14" t="n">
        <f aca="false">EXP(3*G2676)</f>
        <v>4.35563321815463</v>
      </c>
      <c r="K2676" s="14" t="n">
        <f aca="false">H2676*0.3+0.7</f>
        <v>0.908122</v>
      </c>
      <c r="L2676" s="14" t="n">
        <f aca="false">EXP(-10+8*I2676)</f>
        <v>0.0343154358932266</v>
      </c>
      <c r="M2676" s="31" t="n">
        <v>0.0891916751617257</v>
      </c>
    </row>
    <row r="2677" customFormat="false" ht="12.75" hidden="false" customHeight="false" outlineLevel="0" collapsed="false">
      <c r="G2677" s="49" t="n">
        <v>0.49933</v>
      </c>
      <c r="H2677" s="49" t="n">
        <v>0.24393</v>
      </c>
      <c r="I2677" s="49" t="n">
        <v>0.5145</v>
      </c>
      <c r="J2677" s="14" t="n">
        <f aca="false">EXP(3*G2677)</f>
        <v>4.47268992248007</v>
      </c>
      <c r="K2677" s="14" t="n">
        <f aca="false">H2677*0.3+0.7</f>
        <v>0.773179</v>
      </c>
      <c r="L2677" s="14" t="n">
        <f aca="false">EXP(-10+8*I2677)</f>
        <v>0.00278362846243764</v>
      </c>
      <c r="M2677" s="31" t="n">
        <v>0.0795125633151955</v>
      </c>
    </row>
    <row r="2678" customFormat="false" ht="12.75" hidden="false" customHeight="false" outlineLevel="0" collapsed="false">
      <c r="G2678" s="49" t="n">
        <v>0.066586</v>
      </c>
      <c r="H2678" s="49" t="n">
        <v>0.6241</v>
      </c>
      <c r="I2678" s="49" t="n">
        <v>0.98825</v>
      </c>
      <c r="J2678" s="14" t="n">
        <f aca="false">EXP(3*G2678)</f>
        <v>1.22110721445493</v>
      </c>
      <c r="K2678" s="14" t="n">
        <f aca="false">H2678*0.3+0.7</f>
        <v>0.88723</v>
      </c>
      <c r="L2678" s="14" t="n">
        <f aca="false">EXP(-10+8*I2678)</f>
        <v>0.12319337545326</v>
      </c>
      <c r="M2678" s="31" t="n">
        <v>0.170957862556977</v>
      </c>
    </row>
    <row r="2679" customFormat="false" ht="12.75" hidden="false" customHeight="false" outlineLevel="0" collapsed="false">
      <c r="G2679" s="49" t="n">
        <v>0.26333</v>
      </c>
      <c r="H2679" s="49" t="n">
        <v>0.90863</v>
      </c>
      <c r="I2679" s="49" t="n">
        <v>0.52442</v>
      </c>
      <c r="J2679" s="14" t="n">
        <f aca="false">EXP(3*G2679)</f>
        <v>2.20337439240184</v>
      </c>
      <c r="K2679" s="14" t="n">
        <f aca="false">H2679*0.3+0.7</f>
        <v>0.972589</v>
      </c>
      <c r="L2679" s="14" t="n">
        <f aca="false">EXP(-10+8*I2679)</f>
        <v>0.00301353943202957</v>
      </c>
      <c r="M2679" s="31" t="n">
        <v>0.188159529885224</v>
      </c>
    </row>
    <row r="2680" customFormat="false" ht="12.75" hidden="false" customHeight="false" outlineLevel="0" collapsed="false">
      <c r="G2680" s="49" t="n">
        <v>0.80787</v>
      </c>
      <c r="H2680" s="49" t="n">
        <v>0.7792</v>
      </c>
      <c r="I2680" s="49" t="n">
        <v>0.97324</v>
      </c>
      <c r="J2680" s="14" t="n">
        <f aca="false">EXP(3*G2680)</f>
        <v>11.2865302338484</v>
      </c>
      <c r="K2680" s="14" t="n">
        <f aca="false">H2680*0.3+0.7</f>
        <v>0.93376</v>
      </c>
      <c r="L2680" s="14" t="n">
        <f aca="false">EXP(-10+8*I2680)</f>
        <v>0.109253981689509</v>
      </c>
      <c r="M2680" s="31" t="n">
        <v>0.0563637140616789</v>
      </c>
    </row>
    <row r="2681" customFormat="false" ht="12.75" hidden="false" customHeight="false" outlineLevel="0" collapsed="false">
      <c r="G2681" s="49" t="n">
        <v>0.81358</v>
      </c>
      <c r="H2681" s="49" t="n">
        <v>0.41944</v>
      </c>
      <c r="I2681" s="49" t="n">
        <v>0.0022715</v>
      </c>
      <c r="J2681" s="14" t="n">
        <f aca="false">EXP(3*G2681)</f>
        <v>11.4815339350381</v>
      </c>
      <c r="K2681" s="14" t="n">
        <f aca="false">H2681*0.3+0.7</f>
        <v>0.825832</v>
      </c>
      <c r="L2681" s="14" t="n">
        <f aca="false">EXP(-10+8*I2681)</f>
        <v>4.62324789174013E-005</v>
      </c>
      <c r="M2681" s="31" t="n">
        <v>0.044345561030401</v>
      </c>
    </row>
    <row r="2682" customFormat="false" ht="12.75" hidden="false" customHeight="false" outlineLevel="0" collapsed="false">
      <c r="G2682" s="49" t="n">
        <v>0.53771</v>
      </c>
      <c r="H2682" s="49" t="n">
        <v>0.78295</v>
      </c>
      <c r="I2682" s="49" t="n">
        <v>0.13142</v>
      </c>
      <c r="J2682" s="14" t="n">
        <f aca="false">EXP(3*G2682)</f>
        <v>5.01849455858533</v>
      </c>
      <c r="K2682" s="14" t="n">
        <f aca="false">H2682*0.3+0.7</f>
        <v>0.934885</v>
      </c>
      <c r="L2682" s="14" t="n">
        <f aca="false">EXP(-10+8*I2682)</f>
        <v>0.000129913722618752</v>
      </c>
      <c r="M2682" s="31" t="n">
        <v>0.0941296386324699</v>
      </c>
    </row>
    <row r="2683" customFormat="false" ht="12.75" hidden="false" customHeight="false" outlineLevel="0" collapsed="false">
      <c r="G2683" s="49" t="n">
        <v>0.22872</v>
      </c>
      <c r="H2683" s="49" t="n">
        <v>0.64796</v>
      </c>
      <c r="I2683" s="49" t="n">
        <v>0.14726</v>
      </c>
      <c r="J2683" s="14" t="n">
        <f aca="false">EXP(3*G2683)</f>
        <v>1.9860743460643</v>
      </c>
      <c r="K2683" s="14" t="n">
        <f aca="false">H2683*0.3+0.7</f>
        <v>0.894388</v>
      </c>
      <c r="L2683" s="14" t="n">
        <f aca="false">EXP(-10+8*I2683)</f>
        <v>0.000147464955535958</v>
      </c>
      <c r="M2683" s="31" t="n">
        <v>0.161086565683372</v>
      </c>
    </row>
    <row r="2684" customFormat="false" ht="12.75" hidden="false" customHeight="false" outlineLevel="0" collapsed="false">
      <c r="G2684" s="49" t="n">
        <v>0.6978</v>
      </c>
      <c r="H2684" s="49" t="n">
        <v>0.53696</v>
      </c>
      <c r="I2684" s="49" t="n">
        <v>0.96592</v>
      </c>
      <c r="J2684" s="14" t="n">
        <f aca="false">EXP(3*G2684)</f>
        <v>8.11245065967998</v>
      </c>
      <c r="K2684" s="14" t="n">
        <f aca="false">H2684*0.3+0.7</f>
        <v>0.861088</v>
      </c>
      <c r="L2684" s="14" t="n">
        <f aca="false">EXP(-10+8*I2684)</f>
        <v>0.103039795633355</v>
      </c>
      <c r="M2684" s="31" t="n">
        <v>0.0245737627995841</v>
      </c>
    </row>
    <row r="2685" customFormat="false" ht="12.75" hidden="false" customHeight="false" outlineLevel="0" collapsed="false">
      <c r="G2685" s="49" t="n">
        <v>0.3716</v>
      </c>
      <c r="H2685" s="49" t="n">
        <v>0.77061</v>
      </c>
      <c r="I2685" s="49" t="n">
        <v>0.2782</v>
      </c>
      <c r="J2685" s="14" t="n">
        <f aca="false">EXP(3*G2685)</f>
        <v>3.04895832653414</v>
      </c>
      <c r="K2685" s="14" t="n">
        <f aca="false">H2685*0.3+0.7</f>
        <v>0.931183</v>
      </c>
      <c r="L2685" s="14" t="n">
        <f aca="false">EXP(-10+8*I2685)</f>
        <v>0.000420359609471818</v>
      </c>
      <c r="M2685" s="31" t="n">
        <v>0.139321480284161</v>
      </c>
    </row>
    <row r="2686" customFormat="false" ht="12.75" hidden="false" customHeight="false" outlineLevel="0" collapsed="false">
      <c r="G2686" s="49" t="n">
        <v>0.23583</v>
      </c>
      <c r="H2686" s="49" t="n">
        <v>0.34067</v>
      </c>
      <c r="I2686" s="49" t="n">
        <v>0.59685</v>
      </c>
      <c r="J2686" s="14" t="n">
        <f aca="false">EXP(3*G2686)</f>
        <v>2.0288923424044</v>
      </c>
      <c r="K2686" s="14" t="n">
        <f aca="false">H2686*0.3+0.7</f>
        <v>0.802201</v>
      </c>
      <c r="L2686" s="14" t="n">
        <f aca="false">EXP(-10+8*I2686)</f>
        <v>0.00537928399551886</v>
      </c>
      <c r="M2686" s="31" t="n">
        <v>0.131081276144755</v>
      </c>
    </row>
    <row r="2687" customFormat="false" ht="12.75" hidden="false" customHeight="false" outlineLevel="0" collapsed="false">
      <c r="G2687" s="49" t="n">
        <v>0.96606</v>
      </c>
      <c r="H2687" s="49" t="n">
        <v>0.20104</v>
      </c>
      <c r="I2687" s="49" t="n">
        <v>0.59878</v>
      </c>
      <c r="J2687" s="14" t="n">
        <f aca="false">EXP(3*G2687)</f>
        <v>18.1410985066379</v>
      </c>
      <c r="K2687" s="14" t="n">
        <f aca="false">H2687*0.3+0.7</f>
        <v>0.760312</v>
      </c>
      <c r="L2687" s="14" t="n">
        <f aca="false">EXP(-10+8*I2687)</f>
        <v>0.0054629846466346</v>
      </c>
      <c r="M2687" s="31" t="n">
        <v>0.113429224048596</v>
      </c>
    </row>
    <row r="2688" customFormat="false" ht="12.75" hidden="false" customHeight="false" outlineLevel="0" collapsed="false">
      <c r="G2688" s="49" t="n">
        <v>0.30989</v>
      </c>
      <c r="H2688" s="49" t="n">
        <v>0.088053</v>
      </c>
      <c r="I2688" s="49" t="n">
        <v>0.89077</v>
      </c>
      <c r="J2688" s="14" t="n">
        <f aca="false">EXP(3*G2688)</f>
        <v>2.53367292757809</v>
      </c>
      <c r="K2688" s="14" t="n">
        <f aca="false">H2688*0.3+0.7</f>
        <v>0.7264159</v>
      </c>
      <c r="L2688" s="14" t="n">
        <f aca="false">EXP(-10+8*I2688)</f>
        <v>0.0564816201970612</v>
      </c>
      <c r="M2688" s="31" t="n">
        <v>0.130621931777173</v>
      </c>
    </row>
    <row r="2689" customFormat="false" ht="12.75" hidden="false" customHeight="false" outlineLevel="0" collapsed="false">
      <c r="G2689" s="49" t="n">
        <v>0.44849</v>
      </c>
      <c r="H2689" s="49" t="n">
        <v>0.13452</v>
      </c>
      <c r="I2689" s="49" t="n">
        <v>0.86011</v>
      </c>
      <c r="J2689" s="14" t="n">
        <f aca="false">EXP(3*G2689)</f>
        <v>3.83999091226815</v>
      </c>
      <c r="K2689" s="14" t="n">
        <f aca="false">H2689*0.3+0.7</f>
        <v>0.740356</v>
      </c>
      <c r="L2689" s="14" t="n">
        <f aca="false">EXP(-10+8*I2689)</f>
        <v>0.0441960438305742</v>
      </c>
      <c r="M2689" s="31" t="n">
        <v>0.102121310281382</v>
      </c>
    </row>
    <row r="2690" customFormat="false" ht="12.75" hidden="false" customHeight="false" outlineLevel="0" collapsed="false">
      <c r="G2690" s="49" t="n">
        <v>0.22806</v>
      </c>
      <c r="H2690" s="49" t="n">
        <v>0.15486</v>
      </c>
      <c r="I2690" s="49" t="n">
        <v>0.40646</v>
      </c>
      <c r="J2690" s="14" t="n">
        <f aca="false">EXP(3*G2690)</f>
        <v>1.98214580939385</v>
      </c>
      <c r="K2690" s="14" t="n">
        <f aca="false">H2690*0.3+0.7</f>
        <v>0.746458</v>
      </c>
      <c r="L2690" s="14" t="n">
        <f aca="false">EXP(-10+8*I2690)</f>
        <v>0.00117284835182513</v>
      </c>
      <c r="M2690" s="31" t="n">
        <v>0.145227006425635</v>
      </c>
    </row>
    <row r="2691" customFormat="false" ht="12.75" hidden="false" customHeight="false" outlineLevel="0" collapsed="false">
      <c r="G2691" s="49" t="n">
        <v>0.12348</v>
      </c>
      <c r="H2691" s="49" t="n">
        <v>0.2684</v>
      </c>
      <c r="I2691" s="49" t="n">
        <v>0.23665</v>
      </c>
      <c r="J2691" s="14" t="n">
        <f aca="false">EXP(3*G2691)</f>
        <v>1.44837175805504</v>
      </c>
      <c r="K2691" s="14" t="n">
        <f aca="false">H2691*0.3+0.7</f>
        <v>0.78052</v>
      </c>
      <c r="L2691" s="14" t="n">
        <f aca="false">EXP(-10+8*I2691)</f>
        <v>0.000301482073884738</v>
      </c>
      <c r="M2691" s="31" t="n">
        <v>0.155762771153106</v>
      </c>
    </row>
    <row r="2692" customFormat="false" ht="12.75" hidden="false" customHeight="false" outlineLevel="0" collapsed="false">
      <c r="G2692" s="49" t="n">
        <v>0.56398</v>
      </c>
      <c r="H2692" s="49" t="n">
        <v>0.71129</v>
      </c>
      <c r="I2692" s="49" t="n">
        <v>0.6908</v>
      </c>
      <c r="J2692" s="14" t="n">
        <f aca="false">EXP(3*G2692)</f>
        <v>5.4300047026761</v>
      </c>
      <c r="K2692" s="14" t="n">
        <f aca="false">H2692*0.3+0.7</f>
        <v>0.913387</v>
      </c>
      <c r="L2692" s="14" t="n">
        <f aca="false">EXP(-10+8*I2692)</f>
        <v>0.0114061796031163</v>
      </c>
      <c r="M2692" s="31" t="n">
        <v>0.0735499418518048</v>
      </c>
    </row>
    <row r="2693" customFormat="false" ht="12.75" hidden="false" customHeight="false" outlineLevel="0" collapsed="false">
      <c r="G2693" s="49" t="n">
        <v>0.50266</v>
      </c>
      <c r="H2693" s="49" t="n">
        <v>0.13674</v>
      </c>
      <c r="I2693" s="49" t="n">
        <v>0.82178</v>
      </c>
      <c r="J2693" s="14" t="n">
        <f aca="false">EXP(3*G2693)</f>
        <v>4.51759602733052</v>
      </c>
      <c r="K2693" s="14" t="n">
        <f aca="false">H2693*0.3+0.7</f>
        <v>0.741022</v>
      </c>
      <c r="L2693" s="14" t="n">
        <f aca="false">EXP(-10+8*I2693)</f>
        <v>0.0325245529334031</v>
      </c>
      <c r="M2693" s="31" t="n">
        <v>0.0960399552403334</v>
      </c>
    </row>
    <row r="2694" customFormat="false" ht="12.75" hidden="false" customHeight="false" outlineLevel="0" collapsed="false">
      <c r="G2694" s="49" t="n">
        <v>0.43079</v>
      </c>
      <c r="H2694" s="49" t="n">
        <v>0.79176</v>
      </c>
      <c r="I2694" s="49" t="n">
        <v>0.50076</v>
      </c>
      <c r="J2694" s="14" t="n">
        <f aca="false">EXP(3*G2694)</f>
        <v>3.6414064704541</v>
      </c>
      <c r="K2694" s="14" t="n">
        <f aca="false">H2694*0.3+0.7</f>
        <v>0.937528</v>
      </c>
      <c r="L2694" s="14" t="n">
        <f aca="false">EXP(-10+8*I2694)</f>
        <v>0.00249386889816631</v>
      </c>
      <c r="M2694" s="31" t="n">
        <v>0.125498774031856</v>
      </c>
    </row>
    <row r="2695" customFormat="false" ht="12.75" hidden="false" customHeight="false" outlineLevel="0" collapsed="false">
      <c r="G2695" s="49" t="n">
        <v>0.25503</v>
      </c>
      <c r="H2695" s="49" t="n">
        <v>0.80629</v>
      </c>
      <c r="I2695" s="49" t="n">
        <v>0.34319</v>
      </c>
      <c r="J2695" s="14" t="n">
        <f aca="false">EXP(3*G2695)</f>
        <v>2.14918779285263</v>
      </c>
      <c r="K2695" s="14" t="n">
        <f aca="false">H2695*0.3+0.7</f>
        <v>0.941887</v>
      </c>
      <c r="L2695" s="14" t="n">
        <f aca="false">EXP(-10+8*I2695)</f>
        <v>0.000706999923691869</v>
      </c>
      <c r="M2695" s="31" t="n">
        <v>0.175998527132094</v>
      </c>
    </row>
    <row r="2696" customFormat="false" ht="12.75" hidden="false" customHeight="false" outlineLevel="0" collapsed="false">
      <c r="G2696" s="49" t="n">
        <v>0.89722</v>
      </c>
      <c r="H2696" s="49" t="n">
        <v>0.39983</v>
      </c>
      <c r="I2696" s="49" t="n">
        <v>0.026579</v>
      </c>
      <c r="J2696" s="14" t="n">
        <f aca="false">EXP(3*G2696)</f>
        <v>14.7561508110094</v>
      </c>
      <c r="K2696" s="14" t="n">
        <f aca="false">H2696*0.3+0.7</f>
        <v>0.819949</v>
      </c>
      <c r="L2696" s="14" t="n">
        <f aca="false">EXP(-10+8*I2696)</f>
        <v>5.61565068581766E-005</v>
      </c>
      <c r="M2696" s="31" t="n">
        <v>0.0695792968535807</v>
      </c>
    </row>
    <row r="2697" customFormat="false" ht="12.75" hidden="false" customHeight="false" outlineLevel="0" collapsed="false">
      <c r="G2697" s="49" t="n">
        <v>0.98884</v>
      </c>
      <c r="H2697" s="49" t="n">
        <v>0.093925</v>
      </c>
      <c r="I2697" s="49" t="n">
        <v>0.55505</v>
      </c>
      <c r="J2697" s="14" t="n">
        <f aca="false">EXP(3*G2697)</f>
        <v>19.4242056065156</v>
      </c>
      <c r="K2697" s="14" t="n">
        <f aca="false">H2697*0.3+0.7</f>
        <v>0.7281775</v>
      </c>
      <c r="L2697" s="14" t="n">
        <f aca="false">EXP(-10+8*I2697)</f>
        <v>0.00385031621611276</v>
      </c>
      <c r="M2697" s="31" t="n">
        <v>0.133498991967215</v>
      </c>
    </row>
    <row r="2698" customFormat="false" ht="12.75" hidden="false" customHeight="false" outlineLevel="0" collapsed="false">
      <c r="G2698" s="49" t="n">
        <v>0.76622</v>
      </c>
      <c r="H2698" s="49" t="n">
        <v>0.80294</v>
      </c>
      <c r="I2698" s="49" t="n">
        <v>0.64275</v>
      </c>
      <c r="J2698" s="14" t="n">
        <f aca="false">EXP(3*G2698)</f>
        <v>9.9608260011478</v>
      </c>
      <c r="K2698" s="14" t="n">
        <f aca="false">H2698*0.3+0.7</f>
        <v>0.940882</v>
      </c>
      <c r="L2698" s="14" t="n">
        <f aca="false">EXP(-10+8*I2698)</f>
        <v>0.0077660003702259</v>
      </c>
      <c r="M2698" s="31" t="n">
        <v>0.0488029022028074</v>
      </c>
    </row>
    <row r="2699" customFormat="false" ht="12.75" hidden="false" customHeight="false" outlineLevel="0" collapsed="false">
      <c r="G2699" s="49" t="n">
        <v>0.81212</v>
      </c>
      <c r="H2699" s="49" t="n">
        <v>0.48698</v>
      </c>
      <c r="I2699" s="49" t="n">
        <v>0.35113</v>
      </c>
      <c r="J2699" s="14" t="n">
        <f aca="false">EXP(3*G2699)</f>
        <v>11.4313547889539</v>
      </c>
      <c r="K2699" s="14" t="n">
        <f aca="false">H2699*0.3+0.7</f>
        <v>0.846094</v>
      </c>
      <c r="L2699" s="14" t="n">
        <f aca="false">EXP(-10+8*I2699)</f>
        <v>0.000753365542310958</v>
      </c>
      <c r="M2699" s="31" t="n">
        <v>0.0355072839631083</v>
      </c>
    </row>
    <row r="2700" customFormat="false" ht="12.75" hidden="false" customHeight="false" outlineLevel="0" collapsed="false">
      <c r="G2700" s="49" t="n">
        <v>0.94067</v>
      </c>
      <c r="H2700" s="49" t="n">
        <v>0.36312</v>
      </c>
      <c r="I2700" s="49" t="n">
        <v>0.14523</v>
      </c>
      <c r="J2700" s="14" t="n">
        <f aca="false">EXP(3*G2700)</f>
        <v>16.8106060547858</v>
      </c>
      <c r="K2700" s="14" t="n">
        <f aca="false">H2700*0.3+0.7</f>
        <v>0.808936</v>
      </c>
      <c r="L2700" s="14" t="n">
        <f aca="false">EXP(-10+8*I2700)</f>
        <v>0.000145089465842961</v>
      </c>
      <c r="M2700" s="31" t="n">
        <v>0.0858257166452035</v>
      </c>
    </row>
    <row r="2701" customFormat="false" ht="12.75" hidden="false" customHeight="false" outlineLevel="0" collapsed="false">
      <c r="G2701" s="49" t="n">
        <v>0.1441</v>
      </c>
      <c r="H2701" s="49" t="n">
        <v>0.014448</v>
      </c>
      <c r="I2701" s="49" t="n">
        <v>0.55522</v>
      </c>
      <c r="J2701" s="14" t="n">
        <f aca="false">EXP(3*G2701)</f>
        <v>1.54079728501769</v>
      </c>
      <c r="K2701" s="14" t="n">
        <f aca="false">H2701*0.3+0.7</f>
        <v>0.7043344</v>
      </c>
      <c r="L2701" s="14" t="n">
        <f aca="false">EXP(-10+8*I2701)</f>
        <v>0.00385555620855387</v>
      </c>
      <c r="M2701" s="31" t="n">
        <v>0.183252045319959</v>
      </c>
    </row>
    <row r="2702" customFormat="false" ht="12.75" hidden="false" customHeight="false" outlineLevel="0" collapsed="false">
      <c r="G2702" s="49" t="n">
        <v>0.82657</v>
      </c>
      <c r="H2702" s="49" t="n">
        <v>0.22511</v>
      </c>
      <c r="I2702" s="49" t="n">
        <v>0.10253</v>
      </c>
      <c r="J2702" s="14" t="n">
        <f aca="false">EXP(3*G2702)</f>
        <v>11.9378019532496</v>
      </c>
      <c r="K2702" s="14" t="n">
        <f aca="false">H2702*0.3+0.7</f>
        <v>0.767533</v>
      </c>
      <c r="L2702" s="14" t="n">
        <f aca="false">EXP(-10+8*I2702)</f>
        <v>0.000103105275446617</v>
      </c>
      <c r="M2702" s="31" t="n">
        <v>0.0802901613093317</v>
      </c>
    </row>
    <row r="2703" customFormat="false" ht="12.75" hidden="false" customHeight="false" outlineLevel="0" collapsed="false">
      <c r="G2703" s="49" t="n">
        <v>0.56867</v>
      </c>
      <c r="H2703" s="49" t="n">
        <v>0.67765</v>
      </c>
      <c r="I2703" s="49" t="n">
        <v>0.23729</v>
      </c>
      <c r="J2703" s="14" t="n">
        <f aca="false">EXP(3*G2703)</f>
        <v>5.50694487366206</v>
      </c>
      <c r="K2703" s="14" t="n">
        <f aca="false">H2703*0.3+0.7</f>
        <v>0.903295</v>
      </c>
      <c r="L2703" s="14" t="n">
        <f aca="false">EXP(-10+8*I2703)</f>
        <v>0.000303029620441548</v>
      </c>
      <c r="M2703" s="31" t="n">
        <v>0.0678276032059613</v>
      </c>
    </row>
    <row r="2704" customFormat="false" ht="12.75" hidden="false" customHeight="false" outlineLevel="0" collapsed="false">
      <c r="G2704" s="49" t="n">
        <v>0.36113</v>
      </c>
      <c r="H2704" s="49" t="n">
        <v>0.65632</v>
      </c>
      <c r="I2704" s="49" t="n">
        <v>0.16142</v>
      </c>
      <c r="J2704" s="14" t="n">
        <f aca="false">EXP(3*G2704)</f>
        <v>2.9546789541557</v>
      </c>
      <c r="K2704" s="14" t="n">
        <f aca="false">H2704*0.3+0.7</f>
        <v>0.896896</v>
      </c>
      <c r="L2704" s="14" t="n">
        <f aca="false">EXP(-10+8*I2704)</f>
        <v>0.000165152709494179</v>
      </c>
      <c r="M2704" s="31" t="n">
        <v>0.125827135074437</v>
      </c>
    </row>
    <row r="2705" customFormat="false" ht="12.75" hidden="false" customHeight="false" outlineLevel="0" collapsed="false">
      <c r="G2705" s="49" t="n">
        <v>0.2985</v>
      </c>
      <c r="H2705" s="49" t="n">
        <v>0.24421</v>
      </c>
      <c r="I2705" s="49" t="n">
        <v>0.040145</v>
      </c>
      <c r="J2705" s="14" t="n">
        <f aca="false">EXP(3*G2705)</f>
        <v>2.44855976332501</v>
      </c>
      <c r="K2705" s="14" t="n">
        <f aca="false">H2705*0.3+0.7</f>
        <v>0.773263</v>
      </c>
      <c r="L2705" s="14" t="n">
        <f aca="false">EXP(-10+8*I2705)</f>
        <v>6.25940707999365E-005</v>
      </c>
      <c r="M2705" s="31" t="n">
        <v>0.121866393182652</v>
      </c>
    </row>
    <row r="2706" customFormat="false" ht="12.75" hidden="false" customHeight="false" outlineLevel="0" collapsed="false">
      <c r="G2706" s="49" t="n">
        <v>0.034037</v>
      </c>
      <c r="H2706" s="49" t="n">
        <v>0.665</v>
      </c>
      <c r="I2706" s="49" t="n">
        <v>0.21015</v>
      </c>
      <c r="J2706" s="14" t="n">
        <f aca="false">EXP(3*G2706)</f>
        <v>1.10750639811558</v>
      </c>
      <c r="K2706" s="14" t="n">
        <f aca="false">H2706*0.3+0.7</f>
        <v>0.8995</v>
      </c>
      <c r="L2706" s="14" t="n">
        <f aca="false">EXP(-10+8*I2706)</f>
        <v>0.000243888354721889</v>
      </c>
      <c r="M2706" s="31" t="n">
        <v>0.207954291335406</v>
      </c>
    </row>
    <row r="2707" customFormat="false" ht="12.75" hidden="false" customHeight="false" outlineLevel="0" collapsed="false">
      <c r="G2707" s="49" t="n">
        <v>0.74764</v>
      </c>
      <c r="H2707" s="49" t="n">
        <v>0.98266</v>
      </c>
      <c r="I2707" s="49" t="n">
        <v>0.29262</v>
      </c>
      <c r="J2707" s="14" t="n">
        <f aca="false">EXP(3*G2707)</f>
        <v>9.4207998994583</v>
      </c>
      <c r="K2707" s="14" t="n">
        <f aca="false">H2707*0.3+0.7</f>
        <v>0.994798</v>
      </c>
      <c r="L2707" s="14" t="n">
        <f aca="false">EXP(-10+8*I2707)</f>
        <v>0.000471760083158098</v>
      </c>
      <c r="M2707" s="31" t="n">
        <v>0.0794548620541596</v>
      </c>
    </row>
    <row r="2708" customFormat="false" ht="12.75" hidden="false" customHeight="false" outlineLevel="0" collapsed="false">
      <c r="G2708" s="49" t="n">
        <v>0.10057</v>
      </c>
      <c r="H2708" s="49" t="n">
        <v>0.55988</v>
      </c>
      <c r="I2708" s="49" t="n">
        <v>0.021328</v>
      </c>
      <c r="J2708" s="14" t="n">
        <f aca="false">EXP(3*G2708)</f>
        <v>1.35216904082344</v>
      </c>
      <c r="K2708" s="14" t="n">
        <f aca="false">H2708*0.3+0.7</f>
        <v>0.867964</v>
      </c>
      <c r="L2708" s="14" t="n">
        <f aca="false">EXP(-10+8*I2708)</f>
        <v>5.38463466363209E-005</v>
      </c>
      <c r="M2708" s="31" t="n">
        <v>0.180660798103683</v>
      </c>
    </row>
    <row r="2709" customFormat="false" ht="12.75" hidden="false" customHeight="false" outlineLevel="0" collapsed="false">
      <c r="G2709" s="49" t="n">
        <v>0.71231</v>
      </c>
      <c r="H2709" s="49" t="n">
        <v>0.48478</v>
      </c>
      <c r="I2709" s="49" t="n">
        <v>0.95787</v>
      </c>
      <c r="J2709" s="14" t="n">
        <f aca="false">EXP(3*G2709)</f>
        <v>8.47338436758399</v>
      </c>
      <c r="K2709" s="14" t="n">
        <f aca="false">H2709*0.3+0.7</f>
        <v>0.845434</v>
      </c>
      <c r="L2709" s="14" t="n">
        <f aca="false">EXP(-10+8*I2709)</f>
        <v>0.0966131904484467</v>
      </c>
      <c r="M2709" s="31" t="n">
        <v>0.0245346693353772</v>
      </c>
    </row>
    <row r="2710" customFormat="false" ht="12.75" hidden="false" customHeight="false" outlineLevel="0" collapsed="false">
      <c r="G2710" s="49" t="n">
        <v>0.52817</v>
      </c>
      <c r="H2710" s="49" t="n">
        <v>0.49497</v>
      </c>
      <c r="I2710" s="49" t="n">
        <v>0.92523</v>
      </c>
      <c r="J2710" s="14" t="n">
        <f aca="false">EXP(3*G2710)</f>
        <v>4.87690111140053</v>
      </c>
      <c r="K2710" s="14" t="n">
        <f aca="false">H2710*0.3+0.7</f>
        <v>0.848491</v>
      </c>
      <c r="L2710" s="14" t="n">
        <f aca="false">EXP(-10+8*I2710)</f>
        <v>0.0744103674057115</v>
      </c>
      <c r="M2710" s="31" t="n">
        <v>0.0482848332184016</v>
      </c>
    </row>
    <row r="2711" customFormat="false" ht="12.75" hidden="false" customHeight="false" outlineLevel="0" collapsed="false">
      <c r="G2711" s="49" t="n">
        <v>0.91852</v>
      </c>
      <c r="H2711" s="49" t="n">
        <v>0.80453</v>
      </c>
      <c r="I2711" s="49" t="n">
        <v>0.54361</v>
      </c>
      <c r="J2711" s="14" t="n">
        <f aca="false">EXP(3*G2711)</f>
        <v>15.7298471512286</v>
      </c>
      <c r="K2711" s="14" t="n">
        <f aca="false">H2711*0.3+0.7</f>
        <v>0.941359</v>
      </c>
      <c r="L2711" s="14" t="n">
        <f aca="false">EXP(-10+8*I2711)</f>
        <v>0.00351357936148734</v>
      </c>
      <c r="M2711" s="31" t="n">
        <v>0.0594797869914031</v>
      </c>
    </row>
    <row r="2712" customFormat="false" ht="12.75" hidden="false" customHeight="false" outlineLevel="0" collapsed="false">
      <c r="G2712" s="49" t="n">
        <v>0.35678</v>
      </c>
      <c r="H2712" s="49" t="n">
        <v>0.94915</v>
      </c>
      <c r="I2712" s="49" t="n">
        <v>0.54449</v>
      </c>
      <c r="J2712" s="14" t="n">
        <f aca="false">EXP(3*G2712)</f>
        <v>2.91637089753502</v>
      </c>
      <c r="K2712" s="14" t="n">
        <f aca="false">H2712*0.3+0.7</f>
        <v>0.984745</v>
      </c>
      <c r="L2712" s="14" t="n">
        <f aca="false">EXP(-10+8*I2712)</f>
        <v>0.00353840223418241</v>
      </c>
      <c r="M2712" s="31" t="n">
        <v>0.170112041074692</v>
      </c>
    </row>
    <row r="2713" customFormat="false" ht="12.75" hidden="false" customHeight="false" outlineLevel="0" collapsed="false">
      <c r="G2713" s="49" t="n">
        <v>0.51266</v>
      </c>
      <c r="H2713" s="49" t="n">
        <v>0.71022</v>
      </c>
      <c r="I2713" s="49" t="n">
        <v>0.90387</v>
      </c>
      <c r="J2713" s="14" t="n">
        <f aca="false">EXP(3*G2713)</f>
        <v>4.65517730893313</v>
      </c>
      <c r="K2713" s="14" t="n">
        <f aca="false">H2713*0.3+0.7</f>
        <v>0.913066</v>
      </c>
      <c r="L2713" s="14" t="n">
        <f aca="false">EXP(-10+8*I2713)</f>
        <v>0.0627221891505995</v>
      </c>
      <c r="M2713" s="31" t="n">
        <v>0.0842041929939796</v>
      </c>
    </row>
    <row r="2714" customFormat="false" ht="12.75" hidden="false" customHeight="false" outlineLevel="0" collapsed="false">
      <c r="G2714" s="49" t="n">
        <v>0.82328</v>
      </c>
      <c r="H2714" s="49" t="n">
        <v>0.67021</v>
      </c>
      <c r="I2714" s="49" t="n">
        <v>0.7336</v>
      </c>
      <c r="J2714" s="14" t="n">
        <f aca="false">EXP(3*G2714)</f>
        <v>11.8205554114693</v>
      </c>
      <c r="K2714" s="14" t="n">
        <f aca="false">H2714*0.3+0.7</f>
        <v>0.901063</v>
      </c>
      <c r="L2714" s="14" t="n">
        <f aca="false">EXP(-10+8*I2714)</f>
        <v>0.0160635909430436</v>
      </c>
      <c r="M2714" s="31" t="n">
        <v>0.0369448948532325</v>
      </c>
    </row>
    <row r="2715" customFormat="false" ht="12.75" hidden="false" customHeight="false" outlineLevel="0" collapsed="false">
      <c r="G2715" s="49" t="n">
        <v>0.31583</v>
      </c>
      <c r="H2715" s="49" t="n">
        <v>0.69242</v>
      </c>
      <c r="I2715" s="49" t="n">
        <v>0.88212</v>
      </c>
      <c r="J2715" s="14" t="n">
        <f aca="false">EXP(3*G2715)</f>
        <v>2.5792276663752</v>
      </c>
      <c r="K2715" s="14" t="n">
        <f aca="false">H2715*0.3+0.7</f>
        <v>0.907726</v>
      </c>
      <c r="L2715" s="14" t="n">
        <f aca="false">EXP(-10+8*I2715)</f>
        <v>0.0527052609575941</v>
      </c>
      <c r="M2715" s="31" t="n">
        <v>0.134782529615599</v>
      </c>
    </row>
    <row r="2716" customFormat="false" ht="12.75" hidden="false" customHeight="false" outlineLevel="0" collapsed="false">
      <c r="G2716" s="49" t="n">
        <v>0.24006</v>
      </c>
      <c r="H2716" s="49" t="n">
        <v>0.43432</v>
      </c>
      <c r="I2716" s="49" t="n">
        <v>0.49403</v>
      </c>
      <c r="J2716" s="14" t="n">
        <f aca="false">EXP(3*G2716)</f>
        <v>2.05480304190562</v>
      </c>
      <c r="K2716" s="14" t="n">
        <f aca="false">H2716*0.3+0.7</f>
        <v>0.830296</v>
      </c>
      <c r="L2716" s="14" t="n">
        <f aca="false">EXP(-10+8*I2716)</f>
        <v>0.00236314953720828</v>
      </c>
      <c r="M2716" s="31" t="n">
        <v>0.134709341883858</v>
      </c>
    </row>
    <row r="2717" customFormat="false" ht="12.75" hidden="false" customHeight="false" outlineLevel="0" collapsed="false">
      <c r="G2717" s="49" t="n">
        <v>0.39164</v>
      </c>
      <c r="H2717" s="49" t="n">
        <v>0.076096</v>
      </c>
      <c r="I2717" s="49" t="n">
        <v>0.79992</v>
      </c>
      <c r="J2717" s="14" t="n">
        <f aca="false">EXP(3*G2717)</f>
        <v>3.23788390276423</v>
      </c>
      <c r="K2717" s="14" t="n">
        <f aca="false">H2717*0.3+0.7</f>
        <v>0.7228288</v>
      </c>
      <c r="L2717" s="14" t="n">
        <f aca="false">EXP(-10+8*I2717)</f>
        <v>0.027306240859631</v>
      </c>
      <c r="M2717" s="31" t="n">
        <v>0.126568523228046</v>
      </c>
    </row>
    <row r="2718" customFormat="false" ht="12.75" hidden="false" customHeight="false" outlineLevel="0" collapsed="false">
      <c r="G2718" s="49" t="n">
        <v>0.97917</v>
      </c>
      <c r="H2718" s="49" t="n">
        <v>0.62754</v>
      </c>
      <c r="I2718" s="49" t="n">
        <v>0.00256</v>
      </c>
      <c r="J2718" s="14" t="n">
        <f aca="false">EXP(3*G2718)</f>
        <v>18.8688044463659</v>
      </c>
      <c r="K2718" s="14" t="n">
        <f aca="false">H2718*0.3+0.7</f>
        <v>0.888262</v>
      </c>
      <c r="L2718" s="14" t="n">
        <f aca="false">EXP(-10+8*I2718)</f>
        <v>4.63393067105946E-005</v>
      </c>
      <c r="M2718" s="31" t="n">
        <v>0.0756567447317911</v>
      </c>
    </row>
    <row r="2719" customFormat="false" ht="12.75" hidden="false" customHeight="false" outlineLevel="0" collapsed="false">
      <c r="G2719" s="49" t="n">
        <v>0.93651</v>
      </c>
      <c r="H2719" s="49" t="n">
        <v>0.93228</v>
      </c>
      <c r="I2719" s="49" t="n">
        <v>0.38389</v>
      </c>
      <c r="J2719" s="14" t="n">
        <f aca="false">EXP(3*G2719)</f>
        <v>16.602113391502</v>
      </c>
      <c r="K2719" s="14" t="n">
        <f aca="false">H2719*0.3+0.7</f>
        <v>0.979684</v>
      </c>
      <c r="L2719" s="14" t="n">
        <f aca="false">EXP(-10+8*I2719)</f>
        <v>0.00097909684299921</v>
      </c>
      <c r="M2719" s="31" t="n">
        <v>0.0682277263211421</v>
      </c>
    </row>
    <row r="2720" customFormat="false" ht="12.75" hidden="false" customHeight="false" outlineLevel="0" collapsed="false">
      <c r="G2720" s="49" t="n">
        <v>0.79772</v>
      </c>
      <c r="H2720" s="49" t="n">
        <v>0.79637</v>
      </c>
      <c r="I2720" s="49" t="n">
        <v>0.20056</v>
      </c>
      <c r="J2720" s="14" t="n">
        <f aca="false">EXP(3*G2720)</f>
        <v>10.9480351302349</v>
      </c>
      <c r="K2720" s="14" t="n">
        <f aca="false">H2720*0.3+0.7</f>
        <v>0.938911</v>
      </c>
      <c r="L2720" s="14" t="n">
        <f aca="false">EXP(-10+8*I2720)</f>
        <v>0.000225876989753358</v>
      </c>
      <c r="M2720" s="31" t="n">
        <v>0.0459429995222264</v>
      </c>
    </row>
    <row r="2721" customFormat="false" ht="12.75" hidden="false" customHeight="false" outlineLevel="0" collapsed="false">
      <c r="G2721" s="49" t="n">
        <v>0.73178</v>
      </c>
      <c r="H2721" s="49" t="n">
        <v>0.7906</v>
      </c>
      <c r="I2721" s="49" t="n">
        <v>0.75567</v>
      </c>
      <c r="J2721" s="14" t="n">
        <f aca="false">EXP(3*G2721)</f>
        <v>8.98305477628158</v>
      </c>
      <c r="K2721" s="14" t="n">
        <f aca="false">H2721*0.3+0.7</f>
        <v>0.93718</v>
      </c>
      <c r="L2721" s="14" t="n">
        <f aca="false">EXP(-10+8*I2721)</f>
        <v>0.0191655669119521</v>
      </c>
      <c r="M2721" s="31" t="n">
        <v>0.0509334194101468</v>
      </c>
    </row>
    <row r="2722" customFormat="false" ht="12.75" hidden="false" customHeight="false" outlineLevel="0" collapsed="false">
      <c r="G2722" s="49" t="n">
        <v>0.82836</v>
      </c>
      <c r="H2722" s="49" t="n">
        <v>0.90191</v>
      </c>
      <c r="I2722" s="49" t="n">
        <v>0.41568</v>
      </c>
      <c r="J2722" s="14" t="n">
        <f aca="false">EXP(3*G2722)</f>
        <v>12.0020803828562</v>
      </c>
      <c r="K2722" s="14" t="n">
        <f aca="false">H2722*0.3+0.7</f>
        <v>0.970573</v>
      </c>
      <c r="L2722" s="14" t="n">
        <f aca="false">EXP(-10+8*I2722)</f>
        <v>0.00126262801996893</v>
      </c>
      <c r="M2722" s="31" t="n">
        <v>0.0594425531293902</v>
      </c>
    </row>
    <row r="2723" customFormat="false" ht="12.75" hidden="false" customHeight="false" outlineLevel="0" collapsed="false">
      <c r="G2723" s="49" t="n">
        <v>0.98652</v>
      </c>
      <c r="H2723" s="49" t="n">
        <v>0.14071</v>
      </c>
      <c r="I2723" s="49" t="n">
        <v>0.73466</v>
      </c>
      <c r="J2723" s="14" t="n">
        <f aca="false">EXP(3*G2723)</f>
        <v>19.2894825157</v>
      </c>
      <c r="K2723" s="14" t="n">
        <f aca="false">H2723*0.3+0.7</f>
        <v>0.742213</v>
      </c>
      <c r="L2723" s="14" t="n">
        <f aca="false">EXP(-10+8*I2723)</f>
        <v>0.0162003893999295</v>
      </c>
      <c r="M2723" s="31" t="n">
        <v>0.126902675630203</v>
      </c>
    </row>
    <row r="2724" customFormat="false" ht="12.75" hidden="false" customHeight="false" outlineLevel="0" collapsed="false">
      <c r="G2724" s="49" t="n">
        <v>0.56084</v>
      </c>
      <c r="H2724" s="49" t="n">
        <v>0.96087</v>
      </c>
      <c r="I2724" s="49" t="n">
        <v>0.83678</v>
      </c>
      <c r="J2724" s="14" t="n">
        <f aca="false">EXP(3*G2724)</f>
        <v>5.37909422320238</v>
      </c>
      <c r="K2724" s="14" t="n">
        <f aca="false">H2724*0.3+0.7</f>
        <v>0.988261</v>
      </c>
      <c r="L2724" s="14" t="n">
        <f aca="false">EXP(-10+8*I2724)</f>
        <v>0.0366713310314388</v>
      </c>
      <c r="M2724" s="31" t="n">
        <v>0.118651818570209</v>
      </c>
    </row>
    <row r="2725" customFormat="false" ht="12.75" hidden="false" customHeight="false" outlineLevel="0" collapsed="false">
      <c r="G2725" s="49" t="n">
        <v>0.032204</v>
      </c>
      <c r="H2725" s="49" t="n">
        <v>0.77569</v>
      </c>
      <c r="I2725" s="49" t="n">
        <v>0.97617</v>
      </c>
      <c r="J2725" s="14" t="n">
        <f aca="false">EXP(3*G2725)</f>
        <v>1.10143293472455</v>
      </c>
      <c r="K2725" s="14" t="n">
        <f aca="false">H2725*0.3+0.7</f>
        <v>0.932707</v>
      </c>
      <c r="L2725" s="14" t="n">
        <f aca="false">EXP(-10+8*I2725)</f>
        <v>0.111845144813875</v>
      </c>
      <c r="M2725" s="31" t="n">
        <v>0.20328828601041</v>
      </c>
    </row>
    <row r="2726" customFormat="false" ht="12.75" hidden="false" customHeight="false" outlineLevel="0" collapsed="false">
      <c r="G2726" s="49" t="n">
        <v>0.36982</v>
      </c>
      <c r="H2726" s="49" t="n">
        <v>0.70992</v>
      </c>
      <c r="I2726" s="49" t="n">
        <v>0.12793</v>
      </c>
      <c r="J2726" s="14" t="n">
        <f aca="false">EXP(3*G2726)</f>
        <v>3.03272028323251</v>
      </c>
      <c r="K2726" s="14" t="n">
        <f aca="false">H2726*0.3+0.7</f>
        <v>0.912976</v>
      </c>
      <c r="L2726" s="14" t="n">
        <f aca="false">EXP(-10+8*I2726)</f>
        <v>0.000126336699093979</v>
      </c>
      <c r="M2726" s="31" t="n">
        <v>0.130896724236738</v>
      </c>
    </row>
    <row r="2727" customFormat="false" ht="12.75" hidden="false" customHeight="false" outlineLevel="0" collapsed="false">
      <c r="G2727" s="49" t="n">
        <v>0.79673</v>
      </c>
      <c r="H2727" s="49" t="n">
        <v>0.12216</v>
      </c>
      <c r="I2727" s="49" t="n">
        <v>0.48325</v>
      </c>
      <c r="J2727" s="14" t="n">
        <f aca="false">EXP(3*G2727)</f>
        <v>10.9155677038922</v>
      </c>
      <c r="K2727" s="14" t="n">
        <f aca="false">H2727*0.3+0.7</f>
        <v>0.736648</v>
      </c>
      <c r="L2727" s="14" t="n">
        <f aca="false">EXP(-10+8*I2727)</f>
        <v>0.00216789202632628</v>
      </c>
      <c r="M2727" s="31" t="n">
        <v>0.0967820083604726</v>
      </c>
    </row>
    <row r="2728" customFormat="false" ht="12.75" hidden="false" customHeight="false" outlineLevel="0" collapsed="false">
      <c r="G2728" s="49" t="n">
        <v>0.85346</v>
      </c>
      <c r="H2728" s="49" t="n">
        <v>0.46285</v>
      </c>
      <c r="I2728" s="49" t="n">
        <v>0.91761</v>
      </c>
      <c r="J2728" s="14" t="n">
        <f aca="false">EXP(3*G2728)</f>
        <v>12.9407338602073</v>
      </c>
      <c r="K2728" s="14" t="n">
        <f aca="false">H2728*0.3+0.7</f>
        <v>0.838855</v>
      </c>
      <c r="L2728" s="14" t="n">
        <f aca="false">EXP(-10+8*I2728)</f>
        <v>0.0700098032716885</v>
      </c>
      <c r="M2728" s="31" t="n">
        <v>0.0574859541144155</v>
      </c>
    </row>
    <row r="2729" customFormat="false" ht="12.75" hidden="false" customHeight="false" outlineLevel="0" collapsed="false">
      <c r="G2729" s="49" t="n">
        <v>0.6349</v>
      </c>
      <c r="H2729" s="49" t="n">
        <v>0.86293</v>
      </c>
      <c r="I2729" s="49" t="n">
        <v>0.65123</v>
      </c>
      <c r="J2729" s="14" t="n">
        <f aca="false">EXP(3*G2729)</f>
        <v>6.71739210768977</v>
      </c>
      <c r="K2729" s="14" t="n">
        <f aca="false">H2729*0.3+0.7</f>
        <v>0.958879</v>
      </c>
      <c r="L2729" s="14" t="n">
        <f aca="false">EXP(-10+8*I2729)</f>
        <v>0.00831112749513579</v>
      </c>
      <c r="M2729" s="31" t="n">
        <v>0.0820730314258957</v>
      </c>
    </row>
    <row r="2730" customFormat="false" ht="12.75" hidden="false" customHeight="false" outlineLevel="0" collapsed="false">
      <c r="G2730" s="49" t="n">
        <v>0.22957</v>
      </c>
      <c r="H2730" s="49" t="n">
        <v>0.84119</v>
      </c>
      <c r="I2730" s="49" t="n">
        <v>0.7249</v>
      </c>
      <c r="J2730" s="14" t="n">
        <f aca="false">EXP(3*G2730)</f>
        <v>1.99114529836312</v>
      </c>
      <c r="K2730" s="14" t="n">
        <f aca="false">H2730*0.3+0.7</f>
        <v>0.952357</v>
      </c>
      <c r="L2730" s="14" t="n">
        <f aca="false">EXP(-10+8*I2730)</f>
        <v>0.0149835851563265</v>
      </c>
      <c r="M2730" s="31" t="n">
        <v>0.184550938406438</v>
      </c>
    </row>
    <row r="2731" customFormat="false" ht="12.75" hidden="false" customHeight="false" outlineLevel="0" collapsed="false">
      <c r="G2731" s="49" t="n">
        <v>0.35412</v>
      </c>
      <c r="H2731" s="49" t="n">
        <v>0.15033</v>
      </c>
      <c r="I2731" s="49" t="n">
        <v>0.24134</v>
      </c>
      <c r="J2731" s="14" t="n">
        <f aca="false">EXP(3*G2731)</f>
        <v>2.89319086909549</v>
      </c>
      <c r="K2731" s="14" t="n">
        <f aca="false">H2731*0.3+0.7</f>
        <v>0.745099</v>
      </c>
      <c r="L2731" s="14" t="n">
        <f aca="false">EXP(-10+8*I2731)</f>
        <v>0.000313008566120966</v>
      </c>
      <c r="M2731" s="31" t="n">
        <v>0.123089468475259</v>
      </c>
    </row>
    <row r="2732" customFormat="false" ht="12.75" hidden="false" customHeight="false" outlineLevel="0" collapsed="false">
      <c r="G2732" s="49" t="n">
        <v>0.11992</v>
      </c>
      <c r="H2732" s="49" t="n">
        <v>0.719</v>
      </c>
      <c r="I2732" s="49" t="n">
        <v>0.22221</v>
      </c>
      <c r="J2732" s="14" t="n">
        <f aca="false">EXP(3*G2732)</f>
        <v>1.43298545677743</v>
      </c>
      <c r="K2732" s="14" t="n">
        <f aca="false">H2732*0.3+0.7</f>
        <v>0.9157</v>
      </c>
      <c r="L2732" s="14" t="n">
        <f aca="false">EXP(-10+8*I2732)</f>
        <v>0.000268591209906695</v>
      </c>
      <c r="M2732" s="31" t="n">
        <v>0.1968822117457</v>
      </c>
    </row>
    <row r="2733" customFormat="false" ht="12.75" hidden="false" customHeight="false" outlineLevel="0" collapsed="false">
      <c r="G2733" s="49" t="n">
        <v>0.32012</v>
      </c>
      <c r="H2733" s="49" t="n">
        <v>0.74787</v>
      </c>
      <c r="I2733" s="49" t="n">
        <v>0.79262</v>
      </c>
      <c r="J2733" s="14" t="n">
        <f aca="false">EXP(3*G2733)</f>
        <v>2.61263685341179</v>
      </c>
      <c r="K2733" s="14" t="n">
        <f aca="false">H2733*0.3+0.7</f>
        <v>0.924361</v>
      </c>
      <c r="L2733" s="14" t="n">
        <f aca="false">EXP(-10+8*I2733)</f>
        <v>0.0257572277999144</v>
      </c>
      <c r="M2733" s="31" t="n">
        <v>0.145789259806956</v>
      </c>
    </row>
    <row r="2734" customFormat="false" ht="12.75" hidden="false" customHeight="false" outlineLevel="0" collapsed="false">
      <c r="G2734" s="49" t="n">
        <v>0.96523</v>
      </c>
      <c r="H2734" s="49" t="n">
        <v>0.87623</v>
      </c>
      <c r="I2734" s="49" t="n">
        <v>0.23043</v>
      </c>
      <c r="J2734" s="14" t="n">
        <f aca="false">EXP(3*G2734)</f>
        <v>18.09598336302</v>
      </c>
      <c r="K2734" s="14" t="n">
        <f aca="false">H2734*0.3+0.7</f>
        <v>0.962869</v>
      </c>
      <c r="L2734" s="14" t="n">
        <f aca="false">EXP(-10+8*I2734)</f>
        <v>0.000286847454767259</v>
      </c>
      <c r="M2734" s="31" t="n">
        <v>0.0703187918359687</v>
      </c>
    </row>
    <row r="2735" customFormat="false" ht="12.75" hidden="false" customHeight="false" outlineLevel="0" collapsed="false">
      <c r="G2735" s="49" t="n">
        <v>0.84077</v>
      </c>
      <c r="H2735" s="49" t="n">
        <v>0.13417</v>
      </c>
      <c r="I2735" s="49" t="n">
        <v>0.88926</v>
      </c>
      <c r="J2735" s="14" t="n">
        <f aca="false">EXP(3*G2735)</f>
        <v>12.4573399075358</v>
      </c>
      <c r="K2735" s="14" t="n">
        <f aca="false">H2735*0.3+0.7</f>
        <v>0.740251</v>
      </c>
      <c r="L2735" s="14" t="n">
        <f aca="false">EXP(-10+8*I2735)</f>
        <v>0.0558034267606108</v>
      </c>
      <c r="M2735" s="31" t="n">
        <v>0.101134881090446</v>
      </c>
    </row>
    <row r="2736" customFormat="false" ht="12.75" hidden="false" customHeight="false" outlineLevel="0" collapsed="false">
      <c r="G2736" s="49" t="n">
        <v>0.70461</v>
      </c>
      <c r="H2736" s="49" t="n">
        <v>0.62753</v>
      </c>
      <c r="I2736" s="49" t="n">
        <v>0.46723</v>
      </c>
      <c r="J2736" s="14" t="n">
        <f aca="false">EXP(3*G2736)</f>
        <v>8.27989262236771</v>
      </c>
      <c r="K2736" s="14" t="n">
        <f aca="false">H2736*0.3+0.7</f>
        <v>0.888259</v>
      </c>
      <c r="L2736" s="14" t="n">
        <f aca="false">EXP(-10+8*I2736)</f>
        <v>0.00190712196105768</v>
      </c>
      <c r="M2736" s="31" t="n">
        <v>0.0249937820285716</v>
      </c>
    </row>
    <row r="2737" customFormat="false" ht="12.75" hidden="false" customHeight="false" outlineLevel="0" collapsed="false">
      <c r="G2737" s="49" t="n">
        <v>0.14933</v>
      </c>
      <c r="H2737" s="49" t="n">
        <v>0.28746</v>
      </c>
      <c r="I2737" s="49" t="n">
        <v>0.14608</v>
      </c>
      <c r="J2737" s="14" t="n">
        <f aca="false">EXP(3*G2737)</f>
        <v>1.56516304394482</v>
      </c>
      <c r="K2737" s="14" t="n">
        <f aca="false">H2737*0.3+0.7</f>
        <v>0.786238</v>
      </c>
      <c r="L2737" s="14" t="n">
        <f aca="false">EXP(-10+8*I2737)</f>
        <v>0.000146079436295549</v>
      </c>
      <c r="M2737" s="31" t="n">
        <v>0.150617632738181</v>
      </c>
    </row>
    <row r="2738" customFormat="false" ht="12.75" hidden="false" customHeight="false" outlineLevel="0" collapsed="false">
      <c r="G2738" s="49" t="n">
        <v>0.71796</v>
      </c>
      <c r="H2738" s="49" t="n">
        <v>0.034401</v>
      </c>
      <c r="I2738" s="49" t="n">
        <v>0.70579</v>
      </c>
      <c r="J2738" s="14" t="n">
        <f aca="false">EXP(3*G2738)</f>
        <v>8.61823235136133</v>
      </c>
      <c r="K2738" s="14" t="n">
        <f aca="false">H2738*0.3+0.7</f>
        <v>0.7103203</v>
      </c>
      <c r="L2738" s="14" t="n">
        <f aca="false">EXP(-10+8*I2738)</f>
        <v>0.0128594027976876</v>
      </c>
      <c r="M2738" s="31" t="n">
        <v>0.111550833966268</v>
      </c>
    </row>
    <row r="2739" customFormat="false" ht="12.75" hidden="false" customHeight="false" outlineLevel="0" collapsed="false">
      <c r="G2739" s="49" t="n">
        <v>0.13022</v>
      </c>
      <c r="H2739" s="49" t="n">
        <v>0.071491</v>
      </c>
      <c r="I2739" s="49" t="n">
        <v>0.60351</v>
      </c>
      <c r="J2739" s="14" t="n">
        <f aca="false">EXP(3*G2739)</f>
        <v>1.4779559229638</v>
      </c>
      <c r="K2739" s="14" t="n">
        <f aca="false">H2739*0.3+0.7</f>
        <v>0.7214473</v>
      </c>
      <c r="L2739" s="14" t="n">
        <f aca="false">EXP(-10+8*I2739)</f>
        <v>0.00567366491818137</v>
      </c>
      <c r="M2739" s="31" t="n">
        <v>0.1733475691333</v>
      </c>
    </row>
    <row r="2740" customFormat="false" ht="12.75" hidden="false" customHeight="false" outlineLevel="0" collapsed="false">
      <c r="G2740" s="49" t="n">
        <v>0.68027</v>
      </c>
      <c r="H2740" s="49" t="n">
        <v>0.99635</v>
      </c>
      <c r="I2740" s="49" t="n">
        <v>0.7265</v>
      </c>
      <c r="J2740" s="14" t="n">
        <f aca="false">EXP(3*G2740)</f>
        <v>7.69684111591576</v>
      </c>
      <c r="K2740" s="14" t="n">
        <f aca="false">H2740*0.3+0.7</f>
        <v>0.998905</v>
      </c>
      <c r="L2740" s="14" t="n">
        <f aca="false">EXP(-10+8*I2740)</f>
        <v>0.015176607755568</v>
      </c>
      <c r="M2740" s="31" t="n">
        <v>0.0953258959236183</v>
      </c>
    </row>
    <row r="2741" customFormat="false" ht="12.75" hidden="false" customHeight="false" outlineLevel="0" collapsed="false">
      <c r="G2741" s="49" t="n">
        <v>0.77948</v>
      </c>
      <c r="H2741" s="49" t="n">
        <v>0.59544</v>
      </c>
      <c r="I2741" s="49" t="n">
        <v>0.10101</v>
      </c>
      <c r="J2741" s="14" t="n">
        <f aca="false">EXP(3*G2741)</f>
        <v>10.3650544590166</v>
      </c>
      <c r="K2741" s="14" t="n">
        <f aca="false">H2741*0.3+0.7</f>
        <v>0.878632</v>
      </c>
      <c r="L2741" s="14" t="n">
        <f aca="false">EXP(-10+8*I2741)</f>
        <v>0.000101859107354597</v>
      </c>
      <c r="M2741" s="31" t="n">
        <v>0.021913590060697</v>
      </c>
    </row>
    <row r="2742" customFormat="false" ht="12.75" hidden="false" customHeight="false" outlineLevel="0" collapsed="false">
      <c r="G2742" s="49" t="n">
        <v>0.76396</v>
      </c>
      <c r="H2742" s="49" t="n">
        <v>0.41383</v>
      </c>
      <c r="I2742" s="49" t="n">
        <v>0.19723</v>
      </c>
      <c r="J2742" s="14" t="n">
        <f aca="false">EXP(3*G2742)</f>
        <v>9.89352002594475</v>
      </c>
      <c r="K2742" s="14" t="n">
        <f aca="false">H2742*0.3+0.7</f>
        <v>0.824149</v>
      </c>
      <c r="L2742" s="14" t="n">
        <f aca="false">EXP(-10+8*I2742)</f>
        <v>0.000219939070993324</v>
      </c>
      <c r="M2742" s="31" t="n">
        <v>0.0333655614663353</v>
      </c>
    </row>
    <row r="2743" customFormat="false" ht="12.75" hidden="false" customHeight="false" outlineLevel="0" collapsed="false">
      <c r="G2743" s="49" t="n">
        <v>0.23154</v>
      </c>
      <c r="H2743" s="49" t="n">
        <v>0.76814</v>
      </c>
      <c r="I2743" s="49" t="n">
        <v>0.81299</v>
      </c>
      <c r="J2743" s="14" t="n">
        <f aca="false">EXP(3*G2743)</f>
        <v>2.00294780914255</v>
      </c>
      <c r="K2743" s="14" t="n">
        <f aca="false">H2743*0.3+0.7</f>
        <v>0.930442</v>
      </c>
      <c r="L2743" s="14" t="n">
        <f aca="false">EXP(-10+8*I2743)</f>
        <v>0.0303159894813307</v>
      </c>
      <c r="M2743" s="31" t="n">
        <v>0.170821209048261</v>
      </c>
    </row>
    <row r="2744" customFormat="false" ht="12.75" hidden="false" customHeight="false" outlineLevel="0" collapsed="false">
      <c r="G2744" s="49" t="n">
        <v>0.93676</v>
      </c>
      <c r="H2744" s="49" t="n">
        <v>0.29536</v>
      </c>
      <c r="I2744" s="49" t="n">
        <v>0.44087</v>
      </c>
      <c r="J2744" s="14" t="n">
        <f aca="false">EXP(3*G2744)</f>
        <v>16.6145696470575</v>
      </c>
      <c r="K2744" s="14" t="n">
        <f aca="false">H2744*0.3+0.7</f>
        <v>0.788608</v>
      </c>
      <c r="L2744" s="14" t="n">
        <f aca="false">EXP(-10+8*I2744)</f>
        <v>0.00154452323811272</v>
      </c>
      <c r="M2744" s="31" t="n">
        <v>0.0933654722310952</v>
      </c>
    </row>
    <row r="2745" customFormat="false" ht="12.75" hidden="false" customHeight="false" outlineLevel="0" collapsed="false">
      <c r="G2745" s="49" t="n">
        <v>0.33354</v>
      </c>
      <c r="H2745" s="49" t="n">
        <v>0.43126</v>
      </c>
      <c r="I2745" s="49" t="n">
        <v>0.50892</v>
      </c>
      <c r="J2745" s="14" t="n">
        <f aca="false">EXP(3*G2745)</f>
        <v>2.71996768575445</v>
      </c>
      <c r="K2745" s="14" t="n">
        <f aca="false">H2745*0.3+0.7</f>
        <v>0.829378</v>
      </c>
      <c r="L2745" s="14" t="n">
        <f aca="false">EXP(-10+8*I2745)</f>
        <v>0.00266209998396017</v>
      </c>
      <c r="M2745" s="31" t="n">
        <v>0.110198068086618</v>
      </c>
    </row>
    <row r="2746" customFormat="false" ht="12.75" hidden="false" customHeight="false" outlineLevel="0" collapsed="false">
      <c r="G2746" s="49" t="n">
        <v>0.1177</v>
      </c>
      <c r="H2746" s="49" t="n">
        <v>0.7605</v>
      </c>
      <c r="I2746" s="49" t="n">
        <v>0.74519</v>
      </c>
      <c r="J2746" s="14" t="n">
        <f aca="false">EXP(3*G2746)</f>
        <v>1.42347348366484</v>
      </c>
      <c r="K2746" s="14" t="n">
        <f aca="false">H2746*0.3+0.7</f>
        <v>0.92815</v>
      </c>
      <c r="L2746" s="14" t="n">
        <f aca="false">EXP(-10+8*I2746)</f>
        <v>0.017624240912599</v>
      </c>
      <c r="M2746" s="31" t="n">
        <v>0.198797242668266</v>
      </c>
    </row>
    <row r="2747" customFormat="false" ht="12.75" hidden="false" customHeight="false" outlineLevel="0" collapsed="false">
      <c r="G2747" s="49" t="n">
        <v>0.13834</v>
      </c>
      <c r="H2747" s="49" t="n">
        <v>0.31951</v>
      </c>
      <c r="I2747" s="49" t="n">
        <v>0.32464</v>
      </c>
      <c r="J2747" s="14" t="n">
        <f aca="false">EXP(3*G2747)</f>
        <v>1.51440102840974</v>
      </c>
      <c r="K2747" s="14" t="n">
        <f aca="false">H2747*0.3+0.7</f>
        <v>0.795853</v>
      </c>
      <c r="L2747" s="14" t="n">
        <f aca="false">EXP(-10+8*I2747)</f>
        <v>0.000609494885733134</v>
      </c>
      <c r="M2747" s="31" t="n">
        <v>0.152799121239019</v>
      </c>
    </row>
    <row r="2748" customFormat="false" ht="12.75" hidden="false" customHeight="false" outlineLevel="0" collapsed="false">
      <c r="G2748" s="49" t="n">
        <v>0.42084</v>
      </c>
      <c r="H2748" s="49" t="n">
        <v>0.60521</v>
      </c>
      <c r="I2748" s="49" t="n">
        <v>0.70768</v>
      </c>
      <c r="J2748" s="14" t="n">
        <f aca="false">EXP(3*G2748)</f>
        <v>3.53431675284067</v>
      </c>
      <c r="K2748" s="14" t="n">
        <f aca="false">H2748*0.3+0.7</f>
        <v>0.881563</v>
      </c>
      <c r="L2748" s="14" t="n">
        <f aca="false">EXP(-10+8*I2748)</f>
        <v>0.0130553143268133</v>
      </c>
      <c r="M2748" s="31" t="n">
        <v>0.0992790491906305</v>
      </c>
    </row>
    <row r="2749" customFormat="false" ht="12.75" hidden="false" customHeight="false" outlineLevel="0" collapsed="false">
      <c r="G2749" s="49" t="n">
        <v>0.91722</v>
      </c>
      <c r="H2749" s="49" t="n">
        <v>0.69039</v>
      </c>
      <c r="I2749" s="49" t="n">
        <v>0.88672</v>
      </c>
      <c r="J2749" s="14" t="n">
        <f aca="false">EXP(3*G2749)</f>
        <v>15.6686202174648</v>
      </c>
      <c r="K2749" s="14" t="n">
        <f aca="false">H2749*0.3+0.7</f>
        <v>0.907117</v>
      </c>
      <c r="L2749" s="14" t="n">
        <f aca="false">EXP(-10+8*I2749)</f>
        <v>0.0546809441746225</v>
      </c>
      <c r="M2749" s="31" t="n">
        <v>0.063442304942293</v>
      </c>
    </row>
    <row r="2750" customFormat="false" ht="12.75" hidden="false" customHeight="false" outlineLevel="0" collapsed="false">
      <c r="G2750" s="49" t="n">
        <v>0.78434</v>
      </c>
      <c r="H2750" s="49" t="n">
        <v>0.54932</v>
      </c>
      <c r="I2750" s="49" t="n">
        <v>0.054576</v>
      </c>
      <c r="J2750" s="14" t="n">
        <f aca="false">EXP(3*G2750)</f>
        <v>10.5172840097627</v>
      </c>
      <c r="K2750" s="14" t="n">
        <f aca="false">H2750*0.3+0.7</f>
        <v>0.864796</v>
      </c>
      <c r="L2750" s="14" t="n">
        <f aca="false">EXP(-10+8*I2750)</f>
        <v>7.02540921641495E-005</v>
      </c>
      <c r="M2750" s="31" t="n">
        <v>0.0227741774040976</v>
      </c>
    </row>
    <row r="2751" customFormat="false" ht="12.75" hidden="false" customHeight="false" outlineLevel="0" collapsed="false">
      <c r="G2751" s="49" t="n">
        <v>0.48685</v>
      </c>
      <c r="H2751" s="49" t="n">
        <v>0.14553</v>
      </c>
      <c r="I2751" s="49" t="n">
        <v>0.71596</v>
      </c>
      <c r="J2751" s="14" t="n">
        <f aca="false">EXP(3*G2751)</f>
        <v>4.30832845748159</v>
      </c>
      <c r="K2751" s="14" t="n">
        <f aca="false">H2751*0.3+0.7</f>
        <v>0.743659</v>
      </c>
      <c r="L2751" s="14" t="n">
        <f aca="false">EXP(-10+8*I2751)</f>
        <v>0.0139493830151154</v>
      </c>
      <c r="M2751" s="31" t="n">
        <v>0.0990516681442372</v>
      </c>
    </row>
    <row r="2752" customFormat="false" ht="12.75" hidden="false" customHeight="false" outlineLevel="0" collapsed="false">
      <c r="G2752" s="49" t="n">
        <v>0.513</v>
      </c>
      <c r="H2752" s="49" t="n">
        <v>0.19394</v>
      </c>
      <c r="I2752" s="49" t="n">
        <v>0.54688</v>
      </c>
      <c r="J2752" s="14" t="n">
        <f aca="false">EXP(3*G2752)</f>
        <v>4.65992801223504</v>
      </c>
      <c r="K2752" s="14" t="n">
        <f aca="false">H2752*0.3+0.7</f>
        <v>0.758182</v>
      </c>
      <c r="L2752" s="14" t="n">
        <f aca="false">EXP(-10+8*I2752)</f>
        <v>0.00360670740142646</v>
      </c>
      <c r="M2752" s="31" t="n">
        <v>0.0864220776397508</v>
      </c>
    </row>
    <row r="2753" customFormat="false" ht="12.75" hidden="false" customHeight="false" outlineLevel="0" collapsed="false">
      <c r="G2753" s="49" t="n">
        <v>0.93132</v>
      </c>
      <c r="H2753" s="49" t="n">
        <v>0.37472</v>
      </c>
      <c r="I2753" s="49" t="n">
        <v>0.58371</v>
      </c>
      <c r="J2753" s="14" t="n">
        <f aca="false">EXP(3*G2753)</f>
        <v>16.3456204650967</v>
      </c>
      <c r="K2753" s="14" t="n">
        <f aca="false">H2753*0.3+0.7</f>
        <v>0.812416</v>
      </c>
      <c r="L2753" s="14" t="n">
        <f aca="false">EXP(-10+8*I2753)</f>
        <v>0.00484252015783498</v>
      </c>
      <c r="M2753" s="31" t="n">
        <v>0.0823595087234348</v>
      </c>
    </row>
    <row r="2754" customFormat="false" ht="12.75" hidden="false" customHeight="false" outlineLevel="0" collapsed="false">
      <c r="G2754" s="49" t="n">
        <v>0.092829</v>
      </c>
      <c r="H2754" s="49" t="n">
        <v>0.35984</v>
      </c>
      <c r="I2754" s="49" t="n">
        <v>0.69619</v>
      </c>
      <c r="J2754" s="14" t="n">
        <f aca="false">EXP(3*G2754)</f>
        <v>1.32112943060175</v>
      </c>
      <c r="K2754" s="14" t="n">
        <f aca="false">H2754*0.3+0.7</f>
        <v>0.807952</v>
      </c>
      <c r="L2754" s="14" t="n">
        <f aca="false">EXP(-10+8*I2754)</f>
        <v>0.0119087720900763</v>
      </c>
      <c r="M2754" s="31" t="n">
        <v>0.16012487180621</v>
      </c>
    </row>
    <row r="2755" customFormat="false" ht="12.75" hidden="false" customHeight="false" outlineLevel="0" collapsed="false">
      <c r="G2755" s="49" t="n">
        <v>0.39308</v>
      </c>
      <c r="H2755" s="49" t="n">
        <v>0.38404</v>
      </c>
      <c r="I2755" s="49" t="n">
        <v>0.13493</v>
      </c>
      <c r="J2755" s="14" t="n">
        <f aca="false">EXP(3*G2755)</f>
        <v>3.25190181812069</v>
      </c>
      <c r="K2755" s="14" t="n">
        <f aca="false">H2755*0.3+0.7</f>
        <v>0.815212</v>
      </c>
      <c r="L2755" s="14" t="n">
        <f aca="false">EXP(-10+8*I2755)</f>
        <v>0.000133613400332721</v>
      </c>
      <c r="M2755" s="31" t="n">
        <v>0.0933563456057633</v>
      </c>
    </row>
    <row r="2756" customFormat="false" ht="12.75" hidden="false" customHeight="false" outlineLevel="0" collapsed="false">
      <c r="G2756" s="49" t="n">
        <v>0.035274</v>
      </c>
      <c r="H2756" s="49" t="n">
        <v>0.50024</v>
      </c>
      <c r="I2756" s="49" t="n">
        <v>0.68733</v>
      </c>
      <c r="J2756" s="14" t="n">
        <f aca="false">EXP(3*G2756)</f>
        <v>1.11162398982495</v>
      </c>
      <c r="K2756" s="14" t="n">
        <f aca="false">H2756*0.3+0.7</f>
        <v>0.850072</v>
      </c>
      <c r="L2756" s="14" t="n">
        <f aca="false">EXP(-10+8*I2756)</f>
        <v>0.0110938985718945</v>
      </c>
      <c r="M2756" s="31" t="n">
        <v>0.183909805633698</v>
      </c>
    </row>
    <row r="2757" customFormat="false" ht="12.75" hidden="false" customHeight="false" outlineLevel="0" collapsed="false">
      <c r="G2757" s="49" t="n">
        <v>0.45848</v>
      </c>
      <c r="H2757" s="49" t="n">
        <v>0.48358</v>
      </c>
      <c r="I2757" s="49" t="n">
        <v>0.71454</v>
      </c>
      <c r="J2757" s="14" t="n">
        <f aca="false">EXP(3*G2757)</f>
        <v>3.95681733958625</v>
      </c>
      <c r="K2757" s="14" t="n">
        <f aca="false">H2757*0.3+0.7</f>
        <v>0.845074</v>
      </c>
      <c r="L2757" s="14" t="n">
        <f aca="false">EXP(-10+8*I2757)</f>
        <v>0.0137918147065633</v>
      </c>
      <c r="M2757" s="31" t="n">
        <v>0.0755716014708976</v>
      </c>
    </row>
    <row r="2758" customFormat="false" ht="12.75" hidden="false" customHeight="false" outlineLevel="0" collapsed="false">
      <c r="G2758" s="49" t="n">
        <v>0.93008</v>
      </c>
      <c r="H2758" s="49" t="n">
        <v>0.61448</v>
      </c>
      <c r="I2758" s="49" t="n">
        <v>0.90624</v>
      </c>
      <c r="J2758" s="14" t="n">
        <f aca="false">EXP(3*G2758)</f>
        <v>16.2849277154717</v>
      </c>
      <c r="K2758" s="14" t="n">
        <f aca="false">H2758*0.3+0.7</f>
        <v>0.884344</v>
      </c>
      <c r="L2758" s="14" t="n">
        <f aca="false">EXP(-10+8*I2758)</f>
        <v>0.0639227471823748</v>
      </c>
      <c r="M2758" s="31" t="n">
        <v>0.0692080114485333</v>
      </c>
    </row>
    <row r="2759" customFormat="false" ht="12.75" hidden="false" customHeight="false" outlineLevel="0" collapsed="false">
      <c r="G2759" s="49" t="n">
        <v>0.071078</v>
      </c>
      <c r="H2759" s="49" t="n">
        <v>0.7459</v>
      </c>
      <c r="I2759" s="49" t="n">
        <v>0.18557</v>
      </c>
      <c r="J2759" s="14" t="n">
        <f aca="false">EXP(3*G2759)</f>
        <v>1.23767423313175</v>
      </c>
      <c r="K2759" s="14" t="n">
        <f aca="false">H2759*0.3+0.7</f>
        <v>0.92377</v>
      </c>
      <c r="L2759" s="14" t="n">
        <f aca="false">EXP(-10+8*I2759)</f>
        <v>0.000200350945830965</v>
      </c>
      <c r="M2759" s="31" t="n">
        <v>0.211049820320741</v>
      </c>
    </row>
    <row r="2760" customFormat="false" ht="12.75" hidden="false" customHeight="false" outlineLevel="0" collapsed="false">
      <c r="G2760" s="49" t="n">
        <v>0.72487</v>
      </c>
      <c r="H2760" s="49" t="n">
        <v>0.74075</v>
      </c>
      <c r="I2760" s="49" t="n">
        <v>0.1034</v>
      </c>
      <c r="J2760" s="14" t="n">
        <f aca="false">EXP(3*G2760)</f>
        <v>8.79875293930912</v>
      </c>
      <c r="K2760" s="14" t="n">
        <f aca="false">H2760*0.3+0.7</f>
        <v>0.922225</v>
      </c>
      <c r="L2760" s="14" t="n">
        <f aca="false">EXP(-10+8*I2760)</f>
        <v>0.000103825391259794</v>
      </c>
      <c r="M2760" s="31" t="n">
        <v>0.0424041687649698</v>
      </c>
    </row>
    <row r="2761" customFormat="false" ht="12.75" hidden="false" customHeight="false" outlineLevel="0" collapsed="false">
      <c r="G2761" s="49" t="n">
        <v>0.98088</v>
      </c>
      <c r="H2761" s="49" t="n">
        <v>0.072943</v>
      </c>
      <c r="I2761" s="49" t="n">
        <v>0.99798</v>
      </c>
      <c r="J2761" s="14" t="n">
        <f aca="false">EXP(3*G2761)</f>
        <v>18.9658501225067</v>
      </c>
      <c r="K2761" s="14" t="n">
        <f aca="false">H2761*0.3+0.7</f>
        <v>0.7218829</v>
      </c>
      <c r="L2761" s="14" t="n">
        <f aca="false">EXP(-10+8*I2761)</f>
        <v>0.133165841361339</v>
      </c>
      <c r="M2761" s="31" t="n">
        <v>0.137362914673661</v>
      </c>
    </row>
    <row r="2762" customFormat="false" ht="12.75" hidden="false" customHeight="false" outlineLevel="0" collapsed="false">
      <c r="G2762" s="49" t="n">
        <v>0.20648</v>
      </c>
      <c r="H2762" s="49" t="n">
        <v>0.54135</v>
      </c>
      <c r="I2762" s="49" t="n">
        <v>0.27087</v>
      </c>
      <c r="J2762" s="14" t="n">
        <f aca="false">EXP(3*G2762)</f>
        <v>1.85788733356842</v>
      </c>
      <c r="K2762" s="14" t="n">
        <f aca="false">H2762*0.3+0.7</f>
        <v>0.862405</v>
      </c>
      <c r="L2762" s="14" t="n">
        <f aca="false">EXP(-10+8*I2762)</f>
        <v>0.000396418534316833</v>
      </c>
      <c r="M2762" s="31" t="n">
        <v>0.153584751503711</v>
      </c>
    </row>
    <row r="2763" customFormat="false" ht="12.75" hidden="false" customHeight="false" outlineLevel="0" collapsed="false">
      <c r="G2763" s="49" t="n">
        <v>0.43405</v>
      </c>
      <c r="H2763" s="49" t="n">
        <v>0.74457</v>
      </c>
      <c r="I2763" s="49" t="n">
        <v>0.29907</v>
      </c>
      <c r="J2763" s="14" t="n">
        <f aca="false">EXP(3*G2763)</f>
        <v>3.67719414219762</v>
      </c>
      <c r="K2763" s="14" t="n">
        <f aca="false">H2763*0.3+0.7</f>
        <v>0.923371</v>
      </c>
      <c r="L2763" s="14" t="n">
        <f aca="false">EXP(-10+8*I2763)</f>
        <v>0.000496741891383624</v>
      </c>
      <c r="M2763" s="31" t="n">
        <v>0.117523368710788</v>
      </c>
    </row>
    <row r="2764" customFormat="false" ht="12.75" hidden="false" customHeight="false" outlineLevel="0" collapsed="false">
      <c r="G2764" s="49" t="n">
        <v>0.967</v>
      </c>
      <c r="H2764" s="49" t="n">
        <v>0.53496</v>
      </c>
      <c r="I2764" s="49" t="n">
        <v>0.48013</v>
      </c>
      <c r="J2764" s="14" t="n">
        <f aca="false">EXP(3*G2764)</f>
        <v>18.192328604915</v>
      </c>
      <c r="K2764" s="14" t="n">
        <f aca="false">H2764*0.3+0.7</f>
        <v>0.860488</v>
      </c>
      <c r="L2764" s="14" t="n">
        <f aca="false">EXP(-10+8*I2764)</f>
        <v>0.00211445115783799</v>
      </c>
      <c r="M2764" s="31" t="n">
        <v>0.07757493070384</v>
      </c>
    </row>
    <row r="2765" customFormat="false" ht="12.75" hidden="false" customHeight="false" outlineLevel="0" collapsed="false">
      <c r="G2765" s="49" t="n">
        <v>0.11933</v>
      </c>
      <c r="H2765" s="49" t="n">
        <v>0.15888</v>
      </c>
      <c r="I2765" s="49" t="n">
        <v>0.34795</v>
      </c>
      <c r="J2765" s="14" t="n">
        <f aca="false">EXP(3*G2765)</f>
        <v>1.43045131589522</v>
      </c>
      <c r="K2765" s="14" t="n">
        <f aca="false">H2765*0.3+0.7</f>
        <v>0.747664</v>
      </c>
      <c r="L2765" s="14" t="n">
        <f aca="false">EXP(-10+8*I2765)</f>
        <v>0.000734441655363737</v>
      </c>
      <c r="M2765" s="31" t="n">
        <v>0.16344818351042</v>
      </c>
    </row>
    <row r="2766" customFormat="false" ht="12.75" hidden="false" customHeight="false" outlineLevel="0" collapsed="false">
      <c r="G2766" s="49" t="n">
        <v>0.65452</v>
      </c>
      <c r="H2766" s="49" t="n">
        <v>0.21864</v>
      </c>
      <c r="I2766" s="49" t="n">
        <v>0.81491</v>
      </c>
      <c r="J2766" s="14" t="n">
        <f aca="false">EXP(3*G2766)</f>
        <v>7.12464570995648</v>
      </c>
      <c r="K2766" s="14" t="n">
        <f aca="false">H2766*0.3+0.7</f>
        <v>0.765592</v>
      </c>
      <c r="L2766" s="14" t="n">
        <f aca="false">EXP(-10+8*I2766)</f>
        <v>0.0307852376801723</v>
      </c>
      <c r="M2766" s="31" t="n">
        <v>0.0654922796383599</v>
      </c>
    </row>
    <row r="2767" customFormat="false" ht="12.75" hidden="false" customHeight="false" outlineLevel="0" collapsed="false">
      <c r="G2767" s="49" t="n">
        <v>0.30743</v>
      </c>
      <c r="H2767" s="49" t="n">
        <v>0.40253</v>
      </c>
      <c r="I2767" s="49" t="n">
        <v>0.52144</v>
      </c>
      <c r="J2767" s="14" t="n">
        <f aca="false">EXP(3*G2767)</f>
        <v>2.51504324943934</v>
      </c>
      <c r="K2767" s="14" t="n">
        <f aca="false">H2767*0.3+0.7</f>
        <v>0.820759</v>
      </c>
      <c r="L2767" s="14" t="n">
        <f aca="false">EXP(-10+8*I2767)</f>
        <v>0.00294254625302033</v>
      </c>
      <c r="M2767" s="31" t="n">
        <v>0.115758801178725</v>
      </c>
    </row>
    <row r="2768" customFormat="false" ht="12.75" hidden="false" customHeight="false" outlineLevel="0" collapsed="false">
      <c r="G2768" s="49" t="n">
        <v>0.11166</v>
      </c>
      <c r="H2768" s="49" t="n">
        <v>0.77554</v>
      </c>
      <c r="I2768" s="49" t="n">
        <v>0.60263</v>
      </c>
      <c r="J2768" s="14" t="n">
        <f aca="false">EXP(3*G2768)</f>
        <v>1.39791242669435</v>
      </c>
      <c r="K2768" s="14" t="n">
        <f aca="false">H2768*0.3+0.7</f>
        <v>0.932662</v>
      </c>
      <c r="L2768" s="14" t="n">
        <f aca="false">EXP(-10+8*I2768)</f>
        <v>0.00563386258575631</v>
      </c>
      <c r="M2768" s="31" t="n">
        <v>0.204928553230729</v>
      </c>
    </row>
    <row r="2769" customFormat="false" ht="12.75" hidden="false" customHeight="false" outlineLevel="0" collapsed="false">
      <c r="G2769" s="49" t="n">
        <v>0.56484</v>
      </c>
      <c r="H2769" s="49" t="n">
        <v>0.92693</v>
      </c>
      <c r="I2769" s="49" t="n">
        <v>0.80483</v>
      </c>
      <c r="J2769" s="14" t="n">
        <f aca="false">EXP(3*G2769)</f>
        <v>5.44403220250273</v>
      </c>
      <c r="K2769" s="14" t="n">
        <f aca="false">H2769*0.3+0.7</f>
        <v>0.978079</v>
      </c>
      <c r="L2769" s="14" t="n">
        <f aca="false">EXP(-10+8*I2769)</f>
        <v>0.0284001742008796</v>
      </c>
      <c r="M2769" s="31" t="n">
        <v>0.110598015946912</v>
      </c>
    </row>
    <row r="2770" customFormat="false" ht="12.75" hidden="false" customHeight="false" outlineLevel="0" collapsed="false">
      <c r="G2770" s="49" t="n">
        <v>0.65751</v>
      </c>
      <c r="H2770" s="49" t="n">
        <v>0.94378</v>
      </c>
      <c r="I2770" s="49" t="n">
        <v>0.63614</v>
      </c>
      <c r="J2770" s="14" t="n">
        <f aca="false">EXP(3*G2770)</f>
        <v>7.18884126861993</v>
      </c>
      <c r="K2770" s="14" t="n">
        <f aca="false">H2770*0.3+0.7</f>
        <v>0.983134</v>
      </c>
      <c r="L2770" s="14" t="n">
        <f aca="false">EXP(-10+8*I2770)</f>
        <v>0.00736600339542672</v>
      </c>
      <c r="M2770" s="31" t="n">
        <v>0.0909824026794403</v>
      </c>
    </row>
    <row r="2771" customFormat="false" ht="12.75" hidden="false" customHeight="false" outlineLevel="0" collapsed="false">
      <c r="G2771" s="49" t="n">
        <v>0.3466</v>
      </c>
      <c r="H2771" s="49" t="n">
        <v>0.48332</v>
      </c>
      <c r="I2771" s="49" t="n">
        <v>0.85344</v>
      </c>
      <c r="J2771" s="14" t="n">
        <f aca="false">EXP(3*G2771)</f>
        <v>2.82865122752926</v>
      </c>
      <c r="K2771" s="14" t="n">
        <f aca="false">H2771*0.3+0.7</f>
        <v>0.844996</v>
      </c>
      <c r="L2771" s="14" t="n">
        <f aca="false">EXP(-10+8*I2771)</f>
        <v>0.0418995580433953</v>
      </c>
      <c r="M2771" s="31" t="n">
        <v>0.102164501801657</v>
      </c>
    </row>
    <row r="2772" customFormat="false" ht="12.75" hidden="false" customHeight="false" outlineLevel="0" collapsed="false">
      <c r="G2772" s="49" t="n">
        <v>0.38631</v>
      </c>
      <c r="H2772" s="49" t="n">
        <v>0.69378</v>
      </c>
      <c r="I2772" s="49" t="n">
        <v>0.38874</v>
      </c>
      <c r="J2772" s="14" t="n">
        <f aca="false">EXP(3*G2772)</f>
        <v>3.18652187293692</v>
      </c>
      <c r="K2772" s="14" t="n">
        <f aca="false">H2772*0.3+0.7</f>
        <v>0.908134</v>
      </c>
      <c r="L2772" s="14" t="n">
        <f aca="false">EXP(-10+8*I2772)</f>
        <v>0.0010178324111454</v>
      </c>
      <c r="M2772" s="31" t="n">
        <v>0.123656006982433</v>
      </c>
    </row>
    <row r="2773" customFormat="false" ht="12.75" hidden="false" customHeight="false" outlineLevel="0" collapsed="false">
      <c r="G2773" s="49" t="n">
        <v>0.81598</v>
      </c>
      <c r="H2773" s="49" t="n">
        <v>0.47991</v>
      </c>
      <c r="I2773" s="49" t="n">
        <v>0.59236</v>
      </c>
      <c r="J2773" s="14" t="n">
        <f aca="false">EXP(3*G2773)</f>
        <v>11.5644992962607</v>
      </c>
      <c r="K2773" s="14" t="n">
        <f aca="false">H2773*0.3+0.7</f>
        <v>0.843973</v>
      </c>
      <c r="L2773" s="14" t="n">
        <f aca="false">EXP(-10+8*I2773)</f>
        <v>0.00518948923469924</v>
      </c>
      <c r="M2773" s="31" t="n">
        <v>0.0379725331011034</v>
      </c>
    </row>
    <row r="2774" customFormat="false" ht="12.75" hidden="false" customHeight="false" outlineLevel="0" collapsed="false">
      <c r="G2774" s="49" t="n">
        <v>0.0044602</v>
      </c>
      <c r="H2774" s="49" t="n">
        <v>0.081195</v>
      </c>
      <c r="I2774" s="49" t="n">
        <v>0.14916</v>
      </c>
      <c r="J2774" s="14" t="n">
        <f aca="false">EXP(3*G2774)</f>
        <v>1.01347052084553</v>
      </c>
      <c r="K2774" s="14" t="n">
        <f aca="false">H2774*0.3+0.7</f>
        <v>0.7243585</v>
      </c>
      <c r="L2774" s="14" t="n">
        <f aca="false">EXP(-10+8*I2774)</f>
        <v>0.000149723544652187</v>
      </c>
      <c r="M2774" s="31" t="n">
        <v>0.190994546004969</v>
      </c>
    </row>
    <row r="2775" customFormat="false" ht="12.75" hidden="false" customHeight="false" outlineLevel="0" collapsed="false">
      <c r="G2775" s="49" t="n">
        <v>0.89999</v>
      </c>
      <c r="H2775" s="49" t="n">
        <v>0.81373</v>
      </c>
      <c r="I2775" s="49" t="n">
        <v>0.57825</v>
      </c>
      <c r="J2775" s="14" t="n">
        <f aca="false">EXP(3*G2775)</f>
        <v>14.8792853396169</v>
      </c>
      <c r="K2775" s="14" t="n">
        <f aca="false">H2775*0.3+0.7</f>
        <v>0.944119</v>
      </c>
      <c r="L2775" s="14" t="n">
        <f aca="false">EXP(-10+8*I2775)</f>
        <v>0.00463555196849816</v>
      </c>
      <c r="M2775" s="31" t="n">
        <v>0.0567535109147733</v>
      </c>
    </row>
    <row r="2776" customFormat="false" ht="12.75" hidden="false" customHeight="false" outlineLevel="0" collapsed="false">
      <c r="G2776" s="49" t="n">
        <v>0.68541</v>
      </c>
      <c r="H2776" s="49" t="n">
        <v>0.66915</v>
      </c>
      <c r="I2776" s="49" t="n">
        <v>0.86957</v>
      </c>
      <c r="J2776" s="14" t="n">
        <f aca="false">EXP(3*G2776)</f>
        <v>7.81644619112374</v>
      </c>
      <c r="K2776" s="14" t="n">
        <f aca="false">H2776*0.3+0.7</f>
        <v>0.900745</v>
      </c>
      <c r="L2776" s="14" t="n">
        <f aca="false">EXP(-10+8*I2776)</f>
        <v>0.0476706201795509</v>
      </c>
      <c r="M2776" s="31" t="n">
        <v>0.0376715068293613</v>
      </c>
    </row>
    <row r="2777" customFormat="false" ht="12.75" hidden="false" customHeight="false" outlineLevel="0" collapsed="false">
      <c r="G2777" s="49" t="n">
        <v>0.43629</v>
      </c>
      <c r="H2777" s="49" t="n">
        <v>0.49875</v>
      </c>
      <c r="I2777" s="49" t="n">
        <v>0.36211</v>
      </c>
      <c r="J2777" s="14" t="n">
        <f aca="false">EXP(3*G2777)</f>
        <v>3.70198810123099</v>
      </c>
      <c r="K2777" s="14" t="n">
        <f aca="false">H2777*0.3+0.7</f>
        <v>0.849625</v>
      </c>
      <c r="L2777" s="14" t="n">
        <f aca="false">EXP(-10+8*I2777)</f>
        <v>0.000822534607682664</v>
      </c>
      <c r="M2777" s="31" t="n">
        <v>0.0856021196783074</v>
      </c>
    </row>
    <row r="2778" customFormat="false" ht="12.75" hidden="false" customHeight="false" outlineLevel="0" collapsed="false">
      <c r="G2778" s="49" t="n">
        <v>0.85581</v>
      </c>
      <c r="H2778" s="49" t="n">
        <v>0.73449</v>
      </c>
      <c r="I2778" s="49" t="n">
        <v>0.45685</v>
      </c>
      <c r="J2778" s="14" t="n">
        <f aca="false">EXP(3*G2778)</f>
        <v>13.0322883844125</v>
      </c>
      <c r="K2778" s="14" t="n">
        <f aca="false">H2778*0.3+0.7</f>
        <v>0.920347</v>
      </c>
      <c r="L2778" s="14" t="n">
        <f aca="false">EXP(-10+8*I2778)</f>
        <v>0.0017551516772769</v>
      </c>
      <c r="M2778" s="31" t="n">
        <v>0.0444967066252295</v>
      </c>
    </row>
    <row r="2779" customFormat="false" ht="12.75" hidden="false" customHeight="false" outlineLevel="0" collapsed="false">
      <c r="G2779" s="49" t="n">
        <v>0.40202</v>
      </c>
      <c r="H2779" s="49" t="n">
        <v>0.14604</v>
      </c>
      <c r="I2779" s="49" t="n">
        <v>0.78793</v>
      </c>
      <c r="J2779" s="14" t="n">
        <f aca="false">EXP(3*G2779)</f>
        <v>3.34029791794395</v>
      </c>
      <c r="K2779" s="14" t="n">
        <f aca="false">H2779*0.3+0.7</f>
        <v>0.743812</v>
      </c>
      <c r="L2779" s="14" t="n">
        <f aca="false">EXP(-10+8*I2779)</f>
        <v>0.0248087218534423</v>
      </c>
      <c r="M2779" s="31" t="n">
        <v>0.110589954648149</v>
      </c>
    </row>
    <row r="2780" customFormat="false" ht="12.75" hidden="false" customHeight="false" outlineLevel="0" collapsed="false">
      <c r="G2780" s="49" t="n">
        <v>0.39637</v>
      </c>
      <c r="H2780" s="49" t="n">
        <v>0.33813</v>
      </c>
      <c r="I2780" s="49" t="n">
        <v>0.53426</v>
      </c>
      <c r="J2780" s="14" t="n">
        <f aca="false">EXP(3*G2780)</f>
        <v>3.28415700657093</v>
      </c>
      <c r="K2780" s="14" t="n">
        <f aca="false">H2780*0.3+0.7</f>
        <v>0.801439</v>
      </c>
      <c r="L2780" s="14" t="n">
        <f aca="false">EXP(-10+8*I2780)</f>
        <v>0.00326035237158993</v>
      </c>
      <c r="M2780" s="31" t="n">
        <v>0.0926920078215684</v>
      </c>
    </row>
    <row r="2781" customFormat="false" ht="12.75" hidden="false" customHeight="false" outlineLevel="0" collapsed="false">
      <c r="G2781" s="49" t="n">
        <v>0.33349</v>
      </c>
      <c r="H2781" s="49" t="n">
        <v>0.92352</v>
      </c>
      <c r="I2781" s="49" t="n">
        <v>0.73178</v>
      </c>
      <c r="J2781" s="14" t="n">
        <f aca="false">EXP(3*G2781)</f>
        <v>2.71955972119969</v>
      </c>
      <c r="K2781" s="14" t="n">
        <f aca="false">H2781*0.3+0.7</f>
        <v>0.977056</v>
      </c>
      <c r="L2781" s="14" t="n">
        <f aca="false">EXP(-10+8*I2781)</f>
        <v>0.0158313995144235</v>
      </c>
      <c r="M2781" s="31" t="n">
        <v>0.170675543033793</v>
      </c>
    </row>
    <row r="2782" customFormat="false" ht="12.75" hidden="false" customHeight="false" outlineLevel="0" collapsed="false">
      <c r="G2782" s="49" t="n">
        <v>0.31764</v>
      </c>
      <c r="H2782" s="49" t="n">
        <v>0.92007</v>
      </c>
      <c r="I2782" s="49" t="n">
        <v>0.81917</v>
      </c>
      <c r="J2782" s="14" t="n">
        <f aca="false">EXP(3*G2782)</f>
        <v>2.59327096565575</v>
      </c>
      <c r="K2782" s="14" t="n">
        <f aca="false">H2782*0.3+0.7</f>
        <v>0.976021</v>
      </c>
      <c r="L2782" s="14" t="n">
        <f aca="false">EXP(-10+8*I2782)</f>
        <v>0.0318524811149367</v>
      </c>
      <c r="M2782" s="31" t="n">
        <v>0.172950474741973</v>
      </c>
    </row>
    <row r="2783" customFormat="false" ht="12.75" hidden="false" customHeight="false" outlineLevel="0" collapsed="false">
      <c r="G2783" s="49" t="n">
        <v>0.46808</v>
      </c>
      <c r="H2783" s="49" t="n">
        <v>0.84042</v>
      </c>
      <c r="I2783" s="49" t="n">
        <v>0.50794</v>
      </c>
      <c r="J2783" s="14" t="n">
        <f aca="false">EXP(3*G2783)</f>
        <v>4.07243051765817</v>
      </c>
      <c r="K2783" s="14" t="n">
        <f aca="false">H2783*0.3+0.7</f>
        <v>0.952126</v>
      </c>
      <c r="L2783" s="14" t="n">
        <f aca="false">EXP(-10+8*I2783)</f>
        <v>0.00264131072048402</v>
      </c>
      <c r="M2783" s="31" t="n">
        <v>0.122799156203945</v>
      </c>
    </row>
    <row r="2784" customFormat="false" ht="12.75" hidden="false" customHeight="false" outlineLevel="0" collapsed="false">
      <c r="G2784" s="49" t="n">
        <v>0.19865</v>
      </c>
      <c r="H2784" s="49" t="n">
        <v>0.16636</v>
      </c>
      <c r="I2784" s="49" t="n">
        <v>0.7279</v>
      </c>
      <c r="J2784" s="14" t="n">
        <f aca="false">EXP(3*G2784)</f>
        <v>1.81475414274722</v>
      </c>
      <c r="K2784" s="14" t="n">
        <f aca="false">H2784*0.3+0.7</f>
        <v>0.749908</v>
      </c>
      <c r="L2784" s="14" t="n">
        <f aca="false">EXP(-10+8*I2784)</f>
        <v>0.0153475412029149</v>
      </c>
      <c r="M2784" s="31" t="n">
        <v>0.145504478065636</v>
      </c>
    </row>
    <row r="2785" customFormat="false" ht="12.75" hidden="false" customHeight="false" outlineLevel="0" collapsed="false">
      <c r="G2785" s="49" t="n">
        <v>0.93786</v>
      </c>
      <c r="H2785" s="49" t="n">
        <v>0.78366</v>
      </c>
      <c r="I2785" s="49" t="n">
        <v>0.44948</v>
      </c>
      <c r="J2785" s="14" t="n">
        <f aca="false">EXP(3*G2785)</f>
        <v>16.6694882928197</v>
      </c>
      <c r="K2785" s="14" t="n">
        <f aca="false">H2785*0.3+0.7</f>
        <v>0.935098</v>
      </c>
      <c r="L2785" s="14" t="n">
        <f aca="false">EXP(-10+8*I2785)</f>
        <v>0.00165465955212474</v>
      </c>
      <c r="M2785" s="31" t="n">
        <v>0.0626548449546159</v>
      </c>
    </row>
    <row r="2786" customFormat="false" ht="12.75" hidden="false" customHeight="false" outlineLevel="0" collapsed="false">
      <c r="G2786" s="49" t="n">
        <v>0.75688</v>
      </c>
      <c r="H2786" s="49" t="n">
        <v>0.24568</v>
      </c>
      <c r="I2786" s="49" t="n">
        <v>0.87055</v>
      </c>
      <c r="J2786" s="14" t="n">
        <f aca="false">EXP(3*G2786)</f>
        <v>9.6855976133581</v>
      </c>
      <c r="K2786" s="14" t="n">
        <f aca="false">H2786*0.3+0.7</f>
        <v>0.773704</v>
      </c>
      <c r="L2786" s="14" t="n">
        <f aca="false">EXP(-10+8*I2786)</f>
        <v>0.0480458267295787</v>
      </c>
      <c r="M2786" s="31" t="n">
        <v>0.0666283329327951</v>
      </c>
    </row>
    <row r="2787" customFormat="false" ht="12.75" hidden="false" customHeight="false" outlineLevel="0" collapsed="false">
      <c r="G2787" s="49" t="n">
        <v>0.041533</v>
      </c>
      <c r="H2787" s="49" t="n">
        <v>0.96389</v>
      </c>
      <c r="I2787" s="49" t="n">
        <v>0.64086</v>
      </c>
      <c r="J2787" s="14" t="n">
        <f aca="false">EXP(3*G2787)</f>
        <v>1.13269415163067</v>
      </c>
      <c r="K2787" s="14" t="n">
        <f aca="false">H2787*0.3+0.7</f>
        <v>0.989167</v>
      </c>
      <c r="L2787" s="14" t="n">
        <f aca="false">EXP(-10+8*I2787)</f>
        <v>0.00764946169718935</v>
      </c>
      <c r="M2787" s="31" t="n">
        <v>0.243760920690499</v>
      </c>
    </row>
    <row r="2788" customFormat="false" ht="12.75" hidden="false" customHeight="false" outlineLevel="0" collapsed="false">
      <c r="G2788" s="49" t="n">
        <v>0.16245</v>
      </c>
      <c r="H2788" s="49" t="n">
        <v>0.86825</v>
      </c>
      <c r="I2788" s="49" t="n">
        <v>0.13907</v>
      </c>
      <c r="J2788" s="14" t="n">
        <f aca="false">EXP(3*G2788)</f>
        <v>1.62799630838338</v>
      </c>
      <c r="K2788" s="14" t="n">
        <f aca="false">H2788*0.3+0.7</f>
        <v>0.960475</v>
      </c>
      <c r="L2788" s="14" t="n">
        <f aca="false">EXP(-10+8*I2788)</f>
        <v>0.000138112774502317</v>
      </c>
      <c r="M2788" s="31" t="n">
        <v>0.2073649842868</v>
      </c>
    </row>
    <row r="2789" customFormat="false" ht="12.75" hidden="false" customHeight="false" outlineLevel="0" collapsed="false">
      <c r="G2789" s="49" t="n">
        <v>0.24647</v>
      </c>
      <c r="H2789" s="49" t="n">
        <v>0.95965</v>
      </c>
      <c r="I2789" s="49" t="n">
        <v>0.83189</v>
      </c>
      <c r="J2789" s="14" t="n">
        <f aca="false">EXP(3*G2789)</f>
        <v>2.09469927726666</v>
      </c>
      <c r="K2789" s="14" t="n">
        <f aca="false">H2789*0.3+0.7</f>
        <v>0.987895</v>
      </c>
      <c r="L2789" s="14" t="n">
        <f aca="false">EXP(-10+8*I2789)</f>
        <v>0.0352644466373167</v>
      </c>
      <c r="M2789" s="31" t="n">
        <v>0.197655660347944</v>
      </c>
    </row>
    <row r="2790" customFormat="false" ht="12.75" hidden="false" customHeight="false" outlineLevel="0" collapsed="false">
      <c r="G2790" s="49" t="n">
        <v>0.13652</v>
      </c>
      <c r="H2790" s="49" t="n">
        <v>0.3138</v>
      </c>
      <c r="I2790" s="49" t="n">
        <v>0.85406</v>
      </c>
      <c r="J2790" s="14" t="n">
        <f aca="false">EXP(3*G2790)</f>
        <v>1.50615493112598</v>
      </c>
      <c r="K2790" s="14" t="n">
        <f aca="false">H2790*0.3+0.7</f>
        <v>0.79414</v>
      </c>
      <c r="L2790" s="14" t="n">
        <f aca="false">EXP(-10+8*I2790)</f>
        <v>0.0421078961025567</v>
      </c>
      <c r="M2790" s="31" t="n">
        <v>0.142456735092159</v>
      </c>
    </row>
    <row r="2791" customFormat="false" ht="12.75" hidden="false" customHeight="false" outlineLevel="0" collapsed="false">
      <c r="G2791" s="49" t="n">
        <v>0.77235</v>
      </c>
      <c r="H2791" s="49" t="n">
        <v>0.42184</v>
      </c>
      <c r="I2791" s="49" t="n">
        <v>0.57909</v>
      </c>
      <c r="J2791" s="14" t="n">
        <f aca="false">EXP(3*G2791)</f>
        <v>10.1457003002664</v>
      </c>
      <c r="K2791" s="14" t="n">
        <f aca="false">H2791*0.3+0.7</f>
        <v>0.826552</v>
      </c>
      <c r="L2791" s="14" t="n">
        <f aca="false">EXP(-10+8*I2791)</f>
        <v>0.00466680777963009</v>
      </c>
      <c r="M2791" s="31" t="n">
        <v>0.0342886639930295</v>
      </c>
    </row>
    <row r="2792" customFormat="false" ht="12.75" hidden="false" customHeight="false" outlineLevel="0" collapsed="false">
      <c r="G2792" s="49" t="n">
        <v>0.13156</v>
      </c>
      <c r="H2792" s="49" t="n">
        <v>0.11643</v>
      </c>
      <c r="I2792" s="49" t="n">
        <v>0.85307</v>
      </c>
      <c r="J2792" s="14" t="n">
        <f aca="false">EXP(3*G2792)</f>
        <v>1.48390926397218</v>
      </c>
      <c r="K2792" s="14" t="n">
        <f aca="false">H2792*0.3+0.7</f>
        <v>0.734929</v>
      </c>
      <c r="L2792" s="14" t="n">
        <f aca="false">EXP(-10+8*I2792)</f>
        <v>0.0417757187241985</v>
      </c>
      <c r="M2792" s="31" t="n">
        <v>0.156560001025642</v>
      </c>
    </row>
    <row r="2793" customFormat="false" ht="12.75" hidden="false" customHeight="false" outlineLevel="0" collapsed="false">
      <c r="G2793" s="49" t="n">
        <v>0.80318</v>
      </c>
      <c r="H2793" s="49" t="n">
        <v>0.55696</v>
      </c>
      <c r="I2793" s="49" t="n">
        <v>0.69625</v>
      </c>
      <c r="J2793" s="14" t="n">
        <f aca="false">EXP(3*G2793)</f>
        <v>11.1288407007311</v>
      </c>
      <c r="K2793" s="14" t="n">
        <f aca="false">H2793*0.3+0.7</f>
        <v>0.867088</v>
      </c>
      <c r="L2793" s="14" t="n">
        <f aca="false">EXP(-10+8*I2793)</f>
        <v>0.0119144896727896</v>
      </c>
      <c r="M2793" s="31" t="n">
        <v>0.0296707345291137</v>
      </c>
    </row>
    <row r="2794" customFormat="false" ht="12.75" hidden="false" customHeight="false" outlineLevel="0" collapsed="false">
      <c r="G2794" s="49" t="n">
        <v>0.84124</v>
      </c>
      <c r="H2794" s="49" t="n">
        <v>0.13169</v>
      </c>
      <c r="I2794" s="49" t="n">
        <v>0.64437</v>
      </c>
      <c r="J2794" s="14" t="n">
        <f aca="false">EXP(3*G2794)</f>
        <v>12.4749171458463</v>
      </c>
      <c r="K2794" s="14" t="n">
        <f aca="false">H2794*0.3+0.7</f>
        <v>0.739507</v>
      </c>
      <c r="L2794" s="14" t="n">
        <f aca="false">EXP(-10+8*I2794)</f>
        <v>0.00786730275658234</v>
      </c>
      <c r="M2794" s="31" t="n">
        <v>0.100765049872525</v>
      </c>
    </row>
    <row r="2795" customFormat="false" ht="12.75" hidden="false" customHeight="false" outlineLevel="0" collapsed="false">
      <c r="G2795" s="49" t="n">
        <v>0.18803</v>
      </c>
      <c r="H2795" s="49" t="n">
        <v>0.26288</v>
      </c>
      <c r="I2795" s="49" t="n">
        <v>0.1023</v>
      </c>
      <c r="J2795" s="14" t="n">
        <f aca="false">EXP(3*G2795)</f>
        <v>1.75784741351796</v>
      </c>
      <c r="K2795" s="14" t="n">
        <f aca="false">H2795*0.3+0.7</f>
        <v>0.778864</v>
      </c>
      <c r="L2795" s="14" t="n">
        <f aca="false">EXP(-10+8*I2795)</f>
        <v>0.000102915736169406</v>
      </c>
      <c r="M2795" s="31" t="n">
        <v>0.143563751896789</v>
      </c>
    </row>
    <row r="2796" customFormat="false" ht="12.75" hidden="false" customHeight="false" outlineLevel="0" collapsed="false">
      <c r="G2796" s="49" t="n">
        <v>0.80515</v>
      </c>
      <c r="H2796" s="49" t="n">
        <v>0.48517</v>
      </c>
      <c r="I2796" s="49" t="n">
        <v>0.02395</v>
      </c>
      <c r="J2796" s="14" t="n">
        <f aca="false">EXP(3*G2796)</f>
        <v>11.1948068873478</v>
      </c>
      <c r="K2796" s="14" t="n">
        <f aca="false">H2796*0.3+0.7</f>
        <v>0.845551</v>
      </c>
      <c r="L2796" s="14" t="n">
        <f aca="false">EXP(-10+8*I2796)</f>
        <v>5.49877568631278E-005</v>
      </c>
      <c r="M2796" s="31" t="n">
        <v>0.0336046426321762</v>
      </c>
    </row>
    <row r="2797" customFormat="false" ht="12.75" hidden="false" customHeight="false" outlineLevel="0" collapsed="false">
      <c r="G2797" s="49" t="n">
        <v>0.49629</v>
      </c>
      <c r="H2797" s="49" t="n">
        <v>0.99319</v>
      </c>
      <c r="I2797" s="49" t="n">
        <v>0.84824</v>
      </c>
      <c r="J2797" s="14" t="n">
        <f aca="false">EXP(3*G2797)</f>
        <v>4.43208443286408</v>
      </c>
      <c r="K2797" s="14" t="n">
        <f aca="false">H2797*0.3+0.7</f>
        <v>0.997957</v>
      </c>
      <c r="L2797" s="14" t="n">
        <f aca="false">EXP(-10+8*I2797)</f>
        <v>0.0401922937296916</v>
      </c>
      <c r="M2797" s="31" t="n">
        <v>0.141199580960688</v>
      </c>
    </row>
    <row r="2798" customFormat="false" ht="12.75" hidden="false" customHeight="false" outlineLevel="0" collapsed="false">
      <c r="G2798" s="49" t="n">
        <v>0.78965</v>
      </c>
      <c r="H2798" s="49" t="n">
        <v>0.56313</v>
      </c>
      <c r="I2798" s="49" t="n">
        <v>0.37233</v>
      </c>
      <c r="J2798" s="14" t="n">
        <f aca="false">EXP(3*G2798)</f>
        <v>10.6861659170868</v>
      </c>
      <c r="K2798" s="14" t="n">
        <f aca="false">H2798*0.3+0.7</f>
        <v>0.868939</v>
      </c>
      <c r="L2798" s="14" t="n">
        <f aca="false">EXP(-10+8*I2798)</f>
        <v>0.000892610716413832</v>
      </c>
      <c r="M2798" s="31" t="n">
        <v>0.0239870366351948</v>
      </c>
    </row>
    <row r="2799" customFormat="false" ht="12.75" hidden="false" customHeight="false" outlineLevel="0" collapsed="false">
      <c r="G2799" s="49" t="n">
        <v>0.63261</v>
      </c>
      <c r="H2799" s="49" t="n">
        <v>0.23572</v>
      </c>
      <c r="I2799" s="49" t="n">
        <v>0.11025</v>
      </c>
      <c r="J2799" s="14" t="n">
        <f aca="false">EXP(3*G2799)</f>
        <v>6.67140178156344</v>
      </c>
      <c r="K2799" s="14" t="n">
        <f aca="false">H2799*0.3+0.7</f>
        <v>0.770716</v>
      </c>
      <c r="L2799" s="14" t="n">
        <f aca="false">EXP(-10+8*I2799)</f>
        <v>0.000109673805745775</v>
      </c>
      <c r="M2799" s="31" t="n">
        <v>0.0640773034788041</v>
      </c>
    </row>
    <row r="2800" customFormat="false" ht="12.75" hidden="false" customHeight="false" outlineLevel="0" collapsed="false">
      <c r="G2800" s="49" t="n">
        <v>0.38176</v>
      </c>
      <c r="H2800" s="49" t="n">
        <v>0.46354</v>
      </c>
      <c r="I2800" s="49" t="n">
        <v>0.37938</v>
      </c>
      <c r="J2800" s="14" t="n">
        <f aca="false">EXP(3*G2800)</f>
        <v>3.14332136361428</v>
      </c>
      <c r="K2800" s="14" t="n">
        <f aca="false">H2800*0.3+0.7</f>
        <v>0.839062</v>
      </c>
      <c r="L2800" s="14" t="n">
        <f aca="false">EXP(-10+8*I2800)</f>
        <v>0.000944400710900122</v>
      </c>
      <c r="M2800" s="31" t="n">
        <v>0.0990171463514442</v>
      </c>
    </row>
    <row r="2801" customFormat="false" ht="12.75" hidden="false" customHeight="false" outlineLevel="0" collapsed="false">
      <c r="G2801" s="49" t="n">
        <v>0.15032</v>
      </c>
      <c r="H2801" s="49" t="n">
        <v>0.54919</v>
      </c>
      <c r="I2801" s="49" t="n">
        <v>0.86989</v>
      </c>
      <c r="J2801" s="14" t="n">
        <f aca="false">EXP(3*G2801)</f>
        <v>1.56981848809781</v>
      </c>
      <c r="K2801" s="14" t="n">
        <f aca="false">H2801*0.3+0.7</f>
        <v>0.864757</v>
      </c>
      <c r="L2801" s="14" t="n">
        <f aca="false">EXP(-10+8*I2801)</f>
        <v>0.0477928133076809</v>
      </c>
      <c r="M2801" s="31" t="n">
        <v>0.156906007083995</v>
      </c>
    </row>
    <row r="2802" customFormat="false" ht="12.75" hidden="false" customHeight="false" outlineLevel="0" collapsed="false">
      <c r="G2802" s="49" t="n">
        <v>0.23951</v>
      </c>
      <c r="H2802" s="49" t="n">
        <v>0.96617</v>
      </c>
      <c r="I2802" s="49" t="n">
        <v>0.41219</v>
      </c>
      <c r="J2802" s="14" t="n">
        <f aca="false">EXP(3*G2802)</f>
        <v>2.05141541244934</v>
      </c>
      <c r="K2802" s="14" t="n">
        <f aca="false">H2802*0.3+0.7</f>
        <v>0.989851</v>
      </c>
      <c r="L2802" s="14" t="n">
        <f aca="false">EXP(-10+8*I2802)</f>
        <v>0.00122786302332789</v>
      </c>
      <c r="M2802" s="31" t="n">
        <v>0.202662640305728</v>
      </c>
    </row>
    <row r="2803" customFormat="false" ht="12.75" hidden="false" customHeight="false" outlineLevel="0" collapsed="false">
      <c r="G2803" s="49" t="n">
        <v>0.99159</v>
      </c>
      <c r="H2803" s="49" t="n">
        <v>0.60956</v>
      </c>
      <c r="I2803" s="49" t="n">
        <v>0.78182</v>
      </c>
      <c r="J2803" s="14" t="n">
        <f aca="false">EXP(3*G2803)</f>
        <v>19.5851181543544</v>
      </c>
      <c r="K2803" s="14" t="n">
        <f aca="false">H2803*0.3+0.7</f>
        <v>0.882868</v>
      </c>
      <c r="L2803" s="14" t="n">
        <f aca="false">EXP(-10+8*I2803)</f>
        <v>0.0236252316584908</v>
      </c>
      <c r="M2803" s="31" t="n">
        <v>0.0826382859200919</v>
      </c>
    </row>
    <row r="2804" customFormat="false" ht="12.75" hidden="false" customHeight="false" outlineLevel="0" collapsed="false">
      <c r="G2804" s="49" t="n">
        <v>0.96978</v>
      </c>
      <c r="H2804" s="49" t="n">
        <v>0.98651</v>
      </c>
      <c r="I2804" s="49" t="n">
        <v>0.33186</v>
      </c>
      <c r="J2804" s="14" t="n">
        <f aca="false">EXP(3*G2804)</f>
        <v>18.344687077195</v>
      </c>
      <c r="K2804" s="14" t="n">
        <f aca="false">H2804*0.3+0.7</f>
        <v>0.995953</v>
      </c>
      <c r="L2804" s="14" t="n">
        <f aca="false">EXP(-10+8*I2804)</f>
        <v>0.000645735875011446</v>
      </c>
      <c r="M2804" s="31" t="n">
        <v>0.0753322419516298</v>
      </c>
    </row>
    <row r="2805" customFormat="false" ht="12.75" hidden="false" customHeight="false" outlineLevel="0" collapsed="false">
      <c r="G2805" s="49" t="n">
        <v>0.0091168</v>
      </c>
      <c r="H2805" s="49" t="n">
        <v>0.97933</v>
      </c>
      <c r="I2805" s="49" t="n">
        <v>0.76942</v>
      </c>
      <c r="J2805" s="14" t="n">
        <f aca="false">EXP(3*G2805)</f>
        <v>1.02772785551914</v>
      </c>
      <c r="K2805" s="14" t="n">
        <f aca="false">H2805*0.3+0.7</f>
        <v>0.993799</v>
      </c>
      <c r="L2805" s="14" t="n">
        <f aca="false">EXP(-10+8*I2805)</f>
        <v>0.0213941020517242</v>
      </c>
      <c r="M2805" s="31" t="n">
        <v>0.251022294238918</v>
      </c>
    </row>
    <row r="2806" customFormat="false" ht="12.75" hidden="false" customHeight="false" outlineLevel="0" collapsed="false">
      <c r="G2806" s="49" t="n">
        <v>0.55782</v>
      </c>
      <c r="H2806" s="49" t="n">
        <v>0.57785</v>
      </c>
      <c r="I2806" s="49" t="n">
        <v>0.63772</v>
      </c>
      <c r="J2806" s="14" t="n">
        <f aca="false">EXP(3*G2806)</f>
        <v>5.33057973203836</v>
      </c>
      <c r="K2806" s="14" t="n">
        <f aca="false">H2806*0.3+0.7</f>
        <v>0.873355</v>
      </c>
      <c r="L2806" s="14" t="n">
        <f aca="false">EXP(-10+8*I2806)</f>
        <v>0.00745970059716619</v>
      </c>
      <c r="M2806" s="31" t="n">
        <v>0.0555308690864876</v>
      </c>
    </row>
    <row r="2807" customFormat="false" ht="12.75" hidden="false" customHeight="false" outlineLevel="0" collapsed="false">
      <c r="G2807" s="49" t="n">
        <v>0.81275</v>
      </c>
      <c r="H2807" s="49" t="n">
        <v>0.62142</v>
      </c>
      <c r="I2807" s="49" t="n">
        <v>0.45528</v>
      </c>
      <c r="J2807" s="14" t="n">
        <f aca="false">EXP(3*G2807)</f>
        <v>11.452980479345</v>
      </c>
      <c r="K2807" s="14" t="n">
        <f aca="false">H2807*0.3+0.7</f>
        <v>0.886426</v>
      </c>
      <c r="L2807" s="14" t="n">
        <f aca="false">EXP(-10+8*I2807)</f>
        <v>0.00173324483516825</v>
      </c>
      <c r="M2807" s="31" t="n">
        <v>0.0303704977767123</v>
      </c>
    </row>
    <row r="2808" customFormat="false" ht="12.75" hidden="false" customHeight="false" outlineLevel="0" collapsed="false">
      <c r="G2808" s="49" t="n">
        <v>0.20181</v>
      </c>
      <c r="H2808" s="49" t="n">
        <v>0.8506</v>
      </c>
      <c r="I2808" s="49" t="n">
        <v>0.043541</v>
      </c>
      <c r="J2808" s="14" t="n">
        <f aca="false">EXP(3*G2808)</f>
        <v>1.83203981665913</v>
      </c>
      <c r="K2808" s="14" t="n">
        <f aca="false">H2808*0.3+0.7</f>
        <v>0.95518</v>
      </c>
      <c r="L2808" s="14" t="n">
        <f aca="false">EXP(-10+8*I2808)</f>
        <v>6.43179374896474E-005</v>
      </c>
      <c r="M2808" s="31" t="n">
        <v>0.19567557344637</v>
      </c>
    </row>
    <row r="2809" customFormat="false" ht="12.75" hidden="false" customHeight="false" outlineLevel="0" collapsed="false">
      <c r="G2809" s="49" t="n">
        <v>0.13456</v>
      </c>
      <c r="H2809" s="49" t="n">
        <v>0.48347</v>
      </c>
      <c r="I2809" s="49" t="n">
        <v>0.62854</v>
      </c>
      <c r="J2809" s="14" t="n">
        <f aca="false">EXP(3*G2809)</f>
        <v>1.4973247263745</v>
      </c>
      <c r="K2809" s="14" t="n">
        <f aca="false">H2809*0.3+0.7</f>
        <v>0.845041</v>
      </c>
      <c r="L2809" s="14" t="n">
        <f aca="false">EXP(-10+8*I2809)</f>
        <v>0.00693149333873357</v>
      </c>
      <c r="M2809" s="31" t="n">
        <v>0.162698293707514</v>
      </c>
    </row>
    <row r="2810" customFormat="false" ht="12.75" hidden="false" customHeight="false" outlineLevel="0" collapsed="false">
      <c r="G2810" s="49" t="n">
        <v>0.25135</v>
      </c>
      <c r="H2810" s="49" t="n">
        <v>0.8702</v>
      </c>
      <c r="I2810" s="49" t="n">
        <v>0.39663</v>
      </c>
      <c r="J2810" s="14" t="n">
        <f aca="false">EXP(3*G2810)</f>
        <v>2.12559125218886</v>
      </c>
      <c r="K2810" s="14" t="n">
        <f aca="false">H2810*0.3+0.7</f>
        <v>0.96106</v>
      </c>
      <c r="L2810" s="14" t="n">
        <f aca="false">EXP(-10+8*I2810)</f>
        <v>0.00108414892577489</v>
      </c>
      <c r="M2810" s="31" t="n">
        <v>0.186009462443622</v>
      </c>
    </row>
    <row r="2811" customFormat="false" ht="12.75" hidden="false" customHeight="false" outlineLevel="0" collapsed="false">
      <c r="G2811" s="49" t="n">
        <v>0.42281</v>
      </c>
      <c r="H2811" s="49" t="n">
        <v>0.91826</v>
      </c>
      <c r="I2811" s="49" t="n">
        <v>0.31106</v>
      </c>
      <c r="J2811" s="14" t="n">
        <f aca="false">EXP(3*G2811)</f>
        <v>3.55526641010958</v>
      </c>
      <c r="K2811" s="14" t="n">
        <f aca="false">H2811*0.3+0.7</f>
        <v>0.975478</v>
      </c>
      <c r="L2811" s="14" t="n">
        <f aca="false">EXP(-10+8*I2811)</f>
        <v>0.000546749397704576</v>
      </c>
      <c r="M2811" s="31" t="n">
        <v>0.148099499137313</v>
      </c>
    </row>
    <row r="2812" customFormat="false" ht="12.75" hidden="false" customHeight="false" outlineLevel="0" collapsed="false">
      <c r="G2812" s="49" t="n">
        <v>0.90445</v>
      </c>
      <c r="H2812" s="49" t="n">
        <v>0.85609</v>
      </c>
      <c r="I2812" s="49" t="n">
        <v>0.8512</v>
      </c>
      <c r="J2812" s="14" t="n">
        <f aca="false">EXP(3*G2812)</f>
        <v>15.0797080151233</v>
      </c>
      <c r="K2812" s="14" t="n">
        <f aca="false">H2812*0.3+0.7</f>
        <v>0.956827</v>
      </c>
      <c r="L2812" s="14" t="n">
        <f aca="false">EXP(-10+8*I2812)</f>
        <v>0.0411554054840027</v>
      </c>
      <c r="M2812" s="31" t="n">
        <v>0.0640616124472787</v>
      </c>
    </row>
    <row r="2813" customFormat="false" ht="12.75" hidden="false" customHeight="false" outlineLevel="0" collapsed="false">
      <c r="G2813" s="49" t="n">
        <v>0.23744</v>
      </c>
      <c r="H2813" s="49" t="n">
        <v>0.88194</v>
      </c>
      <c r="I2813" s="49" t="n">
        <v>0.65733</v>
      </c>
      <c r="J2813" s="14" t="n">
        <f aca="false">EXP(3*G2813)</f>
        <v>2.03871559647967</v>
      </c>
      <c r="K2813" s="14" t="n">
        <f aca="false">H2813*0.3+0.7</f>
        <v>0.964582</v>
      </c>
      <c r="L2813" s="14" t="n">
        <f aca="false">EXP(-10+8*I2813)</f>
        <v>0.00872676970449867</v>
      </c>
      <c r="M2813" s="31" t="n">
        <v>0.189636528908272</v>
      </c>
    </row>
    <row r="2814" customFormat="false" ht="12.75" hidden="false" customHeight="false" outlineLevel="0" collapsed="false">
      <c r="G2814" s="49" t="n">
        <v>0.11551</v>
      </c>
      <c r="H2814" s="49" t="n">
        <v>0.99238</v>
      </c>
      <c r="I2814" s="49" t="n">
        <v>0.63436</v>
      </c>
      <c r="J2814" s="14" t="n">
        <f aca="false">EXP(3*G2814)</f>
        <v>1.41415191775153</v>
      </c>
      <c r="K2814" s="14" t="n">
        <f aca="false">H2814*0.3+0.7</f>
        <v>0.997714</v>
      </c>
      <c r="L2814" s="14" t="n">
        <f aca="false">EXP(-10+8*I2814)</f>
        <v>0.00726185480495085</v>
      </c>
      <c r="M2814" s="31" t="n">
        <v>0.233797425408676</v>
      </c>
    </row>
    <row r="2815" customFormat="false" ht="12.75" hidden="false" customHeight="false" outlineLevel="0" collapsed="false">
      <c r="G2815" s="49" t="n">
        <v>0.45062</v>
      </c>
      <c r="H2815" s="49" t="n">
        <v>0.90085</v>
      </c>
      <c r="I2815" s="49" t="n">
        <v>0.50263</v>
      </c>
      <c r="J2815" s="14" t="n">
        <f aca="false">EXP(3*G2815)</f>
        <v>3.86460701889768</v>
      </c>
      <c r="K2815" s="14" t="n">
        <f aca="false">H2815*0.3+0.7</f>
        <v>0.970255</v>
      </c>
      <c r="L2815" s="14" t="n">
        <f aca="false">EXP(-10+8*I2815)</f>
        <v>0.00253145763963666</v>
      </c>
      <c r="M2815" s="31" t="n">
        <v>0.137440076011552</v>
      </c>
    </row>
    <row r="2816" customFormat="false" ht="12.75" hidden="false" customHeight="false" outlineLevel="0" collapsed="false">
      <c r="G2816" s="49" t="n">
        <v>0.87556</v>
      </c>
      <c r="H2816" s="49" t="n">
        <v>0.87202</v>
      </c>
      <c r="I2816" s="49" t="n">
        <v>0.75953</v>
      </c>
      <c r="J2816" s="14" t="n">
        <f aca="false">EXP(3*G2816)</f>
        <v>13.8277853626287</v>
      </c>
      <c r="K2816" s="14" t="n">
        <f aca="false">H2816*0.3+0.7</f>
        <v>0.961606</v>
      </c>
      <c r="L2816" s="14" t="n">
        <f aca="false">EXP(-10+8*I2816)</f>
        <v>0.0197666323052437</v>
      </c>
      <c r="M2816" s="31" t="n">
        <v>0.0596275249206048</v>
      </c>
    </row>
    <row r="2817" customFormat="false" ht="12.75" hidden="false" customHeight="false" outlineLevel="0" collapsed="false">
      <c r="G2817" s="49" t="n">
        <v>0.84491</v>
      </c>
      <c r="H2817" s="49" t="n">
        <v>0.19402</v>
      </c>
      <c r="I2817" s="49" t="n">
        <v>0.98183</v>
      </c>
      <c r="J2817" s="14" t="n">
        <f aca="false">EXP(3*G2817)</f>
        <v>12.6130248715355</v>
      </c>
      <c r="K2817" s="14" t="n">
        <f aca="false">H2817*0.3+0.7</f>
        <v>0.758206</v>
      </c>
      <c r="L2817" s="14" t="n">
        <f aca="false">EXP(-10+8*I2817)</f>
        <v>0.117025900135889</v>
      </c>
      <c r="M2817" s="31" t="n">
        <v>0.0923247273462171</v>
      </c>
    </row>
    <row r="2818" customFormat="false" ht="12.75" hidden="false" customHeight="false" outlineLevel="0" collapsed="false">
      <c r="G2818" s="49" t="n">
        <v>0.56269</v>
      </c>
      <c r="H2818" s="49" t="n">
        <v>0.81463</v>
      </c>
      <c r="I2818" s="49" t="n">
        <v>0.43156</v>
      </c>
      <c r="J2818" s="14" t="n">
        <f aca="false">EXP(3*G2818)</f>
        <v>5.40903119439178</v>
      </c>
      <c r="K2818" s="14" t="n">
        <f aca="false">H2818*0.3+0.7</f>
        <v>0.944389</v>
      </c>
      <c r="L2818" s="14" t="n">
        <f aca="false">EXP(-10+8*I2818)</f>
        <v>0.00143366668652101</v>
      </c>
      <c r="M2818" s="31" t="n">
        <v>0.0925071872535669</v>
      </c>
    </row>
    <row r="2819" customFormat="false" ht="12.75" hidden="false" customHeight="false" outlineLevel="0" collapsed="false">
      <c r="G2819" s="49" t="n">
        <v>0.67667</v>
      </c>
      <c r="H2819" s="49" t="n">
        <v>0.50655</v>
      </c>
      <c r="I2819" s="49" t="n">
        <v>0.57936</v>
      </c>
      <c r="J2819" s="14" t="n">
        <f aca="false">EXP(3*G2819)</f>
        <v>7.61416250002427</v>
      </c>
      <c r="K2819" s="14" t="n">
        <f aca="false">H2819*0.3+0.7</f>
        <v>0.851965</v>
      </c>
      <c r="L2819" s="14" t="n">
        <f aca="false">EXP(-10+8*I2819)</f>
        <v>0.00467689897900596</v>
      </c>
      <c r="M2819" s="31" t="n">
        <v>0.0153300984779086</v>
      </c>
    </row>
    <row r="2820" customFormat="false" ht="12.75" hidden="false" customHeight="false" outlineLevel="0" collapsed="false">
      <c r="G2820" s="49" t="n">
        <v>0.84944</v>
      </c>
      <c r="H2820" s="49" t="n">
        <v>0.008199</v>
      </c>
      <c r="I2820" s="49" t="n">
        <v>0.065362</v>
      </c>
      <c r="J2820" s="14" t="n">
        <f aca="false">EXP(3*G2820)</f>
        <v>12.7856059115762</v>
      </c>
      <c r="K2820" s="14" t="n">
        <f aca="false">H2820*0.3+0.7</f>
        <v>0.7024597</v>
      </c>
      <c r="L2820" s="14" t="n">
        <f aca="false">EXP(-10+8*I2820)</f>
        <v>7.65854076513803E-005</v>
      </c>
      <c r="M2820" s="31" t="n">
        <v>0.126275618649246</v>
      </c>
    </row>
    <row r="2821" customFormat="false" ht="12.75" hidden="false" customHeight="false" outlineLevel="0" collapsed="false">
      <c r="G2821" s="49" t="n">
        <v>0.13766</v>
      </c>
      <c r="H2821" s="49" t="n">
        <v>0.1289</v>
      </c>
      <c r="I2821" s="49" t="n">
        <v>0.83121</v>
      </c>
      <c r="J2821" s="14" t="n">
        <f aca="false">EXP(3*G2821)</f>
        <v>1.51131479933574</v>
      </c>
      <c r="K2821" s="14" t="n">
        <f aca="false">H2821*0.3+0.7</f>
        <v>0.73867</v>
      </c>
      <c r="L2821" s="14" t="n">
        <f aca="false">EXP(-10+8*I2821)</f>
        <v>0.0350731289036601</v>
      </c>
      <c r="M2821" s="31" t="n">
        <v>0.155519529155126</v>
      </c>
    </row>
    <row r="2822" customFormat="false" ht="12.75" hidden="false" customHeight="false" outlineLevel="0" collapsed="false">
      <c r="G2822" s="49" t="n">
        <v>0.138</v>
      </c>
      <c r="H2822" s="49" t="n">
        <v>0.45106</v>
      </c>
      <c r="I2822" s="49" t="n">
        <v>0.49598</v>
      </c>
      <c r="J2822" s="14" t="n">
        <f aca="false">EXP(3*G2822)</f>
        <v>1.51285712688439</v>
      </c>
      <c r="K2822" s="14" t="n">
        <f aca="false">H2822*0.3+0.7</f>
        <v>0.835318</v>
      </c>
      <c r="L2822" s="14" t="n">
        <f aca="false">EXP(-10+8*I2822)</f>
        <v>0.00240030371912392</v>
      </c>
      <c r="M2822" s="31" t="n">
        <v>0.159969407799919</v>
      </c>
    </row>
    <row r="2823" customFormat="false" ht="12.75" hidden="false" customHeight="false" outlineLevel="0" collapsed="false">
      <c r="G2823" s="49" t="n">
        <v>0.76175</v>
      </c>
      <c r="H2823" s="49" t="n">
        <v>0.87314</v>
      </c>
      <c r="I2823" s="49" t="n">
        <v>0.44253</v>
      </c>
      <c r="J2823" s="14" t="n">
        <f aca="false">EXP(3*G2823)</f>
        <v>9.82814295265166</v>
      </c>
      <c r="K2823" s="14" t="n">
        <f aca="false">H2823*0.3+0.7</f>
        <v>0.961942</v>
      </c>
      <c r="L2823" s="14" t="n">
        <f aca="false">EXP(-10+8*I2823)</f>
        <v>0.00156517130643438</v>
      </c>
      <c r="M2823" s="31" t="n">
        <v>0.0601076219746953</v>
      </c>
    </row>
    <row r="2824" customFormat="false" ht="12.75" hidden="false" customHeight="false" outlineLevel="0" collapsed="false">
      <c r="G2824" s="49" t="n">
        <v>0.094321</v>
      </c>
      <c r="H2824" s="49" t="n">
        <v>0.87051</v>
      </c>
      <c r="I2824" s="49" t="n">
        <v>0.40172</v>
      </c>
      <c r="J2824" s="14" t="n">
        <f aca="false">EXP(3*G2824)</f>
        <v>1.32705605983456</v>
      </c>
      <c r="K2824" s="14" t="n">
        <f aca="false">H2824*0.3+0.7</f>
        <v>0.961153</v>
      </c>
      <c r="L2824" s="14" t="n">
        <f aca="false">EXP(-10+8*I2824)</f>
        <v>0.00112920661892111</v>
      </c>
      <c r="M2824" s="31" t="n">
        <v>0.222385022573486</v>
      </c>
    </row>
    <row r="2825" customFormat="false" ht="12.75" hidden="false" customHeight="false" outlineLevel="0" collapsed="false">
      <c r="G2825" s="49" t="n">
        <v>0.89728</v>
      </c>
      <c r="H2825" s="49" t="n">
        <v>0.88503</v>
      </c>
      <c r="I2825" s="49" t="n">
        <v>0.43008</v>
      </c>
      <c r="J2825" s="14" t="n">
        <f aca="false">EXP(3*G2825)</f>
        <v>14.7588071572194</v>
      </c>
      <c r="K2825" s="14" t="n">
        <f aca="false">H2825*0.3+0.7</f>
        <v>0.965509</v>
      </c>
      <c r="L2825" s="14" t="n">
        <f aca="false">EXP(-10+8*I2825)</f>
        <v>0.00141679216723669</v>
      </c>
      <c r="M2825" s="31" t="n">
        <v>0.0606317353053734</v>
      </c>
    </row>
    <row r="2826" customFormat="false" ht="12.75" hidden="false" customHeight="false" outlineLevel="0" collapsed="false">
      <c r="G2826" s="49" t="n">
        <v>0.72578</v>
      </c>
      <c r="H2826" s="49" t="n">
        <v>0.94307</v>
      </c>
      <c r="I2826" s="49" t="n">
        <v>0.74854</v>
      </c>
      <c r="J2826" s="14" t="n">
        <f aca="false">EXP(3*G2826)</f>
        <v>8.82280635280388</v>
      </c>
      <c r="K2826" s="14" t="n">
        <f aca="false">H2826*0.3+0.7</f>
        <v>0.982921</v>
      </c>
      <c r="L2826" s="14" t="n">
        <f aca="false">EXP(-10+8*I2826)</f>
        <v>0.0181029567083263</v>
      </c>
      <c r="M2826" s="31" t="n">
        <v>0.0776925931106626</v>
      </c>
    </row>
    <row r="2827" customFormat="false" ht="12.75" hidden="false" customHeight="false" outlineLevel="0" collapsed="false">
      <c r="G2827" s="49" t="n">
        <v>0.0087316</v>
      </c>
      <c r="H2827" s="49" t="n">
        <v>0.38229</v>
      </c>
      <c r="I2827" s="49" t="n">
        <v>0.39422</v>
      </c>
      <c r="J2827" s="14" t="n">
        <f aca="false">EXP(3*G2827)</f>
        <v>1.02654089916477</v>
      </c>
      <c r="K2827" s="14" t="n">
        <f aca="false">H2827*0.3+0.7</f>
        <v>0.814687</v>
      </c>
      <c r="L2827" s="14" t="n">
        <f aca="false">EXP(-10+8*I2827)</f>
        <v>0.00106344674478849</v>
      </c>
      <c r="M2827" s="31" t="n">
        <v>0.179811575420463</v>
      </c>
    </row>
    <row r="2828" customFormat="false" ht="12.75" hidden="false" customHeight="false" outlineLevel="0" collapsed="false">
      <c r="G2828" s="49" t="n">
        <v>0.80229</v>
      </c>
      <c r="H2828" s="49" t="n">
        <v>0.064619</v>
      </c>
      <c r="I2828" s="49" t="n">
        <v>0.65865</v>
      </c>
      <c r="J2828" s="14" t="n">
        <f aca="false">EXP(3*G2828)</f>
        <v>11.0991663289752</v>
      </c>
      <c r="K2828" s="14" t="n">
        <f aca="false">H2828*0.3+0.7</f>
        <v>0.7193857</v>
      </c>
      <c r="L2828" s="14" t="n">
        <f aca="false">EXP(-10+8*I2828)</f>
        <v>0.00881941268661263</v>
      </c>
      <c r="M2828" s="31" t="n">
        <v>0.109678766171714</v>
      </c>
    </row>
    <row r="2829" customFormat="false" ht="12.75" hidden="false" customHeight="false" outlineLevel="0" collapsed="false">
      <c r="G2829" s="49" t="n">
        <v>0.91831</v>
      </c>
      <c r="H2829" s="49" t="n">
        <v>0.85012</v>
      </c>
      <c r="I2829" s="49" t="n">
        <v>0.29108</v>
      </c>
      <c r="J2829" s="14" t="n">
        <f aca="false">EXP(3*G2829)</f>
        <v>15.7199404684561</v>
      </c>
      <c r="K2829" s="14" t="n">
        <f aca="false">H2829*0.3+0.7</f>
        <v>0.955036</v>
      </c>
      <c r="L2829" s="14" t="n">
        <f aca="false">EXP(-10+8*I2829)</f>
        <v>0.000465983654795466</v>
      </c>
      <c r="M2829" s="31" t="n">
        <v>0.0611018116871618</v>
      </c>
    </row>
    <row r="2830" customFormat="false" ht="12.75" hidden="false" customHeight="false" outlineLevel="0" collapsed="false">
      <c r="G2830" s="49" t="n">
        <v>0.4369</v>
      </c>
      <c r="H2830" s="49" t="n">
        <v>0.88813</v>
      </c>
      <c r="I2830" s="49" t="n">
        <v>0.77976</v>
      </c>
      <c r="J2830" s="14" t="n">
        <f aca="false">EXP(3*G2830)</f>
        <v>3.70876894203321</v>
      </c>
      <c r="K2830" s="14" t="n">
        <f aca="false">H2830*0.3+0.7</f>
        <v>0.966439</v>
      </c>
      <c r="L2830" s="14" t="n">
        <f aca="false">EXP(-10+8*I2830)</f>
        <v>0.023239078482514</v>
      </c>
      <c r="M2830" s="31" t="n">
        <v>0.137043499021071</v>
      </c>
    </row>
    <row r="2831" customFormat="false" ht="12.75" hidden="false" customHeight="false" outlineLevel="0" collapsed="false">
      <c r="G2831" s="49" t="n">
        <v>0.86668</v>
      </c>
      <c r="H2831" s="49" t="n">
        <v>0.15961</v>
      </c>
      <c r="I2831" s="49" t="n">
        <v>0.4985</v>
      </c>
      <c r="J2831" s="14" t="n">
        <f aca="false">EXP(3*G2831)</f>
        <v>13.4642765952942</v>
      </c>
      <c r="K2831" s="14" t="n">
        <f aca="false">H2831*0.3+0.7</f>
        <v>0.747883</v>
      </c>
      <c r="L2831" s="14" t="n">
        <f aca="false">EXP(-10+8*I2831)</f>
        <v>0.00244918490895897</v>
      </c>
      <c r="M2831" s="31" t="n">
        <v>0.0994958526707527</v>
      </c>
    </row>
    <row r="2832" customFormat="false" ht="12.75" hidden="false" customHeight="false" outlineLevel="0" collapsed="false">
      <c r="G2832" s="49" t="n">
        <v>0.82353</v>
      </c>
      <c r="H2832" s="49" t="n">
        <v>0.39138</v>
      </c>
      <c r="I2832" s="49" t="n">
        <v>0.49777</v>
      </c>
      <c r="J2832" s="14" t="n">
        <f aca="false">EXP(3*G2832)</f>
        <v>11.8294241533904</v>
      </c>
      <c r="K2832" s="14" t="n">
        <f aca="false">H2832*0.3+0.7</f>
        <v>0.817414</v>
      </c>
      <c r="L2832" s="14" t="n">
        <f aca="false">EXP(-10+8*I2832)</f>
        <v>0.0024349233533662</v>
      </c>
      <c r="M2832" s="31" t="n">
        <v>0.051271207883622</v>
      </c>
    </row>
    <row r="2833" customFormat="false" ht="12.75" hidden="false" customHeight="false" outlineLevel="0" collapsed="false">
      <c r="G2833" s="49" t="n">
        <v>0.90965</v>
      </c>
      <c r="H2833" s="49" t="n">
        <v>0.18368</v>
      </c>
      <c r="I2833" s="49" t="n">
        <v>0.039728</v>
      </c>
      <c r="J2833" s="14" t="n">
        <f aca="false">EXP(3*G2833)</f>
        <v>15.3167959378327</v>
      </c>
      <c r="K2833" s="14" t="n">
        <f aca="false">H2833*0.3+0.7</f>
        <v>0.755104</v>
      </c>
      <c r="L2833" s="14" t="n">
        <f aca="false">EXP(-10+8*I2833)</f>
        <v>6.23856048942115E-005</v>
      </c>
      <c r="M2833" s="31" t="n">
        <v>0.103450183048789</v>
      </c>
    </row>
    <row r="2834" customFormat="false" ht="12.75" hidden="false" customHeight="false" outlineLevel="0" collapsed="false">
      <c r="G2834" s="49" t="n">
        <v>0.32417</v>
      </c>
      <c r="H2834" s="49" t="n">
        <v>0.28096</v>
      </c>
      <c r="I2834" s="49" t="n">
        <v>0.12451</v>
      </c>
      <c r="J2834" s="14" t="n">
        <f aca="false">EXP(3*G2834)</f>
        <v>2.64457401656085</v>
      </c>
      <c r="K2834" s="14" t="n">
        <f aca="false">H2834*0.3+0.7</f>
        <v>0.784288</v>
      </c>
      <c r="L2834" s="14" t="n">
        <f aca="false">EXP(-10+8*I2834)</f>
        <v>0.000122926984599122</v>
      </c>
      <c r="M2834" s="31" t="n">
        <v>0.113530921456039</v>
      </c>
    </row>
    <row r="2835" customFormat="false" ht="12.75" hidden="false" customHeight="false" outlineLevel="0" collapsed="false">
      <c r="G2835" s="49" t="n">
        <v>0.36997</v>
      </c>
      <c r="H2835" s="49" t="n">
        <v>0.21862</v>
      </c>
      <c r="I2835" s="49" t="n">
        <v>0.25857</v>
      </c>
      <c r="J2835" s="14" t="n">
        <f aca="false">EXP(3*G2835)</f>
        <v>3.03408531446896</v>
      </c>
      <c r="K2835" s="14" t="n">
        <f aca="false">H2835*0.3+0.7</f>
        <v>0.765586</v>
      </c>
      <c r="L2835" s="14" t="n">
        <f aca="false">EXP(-10+8*I2835)</f>
        <v>0.000359268693343428</v>
      </c>
      <c r="M2835" s="31" t="n">
        <v>0.109539191525898</v>
      </c>
    </row>
    <row r="2836" customFormat="false" ht="12.75" hidden="false" customHeight="false" outlineLevel="0" collapsed="false">
      <c r="G2836" s="49" t="n">
        <v>0.65853</v>
      </c>
      <c r="H2836" s="49" t="n">
        <v>0.2756</v>
      </c>
      <c r="I2836" s="49" t="n">
        <v>0.29003</v>
      </c>
      <c r="J2836" s="14" t="n">
        <f aca="false">EXP(3*G2836)</f>
        <v>7.21087281397509</v>
      </c>
      <c r="K2836" s="14" t="n">
        <f aca="false">H2836*0.3+0.7</f>
        <v>0.78268</v>
      </c>
      <c r="L2836" s="14" t="n">
        <f aca="false">EXP(-10+8*I2836)</f>
        <v>0.0004620857860633</v>
      </c>
      <c r="M2836" s="31" t="n">
        <v>0.0538899116982692</v>
      </c>
    </row>
    <row r="2837" customFormat="false" ht="12.75" hidden="false" customHeight="false" outlineLevel="0" collapsed="false">
      <c r="G2837" s="49" t="n">
        <v>0.18449</v>
      </c>
      <c r="H2837" s="49" t="n">
        <v>0.22677</v>
      </c>
      <c r="I2837" s="49" t="n">
        <v>0.98504</v>
      </c>
      <c r="J2837" s="14" t="n">
        <f aca="false">EXP(3*G2837)</f>
        <v>1.73927785288278</v>
      </c>
      <c r="K2837" s="14" t="n">
        <f aca="false">H2837*0.3+0.7</f>
        <v>0.768031</v>
      </c>
      <c r="L2837" s="14" t="n">
        <f aca="false">EXP(-10+8*I2837)</f>
        <v>0.120070044778855</v>
      </c>
      <c r="M2837" s="31" t="n">
        <v>0.117507689410746</v>
      </c>
    </row>
    <row r="2838" customFormat="false" ht="12.75" hidden="false" customHeight="false" outlineLevel="0" collapsed="false">
      <c r="G2838" s="49" t="n">
        <v>0.20552</v>
      </c>
      <c r="H2838" s="49" t="n">
        <v>0.54711</v>
      </c>
      <c r="I2838" s="49" t="n">
        <v>0.38324</v>
      </c>
      <c r="J2838" s="14" t="n">
        <f aca="false">EXP(3*G2838)</f>
        <v>1.85254431568659</v>
      </c>
      <c r="K2838" s="14" t="n">
        <f aca="false">H2838*0.3+0.7</f>
        <v>0.864133</v>
      </c>
      <c r="L2838" s="14" t="n">
        <f aca="false">EXP(-10+8*I2838)</f>
        <v>0.00097401875388992</v>
      </c>
      <c r="M2838" s="31" t="n">
        <v>0.154337847679607</v>
      </c>
    </row>
    <row r="2839" customFormat="false" ht="12.75" hidden="false" customHeight="false" outlineLevel="0" collapsed="false">
      <c r="G2839" s="49" t="n">
        <v>0.29303</v>
      </c>
      <c r="H2839" s="49" t="n">
        <v>0.5843</v>
      </c>
      <c r="I2839" s="49" t="n">
        <v>0.31674</v>
      </c>
      <c r="J2839" s="14" t="n">
        <f aca="false">EXP(3*G2839)</f>
        <v>2.40870678561467</v>
      </c>
      <c r="K2839" s="14" t="n">
        <f aca="false">H2839*0.3+0.7</f>
        <v>0.87529</v>
      </c>
      <c r="L2839" s="14" t="n">
        <f aca="false">EXP(-10+8*I2839)</f>
        <v>0.000572166800401851</v>
      </c>
      <c r="M2839" s="31" t="n">
        <v>0.135740200298481</v>
      </c>
    </row>
    <row r="2840" customFormat="false" ht="12.75" hidden="false" customHeight="false" outlineLevel="0" collapsed="false">
      <c r="G2840" s="49" t="n">
        <v>0.33212</v>
      </c>
      <c r="H2840" s="49" t="n">
        <v>0.92371</v>
      </c>
      <c r="I2840" s="49" t="n">
        <v>0.4897</v>
      </c>
      <c r="J2840" s="14" t="n">
        <f aca="false">EXP(3*G2840)</f>
        <v>2.70840526884699</v>
      </c>
      <c r="K2840" s="14" t="n">
        <f aca="false">H2840*0.3+0.7</f>
        <v>0.977113</v>
      </c>
      <c r="L2840" s="14" t="n">
        <f aca="false">EXP(-10+8*I2840)</f>
        <v>0.00228269161363512</v>
      </c>
      <c r="M2840" s="31" t="n">
        <v>0.1728998562629</v>
      </c>
    </row>
    <row r="2841" customFormat="false" ht="12.75" hidden="false" customHeight="false" outlineLevel="0" collapsed="false">
      <c r="G2841" s="49" t="n">
        <v>0.83204</v>
      </c>
      <c r="H2841" s="49" t="n">
        <v>0.78955</v>
      </c>
      <c r="I2841" s="49" t="n">
        <v>0.65579</v>
      </c>
      <c r="J2841" s="14" t="n">
        <f aca="false">EXP(3*G2841)</f>
        <v>12.1353174657207</v>
      </c>
      <c r="K2841" s="14" t="n">
        <f aca="false">H2841*0.3+0.7</f>
        <v>0.936865</v>
      </c>
      <c r="L2841" s="14" t="n">
        <f aca="false">EXP(-10+8*I2841)</f>
        <v>0.00861991547533675</v>
      </c>
      <c r="M2841" s="31" t="n">
        <v>0.0470415287234021</v>
      </c>
    </row>
    <row r="2842" customFormat="false" ht="12.75" hidden="false" customHeight="false" outlineLevel="0" collapsed="false">
      <c r="G2842" s="49" t="n">
        <v>0.70664</v>
      </c>
      <c r="H2842" s="49" t="n">
        <v>0.17492</v>
      </c>
      <c r="I2842" s="49" t="n">
        <v>0.9288</v>
      </c>
      <c r="J2842" s="14" t="n">
        <f aca="false">EXP(3*G2842)</f>
        <v>8.33047102334761</v>
      </c>
      <c r="K2842" s="14" t="n">
        <f aca="false">H2842*0.3+0.7</f>
        <v>0.752476</v>
      </c>
      <c r="L2842" s="14" t="n">
        <f aca="false">EXP(-10+8*I2842)</f>
        <v>0.0765661657657411</v>
      </c>
      <c r="M2842" s="31" t="n">
        <v>0.0757966653480443</v>
      </c>
    </row>
    <row r="2843" customFormat="false" ht="12.75" hidden="false" customHeight="false" outlineLevel="0" collapsed="false">
      <c r="G2843" s="49" t="n">
        <v>0.70407</v>
      </c>
      <c r="H2843" s="49" t="n">
        <v>0.32826</v>
      </c>
      <c r="I2843" s="49" t="n">
        <v>0.82996</v>
      </c>
      <c r="J2843" s="14" t="n">
        <f aca="false">EXP(3*G2843)</f>
        <v>8.26649005532991</v>
      </c>
      <c r="K2843" s="14" t="n">
        <f aca="false">H2843*0.3+0.7</f>
        <v>0.798478</v>
      </c>
      <c r="L2843" s="14" t="n">
        <f aca="false">EXP(-10+8*I2843)</f>
        <v>0.0347241454401318</v>
      </c>
      <c r="M2843" s="31" t="n">
        <v>0.042954106912805</v>
      </c>
    </row>
    <row r="2844" customFormat="false" ht="12.75" hidden="false" customHeight="false" outlineLevel="0" collapsed="false">
      <c r="G2844" s="49" t="n">
        <v>0.68582</v>
      </c>
      <c r="H2844" s="49" t="n">
        <v>0.15647</v>
      </c>
      <c r="I2844" s="49" t="n">
        <v>0.74554</v>
      </c>
      <c r="J2844" s="14" t="n">
        <f aca="false">EXP(3*G2844)</f>
        <v>7.82606633511452</v>
      </c>
      <c r="K2844" s="14" t="n">
        <f aca="false">H2844*0.3+0.7</f>
        <v>0.746941</v>
      </c>
      <c r="L2844" s="14" t="n">
        <f aca="false">EXP(-10+8*I2844)</f>
        <v>0.0176736579387051</v>
      </c>
      <c r="M2844" s="31" t="n">
        <v>0.0811599078827805</v>
      </c>
    </row>
    <row r="2845" customFormat="false" ht="12.75" hidden="false" customHeight="false" outlineLevel="0" collapsed="false">
      <c r="G2845" s="49" t="n">
        <v>0.6624</v>
      </c>
      <c r="H2845" s="49" t="n">
        <v>0.60186</v>
      </c>
      <c r="I2845" s="49" t="n">
        <v>0.81853</v>
      </c>
      <c r="J2845" s="14" t="n">
        <f aca="false">EXP(3*G2845)</f>
        <v>7.29507891792107</v>
      </c>
      <c r="K2845" s="14" t="n">
        <f aca="false">H2845*0.3+0.7</f>
        <v>0.880558</v>
      </c>
      <c r="L2845" s="14" t="n">
        <f aca="false">EXP(-10+8*I2845)</f>
        <v>0.0316898131968518</v>
      </c>
      <c r="M2845" s="31" t="n">
        <v>0.029159465209622</v>
      </c>
    </row>
    <row r="2846" customFormat="false" ht="12.75" hidden="false" customHeight="false" outlineLevel="0" collapsed="false">
      <c r="G2846" s="49" t="n">
        <v>0.64975</v>
      </c>
      <c r="H2846" s="49" t="n">
        <v>0.79755</v>
      </c>
      <c r="I2846" s="49" t="n">
        <v>0.3044</v>
      </c>
      <c r="J2846" s="14" t="n">
        <f aca="false">EXP(3*G2846)</f>
        <v>7.02341804122812</v>
      </c>
      <c r="K2846" s="14" t="n">
        <f aca="false">H2846*0.3+0.7</f>
        <v>0.939265</v>
      </c>
      <c r="L2846" s="14" t="n">
        <f aca="false">EXP(-10+8*I2846)</f>
        <v>0.000518381033607911</v>
      </c>
      <c r="M2846" s="31" t="n">
        <v>0.0673458569997635</v>
      </c>
    </row>
    <row r="2847" customFormat="false" ht="12.75" hidden="false" customHeight="false" outlineLevel="0" collapsed="false">
      <c r="G2847" s="49" t="n">
        <v>0.8412</v>
      </c>
      <c r="H2847" s="49" t="n">
        <v>0.15242</v>
      </c>
      <c r="I2847" s="49" t="n">
        <v>0.19705</v>
      </c>
      <c r="J2847" s="14" t="n">
        <f aca="false">EXP(3*G2847)</f>
        <v>12.4734202456046</v>
      </c>
      <c r="K2847" s="14" t="n">
        <f aca="false">H2847*0.3+0.7</f>
        <v>0.745726</v>
      </c>
      <c r="L2847" s="14" t="n">
        <f aca="false">EXP(-10+8*I2847)</f>
        <v>0.000219622586654506</v>
      </c>
      <c r="M2847" s="31" t="n">
        <v>0.0965432117996475</v>
      </c>
    </row>
    <row r="2848" customFormat="false" ht="12.75" hidden="false" customHeight="false" outlineLevel="0" collapsed="false">
      <c r="G2848" s="49" t="n">
        <v>0.95623</v>
      </c>
      <c r="H2848" s="49" t="n">
        <v>0.072368</v>
      </c>
      <c r="I2848" s="49" t="n">
        <v>0.48482</v>
      </c>
      <c r="J2848" s="14" t="n">
        <f aca="false">EXP(3*G2848)</f>
        <v>17.6139288328329</v>
      </c>
      <c r="K2848" s="14" t="n">
        <f aca="false">H2848*0.3+0.7</f>
        <v>0.7217104</v>
      </c>
      <c r="L2848" s="14" t="n">
        <f aca="false">EXP(-10+8*I2848)</f>
        <v>0.00219529246472119</v>
      </c>
      <c r="M2848" s="31" t="n">
        <v>0.130424886383216</v>
      </c>
    </row>
    <row r="2849" customFormat="false" ht="12.75" hidden="false" customHeight="false" outlineLevel="0" collapsed="false">
      <c r="G2849" s="49" t="n">
        <v>0.11928</v>
      </c>
      <c r="H2849" s="49" t="n">
        <v>0.95858</v>
      </c>
      <c r="I2849" s="49" t="n">
        <v>0.74841</v>
      </c>
      <c r="J2849" s="14" t="n">
        <f aca="false">EXP(3*G2849)</f>
        <v>1.4302367642896</v>
      </c>
      <c r="K2849" s="14" t="n">
        <f aca="false">H2849*0.3+0.7</f>
        <v>0.987574</v>
      </c>
      <c r="L2849" s="14" t="n">
        <f aca="false">EXP(-10+8*I2849)</f>
        <v>0.0180841394200356</v>
      </c>
      <c r="M2849" s="31" t="n">
        <v>0.226235881057988</v>
      </c>
    </row>
    <row r="2850" customFormat="false" ht="12.75" hidden="false" customHeight="false" outlineLevel="0" collapsed="false">
      <c r="G2850" s="49" t="n">
        <v>0.39582</v>
      </c>
      <c r="H2850" s="49" t="n">
        <v>0.61615</v>
      </c>
      <c r="I2850" s="49" t="n">
        <v>0.95098</v>
      </c>
      <c r="J2850" s="14" t="n">
        <f aca="false">EXP(3*G2850)</f>
        <v>3.27874261561102</v>
      </c>
      <c r="K2850" s="14" t="n">
        <f aca="false">H2850*0.3+0.7</f>
        <v>0.884845</v>
      </c>
      <c r="L2850" s="14" t="n">
        <f aca="false">EXP(-10+8*I2850)</f>
        <v>0.0914319773602364</v>
      </c>
      <c r="M2850" s="31" t="n">
        <v>0.0979502635921166</v>
      </c>
    </row>
    <row r="2851" customFormat="false" ht="12.75" hidden="false" customHeight="false" outlineLevel="0" collapsed="false">
      <c r="G2851" s="49" t="n">
        <v>0.4332</v>
      </c>
      <c r="H2851" s="49" t="n">
        <v>0.020183</v>
      </c>
      <c r="I2851" s="49" t="n">
        <v>0.11755</v>
      </c>
      <c r="J2851" s="14" t="n">
        <f aca="false">EXP(3*G2851)</f>
        <v>3.66782924245679</v>
      </c>
      <c r="K2851" s="14" t="n">
        <f aca="false">H2851*0.3+0.7</f>
        <v>0.7060549</v>
      </c>
      <c r="L2851" s="14" t="n">
        <f aca="false">EXP(-10+8*I2851)</f>
        <v>0.000116269475075127</v>
      </c>
      <c r="M2851" s="31" t="n">
        <v>0.138885558103765</v>
      </c>
    </row>
    <row r="2852" customFormat="false" ht="12.75" hidden="false" customHeight="false" outlineLevel="0" collapsed="false">
      <c r="G2852" s="49" t="n">
        <v>0.98399</v>
      </c>
      <c r="H2852" s="49" t="n">
        <v>0.67991</v>
      </c>
      <c r="I2852" s="49" t="n">
        <v>0.99502</v>
      </c>
      <c r="J2852" s="14" t="n">
        <f aca="false">EXP(3*G2852)</f>
        <v>19.1436295555815</v>
      </c>
      <c r="K2852" s="14" t="n">
        <f aca="false">H2852*0.3+0.7</f>
        <v>0.903973</v>
      </c>
      <c r="L2852" s="14" t="n">
        <f aca="false">EXP(-10+8*I2852)</f>
        <v>0.130049517136623</v>
      </c>
      <c r="M2852" s="31" t="n">
        <v>0.0851659589397502</v>
      </c>
    </row>
    <row r="2853" customFormat="false" ht="12.75" hidden="false" customHeight="false" outlineLevel="0" collapsed="false">
      <c r="G2853" s="49" t="n">
        <v>0.085734</v>
      </c>
      <c r="H2853" s="49" t="n">
        <v>0.37876</v>
      </c>
      <c r="I2853" s="49" t="n">
        <v>0.53462</v>
      </c>
      <c r="J2853" s="14" t="n">
        <f aca="false">EXP(3*G2853)</f>
        <v>1.29330634825744</v>
      </c>
      <c r="K2853" s="14" t="n">
        <f aca="false">H2853*0.3+0.7</f>
        <v>0.813628</v>
      </c>
      <c r="L2853" s="14" t="n">
        <f aca="false">EXP(-10+8*I2853)</f>
        <v>0.0032697557207433</v>
      </c>
      <c r="M2853" s="31" t="n">
        <v>0.164901777013546</v>
      </c>
    </row>
    <row r="2854" customFormat="false" ht="12.75" hidden="false" customHeight="false" outlineLevel="0" collapsed="false">
      <c r="G2854" s="49" t="n">
        <v>0.5647</v>
      </c>
      <c r="H2854" s="49" t="n">
        <v>0.54389</v>
      </c>
      <c r="I2854" s="49" t="n">
        <v>0.26833</v>
      </c>
      <c r="J2854" s="14" t="n">
        <f aca="false">EXP(3*G2854)</f>
        <v>5.4417461890741</v>
      </c>
      <c r="K2854" s="14" t="n">
        <f aca="false">H2854*0.3+0.7</f>
        <v>0.863167</v>
      </c>
      <c r="L2854" s="14" t="n">
        <f aca="false">EXP(-10+8*I2854)</f>
        <v>0.000388444599249324</v>
      </c>
      <c r="M2854" s="31" t="n">
        <v>0.0505044322519401</v>
      </c>
    </row>
    <row r="2855" customFormat="false" ht="12.75" hidden="false" customHeight="false" outlineLevel="0" collapsed="false">
      <c r="G2855" s="49" t="n">
        <v>0.15173</v>
      </c>
      <c r="H2855" s="49" t="n">
        <v>0.1342</v>
      </c>
      <c r="I2855" s="49" t="n">
        <v>0.78412</v>
      </c>
      <c r="J2855" s="14" t="n">
        <f aca="false">EXP(3*G2855)</f>
        <v>1.5764728844285</v>
      </c>
      <c r="K2855" s="14" t="n">
        <f aca="false">H2855*0.3+0.7</f>
        <v>0.74026</v>
      </c>
      <c r="L2855" s="14" t="n">
        <f aca="false">EXP(-10+8*I2855)</f>
        <v>0.0240639598423842</v>
      </c>
      <c r="M2855" s="31" t="n">
        <v>0.15534532767478</v>
      </c>
    </row>
    <row r="2856" customFormat="false" ht="12.75" hidden="false" customHeight="false" outlineLevel="0" collapsed="false">
      <c r="G2856" s="49" t="n">
        <v>0.1243</v>
      </c>
      <c r="H2856" s="49" t="n">
        <v>0.99917</v>
      </c>
      <c r="I2856" s="49" t="n">
        <v>0.34216</v>
      </c>
      <c r="J2856" s="14" t="n">
        <f aca="false">EXP(3*G2856)</f>
        <v>1.45193913865897</v>
      </c>
      <c r="K2856" s="14" t="n">
        <f aca="false">H2856*0.3+0.7</f>
        <v>0.999751</v>
      </c>
      <c r="L2856" s="14" t="n">
        <f aca="false">EXP(-10+8*I2856)</f>
        <v>0.000701198180330298</v>
      </c>
      <c r="M2856" s="31" t="n">
        <v>0.233512703670858</v>
      </c>
    </row>
    <row r="2857" customFormat="false" ht="12.75" hidden="false" customHeight="false" outlineLevel="0" collapsed="false">
      <c r="G2857" s="49" t="n">
        <v>0.27213</v>
      </c>
      <c r="H2857" s="49" t="n">
        <v>0.84706</v>
      </c>
      <c r="I2857" s="49" t="n">
        <v>0.038073</v>
      </c>
      <c r="J2857" s="14" t="n">
        <f aca="false">EXP(3*G2857)</f>
        <v>2.26231811002249</v>
      </c>
      <c r="K2857" s="14" t="n">
        <f aca="false">H2857*0.3+0.7</f>
        <v>0.954118</v>
      </c>
      <c r="L2857" s="14" t="n">
        <f aca="false">EXP(-10+8*I2857)</f>
        <v>6.1565063456275E-005</v>
      </c>
      <c r="M2857" s="31" t="n">
        <v>0.177591969713785</v>
      </c>
    </row>
    <row r="2858" customFormat="false" ht="12.75" hidden="false" customHeight="false" outlineLevel="0" collapsed="false">
      <c r="G2858" s="49" t="n">
        <v>0.050982</v>
      </c>
      <c r="H2858" s="49" t="n">
        <v>0.37536</v>
      </c>
      <c r="I2858" s="49" t="n">
        <v>0.8992</v>
      </c>
      <c r="J2858" s="14" t="n">
        <f aca="false">EXP(3*G2858)</f>
        <v>1.16526205309289</v>
      </c>
      <c r="K2858" s="14" t="n">
        <f aca="false">H2858*0.3+0.7</f>
        <v>0.812608</v>
      </c>
      <c r="L2858" s="14" t="n">
        <f aca="false">EXP(-10+8*I2858)</f>
        <v>0.0604221209619125</v>
      </c>
      <c r="M2858" s="31" t="n">
        <v>0.156249202368615</v>
      </c>
    </row>
    <row r="2859" customFormat="false" ht="12.75" hidden="false" customHeight="false" outlineLevel="0" collapsed="false">
      <c r="G2859" s="49" t="n">
        <v>0.078636</v>
      </c>
      <c r="H2859" s="49" t="n">
        <v>0.69894</v>
      </c>
      <c r="I2859" s="49" t="n">
        <v>0.71673</v>
      </c>
      <c r="J2859" s="14" t="n">
        <f aca="false">EXP(3*G2859)</f>
        <v>1.26605782748863</v>
      </c>
      <c r="K2859" s="14" t="n">
        <f aca="false">H2859*0.3+0.7</f>
        <v>0.909682</v>
      </c>
      <c r="L2859" s="14" t="n">
        <f aca="false">EXP(-10+8*I2859)</f>
        <v>0.0140355764176134</v>
      </c>
      <c r="M2859" s="31" t="n">
        <v>0.199756196352492</v>
      </c>
    </row>
    <row r="2860" customFormat="false" ht="12.75" hidden="false" customHeight="false" outlineLevel="0" collapsed="false">
      <c r="G2860" s="49" t="n">
        <v>0.064187</v>
      </c>
      <c r="H2860" s="49" t="n">
        <v>0.71592</v>
      </c>
      <c r="I2860" s="49" t="n">
        <v>0.47473</v>
      </c>
      <c r="J2860" s="14" t="n">
        <f aca="false">EXP(3*G2860)</f>
        <v>1.21235045482966</v>
      </c>
      <c r="K2860" s="14" t="n">
        <f aca="false">H2860*0.3+0.7</f>
        <v>0.914776</v>
      </c>
      <c r="L2860" s="14" t="n">
        <f aca="false">EXP(-10+8*I2860)</f>
        <v>0.0020250517969703</v>
      </c>
      <c r="M2860" s="31" t="n">
        <v>0.208055242904668</v>
      </c>
    </row>
    <row r="2861" customFormat="false" ht="12.75" hidden="false" customHeight="false" outlineLevel="0" collapsed="false">
      <c r="G2861" s="49" t="n">
        <v>0.86193</v>
      </c>
      <c r="H2861" s="49" t="n">
        <v>0.28065</v>
      </c>
      <c r="I2861" s="49" t="n">
        <v>0.37639</v>
      </c>
      <c r="J2861" s="14" t="n">
        <f aca="false">EXP(3*G2861)</f>
        <v>13.2737712282486</v>
      </c>
      <c r="K2861" s="14" t="n">
        <f aca="false">H2861*0.3+0.7</f>
        <v>0.784195</v>
      </c>
      <c r="L2861" s="14" t="n">
        <f aca="false">EXP(-10+8*I2861)</f>
        <v>0.000922078681680961</v>
      </c>
      <c r="M2861" s="31" t="n">
        <v>0.0776418366483217</v>
      </c>
    </row>
    <row r="2862" customFormat="false" ht="12.75" hidden="false" customHeight="false" outlineLevel="0" collapsed="false">
      <c r="G2862" s="49" t="n">
        <v>0.81254</v>
      </c>
      <c r="H2862" s="49" t="n">
        <v>0.97959</v>
      </c>
      <c r="I2862" s="49" t="n">
        <v>0.82409</v>
      </c>
      <c r="J2862" s="14" t="n">
        <f aca="false">EXP(3*G2862)</f>
        <v>11.4457673740098</v>
      </c>
      <c r="K2862" s="14" t="n">
        <f aca="false">H2862*0.3+0.7</f>
        <v>0.993877</v>
      </c>
      <c r="L2862" s="14" t="n">
        <f aca="false">EXP(-10+8*I2862)</f>
        <v>0.0331311947778114</v>
      </c>
      <c r="M2862" s="31" t="n">
        <v>0.0726956445974645</v>
      </c>
    </row>
    <row r="2863" customFormat="false" ht="12.75" hidden="false" customHeight="false" outlineLevel="0" collapsed="false">
      <c r="G2863" s="49" t="n">
        <v>0.29235</v>
      </c>
      <c r="H2863" s="49" t="n">
        <v>0.70837</v>
      </c>
      <c r="I2863" s="49" t="n">
        <v>0.65174</v>
      </c>
      <c r="J2863" s="14" t="n">
        <f aca="false">EXP(3*G2863)</f>
        <v>2.40379803240264</v>
      </c>
      <c r="K2863" s="14" t="n">
        <f aca="false">H2863*0.3+0.7</f>
        <v>0.912511</v>
      </c>
      <c r="L2863" s="14" t="n">
        <f aca="false">EXP(-10+8*I2863)</f>
        <v>0.00834510616466659</v>
      </c>
      <c r="M2863" s="31" t="n">
        <v>0.150644892065714</v>
      </c>
    </row>
    <row r="2864" customFormat="false" ht="12.75" hidden="false" customHeight="false" outlineLevel="0" collapsed="false">
      <c r="G2864" s="49" t="n">
        <v>0.60408</v>
      </c>
      <c r="H2864" s="49" t="n">
        <v>0.26761</v>
      </c>
      <c r="I2864" s="49" t="n">
        <v>0.72104</v>
      </c>
      <c r="J2864" s="14" t="n">
        <f aca="false">EXP(3*G2864)</f>
        <v>6.12415017582206</v>
      </c>
      <c r="K2864" s="14" t="n">
        <f aca="false">H2864*0.3+0.7</f>
        <v>0.780283</v>
      </c>
      <c r="L2864" s="14" t="n">
        <f aca="false">EXP(-10+8*I2864)</f>
        <v>0.0145279630571328</v>
      </c>
      <c r="M2864" s="31" t="n">
        <v>0.0580489664068748</v>
      </c>
    </row>
    <row r="2865" customFormat="false" ht="12.75" hidden="false" customHeight="false" outlineLevel="0" collapsed="false">
      <c r="G2865" s="49" t="n">
        <v>0.55225</v>
      </c>
      <c r="H2865" s="49" t="n">
        <v>0.64672</v>
      </c>
      <c r="I2865" s="49" t="n">
        <v>0.38359</v>
      </c>
      <c r="J2865" s="14" t="n">
        <f aca="false">EXP(3*G2865)</f>
        <v>5.2422458298719</v>
      </c>
      <c r="K2865" s="14" t="n">
        <f aca="false">H2865*0.3+0.7</f>
        <v>0.894016</v>
      </c>
      <c r="L2865" s="14" t="n">
        <f aca="false">EXP(-10+8*I2865)</f>
        <v>0.000976749828120433</v>
      </c>
      <c r="M2865" s="31" t="n">
        <v>0.0676807278901257</v>
      </c>
    </row>
    <row r="2866" customFormat="false" ht="12.75" hidden="false" customHeight="false" outlineLevel="0" collapsed="false">
      <c r="G2866" s="49" t="n">
        <v>0.41751</v>
      </c>
      <c r="H2866" s="49" t="n">
        <v>0.73712</v>
      </c>
      <c r="I2866" s="49" t="n">
        <v>0.59923</v>
      </c>
      <c r="J2866" s="14" t="n">
        <f aca="false">EXP(3*G2866)</f>
        <v>3.4991847052389</v>
      </c>
      <c r="K2866" s="14" t="n">
        <f aca="false">H2866*0.3+0.7</f>
        <v>0.921136</v>
      </c>
      <c r="L2866" s="14" t="n">
        <f aca="false">EXP(-10+8*I2866)</f>
        <v>0.00548268683402142</v>
      </c>
      <c r="M2866" s="31" t="n">
        <v>0.120325282239773</v>
      </c>
    </row>
    <row r="2867" customFormat="false" ht="12.75" hidden="false" customHeight="false" outlineLevel="0" collapsed="false">
      <c r="G2867" s="49" t="n">
        <v>0.57692</v>
      </c>
      <c r="H2867" s="49" t="n">
        <v>0.51108</v>
      </c>
      <c r="I2867" s="49" t="n">
        <v>0.69156</v>
      </c>
      <c r="J2867" s="14" t="n">
        <f aca="false">EXP(3*G2867)</f>
        <v>5.64494243483234</v>
      </c>
      <c r="K2867" s="14" t="n">
        <f aca="false">H2867*0.3+0.7</f>
        <v>0.853324</v>
      </c>
      <c r="L2867" s="14" t="n">
        <f aca="false">EXP(-10+8*I2867)</f>
        <v>0.0114757404257197</v>
      </c>
      <c r="M2867" s="31" t="n">
        <v>0.0424287012251995</v>
      </c>
    </row>
    <row r="2868" customFormat="false" ht="12.75" hidden="false" customHeight="false" outlineLevel="0" collapsed="false">
      <c r="G2868" s="49" t="n">
        <v>0.2504</v>
      </c>
      <c r="H2868" s="49" t="n">
        <v>0.6931</v>
      </c>
      <c r="I2868" s="49" t="n">
        <v>0.68948</v>
      </c>
      <c r="J2868" s="14" t="n">
        <f aca="false">EXP(3*G2868)</f>
        <v>2.1195419414825</v>
      </c>
      <c r="K2868" s="14" t="n">
        <f aca="false">H2868*0.3+0.7</f>
        <v>0.90793</v>
      </c>
      <c r="L2868" s="14" t="n">
        <f aca="false">EXP(-10+8*I2868)</f>
        <v>0.0112863640858581</v>
      </c>
      <c r="M2868" s="31" t="n">
        <v>0.15905467447527</v>
      </c>
    </row>
    <row r="2869" customFormat="false" ht="12.75" hidden="false" customHeight="false" outlineLevel="0" collapsed="false">
      <c r="G2869" s="49" t="n">
        <v>0.98182</v>
      </c>
      <c r="H2869" s="49" t="n">
        <v>0.61369</v>
      </c>
      <c r="I2869" s="49" t="n">
        <v>0.20885</v>
      </c>
      <c r="J2869" s="14" t="n">
        <f aca="false">EXP(3*G2869)</f>
        <v>19.0194093028027</v>
      </c>
      <c r="K2869" s="14" t="n">
        <f aca="false">H2869*0.3+0.7</f>
        <v>0.884107</v>
      </c>
      <c r="L2869" s="14" t="n">
        <f aca="false">EXP(-10+8*I2869)</f>
        <v>0.0002413650597101</v>
      </c>
      <c r="M2869" s="31" t="n">
        <v>0.0770911746739106</v>
      </c>
    </row>
    <row r="2870" customFormat="false" ht="12.75" hidden="false" customHeight="false" outlineLevel="0" collapsed="false">
      <c r="G2870" s="49" t="n">
        <v>0.12842</v>
      </c>
      <c r="H2870" s="49" t="n">
        <v>0.76274</v>
      </c>
      <c r="I2870" s="49" t="n">
        <v>0.069212</v>
      </c>
      <c r="J2870" s="14" t="n">
        <f aca="false">EXP(3*G2870)</f>
        <v>1.46999647084199</v>
      </c>
      <c r="K2870" s="14" t="n">
        <f aca="false">H2870*0.3+0.7</f>
        <v>0.928822</v>
      </c>
      <c r="L2870" s="14" t="n">
        <f aca="false">EXP(-10+8*I2870)</f>
        <v>7.8980940033908E-005</v>
      </c>
      <c r="M2870" s="31" t="n">
        <v>0.200857431725969</v>
      </c>
    </row>
    <row r="2871" customFormat="false" ht="12.75" hidden="false" customHeight="false" outlineLevel="0" collapsed="false">
      <c r="G2871" s="49" t="n">
        <v>0.32513</v>
      </c>
      <c r="H2871" s="49" t="n">
        <v>0.52414</v>
      </c>
      <c r="I2871" s="49" t="n">
        <v>0.17323</v>
      </c>
      <c r="J2871" s="14" t="n">
        <f aca="false">EXP(3*G2871)</f>
        <v>2.65220136784237</v>
      </c>
      <c r="K2871" s="14" t="n">
        <f aca="false">H2871*0.3+0.7</f>
        <v>0.857242</v>
      </c>
      <c r="L2871" s="14" t="n">
        <f aca="false">EXP(-10+8*I2871)</f>
        <v>0.00018151722594047</v>
      </c>
      <c r="M2871" s="31" t="n">
        <v>0.120240444187776</v>
      </c>
    </row>
    <row r="2872" customFormat="false" ht="12.75" hidden="false" customHeight="false" outlineLevel="0" collapsed="false">
      <c r="G2872" s="49" t="n">
        <v>0.30302</v>
      </c>
      <c r="H2872" s="49" t="n">
        <v>0.16903</v>
      </c>
      <c r="I2872" s="49" t="n">
        <v>0.94193</v>
      </c>
      <c r="J2872" s="14" t="n">
        <f aca="false">EXP(3*G2872)</f>
        <v>2.4819883674333</v>
      </c>
      <c r="K2872" s="14" t="n">
        <f aca="false">H2872*0.3+0.7</f>
        <v>0.750709</v>
      </c>
      <c r="L2872" s="14" t="n">
        <f aca="false">EXP(-10+8*I2872)</f>
        <v>0.0850462544924061</v>
      </c>
      <c r="M2872" s="31" t="n">
        <v>0.111170259141463</v>
      </c>
    </row>
    <row r="2873" customFormat="false" ht="12.75" hidden="false" customHeight="false" outlineLevel="0" collapsed="false">
      <c r="G2873" s="49" t="n">
        <v>0.026083</v>
      </c>
      <c r="H2873" s="49" t="n">
        <v>0.91016</v>
      </c>
      <c r="I2873" s="49" t="n">
        <v>0.12091</v>
      </c>
      <c r="J2873" s="14" t="n">
        <f aca="false">EXP(3*G2873)</f>
        <v>1.08139189173022</v>
      </c>
      <c r="K2873" s="14" t="n">
        <f aca="false">H2873*0.3+0.7</f>
        <v>0.973048</v>
      </c>
      <c r="L2873" s="14" t="n">
        <f aca="false">EXP(-10+8*I2873)</f>
        <v>0.000119437181814598</v>
      </c>
      <c r="M2873" s="31" t="n">
        <v>0.24132228417948</v>
      </c>
    </row>
    <row r="2874" customFormat="false" ht="12.75" hidden="false" customHeight="false" outlineLevel="0" collapsed="false">
      <c r="G2874" s="49" t="n">
        <v>0.076953</v>
      </c>
      <c r="H2874" s="49" t="n">
        <v>0.27278</v>
      </c>
      <c r="I2874" s="49" t="n">
        <v>0.26361</v>
      </c>
      <c r="J2874" s="14" t="n">
        <f aca="false">EXP(3*G2874)</f>
        <v>1.25968161181951</v>
      </c>
      <c r="K2874" s="14" t="n">
        <f aca="false">H2874*0.3+0.7</f>
        <v>0.781834</v>
      </c>
      <c r="L2874" s="14" t="n">
        <f aca="false">EXP(-10+8*I2874)</f>
        <v>0.000374050403841752</v>
      </c>
      <c r="M2874" s="31" t="n">
        <v>0.164058045289919</v>
      </c>
    </row>
    <row r="2875" customFormat="false" ht="12.75" hidden="false" customHeight="false" outlineLevel="0" collapsed="false">
      <c r="G2875" s="49" t="n">
        <v>0.70701</v>
      </c>
      <c r="H2875" s="49" t="n">
        <v>0.80553</v>
      </c>
      <c r="I2875" s="49" t="n">
        <v>0.1862</v>
      </c>
      <c r="J2875" s="14" t="n">
        <f aca="false">EXP(3*G2875)</f>
        <v>8.33972298006956</v>
      </c>
      <c r="K2875" s="14" t="n">
        <f aca="false">H2875*0.3+0.7</f>
        <v>0.941659</v>
      </c>
      <c r="L2875" s="14" t="n">
        <f aca="false">EXP(-10+8*I2875)</f>
        <v>0.000201363263495595</v>
      </c>
      <c r="M2875" s="31" t="n">
        <v>0.0568149896251407</v>
      </c>
    </row>
    <row r="2876" customFormat="false" ht="12.75" hidden="false" customHeight="false" outlineLevel="0" collapsed="false">
      <c r="G2876" s="49" t="n">
        <v>0.78831</v>
      </c>
      <c r="H2876" s="49" t="n">
        <v>0.72818</v>
      </c>
      <c r="I2876" s="49" t="n">
        <v>0.45502</v>
      </c>
      <c r="J2876" s="14" t="n">
        <f aca="false">EXP(3*G2876)</f>
        <v>10.6432937608701</v>
      </c>
      <c r="K2876" s="14" t="n">
        <f aca="false">H2876*0.3+0.7</f>
        <v>0.918454</v>
      </c>
      <c r="L2876" s="14" t="n">
        <f aca="false">EXP(-10+8*I2876)</f>
        <v>0.00172964343266813</v>
      </c>
      <c r="M2876" s="31" t="n">
        <v>0.0366906219431544</v>
      </c>
    </row>
    <row r="2877" customFormat="false" ht="12.75" hidden="false" customHeight="false" outlineLevel="0" collapsed="false">
      <c r="G2877" s="49" t="n">
        <v>0.84152</v>
      </c>
      <c r="H2877" s="49" t="n">
        <v>0.87438</v>
      </c>
      <c r="I2877" s="49" t="n">
        <v>0.27668</v>
      </c>
      <c r="J2877" s="14" t="n">
        <f aca="false">EXP(3*G2877)</f>
        <v>12.4854004786322</v>
      </c>
      <c r="K2877" s="14" t="n">
        <f aca="false">H2877*0.3+0.7</f>
        <v>0.962314</v>
      </c>
      <c r="L2877" s="14" t="n">
        <f aca="false">EXP(-10+8*I2877)</f>
        <v>0.000415278989394634</v>
      </c>
      <c r="M2877" s="31" t="n">
        <v>0.0560171114745252</v>
      </c>
    </row>
    <row r="2878" customFormat="false" ht="12.75" hidden="false" customHeight="false" outlineLevel="0" collapsed="false">
      <c r="G2878" s="49" t="n">
        <v>0.95722</v>
      </c>
      <c r="H2878" s="49" t="n">
        <v>0.53981</v>
      </c>
      <c r="I2878" s="49" t="n">
        <v>0.52454</v>
      </c>
      <c r="J2878" s="14" t="n">
        <f aca="false">EXP(3*G2878)</f>
        <v>17.6663199637845</v>
      </c>
      <c r="K2878" s="14" t="n">
        <f aca="false">H2878*0.3+0.7</f>
        <v>0.861943</v>
      </c>
      <c r="L2878" s="14" t="n">
        <f aca="false">EXP(-10+8*I2878)</f>
        <v>0.00301643381896776</v>
      </c>
      <c r="M2878" s="31" t="n">
        <v>0.0744590776387858</v>
      </c>
    </row>
    <row r="2879" customFormat="false" ht="12.75" hidden="false" customHeight="false" outlineLevel="0" collapsed="false">
      <c r="G2879" s="49" t="n">
        <v>0.72767</v>
      </c>
      <c r="H2879" s="49" t="n">
        <v>0.12188</v>
      </c>
      <c r="I2879" s="49" t="n">
        <v>0.5842</v>
      </c>
      <c r="J2879" s="14" t="n">
        <f aca="false">EXP(3*G2879)</f>
        <v>8.87297375500737</v>
      </c>
      <c r="K2879" s="14" t="n">
        <f aca="false">H2879*0.3+0.7</f>
        <v>0.736564</v>
      </c>
      <c r="L2879" s="14" t="n">
        <f aca="false">EXP(-10+8*I2879)</f>
        <v>0.00486154009156816</v>
      </c>
      <c r="M2879" s="31" t="n">
        <v>0.0912583623781831</v>
      </c>
    </row>
    <row r="2880" customFormat="false" ht="12.75" hidden="false" customHeight="false" outlineLevel="0" collapsed="false">
      <c r="G2880" s="49" t="n">
        <v>0.29297</v>
      </c>
      <c r="H2880" s="49" t="n">
        <v>0.81371</v>
      </c>
      <c r="I2880" s="49" t="n">
        <v>0.62087</v>
      </c>
      <c r="J2880" s="14" t="n">
        <f aca="false">EXP(3*G2880)</f>
        <v>2.40827325741196</v>
      </c>
      <c r="K2880" s="14" t="n">
        <f aca="false">H2880*0.3+0.7</f>
        <v>0.944113</v>
      </c>
      <c r="L2880" s="14" t="n">
        <f aca="false">EXP(-10+8*I2880)</f>
        <v>0.00651896277035634</v>
      </c>
      <c r="M2880" s="31" t="n">
        <v>0.166013073834579</v>
      </c>
    </row>
    <row r="2881" customFormat="false" ht="12.75" hidden="false" customHeight="false" outlineLevel="0" collapsed="false">
      <c r="G2881" s="49" t="n">
        <v>0.99244</v>
      </c>
      <c r="H2881" s="49" t="n">
        <v>0.73182</v>
      </c>
      <c r="I2881" s="49" t="n">
        <v>0.97567</v>
      </c>
      <c r="J2881" s="14" t="n">
        <f aca="false">EXP(3*G2881)</f>
        <v>19.6351239359226</v>
      </c>
      <c r="K2881" s="14" t="n">
        <f aca="false">H2881*0.3+0.7</f>
        <v>0.919546</v>
      </c>
      <c r="L2881" s="14" t="n">
        <f aca="false">EXP(-10+8*I2881)</f>
        <v>0.111398657803955</v>
      </c>
      <c r="M2881" s="31" t="n">
        <v>0.0848979694666251</v>
      </c>
    </row>
    <row r="2882" customFormat="false" ht="12.75" hidden="false" customHeight="false" outlineLevel="0" collapsed="false">
      <c r="G2882" s="49" t="n">
        <v>0.0069994</v>
      </c>
      <c r="H2882" s="49" t="n">
        <v>0.51639</v>
      </c>
      <c r="I2882" s="49" t="n">
        <v>0.1594</v>
      </c>
      <c r="J2882" s="14" t="n">
        <f aca="false">EXP(3*G2882)</f>
        <v>1.02122021343949</v>
      </c>
      <c r="K2882" s="14" t="n">
        <f aca="false">H2882*0.3+0.7</f>
        <v>0.854917</v>
      </c>
      <c r="L2882" s="14" t="n">
        <f aca="false">EXP(-10+8*I2882)</f>
        <v>0.000162505290467722</v>
      </c>
      <c r="M2882" s="31" t="n">
        <v>0.194147426797198</v>
      </c>
    </row>
    <row r="2883" customFormat="false" ht="12.75" hidden="false" customHeight="false" outlineLevel="0" collapsed="false">
      <c r="G2883" s="49" t="n">
        <v>0.20704</v>
      </c>
      <c r="H2883" s="49" t="n">
        <v>0.88734</v>
      </c>
      <c r="I2883" s="49" t="n">
        <v>0.98809</v>
      </c>
      <c r="J2883" s="14" t="n">
        <f aca="false">EXP(3*G2883)</f>
        <v>1.86101120760828</v>
      </c>
      <c r="K2883" s="14" t="n">
        <f aca="false">H2883*0.3+0.7</f>
        <v>0.966202</v>
      </c>
      <c r="L2883" s="14" t="n">
        <f aca="false">EXP(-10+8*I2883)</f>
        <v>0.123035788809648</v>
      </c>
      <c r="M2883" s="31" t="n">
        <v>0.19160315373316</v>
      </c>
    </row>
    <row r="2884" customFormat="false" ht="12.75" hidden="false" customHeight="false" outlineLevel="0" collapsed="false">
      <c r="G2884" s="49" t="n">
        <v>0.91528</v>
      </c>
      <c r="H2884" s="49" t="n">
        <v>0.42652</v>
      </c>
      <c r="I2884" s="49" t="n">
        <v>0.77114</v>
      </c>
      <c r="J2884" s="14" t="n">
        <f aca="false">EXP(3*G2884)</f>
        <v>15.5776937006213</v>
      </c>
      <c r="K2884" s="14" t="n">
        <f aca="false">H2884*0.3+0.7</f>
        <v>0.827956</v>
      </c>
      <c r="L2884" s="14" t="n">
        <f aca="false">EXP(-10+8*I2884)</f>
        <v>0.0216905195715923</v>
      </c>
      <c r="M2884" s="31" t="n">
        <v>0.0738115183435944</v>
      </c>
    </row>
    <row r="2885" customFormat="false" ht="12.75" hidden="false" customHeight="false" outlineLevel="0" collapsed="false">
      <c r="G2885" s="49" t="n">
        <v>0.85941</v>
      </c>
      <c r="H2885" s="49" t="n">
        <v>0.42824</v>
      </c>
      <c r="I2885" s="49" t="n">
        <v>0.075967</v>
      </c>
      <c r="J2885" s="14" t="n">
        <f aca="false">EXP(3*G2885)</f>
        <v>13.1737998855814</v>
      </c>
      <c r="K2885" s="14" t="n">
        <f aca="false">H2885*0.3+0.7</f>
        <v>0.828472</v>
      </c>
      <c r="L2885" s="14" t="n">
        <f aca="false">EXP(-10+8*I2885)</f>
        <v>8.33665006628577E-005</v>
      </c>
      <c r="M2885" s="31" t="n">
        <v>0.0556367401391697</v>
      </c>
    </row>
    <row r="2886" customFormat="false" ht="12.75" hidden="false" customHeight="false" outlineLevel="0" collapsed="false">
      <c r="G2886" s="49" t="n">
        <v>0.0056329</v>
      </c>
      <c r="H2886" s="49" t="n">
        <v>0.57323</v>
      </c>
      <c r="I2886" s="49" t="n">
        <v>0.93289</v>
      </c>
      <c r="J2886" s="14" t="n">
        <f aca="false">EXP(3*G2886)</f>
        <v>1.01704229072273</v>
      </c>
      <c r="K2886" s="14" t="n">
        <f aca="false">H2886*0.3+0.7</f>
        <v>0.871969</v>
      </c>
      <c r="L2886" s="14" t="n">
        <f aca="false">EXP(-10+8*I2886)</f>
        <v>0.0791128472160874</v>
      </c>
      <c r="M2886" s="31" t="n">
        <v>0.182166310865583</v>
      </c>
    </row>
    <row r="2887" customFormat="false" ht="12.75" hidden="false" customHeight="false" outlineLevel="0" collapsed="false">
      <c r="G2887" s="49" t="n">
        <v>0.68129</v>
      </c>
      <c r="H2887" s="49" t="n">
        <v>0.55991</v>
      </c>
      <c r="I2887" s="49" t="n">
        <v>0.5376</v>
      </c>
      <c r="J2887" s="14" t="n">
        <f aca="false">EXP(3*G2887)</f>
        <v>7.72042952158511</v>
      </c>
      <c r="K2887" s="14" t="n">
        <f aca="false">H2887*0.3+0.7</f>
        <v>0.867973</v>
      </c>
      <c r="L2887" s="14" t="n">
        <f aca="false">EXP(-10+8*I2887)</f>
        <v>0.00334864330083178</v>
      </c>
      <c r="M2887" s="31" t="n">
        <v>0.0185695713481875</v>
      </c>
    </row>
    <row r="2888" customFormat="false" ht="12.75" hidden="false" customHeight="false" outlineLevel="0" collapsed="false">
      <c r="G2888" s="49" t="n">
        <v>0.71193</v>
      </c>
      <c r="H2888" s="49" t="n">
        <v>0.27962</v>
      </c>
      <c r="I2888" s="49" t="n">
        <v>0.50077</v>
      </c>
      <c r="J2888" s="14" t="n">
        <f aca="false">EXP(3*G2888)</f>
        <v>8.46373021331842</v>
      </c>
      <c r="K2888" s="14" t="n">
        <f aca="false">H2888*0.3+0.7</f>
        <v>0.783886</v>
      </c>
      <c r="L2888" s="14" t="n">
        <f aca="false">EXP(-10+8*I2888)</f>
        <v>0.00249406841565876</v>
      </c>
      <c r="M2888" s="31" t="n">
        <v>0.0540114431500172</v>
      </c>
    </row>
    <row r="2889" customFormat="false" ht="12.75" hidden="false" customHeight="false" outlineLevel="0" collapsed="false">
      <c r="G2889" s="49" t="n">
        <v>0.88614</v>
      </c>
      <c r="H2889" s="49" t="n">
        <v>0.14187</v>
      </c>
      <c r="I2889" s="49" t="n">
        <v>0.69103</v>
      </c>
      <c r="J2889" s="14" t="n">
        <f aca="false">EXP(3*G2889)</f>
        <v>14.2737187971353</v>
      </c>
      <c r="K2889" s="14" t="n">
        <f aca="false">H2889*0.3+0.7</f>
        <v>0.742561</v>
      </c>
      <c r="L2889" s="14" t="n">
        <f aca="false">EXP(-10+8*I2889)</f>
        <v>0.0114271862938148</v>
      </c>
      <c r="M2889" s="31" t="n">
        <v>0.106436278407529</v>
      </c>
    </row>
    <row r="2890" customFormat="false" ht="12.75" hidden="false" customHeight="false" outlineLevel="0" collapsed="false">
      <c r="G2890" s="49" t="n">
        <v>0.35601</v>
      </c>
      <c r="H2890" s="49" t="n">
        <v>0.2685</v>
      </c>
      <c r="I2890" s="49" t="n">
        <v>0.24328</v>
      </c>
      <c r="J2890" s="14" t="n">
        <f aca="false">EXP(3*G2890)</f>
        <v>2.90964185579716</v>
      </c>
      <c r="K2890" s="14" t="n">
        <f aca="false">H2890*0.3+0.7</f>
        <v>0.78055</v>
      </c>
      <c r="L2890" s="14" t="n">
        <f aca="false">EXP(-10+8*I2890)</f>
        <v>0.000317904352095896</v>
      </c>
      <c r="M2890" s="31" t="n">
        <v>0.107199285296161</v>
      </c>
    </row>
    <row r="2891" customFormat="false" ht="12.75" hidden="false" customHeight="false" outlineLevel="0" collapsed="false">
      <c r="G2891" s="49" t="n">
        <v>0.13933</v>
      </c>
      <c r="H2891" s="49" t="n">
        <v>0.71521</v>
      </c>
      <c r="I2891" s="49" t="n">
        <v>0.50871</v>
      </c>
      <c r="J2891" s="14" t="n">
        <f aca="false">EXP(3*G2891)</f>
        <v>1.51890548527144</v>
      </c>
      <c r="K2891" s="14" t="n">
        <f aca="false">H2891*0.3+0.7</f>
        <v>0.914563</v>
      </c>
      <c r="L2891" s="14" t="n">
        <f aca="false">EXP(-10+8*I2891)</f>
        <v>0.00265763141063972</v>
      </c>
      <c r="M2891" s="31" t="n">
        <v>0.191356377880401</v>
      </c>
    </row>
    <row r="2892" customFormat="false" ht="12.75" hidden="false" customHeight="false" outlineLevel="0" collapsed="false">
      <c r="G2892" s="49" t="n">
        <v>0.46525</v>
      </c>
      <c r="H2892" s="49" t="n">
        <v>0.70699</v>
      </c>
      <c r="I2892" s="49" t="n">
        <v>0.56774</v>
      </c>
      <c r="J2892" s="14" t="n">
        <f aca="false">EXP(3*G2892)</f>
        <v>4.03800193868204</v>
      </c>
      <c r="K2892" s="14" t="n">
        <f aca="false">H2892*0.3+0.7</f>
        <v>0.912097</v>
      </c>
      <c r="L2892" s="14" t="n">
        <f aca="false">EXP(-10+8*I2892)</f>
        <v>0.00426173041701923</v>
      </c>
      <c r="M2892" s="31" t="n">
        <v>0.102078046767774</v>
      </c>
    </row>
    <row r="2893" customFormat="false" ht="12.75" hidden="false" customHeight="false" outlineLevel="0" collapsed="false">
      <c r="G2893" s="49" t="n">
        <v>0.9862</v>
      </c>
      <c r="H2893" s="49" t="n">
        <v>0.81767</v>
      </c>
      <c r="I2893" s="49" t="n">
        <v>0.54907</v>
      </c>
      <c r="J2893" s="14" t="n">
        <f aca="false">EXP(3*G2893)</f>
        <v>19.2709734982349</v>
      </c>
      <c r="K2893" s="14" t="n">
        <f aca="false">H2893*0.3+0.7</f>
        <v>0.945301</v>
      </c>
      <c r="L2893" s="14" t="n">
        <f aca="false">EXP(-10+8*I2893)</f>
        <v>0.00367045370212252</v>
      </c>
      <c r="M2893" s="31" t="n">
        <v>0.0742384620162297</v>
      </c>
    </row>
    <row r="2894" customFormat="false" ht="12.75" hidden="false" customHeight="false" outlineLevel="0" collapsed="false">
      <c r="G2894" s="49" t="n">
        <v>0.26425</v>
      </c>
      <c r="H2894" s="49" t="n">
        <v>0.0045783</v>
      </c>
      <c r="I2894" s="49" t="n">
        <v>0.28958</v>
      </c>
      <c r="J2894" s="14" t="n">
        <f aca="false">EXP(3*G2894)</f>
        <v>2.20946410566342</v>
      </c>
      <c r="K2894" s="14" t="n">
        <f aca="false">H2894*0.3+0.7</f>
        <v>0.70137349</v>
      </c>
      <c r="L2894" s="14" t="n">
        <f aca="false">EXP(-10+8*I2894)</f>
        <v>0.000460425267959418</v>
      </c>
      <c r="M2894" s="31" t="n">
        <v>0.168452802467006</v>
      </c>
    </row>
    <row r="2895" customFormat="false" ht="12.75" hidden="false" customHeight="false" outlineLevel="0" collapsed="false">
      <c r="G2895" s="49" t="n">
        <v>0.52604</v>
      </c>
      <c r="H2895" s="49" t="n">
        <v>0.052929</v>
      </c>
      <c r="I2895" s="49" t="n">
        <v>0.11796</v>
      </c>
      <c r="J2895" s="14" t="n">
        <f aca="false">EXP(3*G2895)</f>
        <v>4.84583706861614</v>
      </c>
      <c r="K2895" s="14" t="n">
        <f aca="false">H2895*0.3+0.7</f>
        <v>0.7158787</v>
      </c>
      <c r="L2895" s="14" t="n">
        <f aca="false">EXP(-10+8*I2895)</f>
        <v>0.000116651465074506</v>
      </c>
      <c r="M2895" s="31" t="n">
        <v>0.118156389159925</v>
      </c>
    </row>
    <row r="2896" customFormat="false" ht="12.75" hidden="false" customHeight="false" outlineLevel="0" collapsed="false">
      <c r="G2896" s="49" t="n">
        <v>0.26594</v>
      </c>
      <c r="H2896" s="49" t="n">
        <v>0.53565</v>
      </c>
      <c r="I2896" s="49" t="n">
        <v>0.6036</v>
      </c>
      <c r="J2896" s="14" t="n">
        <f aca="false">EXP(3*G2896)</f>
        <v>2.22069453375795</v>
      </c>
      <c r="K2896" s="14" t="n">
        <f aca="false">H2896*0.3+0.7</f>
        <v>0.860695</v>
      </c>
      <c r="L2896" s="14" t="n">
        <f aca="false">EXP(-10+8*I2896)</f>
        <v>0.00567775142788942</v>
      </c>
      <c r="M2896" s="31" t="n">
        <v>0.136375773767869</v>
      </c>
    </row>
    <row r="2897" customFormat="false" ht="12.75" hidden="false" customHeight="false" outlineLevel="0" collapsed="false">
      <c r="G2897" s="49" t="n">
        <v>0.53691</v>
      </c>
      <c r="H2897" s="49" t="n">
        <v>0.41386</v>
      </c>
      <c r="I2897" s="49" t="n">
        <v>0.0041856</v>
      </c>
      <c r="J2897" s="14" t="n">
        <f aca="false">EXP(3*G2897)</f>
        <v>5.00646461335338</v>
      </c>
      <c r="K2897" s="14" t="n">
        <f aca="false">H2897*0.3+0.7</f>
        <v>0.824158</v>
      </c>
      <c r="L2897" s="14" t="n">
        <f aca="false">EXP(-10+8*I2897)</f>
        <v>4.6945875732111E-005</v>
      </c>
      <c r="M2897" s="31" t="n">
        <v>0.0536348464819061</v>
      </c>
    </row>
    <row r="2898" customFormat="false" ht="12.75" hidden="false" customHeight="false" outlineLevel="0" collapsed="false">
      <c r="G2898" s="49" t="n">
        <v>0.7377</v>
      </c>
      <c r="H2898" s="49" t="n">
        <v>0.22845</v>
      </c>
      <c r="I2898" s="49" t="n">
        <v>0.34876</v>
      </c>
      <c r="J2898" s="14" t="n">
        <f aca="false">EXP(3*G2898)</f>
        <v>9.14401896017215</v>
      </c>
      <c r="K2898" s="14" t="n">
        <f aca="false">H2898*0.3+0.7</f>
        <v>0.768535</v>
      </c>
      <c r="L2898" s="14" t="n">
        <f aca="false">EXP(-10+8*I2898)</f>
        <v>0.000739216290400622</v>
      </c>
      <c r="M2898" s="31" t="n">
        <v>0.0675177148137903</v>
      </c>
    </row>
    <row r="2899" customFormat="false" ht="12.75" hidden="false" customHeight="false" outlineLevel="0" collapsed="false">
      <c r="G2899" s="49" t="n">
        <v>0.47754</v>
      </c>
      <c r="H2899" s="49" t="n">
        <v>0.98415</v>
      </c>
      <c r="I2899" s="49" t="n">
        <v>0.75232</v>
      </c>
      <c r="J2899" s="14" t="n">
        <f aca="false">EXP(3*G2899)</f>
        <v>4.18966173847112</v>
      </c>
      <c r="K2899" s="14" t="n">
        <f aca="false">H2899*0.3+0.7</f>
        <v>0.995245</v>
      </c>
      <c r="L2899" s="14" t="n">
        <f aca="false">EXP(-10+8*I2899)</f>
        <v>0.0186587513810615</v>
      </c>
      <c r="M2899" s="31" t="n">
        <v>0.144025510902531</v>
      </c>
    </row>
    <row r="2900" customFormat="false" ht="12.75" hidden="false" customHeight="false" outlineLevel="0" collapsed="false">
      <c r="G2900" s="49" t="n">
        <v>0.50209</v>
      </c>
      <c r="H2900" s="49" t="n">
        <v>0.91352</v>
      </c>
      <c r="I2900" s="49" t="n">
        <v>0.61387</v>
      </c>
      <c r="J2900" s="14" t="n">
        <f aca="false">EXP(3*G2900)</f>
        <v>4.50987753931184</v>
      </c>
      <c r="K2900" s="14" t="n">
        <f aca="false">H2900*0.3+0.7</f>
        <v>0.974056</v>
      </c>
      <c r="L2900" s="14" t="n">
        <f aca="false">EXP(-10+8*I2900)</f>
        <v>0.0061639344247844</v>
      </c>
      <c r="M2900" s="31" t="n">
        <v>0.125119922352059</v>
      </c>
    </row>
    <row r="2901" customFormat="false" ht="12.75" hidden="false" customHeight="false" outlineLevel="0" collapsed="false">
      <c r="G2901" s="49" t="n">
        <v>0.47855</v>
      </c>
      <c r="H2901" s="49" t="n">
        <v>0.98848</v>
      </c>
      <c r="I2901" s="49" t="n">
        <v>0.40267</v>
      </c>
      <c r="J2901" s="14" t="n">
        <f aca="false">EXP(3*G2901)</f>
        <v>4.2023756654109</v>
      </c>
      <c r="K2901" s="14" t="n">
        <f aca="false">H2901*0.3+0.7</f>
        <v>0.996544</v>
      </c>
      <c r="L2901" s="14" t="n">
        <f aca="false">EXP(-10+8*I2901)</f>
        <v>0.00113782128348504</v>
      </c>
      <c r="M2901" s="31" t="n">
        <v>0.144260438172526</v>
      </c>
    </row>
    <row r="2902" customFormat="false" ht="12.75" hidden="false" customHeight="false" outlineLevel="0" collapsed="false">
      <c r="G2902" s="49" t="n">
        <v>0.54628</v>
      </c>
      <c r="H2902" s="49" t="n">
        <v>0.81204</v>
      </c>
      <c r="I2902" s="49" t="n">
        <v>0.086427</v>
      </c>
      <c r="J2902" s="14" t="n">
        <f aca="false">EXP(3*G2902)</f>
        <v>5.14919298265781</v>
      </c>
      <c r="K2902" s="14" t="n">
        <f aca="false">H2902*0.3+0.7</f>
        <v>0.943612</v>
      </c>
      <c r="L2902" s="14" t="n">
        <f aca="false">EXP(-10+8*I2902)</f>
        <v>9.06428045577916E-005</v>
      </c>
      <c r="M2902" s="31" t="n">
        <v>0.096686883375236</v>
      </c>
    </row>
    <row r="2903" customFormat="false" ht="12.75" hidden="false" customHeight="false" outlineLevel="0" collapsed="false">
      <c r="G2903" s="49" t="n">
        <v>0.64764</v>
      </c>
      <c r="H2903" s="49" t="n">
        <v>0.014779</v>
      </c>
      <c r="I2903" s="49" t="n">
        <v>0.43262</v>
      </c>
      <c r="J2903" s="14" t="n">
        <f aca="false">EXP(3*G2903)</f>
        <v>6.9791002189152</v>
      </c>
      <c r="K2903" s="14" t="n">
        <f aca="false">H2903*0.3+0.7</f>
        <v>0.7044337</v>
      </c>
      <c r="L2903" s="14" t="n">
        <f aca="false">EXP(-10+8*I2903)</f>
        <v>0.00144587587381295</v>
      </c>
      <c r="M2903" s="31" t="n">
        <v>0.118000030926393</v>
      </c>
    </row>
    <row r="2904" customFormat="false" ht="12.75" hidden="false" customHeight="false" outlineLevel="0" collapsed="false">
      <c r="G2904" s="49" t="n">
        <v>0.72973</v>
      </c>
      <c r="H2904" s="49" t="n">
        <v>0.0029918</v>
      </c>
      <c r="I2904" s="49" t="n">
        <v>0.067037</v>
      </c>
      <c r="J2904" s="14" t="n">
        <f aca="false">EXP(3*G2904)</f>
        <v>8.92797852248124</v>
      </c>
      <c r="K2904" s="14" t="n">
        <f aca="false">H2904*0.3+0.7</f>
        <v>0.70089754</v>
      </c>
      <c r="L2904" s="14" t="n">
        <f aca="false">EXP(-10+8*I2904)</f>
        <v>7.76185587670456E-005</v>
      </c>
      <c r="M2904" s="31" t="n">
        <v>0.119961650149897</v>
      </c>
    </row>
    <row r="2905" customFormat="false" ht="12.75" hidden="false" customHeight="false" outlineLevel="0" collapsed="false">
      <c r="G2905" s="49" t="n">
        <v>0.61201</v>
      </c>
      <c r="H2905" s="49" t="n">
        <v>0.50301</v>
      </c>
      <c r="I2905" s="49" t="n">
        <v>0.69718</v>
      </c>
      <c r="J2905" s="14" t="n">
        <f aca="false">EXP(3*G2905)</f>
        <v>6.27159055808723</v>
      </c>
      <c r="K2905" s="14" t="n">
        <f aca="false">H2905*0.3+0.7</f>
        <v>0.850903</v>
      </c>
      <c r="L2905" s="14" t="n">
        <f aca="false">EXP(-10+8*I2905)</f>
        <v>0.0120034640502186</v>
      </c>
      <c r="M2905" s="31" t="n">
        <v>0.031537483952009</v>
      </c>
    </row>
    <row r="2906" customFormat="false" ht="12.75" hidden="false" customHeight="false" outlineLevel="0" collapsed="false">
      <c r="G2906" s="49" t="n">
        <v>0.47105</v>
      </c>
      <c r="H2906" s="49" t="n">
        <v>0.73663</v>
      </c>
      <c r="I2906" s="49" t="n">
        <v>0.56138</v>
      </c>
      <c r="J2906" s="14" t="n">
        <f aca="false">EXP(3*G2906)</f>
        <v>4.10887800600668</v>
      </c>
      <c r="K2906" s="14" t="n">
        <f aca="false">H2906*0.3+0.7</f>
        <v>0.920989</v>
      </c>
      <c r="L2906" s="14" t="n">
        <f aca="false">EXP(-10+8*I2906)</f>
        <v>0.00405031752379437</v>
      </c>
      <c r="M2906" s="31" t="n">
        <v>0.105039110364101</v>
      </c>
    </row>
    <row r="2907" customFormat="false" ht="12.75" hidden="false" customHeight="false" outlineLevel="0" collapsed="false">
      <c r="G2907" s="49" t="n">
        <v>0.37978</v>
      </c>
      <c r="H2907" s="49" t="n">
        <v>0.38668</v>
      </c>
      <c r="I2907" s="49" t="n">
        <v>0.065545</v>
      </c>
      <c r="J2907" s="14" t="n">
        <f aca="false">EXP(3*G2907)</f>
        <v>3.12470537892549</v>
      </c>
      <c r="K2907" s="14" t="n">
        <f aca="false">H2907*0.3+0.7</f>
        <v>0.816004</v>
      </c>
      <c r="L2907" s="14" t="n">
        <f aca="false">EXP(-10+8*I2907)</f>
        <v>7.6697610800847E-005</v>
      </c>
      <c r="M2907" s="31" t="n">
        <v>0.0969428717477727</v>
      </c>
    </row>
    <row r="2908" customFormat="false" ht="12.75" hidden="false" customHeight="false" outlineLevel="0" collapsed="false">
      <c r="G2908" s="49" t="n">
        <v>0.3241</v>
      </c>
      <c r="H2908" s="49" t="n">
        <v>0.95056</v>
      </c>
      <c r="I2908" s="49" t="n">
        <v>0.64004</v>
      </c>
      <c r="J2908" s="14" t="n">
        <f aca="false">EXP(3*G2908)</f>
        <v>2.64401871432615</v>
      </c>
      <c r="K2908" s="14" t="n">
        <f aca="false">H2908*0.3+0.7</f>
        <v>0.985168</v>
      </c>
      <c r="L2908" s="14" t="n">
        <f aca="false">EXP(-10+8*I2908)</f>
        <v>0.00759944546107501</v>
      </c>
      <c r="M2908" s="31" t="n">
        <v>0.178258641169325</v>
      </c>
    </row>
    <row r="2909" customFormat="false" ht="12.75" hidden="false" customHeight="false" outlineLevel="0" collapsed="false">
      <c r="G2909" s="49" t="n">
        <v>0.93602</v>
      </c>
      <c r="H2909" s="49" t="n">
        <v>0.92438</v>
      </c>
      <c r="I2909" s="49" t="n">
        <v>0.91792</v>
      </c>
      <c r="J2909" s="14" t="n">
        <f aca="false">EXP(3*G2909)</f>
        <v>16.5777262137836</v>
      </c>
      <c r="K2909" s="14" t="n">
        <f aca="false">H2909*0.3+0.7</f>
        <v>0.977314</v>
      </c>
      <c r="L2909" s="14" t="n">
        <f aca="false">EXP(-10+8*I2909)</f>
        <v>0.0701836430560362</v>
      </c>
      <c r="M2909" s="31" t="n">
        <v>0.0728401223753092</v>
      </c>
    </row>
    <row r="2910" customFormat="false" ht="12.75" hidden="false" customHeight="false" outlineLevel="0" collapsed="false">
      <c r="G2910" s="49" t="n">
        <v>0.35622</v>
      </c>
      <c r="H2910" s="49" t="n">
        <v>0.38524</v>
      </c>
      <c r="I2910" s="49" t="n">
        <v>0.61957</v>
      </c>
      <c r="J2910" s="14" t="n">
        <f aca="false">EXP(3*G2910)</f>
        <v>2.91147550770602</v>
      </c>
      <c r="K2910" s="14" t="n">
        <f aca="false">H2910*0.3+0.7</f>
        <v>0.815572</v>
      </c>
      <c r="L2910" s="14" t="n">
        <f aca="false">EXP(-10+8*I2910)</f>
        <v>0.00645151688406451</v>
      </c>
      <c r="M2910" s="31" t="n">
        <v>0.101808917063442</v>
      </c>
    </row>
    <row r="2911" customFormat="false" ht="12.75" hidden="false" customHeight="false" outlineLevel="0" collapsed="false">
      <c r="G2911" s="49" t="n">
        <v>0.27611</v>
      </c>
      <c r="H2911" s="49" t="n">
        <v>0.069118</v>
      </c>
      <c r="I2911" s="49" t="n">
        <v>0.20662</v>
      </c>
      <c r="J2911" s="14" t="n">
        <f aca="false">EXP(3*G2911)</f>
        <v>2.28949209410683</v>
      </c>
      <c r="K2911" s="14" t="n">
        <f aca="false">H2911*0.3+0.7</f>
        <v>0.7207354</v>
      </c>
      <c r="L2911" s="14" t="n">
        <f aca="false">EXP(-10+8*I2911)</f>
        <v>0.000237097288751612</v>
      </c>
      <c r="M2911" s="31" t="n">
        <v>0.152164625510701</v>
      </c>
    </row>
    <row r="2912" customFormat="false" ht="12.75" hidden="false" customHeight="false" outlineLevel="0" collapsed="false">
      <c r="G2912" s="49" t="n">
        <v>0.7777</v>
      </c>
      <c r="H2912" s="49" t="n">
        <v>0.18463</v>
      </c>
      <c r="I2912" s="49" t="n">
        <v>0.70457</v>
      </c>
      <c r="J2912" s="14" t="n">
        <f aca="false">EXP(3*G2912)</f>
        <v>10.3098525883762</v>
      </c>
      <c r="K2912" s="14" t="n">
        <f aca="false">H2912*0.3+0.7</f>
        <v>0.755389</v>
      </c>
      <c r="L2912" s="14" t="n">
        <f aca="false">EXP(-10+8*I2912)</f>
        <v>0.0127345055165637</v>
      </c>
      <c r="M2912" s="31" t="n">
        <v>0.081467319207723</v>
      </c>
    </row>
    <row r="2913" customFormat="false" ht="12.75" hidden="false" customHeight="false" outlineLevel="0" collapsed="false">
      <c r="G2913" s="49" t="n">
        <v>0.40299</v>
      </c>
      <c r="H2913" s="49" t="n">
        <v>0.0060644</v>
      </c>
      <c r="I2913" s="49" t="n">
        <v>0.76118</v>
      </c>
      <c r="J2913" s="14" t="n">
        <f aca="false">EXP(3*G2913)</f>
        <v>3.35003234160225</v>
      </c>
      <c r="K2913" s="14" t="n">
        <f aca="false">H2913*0.3+0.7</f>
        <v>0.70181932</v>
      </c>
      <c r="L2913" s="14" t="n">
        <f aca="false">EXP(-10+8*I2913)</f>
        <v>0.0200292815228535</v>
      </c>
      <c r="M2913" s="31" t="n">
        <v>0.143239236459713</v>
      </c>
    </row>
    <row r="2914" customFormat="false" ht="12.75" hidden="false" customHeight="false" outlineLevel="0" collapsed="false">
      <c r="G2914" s="49" t="n">
        <v>0.91029</v>
      </c>
      <c r="H2914" s="49" t="n">
        <v>0.78354</v>
      </c>
      <c r="I2914" s="49" t="n">
        <v>0.28555</v>
      </c>
      <c r="J2914" s="14" t="n">
        <f aca="false">EXP(3*G2914)</f>
        <v>15.3462324360288</v>
      </c>
      <c r="K2914" s="14" t="n">
        <f aca="false">H2914*0.3+0.7</f>
        <v>0.935062</v>
      </c>
      <c r="L2914" s="14" t="n">
        <f aca="false">EXP(-10+8*I2914)</f>
        <v>0.000445817893439267</v>
      </c>
      <c r="M2914" s="31" t="n">
        <v>0.056737945973975</v>
      </c>
    </row>
    <row r="2915" customFormat="false" ht="12.75" hidden="false" customHeight="false" outlineLevel="0" collapsed="false">
      <c r="G2915" s="49" t="n">
        <v>0.96998</v>
      </c>
      <c r="H2915" s="49" t="n">
        <v>0.60988</v>
      </c>
      <c r="I2915" s="49" t="n">
        <v>0.74342</v>
      </c>
      <c r="J2915" s="14" t="n">
        <f aca="false">EXP(3*G2915)</f>
        <v>18.3556971921455</v>
      </c>
      <c r="K2915" s="14" t="n">
        <f aca="false">H2915*0.3+0.7</f>
        <v>0.882964</v>
      </c>
      <c r="L2915" s="14" t="n">
        <f aca="false">EXP(-10+8*I2915)</f>
        <v>0.0173764402305438</v>
      </c>
      <c r="M2915" s="31" t="n">
        <v>0.0757945635533222</v>
      </c>
    </row>
    <row r="2916" customFormat="false" ht="12.75" hidden="false" customHeight="false" outlineLevel="0" collapsed="false">
      <c r="G2916" s="49" t="n">
        <v>0.32778</v>
      </c>
      <c r="H2916" s="49" t="n">
        <v>0.66113</v>
      </c>
      <c r="I2916" s="49" t="n">
        <v>0.2647</v>
      </c>
      <c r="J2916" s="14" t="n">
        <f aca="false">EXP(3*G2916)</f>
        <v>2.67337040414145</v>
      </c>
      <c r="K2916" s="14" t="n">
        <f aca="false">H2916*0.3+0.7</f>
        <v>0.898339</v>
      </c>
      <c r="L2916" s="14" t="n">
        <f aca="false">EXP(-10+8*I2916)</f>
        <v>0.000377326385886624</v>
      </c>
      <c r="M2916" s="31" t="n">
        <v>0.13594169221677</v>
      </c>
    </row>
    <row r="2917" customFormat="false" ht="12.75" hidden="false" customHeight="false" outlineLevel="0" collapsed="false">
      <c r="G2917" s="49" t="n">
        <v>0.25157</v>
      </c>
      <c r="H2917" s="49" t="n">
        <v>0.61569</v>
      </c>
      <c r="I2917" s="49" t="n">
        <v>0.94249</v>
      </c>
      <c r="J2917" s="14" t="n">
        <f aca="false">EXP(3*G2917)</f>
        <v>2.12699460547094</v>
      </c>
      <c r="K2917" s="14" t="n">
        <f aca="false">H2917*0.3+0.7</f>
        <v>0.884707</v>
      </c>
      <c r="L2917" s="14" t="n">
        <f aca="false">EXP(-10+8*I2917)</f>
        <v>0.0854281164446284</v>
      </c>
      <c r="M2917" s="31" t="n">
        <v>0.135297473108546</v>
      </c>
    </row>
    <row r="2918" customFormat="false" ht="12.75" hidden="false" customHeight="false" outlineLevel="0" collapsed="false">
      <c r="G2918" s="49" t="n">
        <v>0.17681</v>
      </c>
      <c r="H2918" s="49" t="n">
        <v>0.16122</v>
      </c>
      <c r="I2918" s="49" t="n">
        <v>0.96117</v>
      </c>
      <c r="J2918" s="14" t="n">
        <f aca="false">EXP(3*G2918)</f>
        <v>1.69966300660006</v>
      </c>
      <c r="K2918" s="14" t="n">
        <f aca="false">H2918*0.3+0.7</f>
        <v>0.748366</v>
      </c>
      <c r="L2918" s="14" t="n">
        <f aca="false">EXP(-10+8*I2918)</f>
        <v>0.0991977446830157</v>
      </c>
      <c r="M2918" s="31" t="n">
        <v>0.129596907194597</v>
      </c>
    </row>
    <row r="2919" customFormat="false" ht="12.75" hidden="false" customHeight="false" outlineLevel="0" collapsed="false">
      <c r="G2919" s="49" t="n">
        <v>0.65291</v>
      </c>
      <c r="H2919" s="49" t="n">
        <v>0.96482</v>
      </c>
      <c r="I2919" s="49" t="n">
        <v>0.86779</v>
      </c>
      <c r="J2919" s="14" t="n">
        <f aca="false">EXP(3*G2919)</f>
        <v>7.09031664261328</v>
      </c>
      <c r="K2919" s="14" t="n">
        <f aca="false">H2919*0.3+0.7</f>
        <v>0.989446</v>
      </c>
      <c r="L2919" s="14" t="n">
        <f aca="false">EXP(-10+8*I2919)</f>
        <v>0.0469966009547033</v>
      </c>
      <c r="M2919" s="31" t="n">
        <v>0.0980572482664085</v>
      </c>
    </row>
    <row r="2920" customFormat="false" ht="12.75" hidden="false" customHeight="false" outlineLevel="0" collapsed="false">
      <c r="G2920" s="49" t="n">
        <v>0.64803</v>
      </c>
      <c r="H2920" s="49" t="n">
        <v>0.058194</v>
      </c>
      <c r="I2920" s="49" t="n">
        <v>0.081895</v>
      </c>
      <c r="J2920" s="14" t="n">
        <f aca="false">EXP(3*G2920)</f>
        <v>6.98727054487999</v>
      </c>
      <c r="K2920" s="14" t="n">
        <f aca="false">H2920*0.3+0.7</f>
        <v>0.7174582</v>
      </c>
      <c r="L2920" s="14" t="n">
        <f aca="false">EXP(-10+8*I2920)</f>
        <v>8.74153204040684E-005</v>
      </c>
      <c r="M2920" s="31" t="n">
        <v>0.106909220322844</v>
      </c>
    </row>
    <row r="2921" customFormat="false" ht="12.75" hidden="false" customHeight="false" outlineLevel="0" collapsed="false">
      <c r="G2921" s="49" t="n">
        <v>0.36729</v>
      </c>
      <c r="H2921" s="49" t="n">
        <v>0.52563</v>
      </c>
      <c r="I2921" s="49" t="n">
        <v>0.26328</v>
      </c>
      <c r="J2921" s="14" t="n">
        <f aca="false">EXP(3*G2921)</f>
        <v>3.00978907032097</v>
      </c>
      <c r="K2921" s="14" t="n">
        <f aca="false">H2921*0.3+0.7</f>
        <v>0.857689</v>
      </c>
      <c r="L2921" s="14" t="n">
        <f aca="false">EXP(-10+8*I2921)</f>
        <v>0.000373064213120142</v>
      </c>
      <c r="M2921" s="31" t="n">
        <v>0.108337116853549</v>
      </c>
    </row>
    <row r="2922" customFormat="false" ht="12.75" hidden="false" customHeight="false" outlineLevel="0" collapsed="false">
      <c r="G2922" s="49" t="n">
        <v>0.52248</v>
      </c>
      <c r="H2922" s="49" t="n">
        <v>0.25452</v>
      </c>
      <c r="I2922" s="49" t="n">
        <v>0.45483</v>
      </c>
      <c r="J2922" s="14" t="n">
        <f aca="false">EXP(3*G2922)</f>
        <v>4.79435891139215</v>
      </c>
      <c r="K2922" s="14" t="n">
        <f aca="false">H2922*0.3+0.7</f>
        <v>0.776356</v>
      </c>
      <c r="L2922" s="14" t="n">
        <f aca="false">EXP(-10+8*I2922)</f>
        <v>0.00172701637172259</v>
      </c>
      <c r="M2922" s="31" t="n">
        <v>0.0736796163574657</v>
      </c>
    </row>
    <row r="2923" customFormat="false" ht="12.75" hidden="false" customHeight="false" outlineLevel="0" collapsed="false">
      <c r="G2923" s="49" t="n">
        <v>0.23912</v>
      </c>
      <c r="H2923" s="49" t="n">
        <v>0.28639</v>
      </c>
      <c r="I2923" s="49" t="n">
        <v>0.99845</v>
      </c>
      <c r="J2923" s="14" t="n">
        <f aca="false">EXP(3*G2923)</f>
        <v>2.04901665996062</v>
      </c>
      <c r="K2923" s="14" t="n">
        <f aca="false">H2923*0.3+0.7</f>
        <v>0.785917</v>
      </c>
      <c r="L2923" s="14" t="n">
        <f aca="false">EXP(-10+8*I2923)</f>
        <v>0.133667487428458</v>
      </c>
      <c r="M2923" s="31" t="n">
        <v>0.102294404356298</v>
      </c>
    </row>
    <row r="2924" customFormat="false" ht="12.75" hidden="false" customHeight="false" outlineLevel="0" collapsed="false">
      <c r="G2924" s="49" t="n">
        <v>0.057575</v>
      </c>
      <c r="H2924" s="49" t="n">
        <v>0.98914</v>
      </c>
      <c r="I2924" s="49" t="n">
        <v>0.75247</v>
      </c>
      <c r="J2924" s="14" t="n">
        <f aca="false">EXP(3*G2924)</f>
        <v>1.18853921185501</v>
      </c>
      <c r="K2924" s="14" t="n">
        <f aca="false">H2924*0.3+0.7</f>
        <v>0.996742</v>
      </c>
      <c r="L2924" s="14" t="n">
        <f aca="false">EXP(-10+8*I2924)</f>
        <v>0.0186811553223951</v>
      </c>
      <c r="M2924" s="31" t="n">
        <v>0.244662283179189</v>
      </c>
    </row>
    <row r="2925" customFormat="false" ht="12.75" hidden="false" customHeight="false" outlineLevel="0" collapsed="false">
      <c r="G2925" s="49" t="n">
        <v>0.7763</v>
      </c>
      <c r="H2925" s="49" t="n">
        <v>0.72161</v>
      </c>
      <c r="I2925" s="49" t="n">
        <v>0.47997</v>
      </c>
      <c r="J2925" s="14" t="n">
        <f aca="false">EXP(3*G2925)</f>
        <v>10.2666420132324</v>
      </c>
      <c r="K2925" s="14" t="n">
        <f aca="false">H2925*0.3+0.7</f>
        <v>0.916483</v>
      </c>
      <c r="L2925" s="14" t="n">
        <f aca="false">EXP(-10+8*I2925)</f>
        <v>0.00211174639177553</v>
      </c>
      <c r="M2925" s="31" t="n">
        <v>0.0356151157850034</v>
      </c>
    </row>
    <row r="2926" customFormat="false" ht="12.75" hidden="false" customHeight="false" outlineLevel="0" collapsed="false">
      <c r="G2926" s="49" t="n">
        <v>0.25826</v>
      </c>
      <c r="H2926" s="49" t="n">
        <v>0.31045</v>
      </c>
      <c r="I2926" s="49" t="n">
        <v>0.3668</v>
      </c>
      <c r="J2926" s="14" t="n">
        <f aca="false">EXP(3*G2926)</f>
        <v>2.17011464943994</v>
      </c>
      <c r="K2926" s="14" t="n">
        <f aca="false">H2926*0.3+0.7</f>
        <v>0.793135</v>
      </c>
      <c r="L2926" s="14" t="n">
        <f aca="false">EXP(-10+8*I2926)</f>
        <v>0.000853982377187883</v>
      </c>
      <c r="M2926" s="31" t="n">
        <v>0.127172951797844</v>
      </c>
    </row>
    <row r="2927" customFormat="false" ht="12.75" hidden="false" customHeight="false" outlineLevel="0" collapsed="false">
      <c r="G2927" s="49" t="n">
        <v>0.56493</v>
      </c>
      <c r="H2927" s="49" t="n">
        <v>0.057791</v>
      </c>
      <c r="I2927" s="49" t="n">
        <v>0.7802</v>
      </c>
      <c r="J2927" s="14" t="n">
        <f aca="false">EXP(3*G2927)</f>
        <v>5.44550228965024</v>
      </c>
      <c r="K2927" s="14" t="n">
        <f aca="false">H2927*0.3+0.7</f>
        <v>0.7173373</v>
      </c>
      <c r="L2927" s="14" t="n">
        <f aca="false">EXP(-10+8*I2927)</f>
        <v>0.0233210241785859</v>
      </c>
      <c r="M2927" s="31" t="n">
        <v>0.110006302511643</v>
      </c>
    </row>
    <row r="2928" customFormat="false" ht="12.75" hidden="false" customHeight="false" outlineLevel="0" collapsed="false">
      <c r="G2928" s="49" t="n">
        <v>0.54119</v>
      </c>
      <c r="H2928" s="49" t="n">
        <v>0.047197</v>
      </c>
      <c r="I2928" s="49" t="n">
        <v>0.96075</v>
      </c>
      <c r="J2928" s="14" t="n">
        <f aca="false">EXP(3*G2928)</f>
        <v>5.07116208791229</v>
      </c>
      <c r="K2928" s="14" t="n">
        <f aca="false">H2928*0.3+0.7</f>
        <v>0.7141591</v>
      </c>
      <c r="L2928" s="14" t="n">
        <f aca="false">EXP(-10+8*I2928)</f>
        <v>0.0988649995856908</v>
      </c>
      <c r="M2928" s="31" t="n">
        <v>0.10497892871451</v>
      </c>
    </row>
    <row r="2929" customFormat="false" ht="12.75" hidden="false" customHeight="false" outlineLevel="0" collapsed="false">
      <c r="G2929" s="49" t="n">
        <v>0.93878</v>
      </c>
      <c r="H2929" s="49" t="n">
        <v>0.60034</v>
      </c>
      <c r="I2929" s="49" t="n">
        <v>0.55961</v>
      </c>
      <c r="J2929" s="14" t="n">
        <f aca="false">EXP(3*G2929)</f>
        <v>16.7155596297067</v>
      </c>
      <c r="K2929" s="14" t="n">
        <f aca="false">H2929*0.3+0.7</f>
        <v>0.880102</v>
      </c>
      <c r="L2929" s="14" t="n">
        <f aca="false">EXP(-10+8*I2929)</f>
        <v>0.00399336917351285</v>
      </c>
      <c r="M2929" s="31" t="n">
        <v>0.0656648272936455</v>
      </c>
    </row>
    <row r="2930" customFormat="false" ht="12.75" hidden="false" customHeight="false" outlineLevel="0" collapsed="false">
      <c r="G2930" s="49" t="n">
        <v>0.68219</v>
      </c>
      <c r="H2930" s="49" t="n">
        <v>0.16623</v>
      </c>
      <c r="I2930" s="49" t="n">
        <v>0.38065</v>
      </c>
      <c r="J2930" s="14" t="n">
        <f aca="false">EXP(3*G2930)</f>
        <v>7.74130284760297</v>
      </c>
      <c r="K2930" s="14" t="n">
        <f aca="false">H2930*0.3+0.7</f>
        <v>0.749869</v>
      </c>
      <c r="L2930" s="14" t="n">
        <f aca="false">EXP(-10+8*I2930)</f>
        <v>0.000954044730784879</v>
      </c>
      <c r="M2930" s="31" t="n">
        <v>0.0794391245181027</v>
      </c>
    </row>
    <row r="2931" customFormat="false" ht="12.75" hidden="false" customHeight="false" outlineLevel="0" collapsed="false">
      <c r="G2931" s="49" t="n">
        <v>0.07271</v>
      </c>
      <c r="H2931" s="49" t="n">
        <v>0.96451</v>
      </c>
      <c r="I2931" s="49" t="n">
        <v>0.55988</v>
      </c>
      <c r="J2931" s="14" t="n">
        <f aca="false">EXP(3*G2931)</f>
        <v>1.24374874444662</v>
      </c>
      <c r="K2931" s="14" t="n">
        <f aca="false">H2931*0.3+0.7</f>
        <v>0.989353</v>
      </c>
      <c r="L2931" s="14" t="n">
        <f aca="false">EXP(-10+8*I2931)</f>
        <v>0.0040020041733702</v>
      </c>
      <c r="M2931" s="31" t="n">
        <v>0.238564513438298</v>
      </c>
    </row>
    <row r="2932" customFormat="false" ht="12.75" hidden="false" customHeight="false" outlineLevel="0" collapsed="false">
      <c r="G2932" s="49" t="n">
        <v>0.025321</v>
      </c>
      <c r="H2932" s="49" t="n">
        <v>0.081243</v>
      </c>
      <c r="I2932" s="49" t="n">
        <v>0.17822</v>
      </c>
      <c r="J2932" s="14" t="n">
        <f aca="false">EXP(3*G2932)</f>
        <v>1.07892265328058</v>
      </c>
      <c r="K2932" s="14" t="n">
        <f aca="false">H2932*0.3+0.7</f>
        <v>0.7243729</v>
      </c>
      <c r="L2932" s="14" t="n">
        <f aca="false">EXP(-10+8*I2932)</f>
        <v>0.000188909971058143</v>
      </c>
      <c r="M2932" s="31" t="n">
        <v>0.1881439168384</v>
      </c>
    </row>
    <row r="2933" customFormat="false" ht="12.75" hidden="false" customHeight="false" outlineLevel="0" collapsed="false">
      <c r="G2933" s="49" t="n">
        <v>0.045953</v>
      </c>
      <c r="H2933" s="49" t="n">
        <v>0.98745</v>
      </c>
      <c r="I2933" s="49" t="n">
        <v>0.74637</v>
      </c>
      <c r="J2933" s="14" t="n">
        <f aca="false">EXP(3*G2933)</f>
        <v>1.1478136971325</v>
      </c>
      <c r="K2933" s="14" t="n">
        <f aca="false">H2933*0.3+0.7</f>
        <v>0.996235</v>
      </c>
      <c r="L2933" s="14" t="n">
        <f aca="false">EXP(-10+8*I2933)</f>
        <v>0.0177914015034478</v>
      </c>
      <c r="M2933" s="31" t="n">
        <v>0.246365940093195</v>
      </c>
    </row>
    <row r="2934" customFormat="false" ht="12.75" hidden="false" customHeight="false" outlineLevel="0" collapsed="false">
      <c r="G2934" s="49" t="n">
        <v>0.25779</v>
      </c>
      <c r="H2934" s="49" t="n">
        <v>0.62489</v>
      </c>
      <c r="I2934" s="49" t="n">
        <v>0.37944</v>
      </c>
      <c r="J2934" s="14" t="n">
        <f aca="false">EXP(3*G2934)</f>
        <v>2.16705694397317</v>
      </c>
      <c r="K2934" s="14" t="n">
        <f aca="false">H2934*0.3+0.7</f>
        <v>0.887467</v>
      </c>
      <c r="L2934" s="14" t="n">
        <f aca="false">EXP(-10+8*I2934)</f>
        <v>0.000944854132053725</v>
      </c>
      <c r="M2934" s="31" t="n">
        <v>0.150265174807777</v>
      </c>
    </row>
    <row r="2935" customFormat="false" ht="12.75" hidden="false" customHeight="false" outlineLevel="0" collapsed="false">
      <c r="G2935" s="49" t="n">
        <v>0.88367</v>
      </c>
      <c r="H2935" s="49" t="n">
        <v>0.41305</v>
      </c>
      <c r="I2935" s="49" t="n">
        <v>0.90129</v>
      </c>
      <c r="J2935" s="14" t="n">
        <f aca="false">EXP(3*G2935)</f>
        <v>14.1683414461061</v>
      </c>
      <c r="K2935" s="14" t="n">
        <f aca="false">H2935*0.3+0.7</f>
        <v>0.823915</v>
      </c>
      <c r="L2935" s="14" t="n">
        <f aca="false">EXP(-10+8*I2935)</f>
        <v>0.0614408718485546</v>
      </c>
      <c r="M2935" s="31" t="n">
        <v>0.0698773837467841</v>
      </c>
    </row>
    <row r="2936" customFormat="false" ht="12.75" hidden="false" customHeight="false" outlineLevel="0" collapsed="false">
      <c r="G2936" s="49" t="n">
        <v>0.42014</v>
      </c>
      <c r="H2936" s="49" t="n">
        <v>0.75246</v>
      </c>
      <c r="I2936" s="49" t="n">
        <v>0.9649</v>
      </c>
      <c r="J2936" s="14" t="n">
        <f aca="false">EXP(3*G2936)</f>
        <v>3.52690247537579</v>
      </c>
      <c r="K2936" s="14" t="n">
        <f aca="false">H2936*0.3+0.7</f>
        <v>0.925738</v>
      </c>
      <c r="L2936" s="14" t="n">
        <f aca="false">EXP(-10+8*I2936)</f>
        <v>0.102202412072385</v>
      </c>
      <c r="M2936" s="31" t="n">
        <v>0.114547996586158</v>
      </c>
    </row>
    <row r="2937" customFormat="false" ht="12.75" hidden="false" customHeight="false" outlineLevel="0" collapsed="false">
      <c r="G2937" s="49" t="n">
        <v>0.26467</v>
      </c>
      <c r="H2937" s="49" t="n">
        <v>0.34186</v>
      </c>
      <c r="I2937" s="49" t="n">
        <v>0.78737</v>
      </c>
      <c r="J2937" s="14" t="n">
        <f aca="false">EXP(3*G2937)</f>
        <v>2.21224978504603</v>
      </c>
      <c r="K2937" s="14" t="n">
        <f aca="false">H2937*0.3+0.7</f>
        <v>0.802558</v>
      </c>
      <c r="L2937" s="14" t="n">
        <f aca="false">EXP(-10+8*I2937)</f>
        <v>0.0246978273686595</v>
      </c>
      <c r="M2937" s="31" t="n">
        <v>0.119913599049106</v>
      </c>
    </row>
    <row r="2938" customFormat="false" ht="12.75" hidden="false" customHeight="false" outlineLevel="0" collapsed="false">
      <c r="G2938" s="49" t="n">
        <v>0.90153</v>
      </c>
      <c r="H2938" s="49" t="n">
        <v>0.39411</v>
      </c>
      <c r="I2938" s="49" t="n">
        <v>0.40716</v>
      </c>
      <c r="J2938" s="14" t="n">
        <f aca="false">EXP(3*G2938)</f>
        <v>14.9481866774215</v>
      </c>
      <c r="K2938" s="14" t="n">
        <f aca="false">H2938*0.3+0.7</f>
        <v>0.818233</v>
      </c>
      <c r="L2938" s="14" t="n">
        <f aca="false">EXP(-10+8*I2938)</f>
        <v>0.00117943472723411</v>
      </c>
      <c r="M2938" s="31" t="n">
        <v>0.0715643227623369</v>
      </c>
    </row>
    <row r="2939" customFormat="false" ht="12.75" hidden="false" customHeight="false" outlineLevel="0" collapsed="false">
      <c r="G2939" s="49" t="n">
        <v>0.12573</v>
      </c>
      <c r="H2939" s="49" t="n">
        <v>0.90843</v>
      </c>
      <c r="I2939" s="49" t="n">
        <v>0.051808</v>
      </c>
      <c r="J2939" s="14" t="n">
        <f aca="false">EXP(3*G2939)</f>
        <v>1.45818133750685</v>
      </c>
      <c r="K2939" s="14" t="n">
        <f aca="false">H2939*0.3+0.7</f>
        <v>0.972529</v>
      </c>
      <c r="L2939" s="14" t="n">
        <f aca="false">EXP(-10+8*I2939)</f>
        <v>6.87154838898106E-005</v>
      </c>
      <c r="M2939" s="31" t="n">
        <v>0.221019317466169</v>
      </c>
    </row>
    <row r="2940" customFormat="false" ht="12.75" hidden="false" customHeight="false" outlineLevel="0" collapsed="false">
      <c r="G2940" s="49" t="n">
        <v>0.381</v>
      </c>
      <c r="H2940" s="49" t="n">
        <v>0.044483</v>
      </c>
      <c r="I2940" s="49" t="n">
        <v>0.31096</v>
      </c>
      <c r="J2940" s="14" t="n">
        <f aca="false">EXP(3*G2940)</f>
        <v>3.13616275482037</v>
      </c>
      <c r="K2940" s="14" t="n">
        <f aca="false">H2940*0.3+0.7</f>
        <v>0.7133449</v>
      </c>
      <c r="L2940" s="14" t="n">
        <f aca="false">EXP(-10+8*I2940)</f>
        <v>0.000546312173099573</v>
      </c>
      <c r="M2940" s="31" t="n">
        <v>0.140681523112584</v>
      </c>
    </row>
    <row r="2941" customFormat="false" ht="12.75" hidden="false" customHeight="false" outlineLevel="0" collapsed="false">
      <c r="G2941" s="49" t="n">
        <v>0.012935</v>
      </c>
      <c r="H2941" s="49" t="n">
        <v>0.016775</v>
      </c>
      <c r="I2941" s="49" t="n">
        <v>0.45494</v>
      </c>
      <c r="J2941" s="14" t="n">
        <f aca="false">EXP(3*G2941)</f>
        <v>1.0395677481732</v>
      </c>
      <c r="K2941" s="14" t="n">
        <f aca="false">H2941*0.3+0.7</f>
        <v>0.7050325</v>
      </c>
      <c r="L2941" s="14" t="n">
        <f aca="false">EXP(-10+8*I2941)</f>
        <v>0.00172853681502664</v>
      </c>
      <c r="M2941" s="31" t="n">
        <v>0.201100939322038</v>
      </c>
    </row>
    <row r="2942" customFormat="false" ht="12.75" hidden="false" customHeight="false" outlineLevel="0" collapsed="false">
      <c r="G2942" s="49" t="n">
        <v>0.60581</v>
      </c>
      <c r="H2942" s="49" t="n">
        <v>0.52456</v>
      </c>
      <c r="I2942" s="49" t="n">
        <v>0.60943</v>
      </c>
      <c r="J2942" s="14" t="n">
        <f aca="false">EXP(3*G2942)</f>
        <v>6.15601713847171</v>
      </c>
      <c r="K2942" s="14" t="n">
        <f aca="false">H2942*0.3+0.7</f>
        <v>0.857368</v>
      </c>
      <c r="L2942" s="14" t="n">
        <f aca="false">EXP(-10+8*I2942)</f>
        <v>0.00594883426778721</v>
      </c>
      <c r="M2942" s="31" t="n">
        <v>0.0355039557883396</v>
      </c>
    </row>
    <row r="2943" customFormat="false" ht="12.75" hidden="false" customHeight="false" outlineLevel="0" collapsed="false">
      <c r="G2943" s="49" t="n">
        <v>0.76279</v>
      </c>
      <c r="H2943" s="49" t="n">
        <v>0.68965</v>
      </c>
      <c r="I2943" s="49" t="n">
        <v>0.13609</v>
      </c>
      <c r="J2943" s="14" t="n">
        <f aca="false">EXP(3*G2943)</f>
        <v>9.85885464398909</v>
      </c>
      <c r="K2943" s="14" t="n">
        <f aca="false">H2943*0.3+0.7</f>
        <v>0.906895</v>
      </c>
      <c r="L2943" s="14" t="n">
        <f aca="false">EXP(-10+8*I2943)</f>
        <v>0.000134859103812134</v>
      </c>
      <c r="M2943" s="31" t="n">
        <v>0.0307584462662166</v>
      </c>
    </row>
    <row r="2944" customFormat="false" ht="12.75" hidden="false" customHeight="false" outlineLevel="0" collapsed="false">
      <c r="G2944" s="49" t="n">
        <v>0.54144</v>
      </c>
      <c r="H2944" s="49" t="n">
        <v>0.48684</v>
      </c>
      <c r="I2944" s="49" t="n">
        <v>0.60784</v>
      </c>
      <c r="J2944" s="14" t="n">
        <f aca="false">EXP(3*G2944)</f>
        <v>5.07496688609919</v>
      </c>
      <c r="K2944" s="14" t="n">
        <f aca="false">H2944*0.3+0.7</f>
        <v>0.846052</v>
      </c>
      <c r="L2944" s="14" t="n">
        <f aca="false">EXP(-10+8*I2944)</f>
        <v>0.0058736443177814</v>
      </c>
      <c r="M2944" s="31" t="n">
        <v>0.0523490493074114</v>
      </c>
    </row>
    <row r="2945" customFormat="false" ht="12.75" hidden="false" customHeight="false" outlineLevel="0" collapsed="false">
      <c r="G2945" s="49" t="n">
        <v>0.53698</v>
      </c>
      <c r="H2945" s="49" t="n">
        <v>0.82302</v>
      </c>
      <c r="I2945" s="49" t="n">
        <v>0.099736</v>
      </c>
      <c r="J2945" s="14" t="n">
        <f aca="false">EXP(3*G2945)</f>
        <v>5.00751608132246</v>
      </c>
      <c r="K2945" s="14" t="n">
        <f aca="false">H2945*0.3+0.7</f>
        <v>0.946906</v>
      </c>
      <c r="L2945" s="14" t="n">
        <f aca="false">EXP(-10+8*I2945)</f>
        <v>0.000100826231807203</v>
      </c>
      <c r="M2945" s="31" t="n">
        <v>0.101106329987669</v>
      </c>
    </row>
    <row r="2946" customFormat="false" ht="12.75" hidden="false" customHeight="false" outlineLevel="0" collapsed="false">
      <c r="G2946" s="49" t="n">
        <v>0.33073</v>
      </c>
      <c r="H2946" s="49" t="n">
        <v>0.21845</v>
      </c>
      <c r="I2946" s="49" t="n">
        <v>0.91009</v>
      </c>
      <c r="J2946" s="14" t="n">
        <f aca="false">EXP(3*G2946)</f>
        <v>2.69713473427233</v>
      </c>
      <c r="K2946" s="14" t="n">
        <f aca="false">H2946*0.3+0.7</f>
        <v>0.765535</v>
      </c>
      <c r="L2946" s="14" t="n">
        <f aca="false">EXP(-10+8*I2946)</f>
        <v>0.065922201328425</v>
      </c>
      <c r="M2946" s="31" t="n">
        <v>0.103638499397922</v>
      </c>
    </row>
    <row r="2947" customFormat="false" ht="12.75" hidden="false" customHeight="false" outlineLevel="0" collapsed="false">
      <c r="G2947" s="49" t="n">
        <v>0.021982</v>
      </c>
      <c r="H2947" s="49" t="n">
        <v>0.26616</v>
      </c>
      <c r="I2947" s="49" t="n">
        <v>0.91472</v>
      </c>
      <c r="J2947" s="14" t="n">
        <f aca="false">EXP(3*G2947)</f>
        <v>1.06816903448071</v>
      </c>
      <c r="K2947" s="14" t="n">
        <f aca="false">H2947*0.3+0.7</f>
        <v>0.779848</v>
      </c>
      <c r="L2947" s="14" t="n">
        <f aca="false">EXP(-10+8*I2947)</f>
        <v>0.0684097445718503</v>
      </c>
      <c r="M2947" s="31" t="n">
        <v>0.154986888494809</v>
      </c>
    </row>
    <row r="2948" customFormat="false" ht="12.75" hidden="false" customHeight="false" outlineLevel="0" collapsed="false">
      <c r="G2948" s="49" t="n">
        <v>0.61848</v>
      </c>
      <c r="H2948" s="49" t="n">
        <v>0.23172</v>
      </c>
      <c r="I2948" s="49" t="n">
        <v>0.42051</v>
      </c>
      <c r="J2948" s="14" t="n">
        <f aca="false">EXP(3*G2948)</f>
        <v>6.39451121665832</v>
      </c>
      <c r="K2948" s="14" t="n">
        <f aca="false">H2948*0.3+0.7</f>
        <v>0.769516</v>
      </c>
      <c r="L2948" s="14" t="n">
        <f aca="false">EXP(-10+8*I2948)</f>
        <v>0.00131237080845046</v>
      </c>
      <c r="M2948" s="31" t="n">
        <v>0.0658285961854897</v>
      </c>
    </row>
    <row r="2949" customFormat="false" ht="12.75" hidden="false" customHeight="false" outlineLevel="0" collapsed="false">
      <c r="G2949" s="49" t="n">
        <v>0.50299</v>
      </c>
      <c r="H2949" s="49" t="n">
        <v>0.12204</v>
      </c>
      <c r="I2949" s="49" t="n">
        <v>0.39798</v>
      </c>
      <c r="J2949" s="14" t="n">
        <f aca="false">EXP(3*G2949)</f>
        <v>4.52207066197626</v>
      </c>
      <c r="K2949" s="14" t="n">
        <f aca="false">H2949*0.3+0.7</f>
        <v>0.736612</v>
      </c>
      <c r="L2949" s="14" t="n">
        <f aca="false">EXP(-10+8*I2949)</f>
        <v>0.00109592118997375</v>
      </c>
      <c r="M2949" s="31" t="n">
        <v>0.103993037780344</v>
      </c>
    </row>
    <row r="2950" customFormat="false" ht="12.75" hidden="false" customHeight="false" outlineLevel="0" collapsed="false">
      <c r="G2950" s="49" t="n">
        <v>0.7761</v>
      </c>
      <c r="H2950" s="49" t="n">
        <v>0.026229</v>
      </c>
      <c r="I2950" s="49" t="n">
        <v>0.86295</v>
      </c>
      <c r="J2950" s="14" t="n">
        <f aca="false">EXP(3*G2950)</f>
        <v>10.2604838756504</v>
      </c>
      <c r="K2950" s="14" t="n">
        <f aca="false">H2950*0.3+0.7</f>
        <v>0.7078687</v>
      </c>
      <c r="L2950" s="14" t="n">
        <f aca="false">EXP(-10+8*I2950)</f>
        <v>0.0452116717916242</v>
      </c>
      <c r="M2950" s="31" t="n">
        <v>0.115197971623931</v>
      </c>
    </row>
    <row r="2951" customFormat="false" ht="12.75" hidden="false" customHeight="false" outlineLevel="0" collapsed="false">
      <c r="G2951" s="49" t="n">
        <v>0.078946</v>
      </c>
      <c r="H2951" s="49" t="n">
        <v>0.24056</v>
      </c>
      <c r="I2951" s="49" t="n">
        <v>0.33775</v>
      </c>
      <c r="J2951" s="14" t="n">
        <f aca="false">EXP(3*G2951)</f>
        <v>1.26723580894467</v>
      </c>
      <c r="K2951" s="14" t="n">
        <f aca="false">H2951*0.3+0.7</f>
        <v>0.772168</v>
      </c>
      <c r="L2951" s="14" t="n">
        <f aca="false">EXP(-10+8*I2951)</f>
        <v>0.000676891204722951</v>
      </c>
      <c r="M2951" s="31" t="n">
        <v>0.164285967362123</v>
      </c>
    </row>
    <row r="2952" customFormat="false" ht="12.75" hidden="false" customHeight="false" outlineLevel="0" collapsed="false">
      <c r="G2952" s="49" t="n">
        <v>0.37333</v>
      </c>
      <c r="H2952" s="49" t="n">
        <v>0.38978</v>
      </c>
      <c r="I2952" s="49" t="n">
        <v>0.73826</v>
      </c>
      <c r="J2952" s="14" t="n">
        <f aca="false">EXP(3*G2952)</f>
        <v>3.06482355490421</v>
      </c>
      <c r="K2952" s="14" t="n">
        <f aca="false">H2952*0.3+0.7</f>
        <v>0.816934</v>
      </c>
      <c r="L2952" s="14" t="n">
        <f aca="false">EXP(-10+8*I2952)</f>
        <v>0.0166737442060233</v>
      </c>
      <c r="M2952" s="31" t="n">
        <v>0.0952179826218474</v>
      </c>
    </row>
    <row r="2953" customFormat="false" ht="12.75" hidden="false" customHeight="false" outlineLevel="0" collapsed="false">
      <c r="G2953" s="49" t="n">
        <v>0.92901</v>
      </c>
      <c r="H2953" s="49" t="n">
        <v>0.53384</v>
      </c>
      <c r="I2953" s="49" t="n">
        <v>0.96574</v>
      </c>
      <c r="J2953" s="14" t="n">
        <f aca="false">EXP(3*G2953)</f>
        <v>16.2327369085651</v>
      </c>
      <c r="K2953" s="14" t="n">
        <f aca="false">H2953*0.3+0.7</f>
        <v>0.860152</v>
      </c>
      <c r="L2953" s="14" t="n">
        <f aca="false">EXP(-10+8*I2953)</f>
        <v>0.102891525108043</v>
      </c>
      <c r="M2953" s="31" t="n">
        <v>0.0757697279097763</v>
      </c>
    </row>
    <row r="2954" customFormat="false" ht="12.75" hidden="false" customHeight="false" outlineLevel="0" collapsed="false">
      <c r="G2954" s="49" t="n">
        <v>0.6696</v>
      </c>
      <c r="H2954" s="49" t="n">
        <v>0.4923</v>
      </c>
      <c r="I2954" s="49" t="n">
        <v>0.021645</v>
      </c>
      <c r="J2954" s="14" t="n">
        <f aca="false">EXP(3*G2954)</f>
        <v>7.45436673794211</v>
      </c>
      <c r="K2954" s="14" t="n">
        <f aca="false">H2954*0.3+0.7</f>
        <v>0.84769</v>
      </c>
      <c r="L2954" s="14" t="n">
        <f aca="false">EXP(-10+8*I2954)</f>
        <v>5.39830742687505E-005</v>
      </c>
      <c r="M2954" s="31" t="n">
        <v>0.0170515262098289</v>
      </c>
    </row>
    <row r="2955" customFormat="false" ht="12.75" hidden="false" customHeight="false" outlineLevel="0" collapsed="false">
      <c r="G2955" s="49" t="n">
        <v>0.072602</v>
      </c>
      <c r="H2955" s="49" t="n">
        <v>0.82805</v>
      </c>
      <c r="I2955" s="49" t="n">
        <v>0.19761</v>
      </c>
      <c r="J2955" s="14" t="n">
        <f aca="false">EXP(3*G2955)</f>
        <v>1.24334583512825</v>
      </c>
      <c r="K2955" s="14" t="n">
        <f aca="false">H2955*0.3+0.7</f>
        <v>0.948415</v>
      </c>
      <c r="L2955" s="14" t="n">
        <f aca="false">EXP(-10+8*I2955)</f>
        <v>0.000220608703094231</v>
      </c>
      <c r="M2955" s="31" t="n">
        <v>0.221522262730645</v>
      </c>
    </row>
    <row r="2956" customFormat="false" ht="12.75" hidden="false" customHeight="false" outlineLevel="0" collapsed="false">
      <c r="G2956" s="49" t="n">
        <v>0.68931</v>
      </c>
      <c r="H2956" s="49" t="n">
        <v>0.46762</v>
      </c>
      <c r="I2956" s="49" t="n">
        <v>0.56002</v>
      </c>
      <c r="J2956" s="14" t="n">
        <f aca="false">EXP(3*G2956)</f>
        <v>7.9084357008237</v>
      </c>
      <c r="K2956" s="14" t="n">
        <f aca="false">H2956*0.3+0.7</f>
        <v>0.840286</v>
      </c>
      <c r="L2956" s="14" t="n">
        <f aca="false">EXP(-10+8*I2956)</f>
        <v>0.00400648892903874</v>
      </c>
      <c r="M2956" s="31" t="n">
        <v>0.015783409600915</v>
      </c>
    </row>
    <row r="2957" customFormat="false" ht="12.75" hidden="false" customHeight="false" outlineLevel="0" collapsed="false">
      <c r="G2957" s="49" t="n">
        <v>0.23256</v>
      </c>
      <c r="H2957" s="49" t="n">
        <v>0.25876</v>
      </c>
      <c r="I2957" s="49" t="n">
        <v>0.75584</v>
      </c>
      <c r="J2957" s="14" t="n">
        <f aca="false">EXP(3*G2957)</f>
        <v>2.00908621641185</v>
      </c>
      <c r="K2957" s="14" t="n">
        <f aca="false">H2957*0.3+0.7</f>
        <v>0.777628</v>
      </c>
      <c r="L2957" s="14" t="n">
        <f aca="false">EXP(-10+8*I2957)</f>
        <v>0.0191916498153064</v>
      </c>
      <c r="M2957" s="31" t="n">
        <v>0.13010632736303</v>
      </c>
    </row>
    <row r="2958" customFormat="false" ht="12.75" hidden="false" customHeight="false" outlineLevel="0" collapsed="false">
      <c r="G2958" s="49" t="n">
        <v>0.16027</v>
      </c>
      <c r="H2958" s="49" t="n">
        <v>0.61519</v>
      </c>
      <c r="I2958" s="49" t="n">
        <v>0.38806</v>
      </c>
      <c r="J2958" s="14" t="n">
        <f aca="false">EXP(3*G2958)</f>
        <v>1.61738395275505</v>
      </c>
      <c r="K2958" s="14" t="n">
        <f aca="false">H2958*0.3+0.7</f>
        <v>0.884557</v>
      </c>
      <c r="L2958" s="14" t="n">
        <f aca="false">EXP(-10+8*I2958)</f>
        <v>0.00101231043621849</v>
      </c>
      <c r="M2958" s="31" t="n">
        <v>0.173690280888803</v>
      </c>
    </row>
    <row r="2959" customFormat="false" ht="12.75" hidden="false" customHeight="false" outlineLevel="0" collapsed="false">
      <c r="G2959" s="49" t="n">
        <v>6.2129E-005</v>
      </c>
      <c r="H2959" s="49" t="n">
        <v>0.12761</v>
      </c>
      <c r="I2959" s="49" t="n">
        <v>0.42429</v>
      </c>
      <c r="J2959" s="14" t="n">
        <f aca="false">EXP(3*G2959)</f>
        <v>1.00018640437114</v>
      </c>
      <c r="K2959" s="14" t="n">
        <f aca="false">H2959*0.3+0.7</f>
        <v>0.738283</v>
      </c>
      <c r="L2959" s="14" t="n">
        <f aca="false">EXP(-10+8*I2959)</f>
        <v>0.00135266304997444</v>
      </c>
      <c r="M2959" s="31" t="n">
        <v>0.184819056979823</v>
      </c>
    </row>
    <row r="2960" customFormat="false" ht="12.75" hidden="false" customHeight="false" outlineLevel="0" collapsed="false">
      <c r="G2960" s="49" t="n">
        <v>0.8226</v>
      </c>
      <c r="H2960" s="49" t="n">
        <v>0.27117</v>
      </c>
      <c r="I2960" s="49" t="n">
        <v>0.76728</v>
      </c>
      <c r="J2960" s="14" t="n">
        <f aca="false">EXP(3*G2960)</f>
        <v>11.7964660579248</v>
      </c>
      <c r="K2960" s="14" t="n">
        <f aca="false">H2960*0.3+0.7</f>
        <v>0.781351</v>
      </c>
      <c r="L2960" s="14" t="n">
        <f aca="false">EXP(-10+8*I2960)</f>
        <v>0.021030952454864</v>
      </c>
      <c r="M2960" s="31" t="n">
        <v>0.0721900821428956</v>
      </c>
    </row>
    <row r="2961" customFormat="false" ht="12.75" hidden="false" customHeight="false" outlineLevel="0" collapsed="false">
      <c r="G2961" s="49" t="n">
        <v>0.4824</v>
      </c>
      <c r="H2961" s="49" t="n">
        <v>0.40231</v>
      </c>
      <c r="I2961" s="49" t="n">
        <v>0.56401</v>
      </c>
      <c r="J2961" s="14" t="n">
        <f aca="false">EXP(3*G2961)</f>
        <v>4.25119449034884</v>
      </c>
      <c r="K2961" s="14" t="n">
        <f aca="false">H2961*0.3+0.7</f>
        <v>0.820693</v>
      </c>
      <c r="L2961" s="14" t="n">
        <f aca="false">EXP(-10+8*I2961)</f>
        <v>0.00413643902568465</v>
      </c>
      <c r="M2961" s="31" t="n">
        <v>0.0681277558131782</v>
      </c>
    </row>
    <row r="2962" customFormat="false" ht="12.75" hidden="false" customHeight="false" outlineLevel="0" collapsed="false">
      <c r="G2962" s="49" t="n">
        <v>0.66377</v>
      </c>
      <c r="H2962" s="49" t="n">
        <v>0.53826</v>
      </c>
      <c r="I2962" s="49" t="n">
        <v>0.081569</v>
      </c>
      <c r="J2962" s="14" t="n">
        <f aca="false">EXP(3*G2962)</f>
        <v>7.32512339137383</v>
      </c>
      <c r="K2962" s="14" t="n">
        <f aca="false">H2962*0.3+0.7</f>
        <v>0.861478</v>
      </c>
      <c r="L2962" s="14" t="n">
        <f aca="false">EXP(-10+8*I2962)</f>
        <v>8.71876382750023E-005</v>
      </c>
      <c r="M2962" s="31" t="n">
        <v>0.0205874083425294</v>
      </c>
    </row>
    <row r="2963" customFormat="false" ht="12.75" hidden="false" customHeight="false" outlineLevel="0" collapsed="false">
      <c r="G2963" s="49" t="n">
        <v>0.81054</v>
      </c>
      <c r="H2963" s="49" t="n">
        <v>0.4436</v>
      </c>
      <c r="I2963" s="49" t="n">
        <v>0.96622</v>
      </c>
      <c r="J2963" s="14" t="n">
        <f aca="false">EXP(3*G2963)</f>
        <v>11.3772983821482</v>
      </c>
      <c r="K2963" s="14" t="n">
        <f aca="false">H2963*0.3+0.7</f>
        <v>0.83308</v>
      </c>
      <c r="L2963" s="14" t="n">
        <f aca="false">EXP(-10+8*I2963)</f>
        <v>0.103287388135033</v>
      </c>
      <c r="M2963" s="31" t="n">
        <v>0.0505572500766917</v>
      </c>
    </row>
    <row r="2964" customFormat="false" ht="12.75" hidden="false" customHeight="false" outlineLevel="0" collapsed="false">
      <c r="G2964" s="49" t="n">
        <v>0.17932</v>
      </c>
      <c r="H2964" s="49" t="n">
        <v>0.5814</v>
      </c>
      <c r="I2964" s="49" t="n">
        <v>0.20512</v>
      </c>
      <c r="J2964" s="14" t="n">
        <f aca="false">EXP(3*G2964)</f>
        <v>1.71250977642626</v>
      </c>
      <c r="K2964" s="14" t="n">
        <f aca="false">H2964*0.3+0.7</f>
        <v>0.87442</v>
      </c>
      <c r="L2964" s="14" t="n">
        <f aca="false">EXP(-10+8*I2964)</f>
        <v>0.000234269124211725</v>
      </c>
      <c r="M2964" s="31" t="n">
        <v>0.165058075178728</v>
      </c>
    </row>
    <row r="2965" customFormat="false" ht="12.75" hidden="false" customHeight="false" outlineLevel="0" collapsed="false">
      <c r="G2965" s="49" t="n">
        <v>0.68578</v>
      </c>
      <c r="H2965" s="49" t="n">
        <v>0.27483</v>
      </c>
      <c r="I2965" s="49" t="n">
        <v>0.90557</v>
      </c>
      <c r="J2965" s="14" t="n">
        <f aca="false">EXP(3*G2965)</f>
        <v>7.82512726349973</v>
      </c>
      <c r="K2965" s="14" t="n">
        <f aca="false">H2965*0.3+0.7</f>
        <v>0.782449</v>
      </c>
      <c r="L2965" s="14" t="n">
        <f aca="false">EXP(-10+8*I2965)</f>
        <v>0.0635810378565677</v>
      </c>
      <c r="M2965" s="31" t="n">
        <v>0.0526153260418201</v>
      </c>
    </row>
    <row r="2966" customFormat="false" ht="12.75" hidden="false" customHeight="false" outlineLevel="0" collapsed="false">
      <c r="G2966" s="49" t="n">
        <v>0.52857</v>
      </c>
      <c r="H2966" s="49" t="n">
        <v>0.7912</v>
      </c>
      <c r="I2966" s="49" t="n">
        <v>0.69188</v>
      </c>
      <c r="J2966" s="14" t="n">
        <f aca="false">EXP(3*G2966)</f>
        <v>4.88275690550798</v>
      </c>
      <c r="K2966" s="14" t="n">
        <f aca="false">H2966*0.3+0.7</f>
        <v>0.93736</v>
      </c>
      <c r="L2966" s="14" t="n">
        <f aca="false">EXP(-10+8*I2966)</f>
        <v>0.0115051559570248</v>
      </c>
      <c r="M2966" s="31" t="n">
        <v>0.096820634836575</v>
      </c>
    </row>
    <row r="2967" customFormat="false" ht="12.75" hidden="false" customHeight="false" outlineLevel="0" collapsed="false">
      <c r="G2967" s="49" t="n">
        <v>0.89186</v>
      </c>
      <c r="H2967" s="49" t="n">
        <v>0.78152</v>
      </c>
      <c r="I2967" s="49" t="n">
        <v>0.79279</v>
      </c>
      <c r="J2967" s="14" t="n">
        <f aca="false">EXP(3*G2967)</f>
        <v>14.5207694439471</v>
      </c>
      <c r="K2967" s="14" t="n">
        <f aca="false">H2967*0.3+0.7</f>
        <v>0.934456</v>
      </c>
      <c r="L2967" s="14" t="n">
        <f aca="false">EXP(-10+8*I2967)</f>
        <v>0.0257922814608088</v>
      </c>
      <c r="M2967" s="31" t="n">
        <v>0.0564482195025713</v>
      </c>
    </row>
    <row r="2968" customFormat="false" ht="12.75" hidden="false" customHeight="false" outlineLevel="0" collapsed="false">
      <c r="G2968" s="49" t="n">
        <v>0.66494</v>
      </c>
      <c r="H2968" s="49" t="n">
        <v>0.36044</v>
      </c>
      <c r="I2968" s="49" t="n">
        <v>0.65649</v>
      </c>
      <c r="J2968" s="14" t="n">
        <f aca="false">EXP(3*G2968)</f>
        <v>7.35087975044432</v>
      </c>
      <c r="K2968" s="14" t="n">
        <f aca="false">H2968*0.3+0.7</f>
        <v>0.808132</v>
      </c>
      <c r="L2968" s="14" t="n">
        <f aca="false">EXP(-10+8*I2968)</f>
        <v>0.00866832241492608</v>
      </c>
      <c r="M2968" s="31" t="n">
        <v>0.0351960025500788</v>
      </c>
    </row>
    <row r="2969" customFormat="false" ht="12.75" hidden="false" customHeight="false" outlineLevel="0" collapsed="false">
      <c r="G2969" s="49" t="n">
        <v>0.43048</v>
      </c>
      <c r="H2969" s="49" t="n">
        <v>0.77776</v>
      </c>
      <c r="I2969" s="49" t="n">
        <v>0.027191</v>
      </c>
      <c r="J2969" s="14" t="n">
        <f aca="false">EXP(3*G2969)</f>
        <v>3.63802153667475</v>
      </c>
      <c r="K2969" s="14" t="n">
        <f aca="false">H2969*0.3+0.7</f>
        <v>0.933328</v>
      </c>
      <c r="L2969" s="14" t="n">
        <f aca="false">EXP(-10+8*I2969)</f>
        <v>5.64321232741783E-005</v>
      </c>
      <c r="M2969" s="31" t="n">
        <v>0.123782540424141</v>
      </c>
    </row>
    <row r="2970" customFormat="false" ht="12.75" hidden="false" customHeight="false" outlineLevel="0" collapsed="false">
      <c r="G2970" s="49" t="n">
        <v>0.40914</v>
      </c>
      <c r="H2970" s="49" t="n">
        <v>0.97838</v>
      </c>
      <c r="I2970" s="49" t="n">
        <v>0.087094</v>
      </c>
      <c r="J2970" s="14" t="n">
        <f aca="false">EXP(3*G2970)</f>
        <v>3.41241414083608</v>
      </c>
      <c r="K2970" s="14" t="n">
        <f aca="false">H2970*0.3+0.7</f>
        <v>0.993514</v>
      </c>
      <c r="L2970" s="14" t="n">
        <f aca="false">EXP(-10+8*I2970)</f>
        <v>9.11277672927984E-005</v>
      </c>
      <c r="M2970" s="31" t="n">
        <v>0.161319788384741</v>
      </c>
    </row>
    <row r="2971" customFormat="false" ht="12.75" hidden="false" customHeight="false" outlineLevel="0" collapsed="false">
      <c r="G2971" s="49" t="n">
        <v>0.49576</v>
      </c>
      <c r="H2971" s="49" t="n">
        <v>0.88025</v>
      </c>
      <c r="I2971" s="49" t="n">
        <v>0.57008</v>
      </c>
      <c r="J2971" s="14" t="n">
        <f aca="false">EXP(3*G2971)</f>
        <v>4.42504301802407</v>
      </c>
      <c r="K2971" s="14" t="n">
        <f aca="false">H2971*0.3+0.7</f>
        <v>0.964075</v>
      </c>
      <c r="L2971" s="14" t="n">
        <f aca="false">EXP(-10+8*I2971)</f>
        <v>0.00434226142894797</v>
      </c>
      <c r="M2971" s="31" t="n">
        <v>0.121496681774281</v>
      </c>
    </row>
    <row r="2972" customFormat="false" ht="12.75" hidden="false" customHeight="false" outlineLevel="0" collapsed="false">
      <c r="G2972" s="49" t="n">
        <v>0.9639</v>
      </c>
      <c r="H2972" s="49" t="n">
        <v>0.67746</v>
      </c>
      <c r="I2972" s="49" t="n">
        <v>0.25835</v>
      </c>
      <c r="J2972" s="14" t="n">
        <f aca="false">EXP(3*G2972)</f>
        <v>18.0239242429451</v>
      </c>
      <c r="K2972" s="14" t="n">
        <f aca="false">H2972*0.3+0.7</f>
        <v>0.903238</v>
      </c>
      <c r="L2972" s="14" t="n">
        <f aca="false">EXP(-10+8*I2972)</f>
        <v>0.000358636936552197</v>
      </c>
      <c r="M2972" s="31" t="n">
        <v>0.0695762759724235</v>
      </c>
    </row>
    <row r="2973" customFormat="false" ht="12.75" hidden="false" customHeight="false" outlineLevel="0" collapsed="false">
      <c r="G2973" s="49" t="n">
        <v>0.19542</v>
      </c>
      <c r="H2973" s="49" t="n">
        <v>0.0060207</v>
      </c>
      <c r="I2973" s="49" t="n">
        <v>0.18811</v>
      </c>
      <c r="J2973" s="14" t="n">
        <f aca="false">EXP(3*G2973)</f>
        <v>1.79725409974428</v>
      </c>
      <c r="K2973" s="14" t="n">
        <f aca="false">H2973*0.3+0.7</f>
        <v>0.70180621</v>
      </c>
      <c r="L2973" s="14" t="n">
        <f aca="false">EXP(-10+8*I2973)</f>
        <v>0.00020446372133578</v>
      </c>
      <c r="M2973" s="31" t="n">
        <v>0.178565468547024</v>
      </c>
    </row>
    <row r="2974" customFormat="false" ht="12.75" hidden="false" customHeight="false" outlineLevel="0" collapsed="false">
      <c r="G2974" s="49" t="n">
        <v>0.6013</v>
      </c>
      <c r="H2974" s="49" t="n">
        <v>0.44664</v>
      </c>
      <c r="I2974" s="49" t="n">
        <v>0.71901</v>
      </c>
      <c r="J2974" s="14" t="n">
        <f aca="false">EXP(3*G2974)</f>
        <v>6.07328715696132</v>
      </c>
      <c r="K2974" s="14" t="n">
        <f aca="false">H2974*0.3+0.7</f>
        <v>0.833992</v>
      </c>
      <c r="L2974" s="14" t="n">
        <f aca="false">EXP(-10+8*I2974)</f>
        <v>0.0142939343933257</v>
      </c>
      <c r="M2974" s="31" t="n">
        <v>0.0335276220048127</v>
      </c>
    </row>
    <row r="2975" customFormat="false" ht="12.75" hidden="false" customHeight="false" outlineLevel="0" collapsed="false">
      <c r="G2975" s="49" t="n">
        <v>0.04549</v>
      </c>
      <c r="H2975" s="49" t="n">
        <v>0.048813</v>
      </c>
      <c r="I2975" s="49" t="n">
        <v>0.22085</v>
      </c>
      <c r="J2975" s="14" t="n">
        <f aca="false">EXP(3*G2975)</f>
        <v>1.14622049064524</v>
      </c>
      <c r="K2975" s="14" t="n">
        <f aca="false">H2975*0.3+0.7</f>
        <v>0.7146439</v>
      </c>
      <c r="L2975" s="14" t="n">
        <f aca="false">EXP(-10+8*I2975)</f>
        <v>0.000265684777207341</v>
      </c>
      <c r="M2975" s="31" t="n">
        <v>0.190977864495929</v>
      </c>
    </row>
    <row r="2976" customFormat="false" ht="12.75" hidden="false" customHeight="false" outlineLevel="0" collapsed="false">
      <c r="G2976" s="49" t="n">
        <v>0.32601</v>
      </c>
      <c r="H2976" s="49" t="n">
        <v>0.86166</v>
      </c>
      <c r="I2976" s="49" t="n">
        <v>0.97514</v>
      </c>
      <c r="J2976" s="14" t="n">
        <f aca="false">EXP(3*G2976)</f>
        <v>2.65921242998348</v>
      </c>
      <c r="K2976" s="14" t="n">
        <f aca="false">H2976*0.3+0.7</f>
        <v>0.958498</v>
      </c>
      <c r="L2976" s="14" t="n">
        <f aca="false">EXP(-10+8*I2976)</f>
        <v>0.110927327421393</v>
      </c>
      <c r="M2976" s="31" t="n">
        <v>0.158953161807831</v>
      </c>
    </row>
    <row r="2977" customFormat="false" ht="12.75" hidden="false" customHeight="false" outlineLevel="0" collapsed="false">
      <c r="G2977" s="49" t="n">
        <v>0.89812</v>
      </c>
      <c r="H2977" s="49" t="n">
        <v>0.32054</v>
      </c>
      <c r="I2977" s="49" t="n">
        <v>0.82317</v>
      </c>
      <c r="J2977" s="14" t="n">
        <f aca="false">EXP(3*G2977)</f>
        <v>14.7960462528091</v>
      </c>
      <c r="K2977" s="14" t="n">
        <f aca="false">H2977*0.3+0.7</f>
        <v>0.796162</v>
      </c>
      <c r="L2977" s="14" t="n">
        <f aca="false">EXP(-10+8*I2977)</f>
        <v>0.0328882443385728</v>
      </c>
      <c r="M2977" s="31" t="n">
        <v>0.082625008688787</v>
      </c>
    </row>
    <row r="2978" customFormat="false" ht="12.75" hidden="false" customHeight="false" outlineLevel="0" collapsed="false">
      <c r="G2978" s="49" t="n">
        <v>0.72392</v>
      </c>
      <c r="H2978" s="49" t="n">
        <v>0.34017</v>
      </c>
      <c r="I2978" s="49" t="n">
        <v>0.78167</v>
      </c>
      <c r="J2978" s="14" t="n">
        <f aca="false">EXP(3*G2978)</f>
        <v>8.7737121934444</v>
      </c>
      <c r="K2978" s="14" t="n">
        <f aca="false">H2978*0.3+0.7</f>
        <v>0.802051</v>
      </c>
      <c r="L2978" s="14" t="n">
        <f aca="false">EXP(-10+8*I2978)</f>
        <v>0.0235968983838654</v>
      </c>
      <c r="M2978" s="31" t="n">
        <v>0.042371794839242</v>
      </c>
    </row>
    <row r="2979" customFormat="false" ht="12.75" hidden="false" customHeight="false" outlineLevel="0" collapsed="false">
      <c r="G2979" s="49" t="n">
        <v>0.41952</v>
      </c>
      <c r="H2979" s="49" t="n">
        <v>0.36245</v>
      </c>
      <c r="I2979" s="49" t="n">
        <v>0.0024178</v>
      </c>
      <c r="J2979" s="14" t="n">
        <f aca="false">EXP(3*G2979)</f>
        <v>3.52034853382673</v>
      </c>
      <c r="K2979" s="14" t="n">
        <f aca="false">H2979*0.3+0.7</f>
        <v>0.808735</v>
      </c>
      <c r="L2979" s="14" t="n">
        <f aca="false">EXP(-10+8*I2979)</f>
        <v>4.62866210885443E-005</v>
      </c>
      <c r="M2979" s="31" t="n">
        <v>0.0866110937768126</v>
      </c>
    </row>
    <row r="2980" customFormat="false" ht="12.75" hidden="false" customHeight="false" outlineLevel="0" collapsed="false">
      <c r="G2980" s="49" t="n">
        <v>0.20706</v>
      </c>
      <c r="H2980" s="49" t="n">
        <v>0.58515</v>
      </c>
      <c r="I2980" s="49" t="n">
        <v>0.65236</v>
      </c>
      <c r="J2980" s="14" t="n">
        <f aca="false">EXP(3*G2980)</f>
        <v>1.86112287163062</v>
      </c>
      <c r="K2980" s="14" t="n">
        <f aca="false">H2980*0.3+0.7</f>
        <v>0.875545</v>
      </c>
      <c r="L2980" s="14" t="n">
        <f aca="false">EXP(-10+8*I2980)</f>
        <v>0.00838660071265303</v>
      </c>
      <c r="M2980" s="31" t="n">
        <v>0.156695978843825</v>
      </c>
    </row>
    <row r="2981" customFormat="false" ht="12.75" hidden="false" customHeight="false" outlineLevel="0" collapsed="false">
      <c r="G2981" s="49" t="n">
        <v>0.55204</v>
      </c>
      <c r="H2981" s="49" t="n">
        <v>0.32275</v>
      </c>
      <c r="I2981" s="49" t="n">
        <v>0.0076608</v>
      </c>
      <c r="J2981" s="14" t="n">
        <f aca="false">EXP(3*G2981)</f>
        <v>5.23894425510433</v>
      </c>
      <c r="K2981" s="14" t="n">
        <f aca="false">H2981*0.3+0.7</f>
        <v>0.796825</v>
      </c>
      <c r="L2981" s="14" t="n">
        <f aca="false">EXP(-10+8*I2981)</f>
        <v>4.82693584135126E-005</v>
      </c>
      <c r="M2981" s="31" t="n">
        <v>0.0577516699763851</v>
      </c>
    </row>
    <row r="2982" customFormat="false" ht="12.75" hidden="false" customHeight="false" outlineLevel="0" collapsed="false">
      <c r="G2982" s="49" t="n">
        <v>0.16073</v>
      </c>
      <c r="H2982" s="49" t="n">
        <v>0.036756</v>
      </c>
      <c r="I2982" s="49" t="n">
        <v>0.75763</v>
      </c>
      <c r="J2982" s="14" t="n">
        <f aca="false">EXP(3*G2982)</f>
        <v>1.61961748339153</v>
      </c>
      <c r="K2982" s="14" t="n">
        <f aca="false">H2982*0.3+0.7</f>
        <v>0.7110268</v>
      </c>
      <c r="L2982" s="14" t="n">
        <f aca="false">EXP(-10+8*I2982)</f>
        <v>0.0194684514099622</v>
      </c>
      <c r="M2982" s="31" t="n">
        <v>0.172189485689156</v>
      </c>
    </row>
    <row r="2983" customFormat="false" ht="12.75" hidden="false" customHeight="false" outlineLevel="0" collapsed="false">
      <c r="G2983" s="49" t="n">
        <v>0.89538</v>
      </c>
      <c r="H2983" s="49" t="n">
        <v>0.3201</v>
      </c>
      <c r="I2983" s="49" t="n">
        <v>0.55422</v>
      </c>
      <c r="J2983" s="14" t="n">
        <f aca="false">EXP(3*G2983)</f>
        <v>14.674921258356</v>
      </c>
      <c r="K2983" s="14" t="n">
        <f aca="false">H2983*0.3+0.7</f>
        <v>0.79603</v>
      </c>
      <c r="L2983" s="14" t="n">
        <f aca="false">EXP(-10+8*I2983)</f>
        <v>0.00382483480833362</v>
      </c>
      <c r="M2983" s="31" t="n">
        <v>0.0798128053465939</v>
      </c>
    </row>
    <row r="2984" customFormat="false" ht="12.75" hidden="false" customHeight="false" outlineLevel="0" collapsed="false">
      <c r="G2984" s="49" t="n">
        <v>0.73002</v>
      </c>
      <c r="H2984" s="49" t="n">
        <v>0.28905</v>
      </c>
      <c r="I2984" s="49" t="n">
        <v>0.97199</v>
      </c>
      <c r="J2984" s="14" t="n">
        <f aca="false">EXP(3*G2984)</f>
        <v>8.93574924356934</v>
      </c>
      <c r="K2984" s="14" t="n">
        <f aca="false">H2984*0.3+0.7</f>
        <v>0.786715</v>
      </c>
      <c r="L2984" s="14" t="n">
        <f aca="false">EXP(-10+8*I2984)</f>
        <v>0.108166886408133</v>
      </c>
      <c r="M2984" s="31" t="n">
        <v>0.0547715829377606</v>
      </c>
    </row>
    <row r="2985" customFormat="false" ht="12.75" hidden="false" customHeight="false" outlineLevel="0" collapsed="false">
      <c r="G2985" s="49" t="n">
        <v>0.014954</v>
      </c>
      <c r="H2985" s="49" t="n">
        <v>0.26278</v>
      </c>
      <c r="I2985" s="49" t="n">
        <v>0.60108</v>
      </c>
      <c r="J2985" s="14" t="n">
        <f aca="false">EXP(3*G2985)</f>
        <v>1.04588351802387</v>
      </c>
      <c r="K2985" s="14" t="n">
        <f aca="false">H2985*0.3+0.7</f>
        <v>0.778834</v>
      </c>
      <c r="L2985" s="14" t="n">
        <f aca="false">EXP(-10+8*I2985)</f>
        <v>0.00556443403630838</v>
      </c>
      <c r="M2985" s="31" t="n">
        <v>0.172976514465886</v>
      </c>
    </row>
    <row r="2986" customFormat="false" ht="12.75" hidden="false" customHeight="false" outlineLevel="0" collapsed="false">
      <c r="G2986" s="49" t="n">
        <v>0.56183</v>
      </c>
      <c r="H2986" s="49" t="n">
        <v>0.23541</v>
      </c>
      <c r="I2986" s="49" t="n">
        <v>0.36627</v>
      </c>
      <c r="J2986" s="14" t="n">
        <f aca="false">EXP(3*G2986)</f>
        <v>5.39509388077584</v>
      </c>
      <c r="K2986" s="14" t="n">
        <f aca="false">H2986*0.3+0.7</f>
        <v>0.770623</v>
      </c>
      <c r="L2986" s="14" t="n">
        <f aca="false">EXP(-10+8*I2986)</f>
        <v>0.000850369157347751</v>
      </c>
      <c r="M2986" s="31" t="n">
        <v>0.0711743773009107</v>
      </c>
    </row>
    <row r="2987" customFormat="false" ht="12.75" hidden="false" customHeight="false" outlineLevel="0" collapsed="false">
      <c r="G2987" s="49" t="n">
        <v>0.49899</v>
      </c>
      <c r="H2987" s="49" t="n">
        <v>0.87504</v>
      </c>
      <c r="I2987" s="49" t="n">
        <v>0.91772</v>
      </c>
      <c r="J2987" s="14" t="n">
        <f aca="false">EXP(3*G2987)</f>
        <v>4.46813010466156</v>
      </c>
      <c r="K2987" s="14" t="n">
        <f aca="false">H2987*0.3+0.7</f>
        <v>0.962512</v>
      </c>
      <c r="L2987" s="14" t="n">
        <f aca="false">EXP(-10+8*I2987)</f>
        <v>0.0700714390143168</v>
      </c>
      <c r="M2987" s="31" t="n">
        <v>0.118318150739324</v>
      </c>
    </row>
    <row r="2988" customFormat="false" ht="12.75" hidden="false" customHeight="false" outlineLevel="0" collapsed="false">
      <c r="G2988" s="49" t="n">
        <v>0.028425</v>
      </c>
      <c r="H2988" s="49" t="n">
        <v>0.25385</v>
      </c>
      <c r="I2988" s="49" t="n">
        <v>0.84666</v>
      </c>
      <c r="J2988" s="14" t="n">
        <f aca="false">EXP(3*G2988)</f>
        <v>1.08901650506263</v>
      </c>
      <c r="K2988" s="14" t="n">
        <f aca="false">H2988*0.3+0.7</f>
        <v>0.776155</v>
      </c>
      <c r="L2988" s="14" t="n">
        <f aca="false">EXP(-10+8*I2988)</f>
        <v>0.0396874604049609</v>
      </c>
      <c r="M2988" s="31" t="n">
        <v>0.161656911205586</v>
      </c>
    </row>
    <row r="2989" customFormat="false" ht="12.75" hidden="false" customHeight="false" outlineLevel="0" collapsed="false">
      <c r="G2989" s="49" t="n">
        <v>0.90183</v>
      </c>
      <c r="H2989" s="49" t="n">
        <v>0.82631</v>
      </c>
      <c r="I2989" s="49" t="n">
        <v>0.82398</v>
      </c>
      <c r="J2989" s="14" t="n">
        <f aca="false">EXP(3*G2989)</f>
        <v>14.9616461012634</v>
      </c>
      <c r="K2989" s="14" t="n">
        <f aca="false">H2989*0.3+0.7</f>
        <v>0.947893</v>
      </c>
      <c r="L2989" s="14" t="n">
        <f aca="false">EXP(-10+8*I2989)</f>
        <v>0.0331020521510434</v>
      </c>
      <c r="M2989" s="31" t="n">
        <v>0.061183522934893</v>
      </c>
    </row>
    <row r="2990" customFormat="false" ht="12.75" hidden="false" customHeight="false" outlineLevel="0" collapsed="false">
      <c r="G2990" s="49" t="n">
        <v>0.62361</v>
      </c>
      <c r="H2990" s="49" t="n">
        <v>0.10979</v>
      </c>
      <c r="I2990" s="49" t="n">
        <v>0.073185</v>
      </c>
      <c r="J2990" s="14" t="n">
        <f aca="false">EXP(3*G2990)</f>
        <v>6.49368392081026</v>
      </c>
      <c r="K2990" s="14" t="n">
        <f aca="false">H2990*0.3+0.7</f>
        <v>0.732937</v>
      </c>
      <c r="L2990" s="14" t="n">
        <f aca="false">EXP(-10+8*I2990)</f>
        <v>8.15315904448219E-005</v>
      </c>
      <c r="M2990" s="31" t="n">
        <v>0.0949314332443924</v>
      </c>
    </row>
    <row r="2991" customFormat="false" ht="12.75" hidden="false" customHeight="false" outlineLevel="0" collapsed="false">
      <c r="G2991" s="49" t="n">
        <v>0.18341</v>
      </c>
      <c r="H2991" s="49" t="n">
        <v>0.99346</v>
      </c>
      <c r="I2991" s="49" t="n">
        <v>0.80124</v>
      </c>
      <c r="J2991" s="14" t="n">
        <f aca="false">EXP(3*G2991)</f>
        <v>1.73365171190956</v>
      </c>
      <c r="K2991" s="14" t="n">
        <f aca="false">H2991*0.3+0.7</f>
        <v>0.998038</v>
      </c>
      <c r="L2991" s="14" t="n">
        <f aca="false">EXP(-10+8*I2991)</f>
        <v>0.0275961226451277</v>
      </c>
      <c r="M2991" s="31" t="n">
        <v>0.219989131476687</v>
      </c>
    </row>
    <row r="2992" customFormat="false" ht="12.75" hidden="false" customHeight="false" outlineLevel="0" collapsed="false">
      <c r="G2992" s="49" t="n">
        <v>0.55433</v>
      </c>
      <c r="H2992" s="49" t="n">
        <v>0.57451</v>
      </c>
      <c r="I2992" s="49" t="n">
        <v>0.19992</v>
      </c>
      <c r="J2992" s="14" t="n">
        <f aca="false">EXP(3*G2992)</f>
        <v>5.27505971670278</v>
      </c>
      <c r="K2992" s="14" t="n">
        <f aca="false">H2992*0.3+0.7</f>
        <v>0.872353</v>
      </c>
      <c r="L2992" s="14" t="n">
        <f aca="false">EXP(-10+8*I2992)</f>
        <v>0.000224723455134379</v>
      </c>
      <c r="M2992" s="31" t="n">
        <v>0.0571459041793345</v>
      </c>
    </row>
    <row r="2993" customFormat="false" ht="12.75" hidden="false" customHeight="false" outlineLevel="0" collapsed="false">
      <c r="G2993" s="49" t="n">
        <v>0.056316</v>
      </c>
      <c r="H2993" s="49" t="n">
        <v>0.53431</v>
      </c>
      <c r="I2993" s="49" t="n">
        <v>0.024379</v>
      </c>
      <c r="J2993" s="14" t="n">
        <f aca="false">EXP(3*G2993)</f>
        <v>1.18405856627765</v>
      </c>
      <c r="K2993" s="14" t="n">
        <f aca="false">H2993*0.3+0.7</f>
        <v>0.860293</v>
      </c>
      <c r="L2993" s="14" t="n">
        <f aca="false">EXP(-10+8*I2993)</f>
        <v>5.51767990555295E-005</v>
      </c>
      <c r="M2993" s="31" t="n">
        <v>0.186829445324868</v>
      </c>
    </row>
    <row r="2994" customFormat="false" ht="12.75" hidden="false" customHeight="false" outlineLevel="0" collapsed="false">
      <c r="G2994" s="49" t="n">
        <v>0.33986</v>
      </c>
      <c r="H2994" s="49" t="n">
        <v>0.27703</v>
      </c>
      <c r="I2994" s="49" t="n">
        <v>0.914</v>
      </c>
      <c r="J2994" s="14" t="n">
        <f aca="false">EXP(3*G2994)</f>
        <v>2.77203026672497</v>
      </c>
      <c r="K2994" s="14" t="n">
        <f aca="false">H2994*0.3+0.7</f>
        <v>0.783109</v>
      </c>
      <c r="L2994" s="14" t="n">
        <f aca="false">EXP(-10+8*I2994)</f>
        <v>0.0680168371029369</v>
      </c>
      <c r="M2994" s="31" t="n">
        <v>0.0958092847693501</v>
      </c>
    </row>
    <row r="2995" customFormat="false" ht="12.75" hidden="false" customHeight="false" outlineLevel="0" collapsed="false">
      <c r="G2995" s="49" t="n">
        <v>0.91268</v>
      </c>
      <c r="H2995" s="49" t="n">
        <v>0.7133</v>
      </c>
      <c r="I2995" s="49" t="n">
        <v>0.47212</v>
      </c>
      <c r="J2995" s="14" t="n">
        <f aca="false">EXP(3*G2995)</f>
        <v>15.4566603335266</v>
      </c>
      <c r="K2995" s="14" t="n">
        <f aca="false">H2995*0.3+0.7</f>
        <v>0.91399</v>
      </c>
      <c r="L2995" s="14" t="n">
        <f aca="false">EXP(-10+8*I2995)</f>
        <v>0.00198320709440159</v>
      </c>
      <c r="M2995" s="31" t="n">
        <v>0.0559044228128718</v>
      </c>
    </row>
    <row r="2996" customFormat="false" ht="12.75" hidden="false" customHeight="false" outlineLevel="0" collapsed="false">
      <c r="G2996" s="49" t="n">
        <v>0.14517</v>
      </c>
      <c r="H2996" s="49" t="n">
        <v>0.49708</v>
      </c>
      <c r="I2996" s="49" t="n">
        <v>0.71773</v>
      </c>
      <c r="J2996" s="14" t="n">
        <f aca="false">EXP(3*G2996)</f>
        <v>1.54575119106801</v>
      </c>
      <c r="K2996" s="14" t="n">
        <f aca="false">H2996*0.3+0.7</f>
        <v>0.849124</v>
      </c>
      <c r="L2996" s="14" t="n">
        <f aca="false">EXP(-10+8*I2996)</f>
        <v>0.0141483113675014</v>
      </c>
      <c r="M2996" s="31" t="n">
        <v>0.159925623633572</v>
      </c>
    </row>
    <row r="2997" customFormat="false" ht="12.75" hidden="false" customHeight="false" outlineLevel="0" collapsed="false">
      <c r="G2997" s="49" t="n">
        <v>0.61757</v>
      </c>
      <c r="H2997" s="49" t="n">
        <v>0.8556</v>
      </c>
      <c r="I2997" s="49" t="n">
        <v>0.70006</v>
      </c>
      <c r="J2997" s="14" t="n">
        <f aca="false">EXP(3*G2997)</f>
        <v>6.37707800819372</v>
      </c>
      <c r="K2997" s="14" t="n">
        <f aca="false">H2997*0.3+0.7</f>
        <v>0.95668</v>
      </c>
      <c r="L2997" s="14" t="n">
        <f aca="false">EXP(-10+8*I2997)</f>
        <v>0.0122832344407978</v>
      </c>
      <c r="M2997" s="31" t="n">
        <v>0.0847947052158322</v>
      </c>
    </row>
    <row r="2998" customFormat="false" ht="12.75" hidden="false" customHeight="false" outlineLevel="0" collapsed="false">
      <c r="G2998" s="49" t="n">
        <v>0.52824</v>
      </c>
      <c r="H2998" s="49" t="n">
        <v>0.25998</v>
      </c>
      <c r="I2998" s="49" t="n">
        <v>0.32652</v>
      </c>
      <c r="J2998" s="14" t="n">
        <f aca="false">EXP(3*G2998)</f>
        <v>4.87792536817712</v>
      </c>
      <c r="K2998" s="14" t="n">
        <f aca="false">H2998*0.3+0.7</f>
        <v>0.777994</v>
      </c>
      <c r="L2998" s="14" t="n">
        <f aca="false">EXP(-10+8*I2998)</f>
        <v>0.000618730970067993</v>
      </c>
      <c r="M2998" s="31" t="n">
        <v>0.0718826114341531</v>
      </c>
    </row>
    <row r="2999" customFormat="false" ht="12.75" hidden="false" customHeight="false" outlineLevel="0" collapsed="false">
      <c r="G2999" s="49" t="n">
        <v>0.36999</v>
      </c>
      <c r="H2999" s="49" t="n">
        <v>0.74498</v>
      </c>
      <c r="I2999" s="49" t="n">
        <v>0.22028</v>
      </c>
      <c r="J2999" s="14" t="n">
        <f aca="false">EXP(3*G2999)</f>
        <v>3.03426736504929</v>
      </c>
      <c r="K2999" s="14" t="n">
        <f aca="false">H2999*0.3+0.7</f>
        <v>0.923494</v>
      </c>
      <c r="L2999" s="14" t="n">
        <f aca="false">EXP(-10+8*I2999)</f>
        <v>0.000264476012700896</v>
      </c>
      <c r="M2999" s="31" t="n">
        <v>0.135970528665948</v>
      </c>
    </row>
    <row r="3000" customFormat="false" ht="12.75" hidden="false" customHeight="false" outlineLevel="0" collapsed="false">
      <c r="G3000" s="49" t="n">
        <v>0.91064</v>
      </c>
      <c r="H3000" s="49" t="n">
        <v>0.36593</v>
      </c>
      <c r="I3000" s="49" t="n">
        <v>0.98156</v>
      </c>
      <c r="J3000" s="14" t="n">
        <f aca="false">EXP(3*G3000)</f>
        <v>15.3623544426589</v>
      </c>
      <c r="K3000" s="14" t="n">
        <f aca="false">H3000*0.3+0.7</f>
        <v>0.809779</v>
      </c>
      <c r="L3000" s="14" t="n">
        <f aca="false">EXP(-10+8*I3000)</f>
        <v>0.116773396993163</v>
      </c>
      <c r="M3000" s="31" t="n">
        <v>0.0851673628880644</v>
      </c>
    </row>
    <row r="3001" customFormat="false" ht="12.75" hidden="false" customHeight="false" outlineLevel="0" collapsed="false">
      <c r="G3001" s="49" t="n">
        <v>0.87346</v>
      </c>
      <c r="H3001" s="49" t="n">
        <v>0.30771</v>
      </c>
      <c r="I3001" s="49" t="n">
        <v>0.15054</v>
      </c>
      <c r="J3001" s="14" t="n">
        <f aca="false">EXP(3*G3001)</f>
        <v>13.7409441518851</v>
      </c>
      <c r="K3001" s="14" t="n">
        <f aca="false">H3001*0.3+0.7</f>
        <v>0.792313</v>
      </c>
      <c r="L3001" s="14" t="n">
        <f aca="false">EXP(-10+8*I3001)</f>
        <v>0.000151385650527938</v>
      </c>
      <c r="M3001" s="31" t="n">
        <v>0.07597874338560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9" zoomScaleNormal="8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3" zoomScaleNormal="9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I1" s="1" t="s">
        <v>0</v>
      </c>
      <c r="J1" s="1" t="s">
        <v>1</v>
      </c>
      <c r="K1" s="1" t="s">
        <v>2</v>
      </c>
      <c r="L1" s="1" t="s">
        <v>3</v>
      </c>
      <c r="M1" s="1" t="s">
        <v>4</v>
      </c>
      <c r="N1" s="1" t="s">
        <v>5</v>
      </c>
      <c r="O1" s="1" t="s">
        <v>6</v>
      </c>
    </row>
    <row r="2" customFormat="false" ht="12.75" hidden="false" customHeight="false" outlineLevel="0" collapsed="false">
      <c r="H2" s="2" t="s">
        <v>7</v>
      </c>
      <c r="I2" s="3" t="n">
        <f aca="false">CDE2!F5</f>
        <v>8.54891696219986</v>
      </c>
      <c r="J2" s="4" t="n">
        <f aca="false">CDE2!F6</f>
        <v>0.216857917759489</v>
      </c>
      <c r="K2" s="2" t="n">
        <f aca="false">CDE2!B4</f>
        <v>143.8</v>
      </c>
      <c r="L2" s="4" t="n">
        <f aca="false">J2/0.253</f>
        <v>0.857145919997979</v>
      </c>
      <c r="M2" s="2" t="n">
        <v>0</v>
      </c>
      <c r="N2" s="4" t="e">
        <f aca="false">CDE2!F2</f>
        <v>#VALUE!</v>
      </c>
      <c r="O2" s="4" t="n">
        <f aca="false">CDE2!J6</f>
        <v>0.382707575894781</v>
      </c>
    </row>
    <row r="3" customFormat="false" ht="12.75" hidden="false" customHeight="false" outlineLevel="0" collapsed="false">
      <c r="H3" s="5" t="s">
        <v>8</v>
      </c>
      <c r="I3" s="6" t="n">
        <f aca="false">CDE2!K5</f>
        <v>0.382707575894781</v>
      </c>
      <c r="J3" s="7" t="n">
        <f aca="false">CDE2!I6</f>
        <v>0.000617711142088458</v>
      </c>
      <c r="K3" s="8"/>
      <c r="L3" s="7"/>
      <c r="M3" s="8"/>
      <c r="N3" s="7"/>
      <c r="O3" s="7"/>
    </row>
    <row r="4" customFormat="false" ht="12.75" hidden="false" customHeight="false" outlineLevel="0" collapsed="false">
      <c r="H4" s="2" t="s">
        <v>9</v>
      </c>
      <c r="I4" s="3" t="n">
        <f aca="false">CDE3!F5</f>
        <v>8.91894195421305</v>
      </c>
      <c r="J4" s="4" t="n">
        <f aca="false">CDE3!F6</f>
        <v>0.216535951328239</v>
      </c>
      <c r="K4" s="9" t="n">
        <f aca="false">CDE3!F7</f>
        <v>147.213926986776</v>
      </c>
      <c r="L4" s="4" t="n">
        <f aca="false">J4/0.253</f>
        <v>0.855873325408058</v>
      </c>
      <c r="M4" s="2" t="n">
        <v>0</v>
      </c>
      <c r="N4" s="4" t="e">
        <f aca="false">CDE3!F2</f>
        <v>#VALUE!</v>
      </c>
      <c r="O4" s="4" t="n">
        <f aca="false">CDE3!J7</f>
        <v>0.591592820282994</v>
      </c>
    </row>
    <row r="5" customFormat="false" ht="12.75" hidden="false" customHeight="false" outlineLevel="0" collapsed="false">
      <c r="H5" s="5" t="s">
        <v>8</v>
      </c>
      <c r="I5" s="6" t="n">
        <f aca="false">CDE3!I5</f>
        <v>0.149393510177693</v>
      </c>
      <c r="J5" s="7" t="n">
        <f aca="false">CDE3!I6</f>
        <v>0.00054096934412966</v>
      </c>
      <c r="K5" s="10" t="n">
        <f aca="false">CDE3!I7</f>
        <v>0.809602920356919</v>
      </c>
      <c r="L5" s="8"/>
      <c r="M5" s="8"/>
      <c r="N5" s="7"/>
      <c r="O5" s="7"/>
    </row>
    <row r="6" customFormat="false" ht="12.75" hidden="false" customHeight="false" outlineLevel="0" collapsed="false">
      <c r="H6" s="2" t="s">
        <v>10</v>
      </c>
      <c r="I6" s="3" t="n">
        <f aca="false">MIM1!F5</f>
        <v>8.54854604034599</v>
      </c>
      <c r="K6" s="9"/>
      <c r="L6" s="4" t="n">
        <f aca="false">MIM1!F6</f>
        <v>0.857172397099494</v>
      </c>
      <c r="M6" s="11" t="n">
        <f aca="false">MIM1!F7</f>
        <v>9.99999996004197E-013</v>
      </c>
      <c r="N6" s="4" t="e">
        <f aca="false">MIM1!F2</f>
        <v>#VALUE!</v>
      </c>
      <c r="O6" s="4" t="n">
        <f aca="false">MIM1!J7</f>
        <v>-0.560896784781653</v>
      </c>
    </row>
    <row r="7" customFormat="false" ht="12.75" hidden="false" customHeight="false" outlineLevel="0" collapsed="false">
      <c r="H7" s="5" t="s">
        <v>8</v>
      </c>
      <c r="I7" s="6" t="n">
        <f aca="false">MIM1!I5</f>
        <v>0.16550510025241</v>
      </c>
      <c r="J7" s="8"/>
      <c r="K7" s="10"/>
      <c r="L7" s="7" t="n">
        <f aca="false">MIM1!I6</f>
        <v>0.00255490061358442</v>
      </c>
      <c r="M7" s="12" t="n">
        <f aca="false">MIM1!I7</f>
        <v>0.00700091578973636</v>
      </c>
      <c r="N7" s="4"/>
      <c r="O7" s="4"/>
    </row>
    <row r="8" customFormat="false" ht="12.75" hidden="false" customHeight="false" outlineLevel="0" collapsed="false">
      <c r="H8" s="2" t="s">
        <v>11</v>
      </c>
      <c r="I8" s="3" t="n">
        <f aca="false">MIM2!F5</f>
        <v>8.37237182322043</v>
      </c>
      <c r="K8" s="9" t="n">
        <f aca="false">MIM2!F8</f>
        <v>156.985492410848</v>
      </c>
      <c r="L8" s="4" t="n">
        <f aca="false">MIM2!F6</f>
        <v>0.832720780084489</v>
      </c>
      <c r="M8" s="11" t="n">
        <f aca="false">MIM2!F7</f>
        <v>0.110261014377531</v>
      </c>
      <c r="N8" s="4" t="e">
        <f aca="false">MIM2!F2</f>
        <v>#VALUE!</v>
      </c>
      <c r="O8" s="4" t="n">
        <f aca="false">MIM2!K7</f>
        <v>-0.933833473245625</v>
      </c>
    </row>
    <row r="9" customFormat="false" ht="12.75" hidden="false" customHeight="false" outlineLevel="0" collapsed="false">
      <c r="H9" s="5" t="s">
        <v>8</v>
      </c>
      <c r="I9" s="6" t="n">
        <f aca="false">MIM2!I5</f>
        <v>0.192177240307021</v>
      </c>
      <c r="J9" s="8"/>
      <c r="K9" s="10" t="n">
        <f aca="false">MIM2!I8</f>
        <v>1.17952169974894</v>
      </c>
      <c r="L9" s="7" t="n">
        <f aca="false">MIM2!I6</f>
        <v>0.0047838315668582</v>
      </c>
      <c r="M9" s="12" t="n">
        <f aca="false">MIM2!I7</f>
        <v>0.0183414330472429</v>
      </c>
      <c r="N9" s="8"/>
      <c r="O9" s="8"/>
    </row>
    <row r="10" customFormat="false" ht="12.75" hidden="false" customHeight="false" outlineLevel="0" collapsed="false">
      <c r="A10" s="1" t="s">
        <v>12</v>
      </c>
      <c r="B10" s="1" t="s">
        <v>13</v>
      </c>
      <c r="C10" s="1" t="s">
        <v>14</v>
      </c>
      <c r="D10" s="1" t="s">
        <v>7</v>
      </c>
      <c r="E10" s="1" t="s">
        <v>9</v>
      </c>
      <c r="F10" s="1" t="s">
        <v>10</v>
      </c>
      <c r="G10" s="1" t="s">
        <v>11</v>
      </c>
    </row>
    <row r="11" customFormat="false" ht="12.75" hidden="false" customHeight="false" outlineLevel="0" collapsed="false">
      <c r="A11" s="3" t="n">
        <f aca="false">CDE1!A11</f>
        <v>103.1</v>
      </c>
      <c r="B11" s="11" t="n">
        <f aca="false">CDE1!B11</f>
        <v>0.0006</v>
      </c>
      <c r="C11" s="11" t="e">
        <f aca="false">CDE1!C11</f>
        <v>#VALUE!</v>
      </c>
      <c r="D11" s="11" t="e">
        <f aca="false">CDE2!C11</f>
        <v>#VALUE!</v>
      </c>
      <c r="E11" s="11" t="e">
        <f aca="false">CDE3!C11</f>
        <v>#VALUE!</v>
      </c>
      <c r="F11" s="11" t="e">
        <f aca="false">MIM1!C11</f>
        <v>#VALUE!</v>
      </c>
      <c r="G11" s="11" t="e">
        <f aca="false">MIM2!C11</f>
        <v>#VALUE!</v>
      </c>
    </row>
    <row r="12" customFormat="false" ht="12.75" hidden="false" customHeight="false" outlineLevel="0" collapsed="false">
      <c r="A12" s="3" t="n">
        <f aca="false">CDE1!A12</f>
        <v>116.9</v>
      </c>
      <c r="B12" s="11" t="n">
        <f aca="false">CDE1!B12</f>
        <v>0.0006</v>
      </c>
      <c r="C12" s="11" t="e">
        <f aca="false">CDE1!C12</f>
        <v>#VALUE!</v>
      </c>
      <c r="D12" s="11" t="e">
        <f aca="false">CDE2!C12</f>
        <v>#VALUE!</v>
      </c>
      <c r="E12" s="11" t="e">
        <f aca="false">CDE3!C12</f>
        <v>#VALUE!</v>
      </c>
      <c r="F12" s="11" t="e">
        <f aca="false">MIM1!C12</f>
        <v>#VALUE!</v>
      </c>
      <c r="G12" s="11" t="e">
        <f aca="false">MIM2!C12</f>
        <v>#VALUE!</v>
      </c>
    </row>
    <row r="13" customFormat="false" ht="12.75" hidden="false" customHeight="false" outlineLevel="0" collapsed="false">
      <c r="A13" s="3" t="n">
        <f aca="false">CDE1!A13</f>
        <v>128.6</v>
      </c>
      <c r="B13" s="11" t="n">
        <f aca="false">CDE1!B13</f>
        <v>0.0059</v>
      </c>
      <c r="C13" s="11" t="e">
        <f aca="false">CDE1!C13</f>
        <v>#VALUE!</v>
      </c>
      <c r="D13" s="11" t="e">
        <f aca="false">CDE2!C13</f>
        <v>#VALUE!</v>
      </c>
      <c r="E13" s="11" t="e">
        <f aca="false">CDE3!C13</f>
        <v>#VALUE!</v>
      </c>
      <c r="F13" s="11" t="e">
        <f aca="false">MIM1!C13</f>
        <v>#VALUE!</v>
      </c>
      <c r="G13" s="11" t="e">
        <f aca="false">MIM2!C13</f>
        <v>#VALUE!</v>
      </c>
    </row>
    <row r="14" customFormat="false" ht="12.75" hidden="false" customHeight="false" outlineLevel="0" collapsed="false">
      <c r="A14" s="3" t="n">
        <f aca="false">CDE1!A14</f>
        <v>140.2</v>
      </c>
      <c r="B14" s="11" t="n">
        <f aca="false">CDE1!B14</f>
        <v>0.0154</v>
      </c>
      <c r="C14" s="11" t="e">
        <f aca="false">CDE1!C14</f>
        <v>#VALUE!</v>
      </c>
      <c r="D14" s="11" t="e">
        <f aca="false">CDE2!C14</f>
        <v>#VALUE!</v>
      </c>
      <c r="E14" s="11" t="e">
        <f aca="false">CDE3!C14</f>
        <v>#VALUE!</v>
      </c>
      <c r="F14" s="11" t="e">
        <f aca="false">MIM1!C14</f>
        <v>#VALUE!</v>
      </c>
      <c r="G14" s="11" t="e">
        <f aca="false">MIM2!C14</f>
        <v>#VALUE!</v>
      </c>
    </row>
    <row r="15" customFormat="false" ht="12.75" hidden="false" customHeight="false" outlineLevel="0" collapsed="false">
      <c r="A15" s="3" t="n">
        <f aca="false">CDE1!A15</f>
        <v>154</v>
      </c>
      <c r="B15" s="11" t="n">
        <f aca="false">CDE1!B15</f>
        <v>0.0281</v>
      </c>
      <c r="C15" s="11" t="e">
        <f aca="false">CDE1!C15</f>
        <v>#VALUE!</v>
      </c>
      <c r="D15" s="11" t="e">
        <f aca="false">CDE2!C15</f>
        <v>#VALUE!</v>
      </c>
      <c r="E15" s="11" t="e">
        <f aca="false">CDE3!C15</f>
        <v>#VALUE!</v>
      </c>
      <c r="F15" s="11" t="e">
        <f aca="false">MIM1!C15</f>
        <v>#VALUE!</v>
      </c>
      <c r="G15" s="11" t="e">
        <f aca="false">MIM2!C15</f>
        <v>#VALUE!</v>
      </c>
    </row>
    <row r="16" customFormat="false" ht="12.75" hidden="false" customHeight="false" outlineLevel="0" collapsed="false">
      <c r="A16" s="3" t="n">
        <f aca="false">CDE1!A16</f>
        <v>164.6</v>
      </c>
      <c r="B16" s="11" t="n">
        <f aca="false">CDE1!B16</f>
        <v>0.0472</v>
      </c>
      <c r="C16" s="11" t="e">
        <f aca="false">CDE1!C16</f>
        <v>#VALUE!</v>
      </c>
      <c r="D16" s="11" t="e">
        <f aca="false">CDE2!C16</f>
        <v>#VALUE!</v>
      </c>
      <c r="E16" s="11" t="e">
        <f aca="false">CDE3!C16</f>
        <v>#VALUE!</v>
      </c>
      <c r="F16" s="11" t="e">
        <f aca="false">MIM1!C16</f>
        <v>#VALUE!</v>
      </c>
      <c r="G16" s="11" t="e">
        <f aca="false">MIM2!C16</f>
        <v>#VALUE!</v>
      </c>
    </row>
    <row r="17" customFormat="false" ht="12.75" hidden="false" customHeight="false" outlineLevel="0" collapsed="false">
      <c r="A17" s="3" t="n">
        <f aca="false">CDE1!A17</f>
        <v>176.3</v>
      </c>
      <c r="B17" s="11" t="n">
        <f aca="false">CDE1!B17</f>
        <v>0.0727</v>
      </c>
      <c r="C17" s="11" t="e">
        <f aca="false">CDE1!C17</f>
        <v>#VALUE!</v>
      </c>
      <c r="D17" s="11" t="e">
        <f aca="false">CDE2!C17</f>
        <v>#VALUE!</v>
      </c>
      <c r="E17" s="11" t="e">
        <f aca="false">CDE3!C17</f>
        <v>#VALUE!</v>
      </c>
      <c r="F17" s="11" t="e">
        <f aca="false">MIM1!C17</f>
        <v>#VALUE!</v>
      </c>
      <c r="G17" s="11" t="e">
        <f aca="false">MIM2!C17</f>
        <v>#VALUE!</v>
      </c>
    </row>
    <row r="18" customFormat="false" ht="12.75" hidden="false" customHeight="false" outlineLevel="0" collapsed="false">
      <c r="A18" s="3" t="n">
        <f aca="false">CDE1!A18</f>
        <v>187.9</v>
      </c>
      <c r="B18" s="11" t="n">
        <f aca="false">CDE1!B18</f>
        <v>0.1023</v>
      </c>
      <c r="C18" s="11" t="e">
        <f aca="false">CDE1!C18</f>
        <v>#VALUE!</v>
      </c>
      <c r="D18" s="11" t="e">
        <f aca="false">CDE2!C18</f>
        <v>#VALUE!</v>
      </c>
      <c r="E18" s="11" t="e">
        <f aca="false">CDE3!C18</f>
        <v>#VALUE!</v>
      </c>
      <c r="F18" s="11" t="e">
        <f aca="false">MIM1!C18</f>
        <v>#VALUE!</v>
      </c>
      <c r="G18" s="11" t="e">
        <f aca="false">MIM2!C18</f>
        <v>#VALUE!</v>
      </c>
    </row>
    <row r="19" customFormat="false" ht="12.75" hidden="false" customHeight="false" outlineLevel="0" collapsed="false">
      <c r="A19" s="3" t="n">
        <f aca="false">CDE1!A19</f>
        <v>212.3</v>
      </c>
      <c r="B19" s="11" t="n">
        <f aca="false">CDE1!B19</f>
        <v>0.1861</v>
      </c>
      <c r="C19" s="11" t="e">
        <f aca="false">CDE1!C19</f>
        <v>#VALUE!</v>
      </c>
      <c r="D19" s="11" t="e">
        <f aca="false">CDE2!C19</f>
        <v>#VALUE!</v>
      </c>
      <c r="E19" s="11" t="e">
        <f aca="false">CDE3!C19</f>
        <v>#VALUE!</v>
      </c>
      <c r="F19" s="11" t="e">
        <f aca="false">MIM1!C19</f>
        <v>#VALUE!</v>
      </c>
      <c r="G19" s="11" t="e">
        <f aca="false">MIM2!C19</f>
        <v>#VALUE!</v>
      </c>
    </row>
    <row r="20" customFormat="false" ht="12.75" hidden="false" customHeight="false" outlineLevel="0" collapsed="false">
      <c r="A20" s="3" t="n">
        <f aca="false">CDE1!A20</f>
        <v>225</v>
      </c>
      <c r="B20" s="11" t="n">
        <f aca="false">CDE1!B20</f>
        <v>0.2253</v>
      </c>
      <c r="C20" s="11" t="e">
        <f aca="false">CDE1!C20</f>
        <v>#VALUE!</v>
      </c>
      <c r="D20" s="11" t="e">
        <f aca="false">CDE2!C20</f>
        <v>#VALUE!</v>
      </c>
      <c r="E20" s="11" t="e">
        <f aca="false">CDE3!C20</f>
        <v>#VALUE!</v>
      </c>
      <c r="F20" s="11" t="e">
        <f aca="false">MIM1!C20</f>
        <v>#VALUE!</v>
      </c>
      <c r="G20" s="11" t="e">
        <f aca="false">MIM2!C20</f>
        <v>#VALUE!</v>
      </c>
    </row>
    <row r="21" customFormat="false" ht="12.75" hidden="false" customHeight="false" outlineLevel="0" collapsed="false">
      <c r="A21" s="3" t="n">
        <f aca="false">CDE1!A21</f>
        <v>236.7</v>
      </c>
      <c r="B21" s="11" t="n">
        <f aca="false">CDE1!B21</f>
        <v>0.2752</v>
      </c>
      <c r="C21" s="11" t="e">
        <f aca="false">CDE1!C21</f>
        <v>#VALUE!</v>
      </c>
      <c r="D21" s="11" t="e">
        <f aca="false">CDE2!C21</f>
        <v>#VALUE!</v>
      </c>
      <c r="E21" s="11" t="e">
        <f aca="false">CDE3!C21</f>
        <v>#VALUE!</v>
      </c>
      <c r="F21" s="11" t="e">
        <f aca="false">MIM1!C21</f>
        <v>#VALUE!</v>
      </c>
      <c r="G21" s="11" t="e">
        <f aca="false">MIM2!C21</f>
        <v>#VALUE!</v>
      </c>
    </row>
    <row r="22" customFormat="false" ht="12.75" hidden="false" customHeight="false" outlineLevel="0" collapsed="false">
      <c r="A22" s="3" t="n">
        <f aca="false">CDE1!A22</f>
        <v>248.4</v>
      </c>
      <c r="B22" s="11" t="n">
        <f aca="false">CDE1!B22</f>
        <v>0.3186</v>
      </c>
      <c r="C22" s="11" t="e">
        <f aca="false">CDE1!C22</f>
        <v>#VALUE!</v>
      </c>
      <c r="D22" s="11" t="e">
        <f aca="false">CDE2!C22</f>
        <v>#VALUE!</v>
      </c>
      <c r="E22" s="11" t="e">
        <f aca="false">CDE3!C22</f>
        <v>#VALUE!</v>
      </c>
      <c r="F22" s="11" t="e">
        <f aca="false">MIM1!C22</f>
        <v>#VALUE!</v>
      </c>
      <c r="G22" s="11" t="e">
        <f aca="false">MIM2!C22</f>
        <v>#VALUE!</v>
      </c>
    </row>
    <row r="23" customFormat="false" ht="12.75" hidden="false" customHeight="false" outlineLevel="0" collapsed="false">
      <c r="A23" s="3" t="n">
        <f aca="false">CDE1!A23</f>
        <v>260</v>
      </c>
      <c r="B23" s="11" t="n">
        <f aca="false">CDE1!B23</f>
        <v>0.3388</v>
      </c>
      <c r="C23" s="11" t="e">
        <f aca="false">CDE1!C23</f>
        <v>#VALUE!</v>
      </c>
      <c r="D23" s="11" t="e">
        <f aca="false">CDE2!C23</f>
        <v>#VALUE!</v>
      </c>
      <c r="E23" s="11" t="e">
        <f aca="false">CDE3!C23</f>
        <v>#VALUE!</v>
      </c>
      <c r="F23" s="11" t="e">
        <f aca="false">MIM1!C23</f>
        <v>#VALUE!</v>
      </c>
      <c r="G23" s="11" t="e">
        <f aca="false">MIM2!C23</f>
        <v>#VALUE!</v>
      </c>
    </row>
    <row r="24" customFormat="false" ht="12.75" hidden="false" customHeight="false" outlineLevel="0" collapsed="false">
      <c r="A24" s="3" t="n">
        <f aca="false">CDE1!A24</f>
        <v>272.8</v>
      </c>
      <c r="B24" s="11" t="n">
        <f aca="false">CDE1!B24</f>
        <v>0.4109</v>
      </c>
      <c r="C24" s="11" t="e">
        <f aca="false">CDE1!C24</f>
        <v>#VALUE!</v>
      </c>
      <c r="D24" s="11" t="e">
        <f aca="false">CDE2!C24</f>
        <v>#VALUE!</v>
      </c>
      <c r="E24" s="11" t="e">
        <f aca="false">CDE3!C24</f>
        <v>#VALUE!</v>
      </c>
      <c r="F24" s="11" t="e">
        <f aca="false">MIM1!C24</f>
        <v>#VALUE!</v>
      </c>
      <c r="G24" s="11" t="e">
        <f aca="false">MIM2!C24</f>
        <v>#VALUE!</v>
      </c>
    </row>
    <row r="25" customFormat="false" ht="12.75" hidden="false" customHeight="false" outlineLevel="0" collapsed="false">
      <c r="A25" s="3" t="n">
        <f aca="false">CDE1!A25</f>
        <v>283.4</v>
      </c>
      <c r="B25" s="11" t="n">
        <f aca="false">CDE1!B25</f>
        <v>0.4459</v>
      </c>
      <c r="C25" s="11" t="e">
        <f aca="false">CDE1!C25</f>
        <v>#VALUE!</v>
      </c>
      <c r="D25" s="11" t="e">
        <f aca="false">CDE2!C25</f>
        <v>#VALUE!</v>
      </c>
      <c r="E25" s="11" t="e">
        <f aca="false">CDE3!C25</f>
        <v>#VALUE!</v>
      </c>
      <c r="F25" s="11" t="e">
        <f aca="false">MIM1!C25</f>
        <v>#VALUE!</v>
      </c>
      <c r="G25" s="11" t="e">
        <f aca="false">MIM2!C25</f>
        <v>#VALUE!</v>
      </c>
    </row>
    <row r="26" customFormat="false" ht="12.75" hidden="false" customHeight="false" outlineLevel="0" collapsed="false">
      <c r="A26" s="3" t="n">
        <f aca="false">CDE1!A26</f>
        <v>296.1</v>
      </c>
      <c r="B26" s="11" t="n">
        <f aca="false">CDE1!B26</f>
        <v>0.4968</v>
      </c>
      <c r="C26" s="11" t="e">
        <f aca="false">CDE1!C26</f>
        <v>#VALUE!</v>
      </c>
      <c r="D26" s="11" t="e">
        <f aca="false">CDE2!C26</f>
        <v>#VALUE!</v>
      </c>
      <c r="E26" s="11" t="e">
        <f aca="false">CDE3!C26</f>
        <v>#VALUE!</v>
      </c>
      <c r="F26" s="11" t="e">
        <f aca="false">MIM1!C26</f>
        <v>#VALUE!</v>
      </c>
      <c r="G26" s="11" t="e">
        <f aca="false">MIM2!C26</f>
        <v>#VALUE!</v>
      </c>
    </row>
    <row r="27" customFormat="false" ht="12.75" hidden="false" customHeight="false" outlineLevel="0" collapsed="false">
      <c r="A27" s="3" t="n">
        <f aca="false">CDE1!A27</f>
        <v>307.7</v>
      </c>
      <c r="B27" s="11" t="n">
        <f aca="false">CDE1!B27</f>
        <v>0.5095</v>
      </c>
      <c r="C27" s="11" t="e">
        <f aca="false">CDE1!C27</f>
        <v>#VALUE!</v>
      </c>
      <c r="D27" s="11" t="e">
        <f aca="false">CDE2!C27</f>
        <v>#VALUE!</v>
      </c>
      <c r="E27" s="11" t="e">
        <f aca="false">CDE3!C27</f>
        <v>#VALUE!</v>
      </c>
      <c r="F27" s="11" t="e">
        <f aca="false">MIM1!C27</f>
        <v>#VALUE!</v>
      </c>
      <c r="G27" s="11" t="e">
        <f aca="false">MIM2!C27</f>
        <v>#VALUE!</v>
      </c>
    </row>
    <row r="28" customFormat="false" ht="12.75" hidden="false" customHeight="false" outlineLevel="0" collapsed="false">
      <c r="A28" s="3" t="n">
        <f aca="false">CDE1!A28</f>
        <v>332.1</v>
      </c>
      <c r="B28" s="11" t="n">
        <f aca="false">CDE1!B28</f>
        <v>0.5583</v>
      </c>
      <c r="C28" s="11" t="e">
        <f aca="false">CDE1!C28</f>
        <v>#VALUE!</v>
      </c>
      <c r="D28" s="11" t="e">
        <f aca="false">CDE2!C28</f>
        <v>#VALUE!</v>
      </c>
      <c r="E28" s="11" t="e">
        <f aca="false">CDE3!C28</f>
        <v>#VALUE!</v>
      </c>
      <c r="F28" s="11" t="e">
        <f aca="false">MIM1!C28</f>
        <v>#VALUE!</v>
      </c>
      <c r="G28" s="11" t="e">
        <f aca="false">MIM2!C28</f>
        <v>#VALUE!</v>
      </c>
    </row>
    <row r="29" customFormat="false" ht="12.75" hidden="false" customHeight="false" outlineLevel="0" collapsed="false">
      <c r="A29" s="3" t="n">
        <f aca="false">CDE1!A29</f>
        <v>343.8</v>
      </c>
      <c r="B29" s="11" t="n">
        <f aca="false">CDE1!B29</f>
        <v>0.5678</v>
      </c>
      <c r="C29" s="11" t="e">
        <f aca="false">CDE1!C29</f>
        <v>#VALUE!</v>
      </c>
      <c r="D29" s="11" t="e">
        <f aca="false">CDE2!C29</f>
        <v>#VALUE!</v>
      </c>
      <c r="E29" s="11" t="e">
        <f aca="false">CDE3!C29</f>
        <v>#VALUE!</v>
      </c>
      <c r="F29" s="11" t="e">
        <f aca="false">MIM1!C29</f>
        <v>#VALUE!</v>
      </c>
      <c r="G29" s="11" t="e">
        <f aca="false">MIM2!C29</f>
        <v>#VALUE!</v>
      </c>
    </row>
    <row r="30" customFormat="false" ht="12.75" hidden="false" customHeight="false" outlineLevel="0" collapsed="false">
      <c r="A30" s="3" t="n">
        <f aca="false">CDE1!A30</f>
        <v>367.1</v>
      </c>
      <c r="B30" s="11" t="n">
        <f aca="false">CDE1!B30</f>
        <v>0.5593</v>
      </c>
      <c r="C30" s="11" t="e">
        <f aca="false">CDE1!C30</f>
        <v>#VALUE!</v>
      </c>
      <c r="D30" s="11" t="e">
        <f aca="false">CDE2!C30</f>
        <v>#VALUE!</v>
      </c>
      <c r="E30" s="11" t="e">
        <f aca="false">CDE3!C30</f>
        <v>#VALUE!</v>
      </c>
      <c r="F30" s="11" t="e">
        <f aca="false">MIM1!C30</f>
        <v>#VALUE!</v>
      </c>
      <c r="G30" s="11" t="e">
        <f aca="false">MIM2!C30</f>
        <v>#VALUE!</v>
      </c>
    </row>
    <row r="31" customFormat="false" ht="12.75" hidden="false" customHeight="false" outlineLevel="0" collapsed="false">
      <c r="A31" s="3" t="n">
        <f aca="false">CDE1!A31</f>
        <v>379.8</v>
      </c>
      <c r="B31" s="11" t="n">
        <f aca="false">CDE1!B31</f>
        <v>0.5307</v>
      </c>
      <c r="C31" s="11" t="e">
        <f aca="false">CDE1!C31</f>
        <v>#VALUE!</v>
      </c>
      <c r="D31" s="11" t="e">
        <f aca="false">CDE2!C31</f>
        <v>#VALUE!</v>
      </c>
      <c r="E31" s="11" t="e">
        <f aca="false">CDE3!C31</f>
        <v>#VALUE!</v>
      </c>
      <c r="F31" s="11" t="e">
        <f aca="false">MIM1!C31</f>
        <v>#VALUE!</v>
      </c>
      <c r="G31" s="11" t="e">
        <f aca="false">MIM2!C31</f>
        <v>#VALUE!</v>
      </c>
    </row>
    <row r="32" customFormat="false" ht="12.75" hidden="false" customHeight="false" outlineLevel="0" collapsed="false">
      <c r="A32" s="3" t="n">
        <f aca="false">CDE1!A32</f>
        <v>392.6</v>
      </c>
      <c r="B32" s="11" t="n">
        <f aca="false">CDE1!B32</f>
        <v>0.5137</v>
      </c>
      <c r="C32" s="11" t="e">
        <f aca="false">CDE1!C32</f>
        <v>#VALUE!</v>
      </c>
      <c r="D32" s="11" t="e">
        <f aca="false">CDE2!C32</f>
        <v>#VALUE!</v>
      </c>
      <c r="E32" s="11" t="e">
        <f aca="false">CDE3!C32</f>
        <v>#VALUE!</v>
      </c>
      <c r="F32" s="11" t="e">
        <f aca="false">MIM1!C32</f>
        <v>#VALUE!</v>
      </c>
      <c r="G32" s="11" t="e">
        <f aca="false">MIM2!C32</f>
        <v>#VALUE!</v>
      </c>
    </row>
    <row r="33" customFormat="false" ht="12.75" hidden="false" customHeight="false" outlineLevel="0" collapsed="false">
      <c r="A33" s="3" t="n">
        <f aca="false">CDE1!A33</f>
        <v>404.2</v>
      </c>
      <c r="B33" s="11" t="n">
        <f aca="false">CDE1!B33</f>
        <v>0.484</v>
      </c>
      <c r="C33" s="11" t="e">
        <f aca="false">CDE1!C33</f>
        <v>#VALUE!</v>
      </c>
      <c r="D33" s="11" t="e">
        <f aca="false">CDE2!C33</f>
        <v>#VALUE!</v>
      </c>
      <c r="E33" s="11" t="e">
        <f aca="false">CDE3!C33</f>
        <v>#VALUE!</v>
      </c>
      <c r="F33" s="11" t="e">
        <f aca="false">MIM1!C33</f>
        <v>#VALUE!</v>
      </c>
      <c r="G33" s="11" t="e">
        <f aca="false">MIM2!C33</f>
        <v>#VALUE!</v>
      </c>
    </row>
    <row r="34" customFormat="false" ht="12.75" hidden="false" customHeight="false" outlineLevel="0" collapsed="false">
      <c r="A34" s="3" t="n">
        <f aca="false">CDE1!A34</f>
        <v>415.9</v>
      </c>
      <c r="B34" s="11" t="n">
        <f aca="false">CDE1!B34</f>
        <v>0.4607</v>
      </c>
      <c r="C34" s="11" t="e">
        <f aca="false">CDE1!C34</f>
        <v>#VALUE!</v>
      </c>
      <c r="D34" s="11" t="e">
        <f aca="false">CDE2!C34</f>
        <v>#VALUE!</v>
      </c>
      <c r="E34" s="11" t="e">
        <f aca="false">CDE3!C34</f>
        <v>#VALUE!</v>
      </c>
      <c r="F34" s="11" t="e">
        <f aca="false">MIM1!C34</f>
        <v>#VALUE!</v>
      </c>
      <c r="G34" s="11" t="e">
        <f aca="false">MIM2!C34</f>
        <v>#VALUE!</v>
      </c>
    </row>
    <row r="35" customFormat="false" ht="12.75" hidden="false" customHeight="false" outlineLevel="0" collapsed="false">
      <c r="A35" s="3" t="n">
        <f aca="false">CDE1!A35</f>
        <v>427.6</v>
      </c>
      <c r="B35" s="11" t="n">
        <f aca="false">CDE1!B35</f>
        <v>0.4268</v>
      </c>
      <c r="C35" s="11" t="e">
        <f aca="false">CDE1!C35</f>
        <v>#VALUE!</v>
      </c>
      <c r="D35" s="11" t="e">
        <f aca="false">CDE2!C35</f>
        <v>#VALUE!</v>
      </c>
      <c r="E35" s="11" t="e">
        <f aca="false">CDE3!C35</f>
        <v>#VALUE!</v>
      </c>
      <c r="F35" s="11" t="e">
        <f aca="false">MIM1!C35</f>
        <v>#VALUE!</v>
      </c>
      <c r="G35" s="11" t="e">
        <f aca="false">MIM2!C35</f>
        <v>#VALUE!</v>
      </c>
    </row>
    <row r="36" customFormat="false" ht="12.75" hidden="false" customHeight="false" outlineLevel="0" collapsed="false">
      <c r="A36" s="3" t="n">
        <f aca="false">CDE1!A36</f>
        <v>440.3</v>
      </c>
      <c r="B36" s="11" t="n">
        <f aca="false">CDE1!B36</f>
        <v>0.3854</v>
      </c>
      <c r="C36" s="11" t="e">
        <f aca="false">CDE1!C36</f>
        <v>#VALUE!</v>
      </c>
      <c r="D36" s="11" t="e">
        <f aca="false">CDE2!C36</f>
        <v>#VALUE!</v>
      </c>
      <c r="E36" s="11" t="e">
        <f aca="false">CDE3!C36</f>
        <v>#VALUE!</v>
      </c>
      <c r="F36" s="11" t="e">
        <f aca="false">MIM1!C36</f>
        <v>#VALUE!</v>
      </c>
      <c r="G36" s="11" t="e">
        <f aca="false">MIM2!C36</f>
        <v>#VALUE!</v>
      </c>
    </row>
    <row r="37" customFormat="false" ht="12.75" hidden="false" customHeight="false" outlineLevel="0" collapsed="false">
      <c r="A37" s="3" t="n">
        <f aca="false">CDE1!A37</f>
        <v>451.9</v>
      </c>
      <c r="B37" s="11" t="n">
        <f aca="false">CDE1!B37</f>
        <v>0.342</v>
      </c>
      <c r="C37" s="11" t="e">
        <f aca="false">CDE1!C37</f>
        <v>#VALUE!</v>
      </c>
      <c r="D37" s="11" t="e">
        <f aca="false">CDE2!C37</f>
        <v>#VALUE!</v>
      </c>
      <c r="E37" s="11" t="e">
        <f aca="false">CDE3!C37</f>
        <v>#VALUE!</v>
      </c>
      <c r="F37" s="11" t="e">
        <f aca="false">MIM1!C37</f>
        <v>#VALUE!</v>
      </c>
      <c r="G37" s="11" t="e">
        <f aca="false">MIM2!C37</f>
        <v>#VALUE!</v>
      </c>
    </row>
    <row r="38" customFormat="false" ht="12.75" hidden="false" customHeight="false" outlineLevel="0" collapsed="false">
      <c r="A38" s="3" t="n">
        <f aca="false">CDE1!A38</f>
        <v>474.2</v>
      </c>
      <c r="B38" s="11" t="n">
        <f aca="false">CDE1!B38</f>
        <v>0.2837</v>
      </c>
      <c r="C38" s="11" t="e">
        <f aca="false">CDE1!C38</f>
        <v>#VALUE!</v>
      </c>
      <c r="D38" s="11" t="e">
        <f aca="false">CDE2!C38</f>
        <v>#VALUE!</v>
      </c>
      <c r="E38" s="11" t="e">
        <f aca="false">CDE3!C38</f>
        <v>#VALUE!</v>
      </c>
      <c r="F38" s="11" t="e">
        <f aca="false">MIM1!C38</f>
        <v>#VALUE!</v>
      </c>
      <c r="G38" s="11" t="e">
        <f aca="false">MIM2!C38</f>
        <v>#VALUE!</v>
      </c>
    </row>
    <row r="39" customFormat="false" ht="12.75" hidden="false" customHeight="false" outlineLevel="0" collapsed="false">
      <c r="A39" s="3" t="n">
        <f aca="false">CDE1!A39</f>
        <v>488</v>
      </c>
      <c r="B39" s="11" t="n">
        <f aca="false">CDE1!B39</f>
        <v>0.254</v>
      </c>
      <c r="C39" s="11" t="e">
        <f aca="false">CDE1!C39</f>
        <v>#VALUE!</v>
      </c>
      <c r="D39" s="11" t="e">
        <f aca="false">CDE2!C39</f>
        <v>#VALUE!</v>
      </c>
      <c r="E39" s="11" t="e">
        <f aca="false">CDE3!C39</f>
        <v>#VALUE!</v>
      </c>
      <c r="F39" s="11" t="e">
        <f aca="false">MIM1!C39</f>
        <v>#VALUE!</v>
      </c>
      <c r="G39" s="11" t="e">
        <f aca="false">MIM2!C39</f>
        <v>#VALUE!</v>
      </c>
    </row>
    <row r="40" customFormat="false" ht="12.75" hidden="false" customHeight="false" outlineLevel="0" collapsed="false">
      <c r="A40" s="3" t="n">
        <f aca="false">CDE1!A40</f>
        <v>499.7</v>
      </c>
      <c r="B40" s="11" t="n">
        <f aca="false">CDE1!B40</f>
        <v>0.2243</v>
      </c>
      <c r="C40" s="11" t="e">
        <f aca="false">CDE1!C40</f>
        <v>#VALUE!</v>
      </c>
      <c r="D40" s="11" t="e">
        <f aca="false">CDE2!C40</f>
        <v>#VALUE!</v>
      </c>
      <c r="E40" s="11" t="e">
        <f aca="false">CDE3!C40</f>
        <v>#VALUE!</v>
      </c>
      <c r="F40" s="11" t="e">
        <f aca="false">MIM1!C40</f>
        <v>#VALUE!</v>
      </c>
      <c r="G40" s="11" t="e">
        <f aca="false">MIM2!C40</f>
        <v>#VALUE!</v>
      </c>
    </row>
    <row r="41" customFormat="false" ht="12.75" hidden="false" customHeight="false" outlineLevel="0" collapsed="false">
      <c r="A41" s="3" t="n">
        <f aca="false">CDE1!A41</f>
        <v>511.3</v>
      </c>
      <c r="B41" s="11" t="n">
        <f aca="false">CDE1!B41</f>
        <v>0.1946</v>
      </c>
      <c r="C41" s="11" t="e">
        <f aca="false">CDE1!C41</f>
        <v>#VALUE!</v>
      </c>
      <c r="D41" s="11" t="e">
        <f aca="false">CDE2!C41</f>
        <v>#VALUE!</v>
      </c>
      <c r="E41" s="11" t="e">
        <f aca="false">CDE3!C41</f>
        <v>#VALUE!</v>
      </c>
      <c r="F41" s="11" t="e">
        <f aca="false">MIM1!C41</f>
        <v>#VALUE!</v>
      </c>
      <c r="G41" s="11" t="e">
        <f aca="false">MIM2!C41</f>
        <v>#VALUE!</v>
      </c>
    </row>
    <row r="42" customFormat="false" ht="12.75" hidden="false" customHeight="false" outlineLevel="0" collapsed="false">
      <c r="A42" s="3" t="n">
        <f aca="false">CDE1!A42</f>
        <v>524</v>
      </c>
      <c r="B42" s="11" t="n">
        <f aca="false">CDE1!B42</f>
        <v>0.1734</v>
      </c>
      <c r="C42" s="11" t="e">
        <f aca="false">CDE1!C42</f>
        <v>#VALUE!</v>
      </c>
      <c r="D42" s="11" t="e">
        <f aca="false">CDE2!C42</f>
        <v>#VALUE!</v>
      </c>
      <c r="E42" s="11" t="e">
        <f aca="false">CDE3!C42</f>
        <v>#VALUE!</v>
      </c>
      <c r="F42" s="11" t="e">
        <f aca="false">MIM1!C42</f>
        <v>#VALUE!</v>
      </c>
      <c r="G42" s="11" t="e">
        <f aca="false">MIM2!C42</f>
        <v>#VALUE!</v>
      </c>
    </row>
    <row r="43" customFormat="false" ht="12.75" hidden="false" customHeight="false" outlineLevel="0" collapsed="false">
      <c r="A43" s="3" t="n">
        <f aca="false">CDE1!A43</f>
        <v>535.7</v>
      </c>
      <c r="B43" s="11" t="n">
        <f aca="false">CDE1!B43</f>
        <v>0.1564</v>
      </c>
      <c r="C43" s="11" t="e">
        <f aca="false">CDE1!C43</f>
        <v>#VALUE!</v>
      </c>
      <c r="D43" s="11" t="e">
        <f aca="false">CDE2!C43</f>
        <v>#VALUE!</v>
      </c>
      <c r="E43" s="11" t="e">
        <f aca="false">CDE3!C43</f>
        <v>#VALUE!</v>
      </c>
      <c r="F43" s="11" t="e">
        <f aca="false">MIM1!C43</f>
        <v>#VALUE!</v>
      </c>
      <c r="G43" s="11" t="e">
        <f aca="false">MIM2!C43</f>
        <v>#VALUE!</v>
      </c>
    </row>
    <row r="44" customFormat="false" ht="12.75" hidden="false" customHeight="false" outlineLevel="0" collapsed="false">
      <c r="A44" s="3" t="n">
        <f aca="false">CDE1!A44</f>
        <v>547.4</v>
      </c>
      <c r="B44" s="11" t="n">
        <f aca="false">CDE1!B44</f>
        <v>0.1395</v>
      </c>
      <c r="C44" s="11" t="e">
        <f aca="false">CDE1!C44</f>
        <v>#VALUE!</v>
      </c>
      <c r="D44" s="11" t="e">
        <f aca="false">CDE2!C44</f>
        <v>#VALUE!</v>
      </c>
      <c r="E44" s="11" t="e">
        <f aca="false">CDE3!C44</f>
        <v>#VALUE!</v>
      </c>
      <c r="F44" s="11" t="e">
        <f aca="false">MIM1!C44</f>
        <v>#VALUE!</v>
      </c>
      <c r="G44" s="11" t="e">
        <f aca="false">MIM2!C44</f>
        <v>#VALUE!</v>
      </c>
    </row>
    <row r="45" customFormat="false" ht="12.75" hidden="false" customHeight="false" outlineLevel="0" collapsed="false">
      <c r="A45" s="3" t="n">
        <f aca="false">CDE1!A45</f>
        <v>559</v>
      </c>
      <c r="B45" s="11" t="n">
        <f aca="false">CDE1!B45</f>
        <v>0.1267</v>
      </c>
      <c r="C45" s="11" t="e">
        <f aca="false">CDE1!C45</f>
        <v>#VALUE!</v>
      </c>
      <c r="D45" s="11" t="e">
        <f aca="false">CDE2!C45</f>
        <v>#VALUE!</v>
      </c>
      <c r="E45" s="11" t="e">
        <f aca="false">CDE3!C45</f>
        <v>#VALUE!</v>
      </c>
      <c r="F45" s="11" t="e">
        <f aca="false">MIM1!C45</f>
        <v>#VALUE!</v>
      </c>
      <c r="G45" s="11" t="e">
        <f aca="false">MIM2!C45</f>
        <v>#VALUE!</v>
      </c>
    </row>
    <row r="46" customFormat="false" ht="12.75" hidden="false" customHeight="false" outlineLevel="0" collapsed="false">
      <c r="A46" s="3" t="n">
        <f aca="false">CDE1!A46</f>
        <v>571.8</v>
      </c>
      <c r="B46" s="11" t="n">
        <f aca="false">CDE1!B46</f>
        <v>0.1119</v>
      </c>
      <c r="C46" s="11" t="e">
        <f aca="false">CDE1!C46</f>
        <v>#VALUE!</v>
      </c>
      <c r="D46" s="11" t="e">
        <f aca="false">CDE2!C46</f>
        <v>#VALUE!</v>
      </c>
      <c r="E46" s="11" t="e">
        <f aca="false">CDE3!C46</f>
        <v>#VALUE!</v>
      </c>
      <c r="F46" s="11" t="e">
        <f aca="false">MIM1!C46</f>
        <v>#VALUE!</v>
      </c>
      <c r="G46" s="11" t="e">
        <f aca="false">MIM2!C46</f>
        <v>#VALUE!</v>
      </c>
    </row>
    <row r="47" customFormat="false" ht="12.75" hidden="false" customHeight="false" outlineLevel="0" collapsed="false">
      <c r="A47" s="3" t="n">
        <f aca="false">CDE1!A47</f>
        <v>583.4</v>
      </c>
      <c r="B47" s="11" t="n">
        <f aca="false">CDE1!B47</f>
        <v>0.097</v>
      </c>
      <c r="C47" s="11" t="e">
        <f aca="false">CDE1!C47</f>
        <v>#VALUE!</v>
      </c>
      <c r="D47" s="11" t="e">
        <f aca="false">CDE2!C47</f>
        <v>#VALUE!</v>
      </c>
      <c r="E47" s="11" t="e">
        <f aca="false">CDE3!C47</f>
        <v>#VALUE!</v>
      </c>
      <c r="F47" s="11" t="e">
        <f aca="false">MIM1!C47</f>
        <v>#VALUE!</v>
      </c>
      <c r="G47" s="11" t="e">
        <f aca="false">MIM2!C47</f>
        <v>#VALUE!</v>
      </c>
    </row>
    <row r="48" customFormat="false" ht="12.75" hidden="false" customHeight="false" outlineLevel="0" collapsed="false">
      <c r="A48" s="3" t="n">
        <f aca="false">CDE1!A48</f>
        <v>596.1</v>
      </c>
      <c r="B48" s="11" t="n">
        <f aca="false">CDE1!B48</f>
        <v>0.0896</v>
      </c>
      <c r="C48" s="11" t="e">
        <f aca="false">CDE1!C48</f>
        <v>#VALUE!</v>
      </c>
      <c r="D48" s="11" t="e">
        <f aca="false">CDE2!C48</f>
        <v>#VALUE!</v>
      </c>
      <c r="E48" s="11" t="e">
        <f aca="false">CDE3!C48</f>
        <v>#VALUE!</v>
      </c>
      <c r="F48" s="11" t="e">
        <f aca="false">MIM1!C48</f>
        <v>#VALUE!</v>
      </c>
      <c r="G48" s="11" t="e">
        <f aca="false">MIM2!C48</f>
        <v>#VALUE!</v>
      </c>
    </row>
    <row r="49" customFormat="false" ht="12.75" hidden="false" customHeight="false" outlineLevel="0" collapsed="false">
      <c r="A49" s="3" t="n">
        <f aca="false">CDE1!A49</f>
        <v>606.7</v>
      </c>
      <c r="B49" s="11" t="n">
        <f aca="false">CDE1!B49</f>
        <v>0.0822</v>
      </c>
      <c r="C49" s="11" t="e">
        <f aca="false">CDE1!C49</f>
        <v>#VALUE!</v>
      </c>
      <c r="D49" s="11" t="e">
        <f aca="false">CDE2!C49</f>
        <v>#VALUE!</v>
      </c>
      <c r="E49" s="11" t="e">
        <f aca="false">CDE3!C49</f>
        <v>#VALUE!</v>
      </c>
      <c r="F49" s="11" t="e">
        <f aca="false">MIM1!C49</f>
        <v>#VALUE!</v>
      </c>
      <c r="G49" s="11" t="e">
        <f aca="false">MIM2!C49</f>
        <v>#VALUE!</v>
      </c>
    </row>
    <row r="50" customFormat="false" ht="12.75" hidden="false" customHeight="false" outlineLevel="0" collapsed="false">
      <c r="A50" s="3" t="n">
        <f aca="false">CDE1!A50</f>
        <v>618.4</v>
      </c>
      <c r="B50" s="11" t="n">
        <f aca="false">CDE1!B50</f>
        <v>0.0801</v>
      </c>
      <c r="C50" s="11" t="e">
        <f aca="false">CDE1!C50</f>
        <v>#VALUE!</v>
      </c>
      <c r="D50" s="11" t="e">
        <f aca="false">CDE2!C50</f>
        <v>#VALUE!</v>
      </c>
      <c r="E50" s="11" t="e">
        <f aca="false">CDE3!C50</f>
        <v>#VALUE!</v>
      </c>
      <c r="F50" s="11" t="e">
        <f aca="false">MIM1!C50</f>
        <v>#VALUE!</v>
      </c>
      <c r="G50" s="11" t="e">
        <f aca="false">MIM2!C50</f>
        <v>#VALUE!</v>
      </c>
    </row>
    <row r="51" customFormat="false" ht="12.75" hidden="false" customHeight="false" outlineLevel="0" collapsed="false">
      <c r="A51" s="3" t="n">
        <f aca="false">CDE1!A51</f>
        <v>631.1</v>
      </c>
      <c r="B51" s="11" t="n">
        <f aca="false">CDE1!B51</f>
        <v>0.0716</v>
      </c>
      <c r="C51" s="11" t="e">
        <f aca="false">CDE1!C51</f>
        <v>#VALUE!</v>
      </c>
      <c r="D51" s="11" t="e">
        <f aca="false">CDE2!C51</f>
        <v>#VALUE!</v>
      </c>
      <c r="E51" s="11" t="e">
        <f aca="false">CDE3!C51</f>
        <v>#VALUE!</v>
      </c>
      <c r="F51" s="11" t="e">
        <f aca="false">MIM1!C51</f>
        <v>#VALUE!</v>
      </c>
      <c r="G51" s="11" t="e">
        <f aca="false">MIM2!C51</f>
        <v>#VALUE!</v>
      </c>
    </row>
    <row r="52" customFormat="false" ht="12.75" hidden="false" customHeight="false" outlineLevel="0" collapsed="false">
      <c r="A52" s="3" t="n">
        <f aca="false">CDE1!A52</f>
        <v>642.8</v>
      </c>
      <c r="B52" s="11" t="n">
        <f aca="false">CDE1!B52</f>
        <v>0.0578</v>
      </c>
      <c r="C52" s="11" t="e">
        <f aca="false">CDE1!C52</f>
        <v>#VALUE!</v>
      </c>
      <c r="D52" s="11" t="e">
        <f aca="false">CDE2!C52</f>
        <v>#VALUE!</v>
      </c>
      <c r="E52" s="11" t="e">
        <f aca="false">CDE3!C52</f>
        <v>#VALUE!</v>
      </c>
      <c r="F52" s="11" t="e">
        <f aca="false">MIM1!C52</f>
        <v>#VALUE!</v>
      </c>
      <c r="G52" s="11" t="e">
        <f aca="false">MIM2!C52</f>
        <v>#VALUE!</v>
      </c>
    </row>
    <row r="53" customFormat="false" ht="12.75" hidden="false" customHeight="false" outlineLevel="0" collapsed="false">
      <c r="A53" s="3" t="n">
        <f aca="false">CDE1!A53</f>
        <v>655.5</v>
      </c>
      <c r="B53" s="11" t="n">
        <f aca="false">CDE1!B53</f>
        <v>0.0461</v>
      </c>
      <c r="C53" s="11" t="e">
        <f aca="false">CDE1!C53</f>
        <v>#VALUE!</v>
      </c>
      <c r="D53" s="11" t="e">
        <f aca="false">CDE2!C53</f>
        <v>#VALUE!</v>
      </c>
      <c r="E53" s="11" t="e">
        <f aca="false">CDE3!C53</f>
        <v>#VALUE!</v>
      </c>
      <c r="F53" s="11" t="e">
        <f aca="false">MIM1!C53</f>
        <v>#VALUE!</v>
      </c>
      <c r="G53" s="11" t="e">
        <f aca="false">MIM2!C53</f>
        <v>#VALUE!</v>
      </c>
    </row>
    <row r="54" customFormat="false" ht="12.75" hidden="false" customHeight="false" outlineLevel="0" collapsed="false">
      <c r="A54" s="3" t="n">
        <f aca="false">CDE1!A54</f>
        <v>666.1</v>
      </c>
      <c r="B54" s="11" t="n">
        <f aca="false">CDE1!B54</f>
        <v>0.0408</v>
      </c>
      <c r="C54" s="11" t="e">
        <f aca="false">CDE1!C54</f>
        <v>#VALUE!</v>
      </c>
      <c r="D54" s="11" t="e">
        <f aca="false">CDE2!C54</f>
        <v>#VALUE!</v>
      </c>
      <c r="E54" s="11" t="e">
        <f aca="false">CDE3!C54</f>
        <v>#VALUE!</v>
      </c>
      <c r="F54" s="11" t="e">
        <f aca="false">MIM1!C54</f>
        <v>#VALUE!</v>
      </c>
      <c r="G54" s="11" t="e">
        <f aca="false">MIM2!C54</f>
        <v>#VALUE!</v>
      </c>
    </row>
    <row r="55" customFormat="false" ht="12.75" hidden="false" customHeight="false" outlineLevel="0" collapsed="false">
      <c r="A55" s="3" t="n">
        <f aca="false">CDE1!A55</f>
        <v>678.8</v>
      </c>
      <c r="B55" s="11" t="n">
        <f aca="false">CDE1!B55</f>
        <v>0.0324</v>
      </c>
      <c r="C55" s="11" t="e">
        <f aca="false">CDE1!C55</f>
        <v>#VALUE!</v>
      </c>
      <c r="D55" s="11" t="e">
        <f aca="false">CDE2!C55</f>
        <v>#VALUE!</v>
      </c>
      <c r="E55" s="11" t="e">
        <f aca="false">CDE3!C55</f>
        <v>#VALUE!</v>
      </c>
      <c r="F55" s="11" t="e">
        <f aca="false">MIM1!C55</f>
        <v>#VALUE!</v>
      </c>
      <c r="G55" s="11" t="e">
        <f aca="false">MIM2!C55</f>
        <v>#VALUE!</v>
      </c>
    </row>
    <row r="56" customFormat="false" ht="12.75" hidden="false" customHeight="false" outlineLevel="0" collapsed="false">
      <c r="A56" s="3" t="n">
        <f aca="false">CDE1!A56</f>
        <v>702.2</v>
      </c>
      <c r="B56" s="11" t="n">
        <f aca="false">CDE1!B56</f>
        <v>0.0281</v>
      </c>
      <c r="C56" s="11" t="e">
        <f aca="false">CDE1!C56</f>
        <v>#VALUE!</v>
      </c>
      <c r="D56" s="11" t="e">
        <f aca="false">CDE2!C56</f>
        <v>#VALUE!</v>
      </c>
      <c r="E56" s="11" t="e">
        <f aca="false">CDE3!C56</f>
        <v>#VALUE!</v>
      </c>
      <c r="F56" s="11" t="e">
        <f aca="false">MIM1!C56</f>
        <v>#VALUE!</v>
      </c>
      <c r="G56" s="11" t="e">
        <f aca="false">MIM2!C56</f>
        <v>#VALUE!</v>
      </c>
    </row>
    <row r="57" customFormat="false" ht="12.75" hidden="false" customHeight="false" outlineLevel="0" collapsed="false">
      <c r="A57" s="3" t="n">
        <f aca="false">CDE1!A57</f>
        <v>726.6</v>
      </c>
      <c r="B57" s="11" t="n">
        <f aca="false">CDE1!B57</f>
        <v>0.026</v>
      </c>
      <c r="C57" s="11" t="e">
        <f aca="false">CDE1!C57</f>
        <v>#VALUE!</v>
      </c>
      <c r="D57" s="11" t="e">
        <f aca="false">CDE2!C57</f>
        <v>#VALUE!</v>
      </c>
      <c r="E57" s="11" t="e">
        <f aca="false">CDE3!C57</f>
        <v>#VALUE!</v>
      </c>
      <c r="F57" s="11" t="e">
        <f aca="false">MIM1!C57</f>
        <v>#VALUE!</v>
      </c>
      <c r="G57" s="11" t="e">
        <f aca="false">MIM2!C57</f>
        <v>#VALUE!</v>
      </c>
    </row>
    <row r="58" customFormat="false" ht="12.75" hidden="false" customHeight="false" outlineLevel="0" collapsed="false">
      <c r="A58" s="3" t="n">
        <f aca="false">CDE1!A58</f>
        <v>819.9</v>
      </c>
      <c r="B58" s="11" t="n">
        <f aca="false">CDE1!B58</f>
        <v>0.0207</v>
      </c>
      <c r="C58" s="11" t="e">
        <f aca="false">CDE1!C58</f>
        <v>#VALUE!</v>
      </c>
      <c r="D58" s="11" t="e">
        <f aca="false">CDE2!C58</f>
        <v>#VALUE!</v>
      </c>
      <c r="E58" s="11" t="e">
        <f aca="false">CDE3!C58</f>
        <v>#VALUE!</v>
      </c>
      <c r="F58" s="11" t="e">
        <f aca="false">MIM1!C58</f>
        <v>#VALUE!</v>
      </c>
      <c r="G58" s="11" t="e">
        <f aca="false">MIM2!C58</f>
        <v>#VALUE!</v>
      </c>
    </row>
    <row r="59" customFormat="false" ht="12.75" hidden="false" customHeight="false" outlineLevel="0" collapsed="false">
      <c r="A59" s="3" t="n">
        <f aca="false">CDE1!A59</f>
        <v>849.6</v>
      </c>
      <c r="B59" s="11" t="n">
        <f aca="false">CDE1!B59</f>
        <v>0.0143</v>
      </c>
      <c r="C59" s="11" t="e">
        <f aca="false">CDE1!C59</f>
        <v>#VALUE!</v>
      </c>
      <c r="D59" s="11" t="e">
        <f aca="false">CDE2!C59</f>
        <v>#VALUE!</v>
      </c>
      <c r="E59" s="11" t="e">
        <f aca="false">CDE3!C59</f>
        <v>#VALUE!</v>
      </c>
      <c r="F59" s="11" t="e">
        <f aca="false">MIM1!C59</f>
        <v>#VALUE!</v>
      </c>
      <c r="G59" s="11" t="e">
        <f aca="false">MIM2!C59</f>
        <v>#VALUE!</v>
      </c>
    </row>
    <row r="60" customFormat="false" ht="12.75" hidden="false" customHeight="false" outlineLevel="0" collapsed="false">
      <c r="A60" s="3"/>
      <c r="B60" s="11"/>
      <c r="C60" s="11"/>
      <c r="D60" s="11"/>
      <c r="E60" s="11"/>
      <c r="F60" s="11"/>
      <c r="G60" s="1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6" activeCellId="0" sqref="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8.56"/>
    <col collapsed="false" customWidth="true" hidden="false" outlineLevel="0" max="2" min="2" style="2" width="7.85"/>
    <col collapsed="false" customWidth="true" hidden="false" outlineLevel="0" max="4" min="4" style="2" width="9.99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" t="s">
        <v>17</v>
      </c>
      <c r="F1" s="14" t="e">
        <f aca="false">SUMSQ(D11:D116)</f>
        <v>#VALUE!</v>
      </c>
      <c r="Q1" s="11"/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E2" s="2" t="s">
        <v>5</v>
      </c>
      <c r="F2" s="14" t="e">
        <f aca="false">SQRT(F1/(COUNT(PredictionRange)-COUNT(ParameterRange)))</f>
        <v>#VALUE!</v>
      </c>
    </row>
    <row r="3" customFormat="false" ht="14.25" hidden="false" customHeight="false" outlineLevel="0" collapsed="false">
      <c r="A3" s="2" t="s">
        <v>1</v>
      </c>
      <c r="B3" s="13" t="n">
        <v>0.253</v>
      </c>
      <c r="C3" s="2" t="s">
        <v>20</v>
      </c>
      <c r="E3" s="2" t="s">
        <v>21</v>
      </c>
      <c r="F3" s="14" t="e">
        <f aca="false">1-F1/VAR(B11:B59)/(COUNT(B11:B59)-1)</f>
        <v>#VALUE!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F4" s="15" t="s">
        <v>24</v>
      </c>
      <c r="G4" s="15" t="s">
        <v>25</v>
      </c>
      <c r="H4" s="15" t="s">
        <v>26</v>
      </c>
      <c r="I4" s="15" t="s">
        <v>27</v>
      </c>
      <c r="J4" s="15" t="str">
        <f aca="false">E5</f>
        <v>λ</v>
      </c>
      <c r="K4" s="16"/>
    </row>
    <row r="5" customFormat="false" ht="12.75" hidden="false" customHeight="false" outlineLevel="0" collapsed="false">
      <c r="E5" s="2" t="s">
        <v>0</v>
      </c>
      <c r="F5" s="17" t="n">
        <v>13.986850613462</v>
      </c>
      <c r="G5" s="13" t="n">
        <v>0.0001</v>
      </c>
      <c r="H5" s="13" t="n">
        <v>10000</v>
      </c>
      <c r="I5" s="18" t="n">
        <v>1.36024381264424</v>
      </c>
      <c r="J5" s="18" t="n">
        <v>1</v>
      </c>
      <c r="K5" s="19"/>
      <c r="L5" s="19"/>
    </row>
    <row r="6" customFormat="false" ht="12.75" hidden="false" customHeight="false" outlineLevel="0" collapsed="false">
      <c r="F6" s="20"/>
      <c r="G6" s="20"/>
      <c r="H6" s="20"/>
      <c r="I6" s="20"/>
      <c r="J6" s="21"/>
      <c r="K6" s="21"/>
      <c r="L6" s="21"/>
    </row>
    <row r="7" customFormat="false" ht="12.75" hidden="false" customHeight="false" outlineLevel="0" collapsed="false">
      <c r="F7" s="20"/>
      <c r="G7" s="22"/>
      <c r="H7" s="22"/>
      <c r="I7" s="20"/>
      <c r="J7" s="21"/>
      <c r="K7" s="21"/>
      <c r="L7" s="21"/>
    </row>
    <row r="10" customFormat="false" ht="12.75" hidden="false" customHeight="false" outlineLevel="0" collapsed="false">
      <c r="A10" s="15" t="s">
        <v>12</v>
      </c>
      <c r="B10" s="15" t="s">
        <v>28</v>
      </c>
      <c r="C10" s="15" t="s">
        <v>29</v>
      </c>
      <c r="D10" s="15" t="s">
        <v>30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cde($B$1,A11,$B$4,$B$2/$B$3,$B$2/$B$3*$F$5)</f>
        <v>#VALUE!</v>
      </c>
      <c r="D11" s="14" t="e">
        <f aca="false">B11-C11</f>
        <v>#VALUE!</v>
      </c>
      <c r="Q11" s="11"/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cde($B$1,A12,$B$4,$B$2/$B$3,$B$2/$B$3*$F$5)</f>
        <v>#VALUE!</v>
      </c>
      <c r="D12" s="14" t="e">
        <f aca="false">B12-C12</f>
        <v>#VALUE!</v>
      </c>
      <c r="Q12" s="11"/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cde($B$1,A13,$B$4,$B$2/$B$3,$B$2/$B$3*$F$5)</f>
        <v>#VALUE!</v>
      </c>
      <c r="D13" s="14" t="e">
        <f aca="false">B13-C13</f>
        <v>#VALUE!</v>
      </c>
      <c r="Q13" s="11"/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cde($B$1,A14,$B$4,$B$2/$B$3,$B$2/$B$3*$F$5)</f>
        <v>#VALUE!</v>
      </c>
      <c r="D14" s="14" t="e">
        <f aca="false">B14-C14</f>
        <v>#VALUE!</v>
      </c>
      <c r="Q14" s="11"/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cde($B$1,A15,$B$4,$B$2/$B$3,$B$2/$B$3*$F$5)</f>
        <v>#VALUE!</v>
      </c>
      <c r="D15" s="14" t="e">
        <f aca="false">B15-C15</f>
        <v>#VALUE!</v>
      </c>
      <c r="Q15" s="11"/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cde($B$1,A16,$B$4,$B$2/$B$3,$B$2/$B$3*$F$5)</f>
        <v>#VALUE!</v>
      </c>
      <c r="D16" s="14" t="e">
        <f aca="false">B16-C16</f>
        <v>#VALUE!</v>
      </c>
      <c r="Q16" s="11"/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cde($B$1,A17,$B$4,$B$2/$B$3,$B$2/$B$3*$F$5)</f>
        <v>#VALUE!</v>
      </c>
      <c r="D17" s="14" t="e">
        <f aca="false">B17-C17</f>
        <v>#VALUE!</v>
      </c>
      <c r="Q17" s="11"/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cde($B$1,A18,$B$4,$B$2/$B$3,$B$2/$B$3*$F$5)</f>
        <v>#VALUE!</v>
      </c>
      <c r="D18" s="14" t="e">
        <f aca="false">B18-C18</f>
        <v>#VALUE!</v>
      </c>
      <c r="Q18" s="11"/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cde($B$1,A19,$B$4,$B$2/$B$3,$B$2/$B$3*$F$5)</f>
        <v>#VALUE!</v>
      </c>
      <c r="D19" s="14" t="e">
        <f aca="false">B19-C19</f>
        <v>#VALUE!</v>
      </c>
      <c r="Q19" s="11"/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cde($B$1,A20,$B$4,$B$2/$B$3,$B$2/$B$3*$F$5)</f>
        <v>#VALUE!</v>
      </c>
      <c r="D20" s="14" t="e">
        <f aca="false">B20-C20</f>
        <v>#VALUE!</v>
      </c>
      <c r="Q20" s="11"/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cde($B$1,A21,$B$4,$B$2/$B$3,$B$2/$B$3*$F$5)</f>
        <v>#VALUE!</v>
      </c>
      <c r="D21" s="14" t="e">
        <f aca="false">B21-C21</f>
        <v>#VALUE!</v>
      </c>
      <c r="Q21" s="11"/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cde($B$1,A22,$B$4,$B$2/$B$3,$B$2/$B$3*$F$5)</f>
        <v>#VALUE!</v>
      </c>
      <c r="D22" s="14" t="e">
        <f aca="false">B22-C22</f>
        <v>#VALUE!</v>
      </c>
      <c r="Q22" s="11"/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cde($B$1,A23,$B$4,$B$2/$B$3,$B$2/$B$3*$F$5)</f>
        <v>#VALUE!</v>
      </c>
      <c r="D23" s="14" t="e">
        <f aca="false">B23-C23</f>
        <v>#VALUE!</v>
      </c>
      <c r="Q23" s="11"/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cde($B$1,A24,$B$4,$B$2/$B$3,$B$2/$B$3*$F$5)</f>
        <v>#VALUE!</v>
      </c>
      <c r="D24" s="14" t="e">
        <f aca="false">B24-C24</f>
        <v>#VALUE!</v>
      </c>
      <c r="Q24" s="11"/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cde($B$1,A25,$B$4,$B$2/$B$3,$B$2/$B$3*$F$5)</f>
        <v>#VALUE!</v>
      </c>
      <c r="D25" s="14" t="e">
        <f aca="false">B25-C25</f>
        <v>#VALUE!</v>
      </c>
      <c r="Q25" s="11"/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cde($B$1,A26,$B$4,$B$2/$B$3,$B$2/$B$3*$F$5)</f>
        <v>#VALUE!</v>
      </c>
      <c r="D26" s="14" t="e">
        <f aca="false">B26-C26</f>
        <v>#VALUE!</v>
      </c>
      <c r="Q26" s="11"/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cde($B$1,A27,$B$4,$B$2/$B$3,$B$2/$B$3*$F$5)</f>
        <v>#VALUE!</v>
      </c>
      <c r="D27" s="14" t="e">
        <f aca="false">B27-C27</f>
        <v>#VALUE!</v>
      </c>
      <c r="Q27" s="11"/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cde($B$1,A28,$B$4,$B$2/$B$3,$B$2/$B$3*$F$5)</f>
        <v>#VALUE!</v>
      </c>
      <c r="D28" s="14" t="e">
        <f aca="false">B28-C28</f>
        <v>#VALUE!</v>
      </c>
      <c r="Q28" s="11"/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cde($B$1,A29,$B$4,$B$2/$B$3,$B$2/$B$3*$F$5)</f>
        <v>#VALUE!</v>
      </c>
      <c r="D29" s="14" t="e">
        <f aca="false">B29-C29</f>
        <v>#VALUE!</v>
      </c>
      <c r="Q29" s="11"/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cde($B$1,A30,$B$4,$B$2/$B$3,$B$2/$B$3*$F$5)</f>
        <v>#VALUE!</v>
      </c>
      <c r="D30" s="14" t="e">
        <f aca="false">B30-C30</f>
        <v>#VALUE!</v>
      </c>
      <c r="Q30" s="11"/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cde($B$1,A31,$B$4,$B$2/$B$3,$B$2/$B$3*$F$5)</f>
        <v>#VALUE!</v>
      </c>
      <c r="D31" s="14" t="e">
        <f aca="false">B31-C31</f>
        <v>#VALUE!</v>
      </c>
      <c r="Q31" s="11"/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cde($B$1,A32,$B$4,$B$2/$B$3,$B$2/$B$3*$F$5)</f>
        <v>#VALUE!</v>
      </c>
      <c r="D32" s="14" t="e">
        <f aca="false">B32-C32</f>
        <v>#VALUE!</v>
      </c>
      <c r="Q32" s="11"/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cde($B$1,A33,$B$4,$B$2/$B$3,$B$2/$B$3*$F$5)</f>
        <v>#VALUE!</v>
      </c>
      <c r="D33" s="14" t="e">
        <f aca="false">B33-C33</f>
        <v>#VALUE!</v>
      </c>
      <c r="Q33" s="11"/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cde($B$1,A34,$B$4,$B$2/$B$3,$B$2/$B$3*$F$5)</f>
        <v>#VALUE!</v>
      </c>
      <c r="D34" s="14" t="e">
        <f aca="false">B34-C34</f>
        <v>#VALUE!</v>
      </c>
      <c r="Q34" s="11"/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cde($B$1,A35,$B$4,$B$2/$B$3,$B$2/$B$3*$F$5)</f>
        <v>#VALUE!</v>
      </c>
      <c r="D35" s="14" t="e">
        <f aca="false">B35-C35</f>
        <v>#VALUE!</v>
      </c>
      <c r="Q35" s="11"/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cde($B$1,A36,$B$4,$B$2/$B$3,$B$2/$B$3*$F$5)</f>
        <v>#VALUE!</v>
      </c>
      <c r="D36" s="14" t="e">
        <f aca="false">B36-C36</f>
        <v>#VALUE!</v>
      </c>
      <c r="Q36" s="11"/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cde($B$1,A37,$B$4,$B$2/$B$3,$B$2/$B$3*$F$5)</f>
        <v>#VALUE!</v>
      </c>
      <c r="D37" s="14" t="e">
        <f aca="false">B37-C37</f>
        <v>#VALUE!</v>
      </c>
      <c r="Q37" s="11"/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cde($B$1,A38,$B$4,$B$2/$B$3,$B$2/$B$3*$F$5)</f>
        <v>#VALUE!</v>
      </c>
      <c r="D38" s="14" t="e">
        <f aca="false">B38-C38</f>
        <v>#VALUE!</v>
      </c>
      <c r="Q38" s="11"/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cde($B$1,A39,$B$4,$B$2/$B$3,$B$2/$B$3*$F$5)</f>
        <v>#VALUE!</v>
      </c>
      <c r="D39" s="14" t="e">
        <f aca="false">B39-C39</f>
        <v>#VALUE!</v>
      </c>
      <c r="Q39" s="11"/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cde($B$1,A40,$B$4,$B$2/$B$3,$B$2/$B$3*$F$5)</f>
        <v>#VALUE!</v>
      </c>
      <c r="D40" s="14" t="e">
        <f aca="false">B40-C40</f>
        <v>#VALUE!</v>
      </c>
      <c r="Q40" s="11"/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cde($B$1,A41,$B$4,$B$2/$B$3,$B$2/$B$3*$F$5)</f>
        <v>#VALUE!</v>
      </c>
      <c r="D41" s="14" t="e">
        <f aca="false">B41-C41</f>
        <v>#VALUE!</v>
      </c>
      <c r="Q41" s="11"/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cde($B$1,A42,$B$4,$B$2/$B$3,$B$2/$B$3*$F$5)</f>
        <v>#VALUE!</v>
      </c>
      <c r="D42" s="14" t="e">
        <f aca="false">B42-C42</f>
        <v>#VALUE!</v>
      </c>
      <c r="Q42" s="11"/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cde($B$1,A43,$B$4,$B$2/$B$3,$B$2/$B$3*$F$5)</f>
        <v>#VALUE!</v>
      </c>
      <c r="D43" s="14" t="e">
        <f aca="false">B43-C43</f>
        <v>#VALUE!</v>
      </c>
      <c r="Q43" s="11"/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cde($B$1,A44,$B$4,$B$2/$B$3,$B$2/$B$3*$F$5)</f>
        <v>#VALUE!</v>
      </c>
      <c r="D44" s="14" t="e">
        <f aca="false">B44-C44</f>
        <v>#VALUE!</v>
      </c>
      <c r="Q44" s="11"/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cde($B$1,A45,$B$4,$B$2/$B$3,$B$2/$B$3*$F$5)</f>
        <v>#VALUE!</v>
      </c>
      <c r="D45" s="14" t="e">
        <f aca="false">B45-C45</f>
        <v>#VALUE!</v>
      </c>
      <c r="Q45" s="11"/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cde($B$1,A46,$B$4,$B$2/$B$3,$B$2/$B$3*$F$5)</f>
        <v>#VALUE!</v>
      </c>
      <c r="D46" s="14" t="e">
        <f aca="false">B46-C46</f>
        <v>#VALUE!</v>
      </c>
      <c r="Q46" s="11"/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cde($B$1,A47,$B$4,$B$2/$B$3,$B$2/$B$3*$F$5)</f>
        <v>#VALUE!</v>
      </c>
      <c r="D47" s="14" t="e">
        <f aca="false">B47-C47</f>
        <v>#VALUE!</v>
      </c>
      <c r="Q47" s="11"/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cde($B$1,A48,$B$4,$B$2/$B$3,$B$2/$B$3*$F$5)</f>
        <v>#VALUE!</v>
      </c>
      <c r="D48" s="14" t="e">
        <f aca="false">B48-C48</f>
        <v>#VALUE!</v>
      </c>
      <c r="Q48" s="11"/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cde($B$1,A49,$B$4,$B$2/$B$3,$B$2/$B$3*$F$5)</f>
        <v>#VALUE!</v>
      </c>
      <c r="D49" s="14" t="e">
        <f aca="false">B49-C49</f>
        <v>#VALUE!</v>
      </c>
      <c r="Q49" s="11"/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cde($B$1,A50,$B$4,$B$2/$B$3,$B$2/$B$3*$F$5)</f>
        <v>#VALUE!</v>
      </c>
      <c r="D50" s="14" t="e">
        <f aca="false">B50-C50</f>
        <v>#VALUE!</v>
      </c>
      <c r="Q50" s="11"/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cde($B$1,A51,$B$4,$B$2/$B$3,$B$2/$B$3*$F$5)</f>
        <v>#VALUE!</v>
      </c>
      <c r="D51" s="14" t="e">
        <f aca="false">B51-C51</f>
        <v>#VALUE!</v>
      </c>
      <c r="Q51" s="11"/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cde($B$1,A52,$B$4,$B$2/$B$3,$B$2/$B$3*$F$5)</f>
        <v>#VALUE!</v>
      </c>
      <c r="D52" s="14" t="e">
        <f aca="false">B52-C52</f>
        <v>#VALUE!</v>
      </c>
      <c r="Q52" s="11"/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cde($B$1,A53,$B$4,$B$2/$B$3,$B$2/$B$3*$F$5)</f>
        <v>#VALUE!</v>
      </c>
      <c r="D53" s="14" t="e">
        <f aca="false">B53-C53</f>
        <v>#VALUE!</v>
      </c>
      <c r="Q53" s="11"/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cde($B$1,A54,$B$4,$B$2/$B$3,$B$2/$B$3*$F$5)</f>
        <v>#VALUE!</v>
      </c>
      <c r="D54" s="14" t="e">
        <f aca="false">B54-C54</f>
        <v>#VALUE!</v>
      </c>
      <c r="Q54" s="11"/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cde($B$1,A55,$B$4,$B$2/$B$3,$B$2/$B$3*$F$5)</f>
        <v>#VALUE!</v>
      </c>
      <c r="D55" s="14" t="e">
        <f aca="false">B55-C55</f>
        <v>#VALUE!</v>
      </c>
      <c r="Q55" s="11"/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cde($B$1,A56,$B$4,$B$2/$B$3,$B$2/$B$3*$F$5)</f>
        <v>#VALUE!</v>
      </c>
      <c r="D56" s="14" t="e">
        <f aca="false">B56-C56</f>
        <v>#VALUE!</v>
      </c>
      <c r="Q56" s="11"/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cde($B$1,A57,$B$4,$B$2/$B$3,$B$2/$B$3*$F$5)</f>
        <v>#VALUE!</v>
      </c>
      <c r="D57" s="14" t="e">
        <f aca="false">B57-C57</f>
        <v>#VALUE!</v>
      </c>
      <c r="Q57" s="11"/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cde($B$1,A58,$B$4,$B$2/$B$3,$B$2/$B$3*$F$5)</f>
        <v>#VALUE!</v>
      </c>
      <c r="D58" s="14" t="e">
        <f aca="false">B58-C58</f>
        <v>#VALUE!</v>
      </c>
      <c r="Q58" s="11"/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cde($B$1,A59,$B$4,$B$2/$B$3,$B$2/$B$3*$F$5)</f>
        <v>#VALUE!</v>
      </c>
      <c r="D59" s="14" t="e">
        <f aca="false">B59-C59</f>
        <v>#VALUE!</v>
      </c>
      <c r="Q59" s="11"/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7.99"/>
    <col collapsed="false" customWidth="true" hidden="false" outlineLevel="0" max="3" min="2" style="2" width="8.56"/>
    <col collapsed="false" customWidth="true" hidden="false" outlineLevel="0" max="7" min="7" style="2" width="8.7"/>
    <col collapsed="false" customWidth="true" hidden="false" outlineLevel="0" max="8" min="8" style="2" width="8.28"/>
  </cols>
  <sheetData>
    <row r="1" customFormat="false" ht="12.75" hidden="false" customHeight="false" outlineLevel="0" collapsed="false">
      <c r="A1" s="2" t="s">
        <v>15</v>
      </c>
      <c r="B1" s="13" t="n">
        <v>150</v>
      </c>
      <c r="C1" s="2" t="s">
        <v>16</v>
      </c>
      <c r="E1" s="2" t="s">
        <v>17</v>
      </c>
      <c r="F1" s="14" t="e">
        <f aca="false">SUMSQ(D11:D116)</f>
        <v>#VALUE!</v>
      </c>
    </row>
    <row r="2" customFormat="false" ht="15.75" hidden="false" customHeight="false" outlineLevel="0" collapsed="false">
      <c r="A2" s="2" t="s">
        <v>18</v>
      </c>
      <c r="B2" s="13" t="n">
        <v>0.105</v>
      </c>
      <c r="C2" s="2" t="s">
        <v>19</v>
      </c>
      <c r="E2" s="2" t="s">
        <v>5</v>
      </c>
      <c r="F2" s="14" t="e">
        <f aca="false">SQRT(F1/(COUNT(PredictionRange)-COUNT(ParameterRange)))</f>
        <v>#VALUE!</v>
      </c>
    </row>
    <row r="3" customFormat="false" ht="14.25" hidden="false" customHeight="false" outlineLevel="0" collapsed="false">
      <c r="A3" s="2" t="s">
        <v>1</v>
      </c>
      <c r="B3" s="13" t="n">
        <v>0.253</v>
      </c>
      <c r="C3" s="2" t="s">
        <v>20</v>
      </c>
      <c r="D3" s="28" t="n">
        <f aca="false">(F6-B3)/B3</f>
        <v>-0.142854080002021</v>
      </c>
      <c r="E3" s="2" t="s">
        <v>21</v>
      </c>
      <c r="F3" s="14" t="e">
        <f aca="false">1-F1/VAR(B11:B59)/(COUNT(B11:B59)-1)</f>
        <v>#VALUE!</v>
      </c>
    </row>
    <row r="4" customFormat="false" ht="15.75" hidden="false" customHeight="false" outlineLevel="0" collapsed="false">
      <c r="A4" s="2" t="s">
        <v>22</v>
      </c>
      <c r="B4" s="13" t="n">
        <v>143.8</v>
      </c>
      <c r="C4" s="2" t="s">
        <v>23</v>
      </c>
      <c r="F4" s="15" t="s">
        <v>24</v>
      </c>
      <c r="G4" s="15" t="s">
        <v>25</v>
      </c>
      <c r="H4" s="15" t="s">
        <v>26</v>
      </c>
      <c r="I4" s="15" t="s">
        <v>27</v>
      </c>
      <c r="J4" s="15" t="str">
        <f aca="false">E5</f>
        <v>λ</v>
      </c>
      <c r="K4" s="15" t="str">
        <f aca="false">E6</f>
        <v>θ</v>
      </c>
    </row>
    <row r="5" customFormat="false" ht="12.75" hidden="false" customHeight="false" outlineLevel="0" collapsed="false">
      <c r="E5" s="2" t="s">
        <v>0</v>
      </c>
      <c r="F5" s="17" t="n">
        <v>8.54891696219986</v>
      </c>
      <c r="G5" s="13" t="n">
        <v>0.0001</v>
      </c>
      <c r="H5" s="13" t="n">
        <v>10000</v>
      </c>
      <c r="I5" s="18" t="n">
        <v>0.135560930037497</v>
      </c>
      <c r="J5" s="18" t="n">
        <v>1</v>
      </c>
      <c r="K5" s="18" t="n">
        <v>0.382707575894781</v>
      </c>
      <c r="L5" s="19"/>
    </row>
    <row r="6" customFormat="false" ht="12.75" hidden="false" customHeight="false" outlineLevel="0" collapsed="false">
      <c r="E6" s="2" t="s">
        <v>1</v>
      </c>
      <c r="F6" s="17" t="n">
        <v>0.216857917759489</v>
      </c>
      <c r="G6" s="13" t="n">
        <v>0.1</v>
      </c>
      <c r="H6" s="13" t="n">
        <v>0.3</v>
      </c>
      <c r="I6" s="18" t="n">
        <v>0.000617711142088458</v>
      </c>
      <c r="J6" s="18" t="n">
        <v>0.382707575894781</v>
      </c>
      <c r="K6" s="18" t="n">
        <v>1</v>
      </c>
      <c r="L6" s="19"/>
    </row>
    <row r="7" customFormat="false" ht="12.75" hidden="false" customHeight="false" outlineLevel="0" collapsed="false">
      <c r="F7" s="27"/>
      <c r="G7" s="29"/>
      <c r="H7" s="29"/>
      <c r="I7" s="27"/>
      <c r="J7" s="19"/>
      <c r="K7" s="19"/>
      <c r="L7" s="19"/>
    </row>
    <row r="10" customFormat="false" ht="12.75" hidden="false" customHeight="false" outlineLevel="0" collapsed="false">
      <c r="A10" s="15" t="s">
        <v>12</v>
      </c>
      <c r="B10" s="15" t="s">
        <v>28</v>
      </c>
      <c r="C10" s="15" t="s">
        <v>29</v>
      </c>
      <c r="D10" s="15" t="s">
        <v>30</v>
      </c>
    </row>
    <row r="11" customFormat="false" ht="12.75" hidden="false" customHeight="false" outlineLevel="0" collapsed="false">
      <c r="A11" s="23" t="n">
        <v>103.1</v>
      </c>
      <c r="B11" s="24" t="n">
        <v>0.0006</v>
      </c>
      <c r="C11" s="14" t="e">
        <f aca="false">cde($B$1,A11,$B$4,$B$2/$F$6,$B$2/$F$6*$F$5)</f>
        <v>#VALUE!</v>
      </c>
      <c r="D11" s="14" t="e">
        <f aca="false">B11-C11</f>
        <v>#VALUE!</v>
      </c>
    </row>
    <row r="12" customFormat="false" ht="12.75" hidden="false" customHeight="false" outlineLevel="0" collapsed="false">
      <c r="A12" s="23" t="n">
        <v>116.9</v>
      </c>
      <c r="B12" s="24" t="n">
        <v>0.0006</v>
      </c>
      <c r="C12" s="14" t="e">
        <f aca="false">cde($B$1,A12,$B$4,$B$2/$F$6,$B$2/$F$6*$F$5)</f>
        <v>#VALUE!</v>
      </c>
      <c r="D12" s="14" t="e">
        <f aca="false">B12-C12</f>
        <v>#VALUE!</v>
      </c>
    </row>
    <row r="13" customFormat="false" ht="12.75" hidden="false" customHeight="false" outlineLevel="0" collapsed="false">
      <c r="A13" s="23" t="n">
        <v>128.6</v>
      </c>
      <c r="B13" s="24" t="n">
        <v>0.0059</v>
      </c>
      <c r="C13" s="14" t="e">
        <f aca="false">cde($B$1,A13,$B$4,$B$2/$F$6,$B$2/$F$6*$F$5)</f>
        <v>#VALUE!</v>
      </c>
      <c r="D13" s="14" t="e">
        <f aca="false">B13-C13</f>
        <v>#VALUE!</v>
      </c>
    </row>
    <row r="14" customFormat="false" ht="12.75" hidden="false" customHeight="false" outlineLevel="0" collapsed="false">
      <c r="A14" s="23" t="n">
        <v>140.2</v>
      </c>
      <c r="B14" s="24" t="n">
        <v>0.0154</v>
      </c>
      <c r="C14" s="14" t="e">
        <f aca="false">cde($B$1,A14,$B$4,$B$2/$F$6,$B$2/$F$6*$F$5)</f>
        <v>#VALUE!</v>
      </c>
      <c r="D14" s="14" t="e">
        <f aca="false">B14-C14</f>
        <v>#VALUE!</v>
      </c>
    </row>
    <row r="15" customFormat="false" ht="12.75" hidden="false" customHeight="false" outlineLevel="0" collapsed="false">
      <c r="A15" s="23" t="n">
        <v>154</v>
      </c>
      <c r="B15" s="24" t="n">
        <v>0.0281</v>
      </c>
      <c r="C15" s="14" t="e">
        <f aca="false">cde($B$1,A15,$B$4,$B$2/$F$6,$B$2/$F$6*$F$5)</f>
        <v>#VALUE!</v>
      </c>
      <c r="D15" s="14" t="e">
        <f aca="false">B15-C15</f>
        <v>#VALUE!</v>
      </c>
    </row>
    <row r="16" customFormat="false" ht="12.75" hidden="false" customHeight="false" outlineLevel="0" collapsed="false">
      <c r="A16" s="23" t="n">
        <v>164.6</v>
      </c>
      <c r="B16" s="24" t="n">
        <v>0.0472</v>
      </c>
      <c r="C16" s="14" t="e">
        <f aca="false">cde($B$1,A16,$B$4,$B$2/$F$6,$B$2/$F$6*$F$5)</f>
        <v>#VALUE!</v>
      </c>
      <c r="D16" s="14" t="e">
        <f aca="false">B16-C16</f>
        <v>#VALUE!</v>
      </c>
    </row>
    <row r="17" customFormat="false" ht="12.75" hidden="false" customHeight="false" outlineLevel="0" collapsed="false">
      <c r="A17" s="23" t="n">
        <v>176.3</v>
      </c>
      <c r="B17" s="24" t="n">
        <v>0.0727</v>
      </c>
      <c r="C17" s="14" t="e">
        <f aca="false">cde($B$1,A17,$B$4,$B$2/$F$6,$B$2/$F$6*$F$5)</f>
        <v>#VALUE!</v>
      </c>
      <c r="D17" s="14" t="e">
        <f aca="false">B17-C17</f>
        <v>#VALUE!</v>
      </c>
    </row>
    <row r="18" customFormat="false" ht="12.75" hidden="false" customHeight="false" outlineLevel="0" collapsed="false">
      <c r="A18" s="23" t="n">
        <v>187.9</v>
      </c>
      <c r="B18" s="24" t="n">
        <v>0.1023</v>
      </c>
      <c r="C18" s="14" t="e">
        <f aca="false">cde($B$1,A18,$B$4,$B$2/$F$6,$B$2/$F$6*$F$5)</f>
        <v>#VALUE!</v>
      </c>
      <c r="D18" s="14" t="e">
        <f aca="false">B18-C18</f>
        <v>#VALUE!</v>
      </c>
    </row>
    <row r="19" customFormat="false" ht="12.75" hidden="false" customHeight="false" outlineLevel="0" collapsed="false">
      <c r="A19" s="23" t="n">
        <v>212.3</v>
      </c>
      <c r="B19" s="24" t="n">
        <v>0.1861</v>
      </c>
      <c r="C19" s="14" t="e">
        <f aca="false">cde($B$1,A19,$B$4,$B$2/$F$6,$B$2/$F$6*$F$5)</f>
        <v>#VALUE!</v>
      </c>
      <c r="D19" s="14" t="e">
        <f aca="false">B19-C19</f>
        <v>#VALUE!</v>
      </c>
    </row>
    <row r="20" customFormat="false" ht="12.75" hidden="false" customHeight="false" outlineLevel="0" collapsed="false">
      <c r="A20" s="23" t="n">
        <v>225</v>
      </c>
      <c r="B20" s="24" t="n">
        <v>0.2253</v>
      </c>
      <c r="C20" s="14" t="e">
        <f aca="false">cde($B$1,A20,$B$4,$B$2/$F$6,$B$2/$F$6*$F$5)</f>
        <v>#VALUE!</v>
      </c>
      <c r="D20" s="14" t="e">
        <f aca="false">B20-C20</f>
        <v>#VALUE!</v>
      </c>
    </row>
    <row r="21" customFormat="false" ht="12.75" hidden="false" customHeight="false" outlineLevel="0" collapsed="false">
      <c r="A21" s="23" t="n">
        <v>236.7</v>
      </c>
      <c r="B21" s="24" t="n">
        <v>0.2752</v>
      </c>
      <c r="C21" s="14" t="e">
        <f aca="false">cde($B$1,A21,$B$4,$B$2/$F$6,$B$2/$F$6*$F$5)</f>
        <v>#VALUE!</v>
      </c>
      <c r="D21" s="14" t="e">
        <f aca="false">B21-C21</f>
        <v>#VALUE!</v>
      </c>
    </row>
    <row r="22" customFormat="false" ht="12.75" hidden="false" customHeight="false" outlineLevel="0" collapsed="false">
      <c r="A22" s="23" t="n">
        <v>248.4</v>
      </c>
      <c r="B22" s="24" t="n">
        <v>0.3186</v>
      </c>
      <c r="C22" s="14" t="e">
        <f aca="false">cde($B$1,A22,$B$4,$B$2/$F$6,$B$2/$F$6*$F$5)</f>
        <v>#VALUE!</v>
      </c>
      <c r="D22" s="14" t="e">
        <f aca="false">B22-C22</f>
        <v>#VALUE!</v>
      </c>
    </row>
    <row r="23" customFormat="false" ht="12.75" hidden="false" customHeight="false" outlineLevel="0" collapsed="false">
      <c r="A23" s="23" t="n">
        <v>260</v>
      </c>
      <c r="B23" s="24" t="n">
        <v>0.3388</v>
      </c>
      <c r="C23" s="14" t="e">
        <f aca="false">cde($B$1,A23,$B$4,$B$2/$F$6,$B$2/$F$6*$F$5)</f>
        <v>#VALUE!</v>
      </c>
      <c r="D23" s="14" t="e">
        <f aca="false">B23-C23</f>
        <v>#VALUE!</v>
      </c>
    </row>
    <row r="24" customFormat="false" ht="12.75" hidden="false" customHeight="false" outlineLevel="0" collapsed="false">
      <c r="A24" s="23" t="n">
        <v>272.8</v>
      </c>
      <c r="B24" s="24" t="n">
        <v>0.4109</v>
      </c>
      <c r="C24" s="14" t="e">
        <f aca="false">cde($B$1,A24,$B$4,$B$2/$F$6,$B$2/$F$6*$F$5)</f>
        <v>#VALUE!</v>
      </c>
      <c r="D24" s="14" t="e">
        <f aca="false">B24-C24</f>
        <v>#VALUE!</v>
      </c>
    </row>
    <row r="25" customFormat="false" ht="12.75" hidden="false" customHeight="false" outlineLevel="0" collapsed="false">
      <c r="A25" s="23" t="n">
        <v>283.4</v>
      </c>
      <c r="B25" s="24" t="n">
        <v>0.4459</v>
      </c>
      <c r="C25" s="14" t="e">
        <f aca="false">cde($B$1,A25,$B$4,$B$2/$F$6,$B$2/$F$6*$F$5)</f>
        <v>#VALUE!</v>
      </c>
      <c r="D25" s="14" t="e">
        <f aca="false">B25-C25</f>
        <v>#VALUE!</v>
      </c>
    </row>
    <row r="26" customFormat="false" ht="12.75" hidden="false" customHeight="false" outlineLevel="0" collapsed="false">
      <c r="A26" s="23" t="n">
        <v>296.1</v>
      </c>
      <c r="B26" s="24" t="n">
        <v>0.4968</v>
      </c>
      <c r="C26" s="14" t="e">
        <f aca="false">cde($B$1,A26,$B$4,$B$2/$F$6,$B$2/$F$6*$F$5)</f>
        <v>#VALUE!</v>
      </c>
      <c r="D26" s="14" t="e">
        <f aca="false">B26-C26</f>
        <v>#VALUE!</v>
      </c>
    </row>
    <row r="27" customFormat="false" ht="12.75" hidden="false" customHeight="false" outlineLevel="0" collapsed="false">
      <c r="A27" s="23" t="n">
        <v>307.7</v>
      </c>
      <c r="B27" s="24" t="n">
        <v>0.5095</v>
      </c>
      <c r="C27" s="14" t="e">
        <f aca="false">cde($B$1,A27,$B$4,$B$2/$F$6,$B$2/$F$6*$F$5)</f>
        <v>#VALUE!</v>
      </c>
      <c r="D27" s="14" t="e">
        <f aca="false">B27-C27</f>
        <v>#VALUE!</v>
      </c>
    </row>
    <row r="28" customFormat="false" ht="12.75" hidden="false" customHeight="false" outlineLevel="0" collapsed="false">
      <c r="A28" s="23" t="n">
        <v>332.1</v>
      </c>
      <c r="B28" s="24" t="n">
        <v>0.5583</v>
      </c>
      <c r="C28" s="14" t="e">
        <f aca="false">cde($B$1,A28,$B$4,$B$2/$F$6,$B$2/$F$6*$F$5)</f>
        <v>#VALUE!</v>
      </c>
      <c r="D28" s="14" t="e">
        <f aca="false">B28-C28</f>
        <v>#VALUE!</v>
      </c>
    </row>
    <row r="29" customFormat="false" ht="12.75" hidden="false" customHeight="false" outlineLevel="0" collapsed="false">
      <c r="A29" s="23" t="n">
        <v>343.8</v>
      </c>
      <c r="B29" s="24" t="n">
        <v>0.5678</v>
      </c>
      <c r="C29" s="14" t="e">
        <f aca="false">cde($B$1,A29,$B$4,$B$2/$F$6,$B$2/$F$6*$F$5)</f>
        <v>#VALUE!</v>
      </c>
      <c r="D29" s="14" t="e">
        <f aca="false">B29-C29</f>
        <v>#VALUE!</v>
      </c>
    </row>
    <row r="30" customFormat="false" ht="12.75" hidden="false" customHeight="false" outlineLevel="0" collapsed="false">
      <c r="A30" s="23" t="n">
        <v>367.1</v>
      </c>
      <c r="B30" s="24" t="n">
        <v>0.5593</v>
      </c>
      <c r="C30" s="14" t="e">
        <f aca="false">cde($B$1,A30,$B$4,$B$2/$F$6,$B$2/$F$6*$F$5)</f>
        <v>#VALUE!</v>
      </c>
      <c r="D30" s="14" t="e">
        <f aca="false">B30-C30</f>
        <v>#VALUE!</v>
      </c>
    </row>
    <row r="31" customFormat="false" ht="12.75" hidden="false" customHeight="false" outlineLevel="0" collapsed="false">
      <c r="A31" s="23" t="n">
        <v>379.8</v>
      </c>
      <c r="B31" s="24" t="n">
        <v>0.5307</v>
      </c>
      <c r="C31" s="14" t="e">
        <f aca="false">cde($B$1,A31,$B$4,$B$2/$F$6,$B$2/$F$6*$F$5)</f>
        <v>#VALUE!</v>
      </c>
      <c r="D31" s="14" t="e">
        <f aca="false">B31-C31</f>
        <v>#VALUE!</v>
      </c>
    </row>
    <row r="32" customFormat="false" ht="12.75" hidden="false" customHeight="false" outlineLevel="0" collapsed="false">
      <c r="A32" s="23" t="n">
        <v>392.6</v>
      </c>
      <c r="B32" s="24" t="n">
        <v>0.5137</v>
      </c>
      <c r="C32" s="14" t="e">
        <f aca="false">cde($B$1,A32,$B$4,$B$2/$F$6,$B$2/$F$6*$F$5)</f>
        <v>#VALUE!</v>
      </c>
      <c r="D32" s="14" t="e">
        <f aca="false">B32-C32</f>
        <v>#VALUE!</v>
      </c>
    </row>
    <row r="33" customFormat="false" ht="12.75" hidden="false" customHeight="false" outlineLevel="0" collapsed="false">
      <c r="A33" s="23" t="n">
        <v>404.2</v>
      </c>
      <c r="B33" s="24" t="n">
        <v>0.484</v>
      </c>
      <c r="C33" s="14" t="e">
        <f aca="false">cde($B$1,A33,$B$4,$B$2/$F$6,$B$2/$F$6*$F$5)</f>
        <v>#VALUE!</v>
      </c>
      <c r="D33" s="14" t="e">
        <f aca="false">B33-C33</f>
        <v>#VALUE!</v>
      </c>
    </row>
    <row r="34" customFormat="false" ht="12.75" hidden="false" customHeight="false" outlineLevel="0" collapsed="false">
      <c r="A34" s="23" t="n">
        <v>415.9</v>
      </c>
      <c r="B34" s="24" t="n">
        <v>0.4607</v>
      </c>
      <c r="C34" s="14" t="e">
        <f aca="false">cde($B$1,A34,$B$4,$B$2/$F$6,$B$2/$F$6*$F$5)</f>
        <v>#VALUE!</v>
      </c>
      <c r="D34" s="14" t="e">
        <f aca="false">B34-C34</f>
        <v>#VALUE!</v>
      </c>
    </row>
    <row r="35" customFormat="false" ht="12.75" hidden="false" customHeight="false" outlineLevel="0" collapsed="false">
      <c r="A35" s="23" t="n">
        <v>427.6</v>
      </c>
      <c r="B35" s="24" t="n">
        <v>0.4268</v>
      </c>
      <c r="C35" s="14" t="e">
        <f aca="false">cde($B$1,A35,$B$4,$B$2/$F$6,$B$2/$F$6*$F$5)</f>
        <v>#VALUE!</v>
      </c>
      <c r="D35" s="14" t="e">
        <f aca="false">B35-C35</f>
        <v>#VALUE!</v>
      </c>
    </row>
    <row r="36" customFormat="false" ht="12.75" hidden="false" customHeight="false" outlineLevel="0" collapsed="false">
      <c r="A36" s="23" t="n">
        <v>440.3</v>
      </c>
      <c r="B36" s="24" t="n">
        <v>0.3854</v>
      </c>
      <c r="C36" s="14" t="e">
        <f aca="false">cde($B$1,A36,$B$4,$B$2/$F$6,$B$2/$F$6*$F$5)</f>
        <v>#VALUE!</v>
      </c>
      <c r="D36" s="14" t="e">
        <f aca="false">B36-C36</f>
        <v>#VALUE!</v>
      </c>
    </row>
    <row r="37" customFormat="false" ht="12.75" hidden="false" customHeight="false" outlineLevel="0" collapsed="false">
      <c r="A37" s="23" t="n">
        <v>451.9</v>
      </c>
      <c r="B37" s="24" t="n">
        <v>0.342</v>
      </c>
      <c r="C37" s="14" t="e">
        <f aca="false">cde($B$1,A37,$B$4,$B$2/$F$6,$B$2/$F$6*$F$5)</f>
        <v>#VALUE!</v>
      </c>
      <c r="D37" s="14" t="e">
        <f aca="false">B37-C37</f>
        <v>#VALUE!</v>
      </c>
    </row>
    <row r="38" customFormat="false" ht="12.75" hidden="false" customHeight="false" outlineLevel="0" collapsed="false">
      <c r="A38" s="23" t="n">
        <v>474.2</v>
      </c>
      <c r="B38" s="24" t="n">
        <v>0.2837</v>
      </c>
      <c r="C38" s="14" t="e">
        <f aca="false">cde($B$1,A38,$B$4,$B$2/$F$6,$B$2/$F$6*$F$5)</f>
        <v>#VALUE!</v>
      </c>
      <c r="D38" s="14" t="e">
        <f aca="false">B38-C38</f>
        <v>#VALUE!</v>
      </c>
    </row>
    <row r="39" customFormat="false" ht="12.75" hidden="false" customHeight="false" outlineLevel="0" collapsed="false">
      <c r="A39" s="23" t="n">
        <v>488</v>
      </c>
      <c r="B39" s="24" t="n">
        <v>0.254</v>
      </c>
      <c r="C39" s="14" t="e">
        <f aca="false">cde($B$1,A39,$B$4,$B$2/$F$6,$B$2/$F$6*$F$5)</f>
        <v>#VALUE!</v>
      </c>
      <c r="D39" s="14" t="e">
        <f aca="false">B39-C39</f>
        <v>#VALUE!</v>
      </c>
    </row>
    <row r="40" customFormat="false" ht="12.75" hidden="false" customHeight="false" outlineLevel="0" collapsed="false">
      <c r="A40" s="23" t="n">
        <v>499.7</v>
      </c>
      <c r="B40" s="24" t="n">
        <v>0.2243</v>
      </c>
      <c r="C40" s="14" t="e">
        <f aca="false">cde($B$1,A40,$B$4,$B$2/$F$6,$B$2/$F$6*$F$5)</f>
        <v>#VALUE!</v>
      </c>
      <c r="D40" s="14" t="e">
        <f aca="false">B40-C40</f>
        <v>#VALUE!</v>
      </c>
    </row>
    <row r="41" customFormat="false" ht="12.75" hidden="false" customHeight="false" outlineLevel="0" collapsed="false">
      <c r="A41" s="23" t="n">
        <v>511.3</v>
      </c>
      <c r="B41" s="24" t="n">
        <v>0.1946</v>
      </c>
      <c r="C41" s="14" t="e">
        <f aca="false">cde($B$1,A41,$B$4,$B$2/$F$6,$B$2/$F$6*$F$5)</f>
        <v>#VALUE!</v>
      </c>
      <c r="D41" s="14" t="e">
        <f aca="false">B41-C41</f>
        <v>#VALUE!</v>
      </c>
    </row>
    <row r="42" customFormat="false" ht="12.75" hidden="false" customHeight="false" outlineLevel="0" collapsed="false">
      <c r="A42" s="23" t="n">
        <v>524</v>
      </c>
      <c r="B42" s="24" t="n">
        <v>0.1734</v>
      </c>
      <c r="C42" s="14" t="e">
        <f aca="false">cde($B$1,A42,$B$4,$B$2/$F$6,$B$2/$F$6*$F$5)</f>
        <v>#VALUE!</v>
      </c>
      <c r="D42" s="14" t="e">
        <f aca="false">B42-C42</f>
        <v>#VALUE!</v>
      </c>
    </row>
    <row r="43" customFormat="false" ht="12.75" hidden="false" customHeight="false" outlineLevel="0" collapsed="false">
      <c r="A43" s="23" t="n">
        <v>535.7</v>
      </c>
      <c r="B43" s="24" t="n">
        <v>0.1564</v>
      </c>
      <c r="C43" s="14" t="e">
        <f aca="false">cde($B$1,A43,$B$4,$B$2/$F$6,$B$2/$F$6*$F$5)</f>
        <v>#VALUE!</v>
      </c>
      <c r="D43" s="14" t="e">
        <f aca="false">B43-C43</f>
        <v>#VALUE!</v>
      </c>
    </row>
    <row r="44" customFormat="false" ht="12.75" hidden="false" customHeight="false" outlineLevel="0" collapsed="false">
      <c r="A44" s="23" t="n">
        <v>547.4</v>
      </c>
      <c r="B44" s="24" t="n">
        <v>0.1395</v>
      </c>
      <c r="C44" s="14" t="e">
        <f aca="false">cde($B$1,A44,$B$4,$B$2/$F$6,$B$2/$F$6*$F$5)</f>
        <v>#VALUE!</v>
      </c>
      <c r="D44" s="14" t="e">
        <f aca="false">B44-C44</f>
        <v>#VALUE!</v>
      </c>
    </row>
    <row r="45" customFormat="false" ht="12.75" hidden="false" customHeight="false" outlineLevel="0" collapsed="false">
      <c r="A45" s="23" t="n">
        <v>559</v>
      </c>
      <c r="B45" s="24" t="n">
        <v>0.1267</v>
      </c>
      <c r="C45" s="14" t="e">
        <f aca="false">cde($B$1,A45,$B$4,$B$2/$F$6,$B$2/$F$6*$F$5)</f>
        <v>#VALUE!</v>
      </c>
      <c r="D45" s="14" t="e">
        <f aca="false">B45-C45</f>
        <v>#VALUE!</v>
      </c>
    </row>
    <row r="46" customFormat="false" ht="12.75" hidden="false" customHeight="false" outlineLevel="0" collapsed="false">
      <c r="A46" s="23" t="n">
        <v>571.8</v>
      </c>
      <c r="B46" s="24" t="n">
        <v>0.1119</v>
      </c>
      <c r="C46" s="14" t="e">
        <f aca="false">cde($B$1,A46,$B$4,$B$2/$F$6,$B$2/$F$6*$F$5)</f>
        <v>#VALUE!</v>
      </c>
      <c r="D46" s="14" t="e">
        <f aca="false">B46-C46</f>
        <v>#VALUE!</v>
      </c>
    </row>
    <row r="47" customFormat="false" ht="12.75" hidden="false" customHeight="false" outlineLevel="0" collapsed="false">
      <c r="A47" s="23" t="n">
        <v>583.4</v>
      </c>
      <c r="B47" s="24" t="n">
        <v>0.097</v>
      </c>
      <c r="C47" s="14" t="e">
        <f aca="false">cde($B$1,A47,$B$4,$B$2/$F$6,$B$2/$F$6*$F$5)</f>
        <v>#VALUE!</v>
      </c>
      <c r="D47" s="14" t="e">
        <f aca="false">B47-C47</f>
        <v>#VALUE!</v>
      </c>
    </row>
    <row r="48" customFormat="false" ht="12.75" hidden="false" customHeight="false" outlineLevel="0" collapsed="false">
      <c r="A48" s="23" t="n">
        <v>596.1</v>
      </c>
      <c r="B48" s="24" t="n">
        <v>0.0896</v>
      </c>
      <c r="C48" s="14" t="e">
        <f aca="false">cde($B$1,A48,$B$4,$B$2/$F$6,$B$2/$F$6*$F$5)</f>
        <v>#VALUE!</v>
      </c>
      <c r="D48" s="14" t="e">
        <f aca="false">B48-C48</f>
        <v>#VALUE!</v>
      </c>
    </row>
    <row r="49" customFormat="false" ht="12.75" hidden="false" customHeight="false" outlineLevel="0" collapsed="false">
      <c r="A49" s="23" t="n">
        <v>606.7</v>
      </c>
      <c r="B49" s="24" t="n">
        <v>0.0822</v>
      </c>
      <c r="C49" s="14" t="e">
        <f aca="false">cde($B$1,A49,$B$4,$B$2/$F$6,$B$2/$F$6*$F$5)</f>
        <v>#VALUE!</v>
      </c>
      <c r="D49" s="14" t="e">
        <f aca="false">B49-C49</f>
        <v>#VALUE!</v>
      </c>
    </row>
    <row r="50" customFormat="false" ht="12.75" hidden="false" customHeight="false" outlineLevel="0" collapsed="false">
      <c r="A50" s="23" t="n">
        <v>618.4</v>
      </c>
      <c r="B50" s="24" t="n">
        <v>0.0801</v>
      </c>
      <c r="C50" s="14" t="e">
        <f aca="false">cde($B$1,A50,$B$4,$B$2/$F$6,$B$2/$F$6*$F$5)</f>
        <v>#VALUE!</v>
      </c>
      <c r="D50" s="14" t="e">
        <f aca="false">B50-C50</f>
        <v>#VALUE!</v>
      </c>
    </row>
    <row r="51" customFormat="false" ht="12.75" hidden="false" customHeight="false" outlineLevel="0" collapsed="false">
      <c r="A51" s="23" t="n">
        <v>631.1</v>
      </c>
      <c r="B51" s="24" t="n">
        <v>0.0716</v>
      </c>
      <c r="C51" s="14" t="e">
        <f aca="false">cde($B$1,A51,$B$4,$B$2/$F$6,$B$2/$F$6*$F$5)</f>
        <v>#VALUE!</v>
      </c>
      <c r="D51" s="14" t="e">
        <f aca="false">B51-C51</f>
        <v>#VALUE!</v>
      </c>
    </row>
    <row r="52" customFormat="false" ht="12.75" hidden="false" customHeight="false" outlineLevel="0" collapsed="false">
      <c r="A52" s="23" t="n">
        <v>642.8</v>
      </c>
      <c r="B52" s="24" t="n">
        <v>0.0578</v>
      </c>
      <c r="C52" s="14" t="e">
        <f aca="false">cde($B$1,A52,$B$4,$B$2/$F$6,$B$2/$F$6*$F$5)</f>
        <v>#VALUE!</v>
      </c>
      <c r="D52" s="14" t="e">
        <f aca="false">B52-C52</f>
        <v>#VALUE!</v>
      </c>
    </row>
    <row r="53" customFormat="false" ht="12.75" hidden="false" customHeight="false" outlineLevel="0" collapsed="false">
      <c r="A53" s="23" t="n">
        <v>655.5</v>
      </c>
      <c r="B53" s="24" t="n">
        <v>0.0461</v>
      </c>
      <c r="C53" s="14" t="e">
        <f aca="false">cde($B$1,A53,$B$4,$B$2/$F$6,$B$2/$F$6*$F$5)</f>
        <v>#VALUE!</v>
      </c>
      <c r="D53" s="14" t="e">
        <f aca="false">B53-C53</f>
        <v>#VALUE!</v>
      </c>
    </row>
    <row r="54" customFormat="false" ht="12.75" hidden="false" customHeight="false" outlineLevel="0" collapsed="false">
      <c r="A54" s="23" t="n">
        <v>666.1</v>
      </c>
      <c r="B54" s="24" t="n">
        <v>0.0408</v>
      </c>
      <c r="C54" s="14" t="e">
        <f aca="false">cde($B$1,A54,$B$4,$B$2/$F$6,$B$2/$F$6*$F$5)</f>
        <v>#VALUE!</v>
      </c>
      <c r="D54" s="14" t="e">
        <f aca="false">B54-C54</f>
        <v>#VALUE!</v>
      </c>
    </row>
    <row r="55" customFormat="false" ht="12.75" hidden="false" customHeight="false" outlineLevel="0" collapsed="false">
      <c r="A55" s="23" t="n">
        <v>678.8</v>
      </c>
      <c r="B55" s="24" t="n">
        <v>0.0324</v>
      </c>
      <c r="C55" s="14" t="e">
        <f aca="false">cde($B$1,A55,$B$4,$B$2/$F$6,$B$2/$F$6*$F$5)</f>
        <v>#VALUE!</v>
      </c>
      <c r="D55" s="14" t="e">
        <f aca="false">B55-C55</f>
        <v>#VALUE!</v>
      </c>
    </row>
    <row r="56" customFormat="false" ht="12.75" hidden="false" customHeight="false" outlineLevel="0" collapsed="false">
      <c r="A56" s="23" t="n">
        <v>702.2</v>
      </c>
      <c r="B56" s="24" t="n">
        <v>0.0281</v>
      </c>
      <c r="C56" s="14" t="e">
        <f aca="false">cde($B$1,A56,$B$4,$B$2/$F$6,$B$2/$F$6*$F$5)</f>
        <v>#VALUE!</v>
      </c>
      <c r="D56" s="14" t="e">
        <f aca="false">B56-C56</f>
        <v>#VALUE!</v>
      </c>
    </row>
    <row r="57" customFormat="false" ht="12.75" hidden="false" customHeight="false" outlineLevel="0" collapsed="false">
      <c r="A57" s="23" t="n">
        <v>726.6</v>
      </c>
      <c r="B57" s="24" t="n">
        <v>0.026</v>
      </c>
      <c r="C57" s="14" t="e">
        <f aca="false">cde($B$1,A57,$B$4,$B$2/$F$6,$B$2/$F$6*$F$5)</f>
        <v>#VALUE!</v>
      </c>
      <c r="D57" s="14" t="e">
        <f aca="false">B57-C57</f>
        <v>#VALUE!</v>
      </c>
    </row>
    <row r="58" customFormat="false" ht="12.75" hidden="false" customHeight="false" outlineLevel="0" collapsed="false">
      <c r="A58" s="23" t="n">
        <v>819.9</v>
      </c>
      <c r="B58" s="24" t="n">
        <v>0.0207</v>
      </c>
      <c r="C58" s="14" t="e">
        <f aca="false">cde($B$1,A58,$B$4,$B$2/$F$6,$B$2/$F$6*$F$5)</f>
        <v>#VALUE!</v>
      </c>
      <c r="D58" s="14" t="e">
        <f aca="false">B58-C58</f>
        <v>#VALUE!</v>
      </c>
    </row>
    <row r="59" customFormat="false" ht="12.75" hidden="false" customHeight="false" outlineLevel="0" collapsed="false">
      <c r="A59" s="23" t="n">
        <v>849.6</v>
      </c>
      <c r="B59" s="24" t="n">
        <v>0.0143</v>
      </c>
      <c r="C59" s="14" t="e">
        <f aca="false">cde($B$1,A59,$B$4,$B$2/$F$6,$B$2/$F$6*$F$5)</f>
        <v>#VALUE!</v>
      </c>
      <c r="D59" s="14" t="e">
        <f aca="false">B59-C59</f>
        <v>#VALUE!</v>
      </c>
    </row>
    <row r="60" customFormat="false" ht="12.75" hidden="false" customHeight="false" outlineLevel="0" collapsed="false">
      <c r="A60" s="25"/>
      <c r="B60" s="26"/>
      <c r="C60" s="26"/>
      <c r="D60" s="26"/>
    </row>
    <row r="61" customFormat="false" ht="12.75" hidden="false" customHeight="false" outlineLevel="0" collapsed="false">
      <c r="A61" s="27"/>
      <c r="B61" s="27"/>
      <c r="C61" s="27"/>
      <c r="D61" s="27"/>
    </row>
    <row r="62" customFormat="false" ht="12.75" hidden="false" customHeight="false" outlineLevel="0" collapsed="false">
      <c r="A62" s="27"/>
      <c r="B62" s="27"/>
      <c r="C62" s="27"/>
      <c r="D62" s="27"/>
    </row>
    <row r="63" customFormat="false" ht="12.75" hidden="false" customHeight="false" outlineLevel="0" collapsed="false">
      <c r="A63" s="27"/>
      <c r="B63" s="27"/>
      <c r="C63" s="27"/>
      <c r="D63" s="27"/>
    </row>
    <row r="64" customFormat="false" ht="12.75" hidden="false" customHeight="false" outlineLevel="0" collapsed="false">
      <c r="A64" s="27"/>
      <c r="B64" s="27"/>
      <c r="C64" s="27"/>
      <c r="D64" s="27"/>
    </row>
    <row r="65" customFormat="false" ht="12.75" hidden="false" customHeight="false" outlineLevel="0" collapsed="false">
      <c r="A65" s="27"/>
      <c r="B65" s="27"/>
      <c r="C65" s="27"/>
      <c r="D65" s="27"/>
    </row>
    <row r="66" customFormat="false" ht="12.75" hidden="false" customHeight="false" outlineLevel="0" collapsed="false">
      <c r="A66" s="27"/>
      <c r="B66" s="27"/>
      <c r="C66" s="27"/>
      <c r="D66" s="27"/>
    </row>
    <row r="67" customFormat="false" ht="12.75" hidden="false" customHeight="false" outlineLevel="0" collapsed="false">
      <c r="A67" s="27"/>
      <c r="B67" s="27"/>
      <c r="C67" s="27"/>
      <c r="D67" s="27"/>
    </row>
    <row r="68" customFormat="false" ht="12.75" hidden="false" customHeight="false" outlineLevel="0" collapsed="false">
      <c r="A68" s="27"/>
      <c r="B68" s="27"/>
      <c r="C68" s="27"/>
      <c r="D68" s="27"/>
    </row>
    <row r="69" customFormat="false" ht="12.75" hidden="false" customHeight="false" outlineLevel="0" collapsed="false">
      <c r="A69" s="27"/>
      <c r="B69" s="27"/>
      <c r="C69" s="27"/>
      <c r="D69" s="27"/>
    </row>
    <row r="70" customFormat="false" ht="12.75" hidden="false" customHeight="false" outlineLevel="0" collapsed="false">
      <c r="A70" s="27"/>
      <c r="B70" s="27"/>
      <c r="C70" s="27"/>
      <c r="D70" s="27"/>
    </row>
    <row r="71" customFormat="false" ht="12.75" hidden="false" customHeight="false" outlineLevel="0" collapsed="false">
      <c r="A71" s="27"/>
      <c r="B71" s="27"/>
      <c r="C71" s="27"/>
      <c r="D71" s="27"/>
    </row>
    <row r="72" customFormat="false" ht="12.75" hidden="false" customHeight="false" outlineLevel="0" collapsed="false">
      <c r="A72" s="27"/>
      <c r="B72" s="27"/>
      <c r="C72" s="27"/>
      <c r="D72" s="27"/>
    </row>
    <row r="73" customFormat="false" ht="12.75" hidden="false" customHeight="false" outlineLevel="0" collapsed="false">
      <c r="A73" s="27"/>
      <c r="B73" s="27"/>
      <c r="C73" s="27"/>
      <c r="D73" s="27"/>
    </row>
    <row r="74" customFormat="false" ht="12.75" hidden="false" customHeight="false" outlineLevel="0" collapsed="false">
      <c r="A74" s="27"/>
      <c r="B74" s="27"/>
      <c r="C74" s="27"/>
      <c r="D74" s="27"/>
    </row>
    <row r="75" customFormat="false" ht="12.75" hidden="false" customHeight="false" outlineLevel="0" collapsed="false">
      <c r="A75" s="27"/>
      <c r="B75" s="27"/>
      <c r="C75" s="27"/>
      <c r="D75" s="27"/>
    </row>
    <row r="76" customFormat="false" ht="12.75" hidden="false" customHeight="false" outlineLevel="0" collapsed="false">
      <c r="A76" s="27"/>
      <c r="B76" s="27"/>
      <c r="C76" s="27"/>
      <c r="D76" s="27"/>
    </row>
    <row r="77" customFormat="false" ht="12.75" hidden="false" customHeight="false" outlineLevel="0" collapsed="false">
      <c r="A77" s="27"/>
      <c r="B77" s="27"/>
      <c r="C77" s="27"/>
      <c r="D77" s="27"/>
    </row>
    <row r="78" customFormat="false" ht="12.75" hidden="false" customHeight="false" outlineLevel="0" collapsed="false">
      <c r="A78" s="27"/>
      <c r="B78" s="27"/>
      <c r="C78" s="27"/>
      <c r="D78" s="27"/>
    </row>
    <row r="79" customFormat="false" ht="12.75" hidden="false" customHeight="false" outlineLevel="0" collapsed="false">
      <c r="A79" s="27"/>
      <c r="B79" s="27"/>
      <c r="C79" s="27"/>
      <c r="D79" s="27"/>
    </row>
    <row r="80" customFormat="false" ht="12.75" hidden="false" customHeight="false" outlineLevel="0" collapsed="false">
      <c r="A80" s="27"/>
      <c r="B80" s="27"/>
      <c r="C80" s="27"/>
      <c r="D80" s="27"/>
    </row>
    <row r="81" customFormat="false" ht="12.75" hidden="false" customHeight="false" outlineLevel="0" collapsed="false">
      <c r="A81" s="27"/>
      <c r="B81" s="27"/>
      <c r="C81" s="27"/>
      <c r="D81" s="27"/>
    </row>
    <row r="82" customFormat="false" ht="12.75" hidden="false" customHeight="false" outlineLevel="0" collapsed="false">
      <c r="A82" s="27"/>
      <c r="B82" s="27"/>
      <c r="C82" s="27"/>
      <c r="D82" s="27"/>
    </row>
    <row r="83" customFormat="false" ht="12.75" hidden="false" customHeight="false" outlineLevel="0" collapsed="false">
      <c r="A83" s="27"/>
      <c r="B83" s="27"/>
      <c r="C83" s="27"/>
      <c r="D83" s="27"/>
    </row>
    <row r="84" customFormat="false" ht="12.75" hidden="false" customHeight="false" outlineLevel="0" collapsed="false">
      <c r="A84" s="27"/>
      <c r="B84" s="27"/>
      <c r="C84" s="27"/>
      <c r="D84" s="27"/>
    </row>
    <row r="85" customFormat="false" ht="12.75" hidden="false" customHeight="false" outlineLevel="0" collapsed="false">
      <c r="A85" s="27"/>
      <c r="B85" s="27"/>
      <c r="C85" s="27"/>
      <c r="D85" s="27"/>
    </row>
    <row r="86" customFormat="false" ht="12.75" hidden="false" customHeight="false" outlineLevel="0" collapsed="false">
      <c r="A86" s="27"/>
      <c r="B86" s="27"/>
      <c r="C86" s="27"/>
      <c r="D86" s="27"/>
    </row>
    <row r="87" customFormat="false" ht="12.75" hidden="false" customHeight="false" outlineLevel="0" collapsed="false">
      <c r="A87" s="27"/>
      <c r="B87" s="27"/>
      <c r="C87" s="27"/>
      <c r="D87" s="27"/>
    </row>
    <row r="88" customFormat="false" ht="12.75" hidden="false" customHeight="false" outlineLevel="0" collapsed="false">
      <c r="A88" s="27"/>
      <c r="B88" s="27"/>
      <c r="C88" s="27"/>
      <c r="D88" s="27"/>
    </row>
    <row r="89" customFormat="false" ht="12.75" hidden="false" customHeight="false" outlineLevel="0" collapsed="false">
      <c r="A89" s="27"/>
      <c r="B89" s="27"/>
      <c r="C89" s="27"/>
      <c r="D89" s="27"/>
    </row>
    <row r="90" customFormat="false" ht="12.75" hidden="false" customHeight="false" outlineLevel="0" collapsed="false">
      <c r="A90" s="27"/>
      <c r="B90" s="27"/>
      <c r="C90" s="27"/>
      <c r="D90" s="27"/>
    </row>
    <row r="91" customFormat="false" ht="12.75" hidden="false" customHeight="false" outlineLevel="0" collapsed="false">
      <c r="A91" s="27"/>
      <c r="B91" s="27"/>
      <c r="C91" s="27"/>
      <c r="D91" s="27"/>
    </row>
    <row r="92" customFormat="false" ht="12.75" hidden="false" customHeight="false" outlineLevel="0" collapsed="false">
      <c r="A92" s="27"/>
      <c r="B92" s="27"/>
      <c r="C92" s="27"/>
      <c r="D92" s="27"/>
    </row>
    <row r="93" customFormat="false" ht="12.75" hidden="false" customHeight="false" outlineLevel="0" collapsed="false">
      <c r="A93" s="27"/>
      <c r="B93" s="27"/>
      <c r="C93" s="27"/>
      <c r="D93" s="27"/>
    </row>
    <row r="94" customFormat="false" ht="12.75" hidden="false" customHeight="false" outlineLevel="0" collapsed="false">
      <c r="A94" s="27"/>
      <c r="B94" s="27"/>
      <c r="C94" s="27"/>
      <c r="D94" s="27"/>
    </row>
    <row r="95" customFormat="false" ht="12.75" hidden="false" customHeight="false" outlineLevel="0" collapsed="false">
      <c r="A95" s="27"/>
      <c r="B95" s="27"/>
      <c r="C95" s="27"/>
      <c r="D95" s="27"/>
    </row>
    <row r="96" customFormat="false" ht="12.75" hidden="false" customHeight="false" outlineLevel="0" collapsed="false">
      <c r="A96" s="27"/>
      <c r="B96" s="27"/>
      <c r="C96" s="27"/>
      <c r="D96" s="27"/>
    </row>
    <row r="97" customFormat="false" ht="12.75" hidden="false" customHeight="false" outlineLevel="0" collapsed="false">
      <c r="A97" s="27"/>
      <c r="B97" s="27"/>
      <c r="C97" s="27"/>
      <c r="D97" s="27"/>
    </row>
    <row r="98" customFormat="false" ht="12.75" hidden="false" customHeight="false" outlineLevel="0" collapsed="false">
      <c r="A98" s="27"/>
      <c r="B98" s="27"/>
      <c r="C98" s="27"/>
      <c r="D98" s="27"/>
    </row>
    <row r="99" customFormat="false" ht="12.75" hidden="false" customHeight="false" outlineLevel="0" collapsed="false">
      <c r="A99" s="27"/>
      <c r="B99" s="27"/>
      <c r="C99" s="27"/>
      <c r="D99" s="27"/>
    </row>
    <row r="100" customFormat="false" ht="12.75" hidden="false" customHeight="false" outlineLevel="0" collapsed="false">
      <c r="A100" s="27"/>
      <c r="B100" s="27"/>
      <c r="C100" s="27"/>
      <c r="D100" s="27"/>
    </row>
    <row r="101" customFormat="false" ht="12.75" hidden="false" customHeight="false" outlineLevel="0" collapsed="false">
      <c r="A101" s="27"/>
      <c r="B101" s="27"/>
      <c r="C101" s="27"/>
      <c r="D101" s="27"/>
    </row>
    <row r="102" customFormat="false" ht="12.75" hidden="false" customHeight="false" outlineLevel="0" collapsed="false">
      <c r="A102" s="27"/>
      <c r="B102" s="27"/>
      <c r="C102" s="27"/>
      <c r="D102" s="27"/>
    </row>
    <row r="103" customFormat="false" ht="12.75" hidden="false" customHeight="false" outlineLevel="0" collapsed="false">
      <c r="A103" s="27"/>
      <c r="B103" s="27"/>
      <c r="C103" s="27"/>
      <c r="D103" s="27"/>
    </row>
    <row r="104" customFormat="false" ht="12.75" hidden="false" customHeight="false" outlineLevel="0" collapsed="false">
      <c r="A104" s="27"/>
      <c r="B104" s="27"/>
      <c r="C104" s="27"/>
      <c r="D104" s="27"/>
    </row>
    <row r="105" customFormat="false" ht="12.75" hidden="false" customHeight="false" outlineLevel="0" collapsed="false">
      <c r="A105" s="27"/>
      <c r="B105" s="27"/>
      <c r="C105" s="27"/>
      <c r="D105" s="27"/>
    </row>
    <row r="106" customFormat="false" ht="12.75" hidden="false" customHeight="false" outlineLevel="0" collapsed="false">
      <c r="A106" s="27"/>
      <c r="B106" s="27"/>
      <c r="C106" s="27"/>
      <c r="D106" s="27"/>
    </row>
    <row r="107" customFormat="false" ht="12.75" hidden="false" customHeight="false" outlineLevel="0" collapsed="false">
      <c r="A107" s="27"/>
      <c r="B107" s="27"/>
      <c r="C107" s="27"/>
      <c r="D107" s="27"/>
    </row>
    <row r="108" customFormat="false" ht="12.75" hidden="false" customHeight="false" outlineLevel="0" collapsed="false">
      <c r="A108" s="27"/>
      <c r="B108" s="27"/>
      <c r="C108" s="27"/>
      <c r="D108" s="27"/>
    </row>
    <row r="109" customFormat="false" ht="12.75" hidden="false" customHeight="false" outlineLevel="0" collapsed="false">
      <c r="A109" s="27"/>
      <c r="B109" s="27"/>
      <c r="C109" s="27"/>
      <c r="D109" s="27"/>
    </row>
    <row r="110" customFormat="false" ht="12.75" hidden="false" customHeight="false" outlineLevel="0" collapsed="false">
      <c r="A110" s="27"/>
      <c r="B110" s="27"/>
      <c r="C110" s="27"/>
      <c r="D110" s="27"/>
    </row>
    <row r="111" customFormat="false" ht="12.75" hidden="false" customHeight="false" outlineLevel="0" collapsed="false">
      <c r="A111" s="27"/>
      <c r="B111" s="27"/>
      <c r="C111" s="27"/>
      <c r="D111" s="27"/>
    </row>
    <row r="112" customFormat="false" ht="12.75" hidden="false" customHeight="false" outlineLevel="0" collapsed="false">
      <c r="A112" s="27"/>
      <c r="B112" s="27"/>
      <c r="C112" s="27"/>
      <c r="D112" s="27"/>
    </row>
    <row r="113" customFormat="false" ht="12.75" hidden="false" customHeight="false" outlineLevel="0" collapsed="false">
      <c r="A113" s="27"/>
      <c r="B113" s="27"/>
      <c r="C113" s="27"/>
      <c r="D113" s="27"/>
    </row>
    <row r="114" customFormat="false" ht="12.75" hidden="false" customHeight="false" outlineLevel="0" collapsed="false">
      <c r="A114" s="27"/>
      <c r="B114" s="27"/>
      <c r="C114" s="27"/>
      <c r="D114" s="27"/>
    </row>
    <row r="115" customFormat="false" ht="12.75" hidden="false" customHeight="false" outlineLevel="0" collapsed="false">
      <c r="A115" s="27"/>
      <c r="B115" s="27"/>
      <c r="C115" s="27"/>
      <c r="D115" s="27"/>
    </row>
    <row r="116" customFormat="false" ht="12.75" hidden="false" customHeight="false" outlineLevel="0" collapsed="false">
      <c r="A116" s="27"/>
      <c r="B116" s="27"/>
      <c r="C116" s="27"/>
      <c r="D116" s="27"/>
    </row>
    <row r="117" customFormat="false" ht="12.75" hidden="false" customHeight="false" outlineLevel="0" collapsed="false">
      <c r="A117" s="27"/>
      <c r="B117" s="27"/>
      <c r="C117" s="27"/>
      <c r="D117" s="27"/>
    </row>
    <row r="118" customFormat="false" ht="12.75" hidden="false" customHeight="false" outlineLevel="0" collapsed="false">
      <c r="A118" s="27"/>
      <c r="B118" s="27"/>
      <c r="C118" s="27"/>
      <c r="D118" s="27"/>
    </row>
    <row r="119" customFormat="false" ht="12.75" hidden="false" customHeight="false" outlineLevel="0" collapsed="false">
      <c r="A119" s="27"/>
      <c r="B119" s="27"/>
      <c r="C119" s="27"/>
      <c r="D119" s="27"/>
    </row>
    <row r="120" customFormat="false" ht="12.75" hidden="false" customHeight="false" outlineLevel="0" collapsed="false">
      <c r="A120" s="27"/>
      <c r="B120" s="27"/>
      <c r="C120" s="27"/>
      <c r="D120" s="27"/>
    </row>
    <row r="121" customFormat="false" ht="12.75" hidden="false" customHeight="false" outlineLevel="0" collapsed="false">
      <c r="A121" s="27"/>
      <c r="B121" s="27"/>
      <c r="C121" s="27"/>
      <c r="D121" s="27"/>
    </row>
    <row r="122" customFormat="false" ht="12.75" hidden="false" customHeight="false" outlineLevel="0" collapsed="false">
      <c r="A122" s="27"/>
      <c r="B122" s="27"/>
      <c r="C122" s="27"/>
      <c r="D122" s="27"/>
    </row>
    <row r="123" customFormat="false" ht="12.75" hidden="false" customHeight="false" outlineLevel="0" collapsed="false">
      <c r="A123" s="27"/>
      <c r="B123" s="27"/>
      <c r="C123" s="27"/>
      <c r="D123" s="27"/>
    </row>
    <row r="124" customFormat="false" ht="12.75" hidden="false" customHeight="false" outlineLevel="0" collapsed="false">
      <c r="A124" s="27"/>
      <c r="B124" s="27"/>
      <c r="C124" s="27"/>
      <c r="D124" s="27"/>
    </row>
    <row r="125" customFormat="false" ht="12.75" hidden="false" customHeight="false" outlineLevel="0" collapsed="false">
      <c r="A125" s="27"/>
      <c r="B125" s="27"/>
      <c r="C125" s="27"/>
      <c r="D125" s="27"/>
    </row>
    <row r="126" customFormat="false" ht="12.75" hidden="false" customHeight="false" outlineLevel="0" collapsed="false">
      <c r="A126" s="27"/>
      <c r="B126" s="27"/>
      <c r="C126" s="27"/>
      <c r="D126" s="2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20T19:59:04Z</dcterms:created>
  <dc:creator>Guoping Tang</dc:creator>
  <dc:description/>
  <dc:language>en-US</dc:language>
  <cp:lastModifiedBy>Tang, Guoping</cp:lastModifiedBy>
  <dcterms:modified xsi:type="dcterms:W3CDTF">2012-03-08T18:10:26Z</dcterms:modified>
  <cp:revision>0</cp:revision>
  <dc:subject/>
  <dc:title/>
</cp:coreProperties>
</file>